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9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61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4</t>
  </si>
  <si>
    <t xml:space="preserve">к решению Ливенского районного Совета народных депутатов 
от " 31" мая  2011 года 
№ 3/19-РС
"Об итогах исполнения районного бюджета за 2010 год"
                                                    </t>
  </si>
  <si>
    <t xml:space="preserve">ОТЧЕТ
об использовании средств резервного фонда 
администрации Ливенского района</t>
  </si>
  <si>
    <t xml:space="preserve">Назначено
на 2010 год
тыс. руб.
 </t>
  </si>
  <si>
    <t xml:space="preserve">Исполнено</t>
  </si>
  <si>
    <t xml:space="preserve">% исполнения</t>
  </si>
  <si>
    <t xml:space="preserve">Всего
тыс.руб.</t>
  </si>
  <si>
    <t xml:space="preserve">в том числе 
за 4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1.</t>
  </si>
  <si>
    <t xml:space="preserve">26.08.10г.</t>
  </si>
  <si>
    <t xml:space="preserve">362-р</t>
  </si>
  <si>
    <t xml:space="preserve">Управлению муниципального имущества администрации района на текущий ремонт санузла в жилом помещении расположенном по адресу Ливенский район, с.Бараново, ул.Лесная, д.4, находящегося в казне муниципального образования Ливенский район Орловской области </t>
  </si>
  <si>
    <t xml:space="preserve">2.</t>
  </si>
  <si>
    <t xml:space="preserve">05.10.10г.</t>
  </si>
  <si>
    <t xml:space="preserve">461-р</t>
  </si>
  <si>
    <t xml:space="preserve">Ливенской местной (первичной) организации ВОС для оказания материальной помощи, нуждающимся инвалидам I и II групп по зрению</t>
  </si>
  <si>
    <t xml:space="preserve">3.</t>
  </si>
  <si>
    <t xml:space="preserve">27.10.10 г.</t>
  </si>
  <si>
    <t xml:space="preserve">508-р</t>
  </si>
  <si>
    <t xml:space="preserve"> -</t>
  </si>
  <si>
    <t xml:space="preserve">Администрации Галического сельского поселения на на строительство нового водопровода в с.Успенское на условиях софинансирования</t>
  </si>
  <si>
    <t xml:space="preserve">4.</t>
  </si>
  <si>
    <t xml:space="preserve">29.10.10г.</t>
  </si>
  <si>
    <t xml:space="preserve">518-р</t>
  </si>
  <si>
    <t xml:space="preserve">Администрации Навесненского сельского поселения на  оплату услуг барной установки для проведения водопровода по ул.Садовой в с. Навесное на условиях софинансирования </t>
  </si>
  <si>
    <t xml:space="preserve">5.</t>
  </si>
  <si>
    <t xml:space="preserve">20.10.10г.</t>
  </si>
  <si>
    <t xml:space="preserve">491-р</t>
  </si>
  <si>
    <t xml:space="preserve">МУ "Централизованная бухгалтерия при учреждениях здравоохранения Ливенского района" на текущий ремонт офиса врача общей практики, расположенного по ул. Воронежской д.26</t>
  </si>
  <si>
    <t xml:space="preserve">6.</t>
  </si>
  <si>
    <t xml:space="preserve">12.11.10г.</t>
  </si>
  <si>
    <t xml:space="preserve">540-р</t>
  </si>
  <si>
    <t xml:space="preserve">Администрации района на приобретение памятных подарков многодетным семьям в связи с присвоением звания "Многодетная семья Орловской области"</t>
  </si>
  <si>
    <t xml:space="preserve">7.</t>
  </si>
  <si>
    <t xml:space="preserve">13.11.10г.</t>
  </si>
  <si>
    <t xml:space="preserve">541-Р</t>
  </si>
  <si>
    <t xml:space="preserve">Автономному учреждению Орловской области "Редакция газеты "Ливенская газета" в качестве оказания финансовой помощи на приобретение газетной бумаги</t>
  </si>
  <si>
    <t xml:space="preserve">8.</t>
  </si>
  <si>
    <t xml:space="preserve">08.12.10г.</t>
  </si>
  <si>
    <t xml:space="preserve">589-Р</t>
  </si>
  <si>
    <t xml:space="preserve">Ливенской городской организации ООО"Всероссийское общество инвалидов" в качестве  оказания единовременной материальной помощи особо нуждающимся инвалидам и приобретению Новогодних подарков</t>
  </si>
  <si>
    <t xml:space="preserve">9.</t>
  </si>
  <si>
    <t xml:space="preserve">27.12.10г.</t>
  </si>
  <si>
    <t xml:space="preserve">632-Р</t>
  </si>
  <si>
    <t xml:space="preserve">Ливенской городской общественной организации "Военно-патриотический клуб воинов-интернационалистов" на приобретение новогодних подарков семьям погибших воинов в Афганистане и Чеченской республике, детям умерших воинов-интернационалис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.0"/>
    <numFmt numFmtId="172" formatCode="_-* #,##0.000_р_._-;\-* #,##0.0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7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8" t="n">
        <v>911.3</v>
      </c>
      <c r="C7" s="78" t="n">
        <v>899</v>
      </c>
      <c r="D7" s="79"/>
      <c r="E7" s="79"/>
      <c r="F7" s="79"/>
      <c r="G7" s="79"/>
      <c r="H7" s="79"/>
      <c r="I7" s="79"/>
      <c r="J7" s="79"/>
      <c r="K7" s="79"/>
      <c r="L7" s="79"/>
      <c r="M7" s="80" t="n">
        <f aca="false">SUM(M11:M19)/1000</f>
        <v>243.593</v>
      </c>
      <c r="N7" s="78" t="n">
        <f aca="false">C7/B7*100</f>
        <v>98.6502798200373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1" t="s">
        <v>222</v>
      </c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</row>
    <row r="10" customFormat="false" ht="12.7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customFormat="false" ht="136.5" hidden="false" customHeight="true" outlineLevel="0" collapsed="false">
      <c r="A11" s="82" t="s">
        <v>224</v>
      </c>
      <c r="B11" s="82" t="s">
        <v>225</v>
      </c>
      <c r="C11" s="82" t="s">
        <v>226</v>
      </c>
      <c r="D11" s="4"/>
      <c r="E11" s="4"/>
      <c r="F11" s="4"/>
      <c r="G11" s="4"/>
      <c r="H11" s="4"/>
      <c r="I11" s="4"/>
      <c r="J11" s="4"/>
      <c r="K11" s="4"/>
      <c r="L11" s="4"/>
      <c r="M11" s="78" t="n">
        <v>14993</v>
      </c>
      <c r="N11" s="82" t="s">
        <v>227</v>
      </c>
    </row>
    <row r="12" customFormat="false" ht="90" hidden="false" customHeight="true" outlineLevel="0" collapsed="false">
      <c r="A12" s="82" t="s">
        <v>228</v>
      </c>
      <c r="B12" s="82" t="s">
        <v>229</v>
      </c>
      <c r="C12" s="82" t="s">
        <v>230</v>
      </c>
      <c r="D12" s="4"/>
      <c r="E12" s="4"/>
      <c r="F12" s="4"/>
      <c r="G12" s="4"/>
      <c r="H12" s="4"/>
      <c r="I12" s="4"/>
      <c r="J12" s="4"/>
      <c r="K12" s="4"/>
      <c r="L12" s="4"/>
      <c r="M12" s="78" t="n">
        <v>5000</v>
      </c>
      <c r="N12" s="82" t="s">
        <v>231</v>
      </c>
    </row>
    <row r="13" s="85" customFormat="true" ht="102.75" hidden="false" customHeight="true" outlineLevel="0" collapsed="false">
      <c r="A13" s="83" t="s">
        <v>232</v>
      </c>
      <c r="B13" s="83" t="s">
        <v>233</v>
      </c>
      <c r="C13" s="83" t="s">
        <v>234</v>
      </c>
      <c r="D13" s="83" t="s">
        <v>235</v>
      </c>
      <c r="E13" s="83" t="s">
        <v>235</v>
      </c>
      <c r="F13" s="83" t="s">
        <v>235</v>
      </c>
      <c r="G13" s="83" t="s">
        <v>235</v>
      </c>
      <c r="H13" s="83" t="s">
        <v>235</v>
      </c>
      <c r="I13" s="83" t="s">
        <v>235</v>
      </c>
      <c r="J13" s="83" t="s">
        <v>235</v>
      </c>
      <c r="K13" s="83" t="s">
        <v>235</v>
      </c>
      <c r="L13" s="83" t="s">
        <v>235</v>
      </c>
      <c r="M13" s="78" t="n">
        <v>50000</v>
      </c>
      <c r="N13" s="84" t="s">
        <v>236</v>
      </c>
    </row>
    <row r="14" s="85" customFormat="true" ht="102.75" hidden="false" customHeight="true" outlineLevel="0" collapsed="false">
      <c r="A14" s="83" t="s">
        <v>237</v>
      </c>
      <c r="B14" s="83" t="s">
        <v>238</v>
      </c>
      <c r="C14" s="83" t="s">
        <v>239</v>
      </c>
      <c r="D14" s="83" t="s">
        <v>235</v>
      </c>
      <c r="E14" s="83" t="s">
        <v>235</v>
      </c>
      <c r="F14" s="83" t="s">
        <v>235</v>
      </c>
      <c r="G14" s="83" t="s">
        <v>235</v>
      </c>
      <c r="H14" s="83" t="s">
        <v>235</v>
      </c>
      <c r="I14" s="83" t="s">
        <v>235</v>
      </c>
      <c r="J14" s="83" t="s">
        <v>235</v>
      </c>
      <c r="K14" s="83" t="s">
        <v>235</v>
      </c>
      <c r="L14" s="83" t="s">
        <v>235</v>
      </c>
      <c r="M14" s="78" t="n">
        <v>60000</v>
      </c>
      <c r="N14" s="84" t="s">
        <v>240</v>
      </c>
    </row>
    <row r="15" s="85" customFormat="true" ht="102.75" hidden="false" customHeight="true" outlineLevel="0" collapsed="false">
      <c r="A15" s="83" t="s">
        <v>241</v>
      </c>
      <c r="B15" s="83" t="s">
        <v>242</v>
      </c>
      <c r="C15" s="83" t="s">
        <v>243</v>
      </c>
      <c r="D15" s="83" t="s">
        <v>235</v>
      </c>
      <c r="E15" s="83" t="s">
        <v>235</v>
      </c>
      <c r="F15" s="83" t="s">
        <v>235</v>
      </c>
      <c r="G15" s="83" t="s">
        <v>235</v>
      </c>
      <c r="H15" s="83" t="s">
        <v>235</v>
      </c>
      <c r="I15" s="83" t="s">
        <v>235</v>
      </c>
      <c r="J15" s="83" t="s">
        <v>235</v>
      </c>
      <c r="K15" s="83" t="s">
        <v>235</v>
      </c>
      <c r="L15" s="83" t="s">
        <v>235</v>
      </c>
      <c r="M15" s="78" t="n">
        <v>70000</v>
      </c>
      <c r="N15" s="82" t="s">
        <v>244</v>
      </c>
    </row>
    <row r="16" s="85" customFormat="true" ht="129.75" hidden="false" customHeight="true" outlineLevel="0" collapsed="false">
      <c r="A16" s="83" t="s">
        <v>245</v>
      </c>
      <c r="B16" s="83" t="s">
        <v>246</v>
      </c>
      <c r="C16" s="83" t="s">
        <v>247</v>
      </c>
      <c r="D16" s="83" t="s">
        <v>235</v>
      </c>
      <c r="E16" s="83" t="s">
        <v>235</v>
      </c>
      <c r="F16" s="83" t="s">
        <v>235</v>
      </c>
      <c r="G16" s="83" t="s">
        <v>235</v>
      </c>
      <c r="H16" s="83" t="s">
        <v>235</v>
      </c>
      <c r="I16" s="83" t="s">
        <v>235</v>
      </c>
      <c r="J16" s="83" t="s">
        <v>235</v>
      </c>
      <c r="K16" s="83" t="s">
        <v>235</v>
      </c>
      <c r="L16" s="83" t="s">
        <v>235</v>
      </c>
      <c r="M16" s="78" t="n">
        <v>15400</v>
      </c>
      <c r="N16" s="84" t="s">
        <v>248</v>
      </c>
    </row>
    <row r="17" s="85" customFormat="true" ht="146.25" hidden="false" customHeight="true" outlineLevel="0" collapsed="false">
      <c r="A17" s="83" t="s">
        <v>249</v>
      </c>
      <c r="B17" s="83" t="s">
        <v>250</v>
      </c>
      <c r="C17" s="83" t="s">
        <v>251</v>
      </c>
      <c r="D17" s="83" t="s">
        <v>235</v>
      </c>
      <c r="E17" s="83" t="s">
        <v>235</v>
      </c>
      <c r="F17" s="83" t="s">
        <v>235</v>
      </c>
      <c r="G17" s="83" t="s">
        <v>235</v>
      </c>
      <c r="H17" s="83" t="s">
        <v>235</v>
      </c>
      <c r="I17" s="83" t="s">
        <v>235</v>
      </c>
      <c r="J17" s="83" t="s">
        <v>235</v>
      </c>
      <c r="K17" s="83" t="s">
        <v>235</v>
      </c>
      <c r="L17" s="83" t="s">
        <v>235</v>
      </c>
      <c r="M17" s="78" t="n">
        <v>15000</v>
      </c>
      <c r="N17" s="86" t="s">
        <v>252</v>
      </c>
      <c r="O17" s="87"/>
    </row>
    <row r="18" s="85" customFormat="true" ht="129.75" hidden="false" customHeight="true" outlineLevel="0" collapsed="false">
      <c r="A18" s="83" t="s">
        <v>253</v>
      </c>
      <c r="B18" s="83" t="s">
        <v>254</v>
      </c>
      <c r="C18" s="83" t="s">
        <v>255</v>
      </c>
      <c r="D18" s="83" t="s">
        <v>235</v>
      </c>
      <c r="E18" s="83" t="s">
        <v>235</v>
      </c>
      <c r="F18" s="83" t="s">
        <v>235</v>
      </c>
      <c r="G18" s="83" t="s">
        <v>235</v>
      </c>
      <c r="H18" s="83" t="s">
        <v>235</v>
      </c>
      <c r="I18" s="83" t="s">
        <v>235</v>
      </c>
      <c r="J18" s="83" t="s">
        <v>235</v>
      </c>
      <c r="K18" s="83" t="s">
        <v>235</v>
      </c>
      <c r="L18" s="83" t="s">
        <v>235</v>
      </c>
      <c r="M18" s="78" t="n">
        <v>3000</v>
      </c>
      <c r="N18" s="84" t="s">
        <v>256</v>
      </c>
    </row>
    <row r="19" s="85" customFormat="true" ht="139.5" hidden="false" customHeight="true" outlineLevel="0" collapsed="false">
      <c r="A19" s="83" t="s">
        <v>257</v>
      </c>
      <c r="B19" s="83" t="s">
        <v>258</v>
      </c>
      <c r="C19" s="83" t="s">
        <v>259</v>
      </c>
      <c r="D19" s="83" t="s">
        <v>235</v>
      </c>
      <c r="E19" s="83" t="s">
        <v>235</v>
      </c>
      <c r="F19" s="83" t="s">
        <v>235</v>
      </c>
      <c r="G19" s="83" t="s">
        <v>235</v>
      </c>
      <c r="H19" s="83" t="s">
        <v>235</v>
      </c>
      <c r="I19" s="83" t="s">
        <v>235</v>
      </c>
      <c r="J19" s="83" t="s">
        <v>235</v>
      </c>
      <c r="K19" s="83" t="s">
        <v>235</v>
      </c>
      <c r="L19" s="83" t="s">
        <v>235</v>
      </c>
      <c r="M19" s="78" t="n">
        <v>10200</v>
      </c>
      <c r="N19" s="84" t="s">
        <v>260</v>
      </c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  <c r="N512" s="2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  <c r="N513" s="2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  <c r="N514" s="2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  <c r="N515" s="2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  <c r="N516" s="2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  <c r="N517" s="2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  <c r="N518" s="2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  <c r="N519" s="2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  <c r="N520" s="2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  <c r="N521" s="2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  <c r="N522" s="2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  <c r="N523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s</cp:lastModifiedBy>
  <cp:lastPrinted>2011-03-25T07:08:44Z</cp:lastPrinted>
  <dcterms:modified xsi:type="dcterms:W3CDTF">2011-06-07T04:58:15Z</dcterms:modified>
  <cp:revision>0</cp:revision>
  <dc:subject/>
  <dc:title/>
</cp:coreProperties>
</file>