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  <sheet name="2011 район.прогр. с КОСГУ" sheetId="10" state="hidden" r:id="rId11"/>
    <sheet name="2011 без КОСГУ" sheetId="11" state="hidden" r:id="rId12"/>
    <sheet name="2011" sheetId="12" state="visible" r:id="rId13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11" name="_xlnm.Print_Titles" vbProcedure="false">'2011'!$13:$15</definedName>
    <definedName function="false" hidden="false" localSheetId="10" name="_xlnm.Print_Area" vbProcedure="false">'2011 без КОСГУ'!$A$1:$N$73</definedName>
    <definedName function="false" hidden="false" localSheetId="10" name="_xlnm.Print_Titles" vbProcedure="false">'2011 без КОСГУ'!$5:$7</definedName>
    <definedName function="false" hidden="true" localSheetId="10" name="_xlnm._FilterDatabase" vbProcedure="false">'2011 без КОСГУ'!$A$7:$N$72</definedName>
    <definedName function="false" hidden="false" localSheetId="9" name="_xlnm.Print_Area" vbProcedure="false">'2011 район.прогр. с КОСГУ'!$A$1:$L$97</definedName>
    <definedName function="false" hidden="false" localSheetId="9" name="_xlnm.Print_Titles" vbProcedure="false">'2011 район.прогр. с КОСГУ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5" uniqueCount="342">
  <si>
    <t xml:space="preserve">Приложение  13
к решению Ливенского районного Совета народных депутатов 
от     18 декабря   2009г.
 № 30/338-РС
"О районном бюджете на 2010 год и на плановый период 2011-2012 годов"   </t>
  </si>
  <si>
    <t xml:space="preserve">Распределение бюджетных ассигнований на реализацию федеральных целевых программ на территории Ливенского района на  2010год и на плановый период 2011 и 2012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0 год</t>
  </si>
  <si>
    <t xml:space="preserve">2011 год</t>
  </si>
  <si>
    <t xml:space="preserve">2012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Федеральная целевая программа "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0980200</t>
  </si>
  <si>
    <t xml:space="preserve">Подпрограмма "Обеспечение мероприятий по капитальному ремонту многоквартирных домов"</t>
  </si>
  <si>
    <t xml:space="preserve">0980201</t>
  </si>
  <si>
    <t xml:space="preserve">Управление муниципального имущества администрации Ливенского района Орловской области</t>
  </si>
  <si>
    <t xml:space="preserve">05</t>
  </si>
  <si>
    <t xml:space="preserve">01</t>
  </si>
  <si>
    <t xml:space="preserve">2.</t>
  </si>
  <si>
    <t xml:space="preserve">Федеральная целевая программа "Социальное развитие села до 2012 года"</t>
  </si>
  <si>
    <t xml:space="preserve">1001100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ИТОГО </t>
  </si>
  <si>
    <t xml:space="preserve">Приложение  12
к решению Ливенского районного Совета народных депутатов 
от   18 декабря    2009г.
 № 30/338-РС    
"О районном бюджете на 2010 год и на плановый период 2011-2012 годов"
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02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Управление социальной защиты населения администрации Ливенского района Орловской области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Управление финансов администрации Ливенского района Орловской области</t>
  </si>
  <si>
    <t xml:space="preserve">12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Распределение бюджетных ассигнований  на реализацию районных целевых программ на 2011год и плановый период 20112-го и -2013годов.</t>
  </si>
  <si>
    <t xml:space="preserve">Объём ср-в необходимых на программы в 2011г</t>
  </si>
  <si>
    <t xml:space="preserve">Объём ср-в необходимых на программы в 2012г</t>
  </si>
  <si>
    <t xml:space="preserve">Объём ср-в необходимых на программы в 2013г</t>
  </si>
  <si>
    <t xml:space="preserve">2011г (тыс.руб)</t>
  </si>
  <si>
    <t xml:space="preserve">2012г (тыс.руб)</t>
  </si>
  <si>
    <t xml:space="preserve">2013г (тыс.руб)</t>
  </si>
  <si>
    <t xml:space="preserve">РПр</t>
  </si>
  <si>
    <t xml:space="preserve">ВР</t>
  </si>
  <si>
    <t xml:space="preserve">КОСГУ</t>
  </si>
  <si>
    <t xml:space="preserve">Районная целевая комплексная программа "Молодёжь Ливенского района (2007-2011 годы)".</t>
  </si>
  <si>
    <t xml:space="preserve">Постановление  районного Совета народных депутатов от 26.12.2006г. № 9/93-РС </t>
  </si>
  <si>
    <t xml:space="preserve">0700</t>
  </si>
  <si>
    <t xml:space="preserve">0707</t>
  </si>
  <si>
    <t xml:space="preserve">900</t>
  </si>
  <si>
    <t xml:space="preserve">7950040</t>
  </si>
  <si>
    <t xml:space="preserve">290</t>
  </si>
  <si>
    <t xml:space="preserve">001</t>
  </si>
  <si>
    <t xml:space="preserve">РУО администрации Ливенского района Орловской области</t>
  </si>
  <si>
    <t xml:space="preserve">Район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310(991)</t>
  </si>
  <si>
    <t xml:space="preserve">УСХиП  Администрации Ливенского района Орловской области</t>
  </si>
  <si>
    <t xml:space="preserve">Район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Постановление  Администрации Ливенского района от 23.08.2010г. № 236</t>
  </si>
  <si>
    <t xml:space="preserve">0900</t>
  </si>
  <si>
    <t xml:space="preserve">0902</t>
  </si>
  <si>
    <t xml:space="preserve">7950030</t>
  </si>
  <si>
    <t xml:space="preserve">226</t>
  </si>
  <si>
    <t xml:space="preserve">Район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Постановление  Администрации Ливенского района от 20.08.2010г. № 231</t>
  </si>
  <si>
    <t xml:space="preserve">7950401</t>
  </si>
  <si>
    <t xml:space="preserve">7950402</t>
  </si>
  <si>
    <t xml:space="preserve">340(910)</t>
  </si>
  <si>
    <t xml:space="preserve">7950403</t>
  </si>
  <si>
    <t xml:space="preserve">340(994)</t>
  </si>
  <si>
    <t xml:space="preserve">7950404</t>
  </si>
  <si>
    <t xml:space="preserve">7950405</t>
  </si>
  <si>
    <t xml:space="preserve">7950406</t>
  </si>
  <si>
    <t xml:space="preserve">Район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10г. № 88</t>
  </si>
  <si>
    <t xml:space="preserve">0400</t>
  </si>
  <si>
    <t xml:space="preserve">0412</t>
  </si>
  <si>
    <t xml:space="preserve">006</t>
  </si>
  <si>
    <t xml:space="preserve">7950700</t>
  </si>
  <si>
    <t xml:space="preserve">242</t>
  </si>
  <si>
    <t xml:space="preserve">Район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0</t>
  </si>
  <si>
    <t xml:space="preserve">0801</t>
  </si>
  <si>
    <t xml:space="preserve">024</t>
  </si>
  <si>
    <t xml:space="preserve">7950080</t>
  </si>
  <si>
    <t xml:space="preserve">222</t>
  </si>
  <si>
    <t xml:space="preserve">225(980)</t>
  </si>
  <si>
    <t xml:space="preserve">Район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2</t>
  </si>
  <si>
    <t xml:space="preserve">022</t>
  </si>
  <si>
    <t xml:space="preserve">7950090</t>
  </si>
  <si>
    <t xml:space="preserve">310(993)</t>
  </si>
  <si>
    <t xml:space="preserve">262</t>
  </si>
  <si>
    <t xml:space="preserve">Районная целевая программа "Социальное развитие села    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099</t>
  </si>
  <si>
    <t xml:space="preserve">Упр.мун.им-ва администрации Ливенского района</t>
  </si>
  <si>
    <t xml:space="preserve">0500</t>
  </si>
  <si>
    <t xml:space="preserve">0502</t>
  </si>
  <si>
    <t xml:space="preserve">7950020</t>
  </si>
  <si>
    <t xml:space="preserve">МУ Централизованная бухгалтерия при учреждениях здравоохранения Ливенского района </t>
  </si>
  <si>
    <t xml:space="preserve">0503</t>
  </si>
  <si>
    <t xml:space="preserve">225</t>
  </si>
  <si>
    <t xml:space="preserve">1400</t>
  </si>
  <si>
    <t xml:space="preserve">1403</t>
  </si>
  <si>
    <t xml:space="preserve">251</t>
  </si>
  <si>
    <t xml:space="preserve">Управление финансов администрации Ливенского района Орловской области </t>
  </si>
  <si>
    <t xml:space="preserve">Районная программа "Профилактика правонарушений и борьба с преступностью в  Ливенском районе на 2011-2013гг."</t>
  </si>
  <si>
    <t xml:space="preserve">Постановление  Администрации Ливенского района от 12.08.2010г. № 218</t>
  </si>
  <si>
    <t xml:space="preserve">ОВД по г.Ливны и Ливенскому району</t>
  </si>
  <si>
    <t xml:space="preserve">0100</t>
  </si>
  <si>
    <t xml:space="preserve">0113</t>
  </si>
  <si>
    <t xml:space="preserve">7950100</t>
  </si>
  <si>
    <t xml:space="preserve">Район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0104</t>
  </si>
  <si>
    <t xml:space="preserve">0901</t>
  </si>
  <si>
    <t xml:space="preserve">0114</t>
  </si>
  <si>
    <t xml:space="preserve">Районная программа "Обеспечение безопасности дорожного движения в   Ливенском районе на 2011-2013годы".</t>
  </si>
  <si>
    <t xml:space="preserve">Постановление  Администрации Ливенского района от 30.07.2010г. № 203</t>
  </si>
  <si>
    <t xml:space="preserve">0709</t>
  </si>
  <si>
    <t xml:space="preserve">7950500</t>
  </si>
  <si>
    <t xml:space="preserve">Районная программа содействия занятости населения  Ливенского района на 2009-2011г</t>
  </si>
  <si>
    <t xml:space="preserve">Наказы избирателей</t>
  </si>
  <si>
    <t xml:space="preserve">Район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ВСЕГО- ПРОГРАММЫ (райбюджет)</t>
  </si>
  <si>
    <t xml:space="preserve">Распределение бюджетных ассигнований  на реализацию районных целевых программ в 2011году и на плановый период 2012-х и -2013 годов.</t>
  </si>
  <si>
    <t xml:space="preserve">Наименование </t>
  </si>
  <si>
    <t xml:space="preserve">СУММА</t>
  </si>
  <si>
    <t xml:space="preserve">потребность 2011 г.</t>
  </si>
  <si>
    <t xml:space="preserve">утверждено в 1 чтении 2011 г.</t>
  </si>
  <si>
    <t xml:space="preserve">потребность 2012 г. </t>
  </si>
  <si>
    <t xml:space="preserve">утверждено в 1 чтении 2012 г. </t>
  </si>
  <si>
    <t xml:space="preserve">потребность 2013 г.</t>
  </si>
  <si>
    <t xml:space="preserve">утверждено в 1 чтении 2013 г.</t>
  </si>
  <si>
    <t xml:space="preserve">Пр</t>
  </si>
  <si>
    <t xml:space="preserve">ЦСт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Управление муниципального имущества администрации Ливенского района</t>
  </si>
  <si>
    <t xml:space="preserve">Муниципальное учреждение "Централизованная бухгалтерия при учреждениях здравоохранения Ливенского района"</t>
  </si>
  <si>
    <t xml:space="preserve">079</t>
  </si>
  <si>
    <t xml:space="preserve">Районная долгосроч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Управление культуры и архивного дела администрации Ливенского района Орловской области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Неотложные меры по борьбе с туберкулезом"</t>
  </si>
  <si>
    <t xml:space="preserve">Подпрограмма "Вирусные гепатиты "</t>
  </si>
  <si>
    <t xml:space="preserve">Подпрограмма "Совершенствование службы медицины катастроф "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Районная долгосрочная целевая программа "Содействие занятости населения  Ливенского района на 2009-2011гг."</t>
  </si>
  <si>
    <t xml:space="preserve">Постановление  районного Совета народных депутатов от 18.12.2008г. № 23/257-РС 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% удовлетворения утверждено в 1 чтении 2011г. к потребности 2011г.</t>
  </si>
  <si>
    <t xml:space="preserve">Приложение 6</t>
  </si>
  <si>
    <t xml:space="preserve">к решению Ливенского районного Совета народных</t>
  </si>
  <si>
    <t xml:space="preserve">депутатов
</t>
  </si>
  <si>
    <t xml:space="preserve">от " 31" мая  2011 года</t>
  </si>
  <si>
    <t xml:space="preserve">3/21-РС</t>
  </si>
  <si>
    <t xml:space="preserve">"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Всего с поправками</t>
  </si>
  <si>
    <t xml:space="preserve"> 2012 г. </t>
  </si>
  <si>
    <t xml:space="preserve"> 2013 г.</t>
  </si>
  <si>
    <t xml:space="preserve">Районная д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Постановление администрации Ливенского района от 14.12.2010г. №375</t>
  </si>
  <si>
    <t xml:space="preserve">7950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0.00"/>
    <numFmt numFmtId="171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28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1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9" min="9" style="2" width="9.85"/>
    <col collapsed="false" customWidth="true" hidden="false" outlineLevel="0" max="10" min="10" style="2" width="20.7"/>
    <col collapsed="false" customWidth="true" hidden="false" outlineLevel="0" max="11" min="11" style="2" width="8.7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7"/>
    <col collapsed="false" customWidth="true" hidden="false" outlineLevel="0" max="18" min="18" style="2" width="9.56"/>
    <col collapsed="false" customWidth="false" hidden="false" outlineLevel="0" max="257" min="19" style="2" width="9.14"/>
  </cols>
  <sheetData>
    <row r="1" customFormat="false" ht="126.75" hidden="false" customHeight="true" outlineLevel="0" collapsed="false">
      <c r="D1" s="4"/>
      <c r="E1" s="4"/>
      <c r="F1" s="5"/>
      <c r="G1" s="6" t="s">
        <v>0</v>
      </c>
      <c r="H1" s="6"/>
      <c r="I1" s="6"/>
      <c r="J1" s="6"/>
    </row>
    <row r="2" customFormat="false" ht="158.25" hidden="false" customHeight="true" outlineLevel="0" collapsed="false">
      <c r="A2" s="7"/>
      <c r="C2" s="7"/>
      <c r="D2" s="7"/>
      <c r="E2" s="7"/>
      <c r="F2" s="7"/>
      <c r="G2" s="8" t="s">
        <v>1</v>
      </c>
      <c r="H2" s="8"/>
      <c r="I2" s="8"/>
      <c r="J2" s="8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G4" s="9"/>
      <c r="H4" s="9"/>
      <c r="I4" s="9"/>
      <c r="J4" s="9" t="s">
        <v>2</v>
      </c>
    </row>
    <row r="5" customFormat="false" ht="14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 t="s">
        <v>7</v>
      </c>
      <c r="L5" s="13"/>
      <c r="M5" s="13"/>
      <c r="N5" s="13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0" hidden="false" customHeight="true" outlineLevel="0" collapsed="false">
      <c r="A7" s="10"/>
      <c r="B7" s="11"/>
      <c r="C7" s="14" t="s">
        <v>9</v>
      </c>
      <c r="D7" s="15" t="s">
        <v>10</v>
      </c>
      <c r="E7" s="15" t="s">
        <v>11</v>
      </c>
      <c r="F7" s="15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3</v>
      </c>
      <c r="L7" s="17" t="s">
        <v>14</v>
      </c>
      <c r="M7" s="17" t="s">
        <v>15</v>
      </c>
      <c r="N7" s="17" t="s">
        <v>16</v>
      </c>
      <c r="O7" s="16" t="s">
        <v>13</v>
      </c>
      <c r="P7" s="17" t="s">
        <v>14</v>
      </c>
      <c r="Q7" s="17" t="s">
        <v>15</v>
      </c>
      <c r="R7" s="17" t="s">
        <v>16</v>
      </c>
    </row>
    <row r="8" customFormat="false" ht="64.5" hidden="false" customHeight="false" outlineLevel="0" collapsed="false">
      <c r="A8" s="18" t="s">
        <v>17</v>
      </c>
      <c r="B8" s="19" t="s">
        <v>18</v>
      </c>
      <c r="C8" s="20"/>
      <c r="D8" s="21"/>
      <c r="E8" s="21"/>
      <c r="F8" s="20" t="s">
        <v>19</v>
      </c>
      <c r="G8" s="22" t="n">
        <f aca="false">G9</f>
        <v>92</v>
      </c>
      <c r="H8" s="22" t="n">
        <f aca="false">H9</f>
        <v>0</v>
      </c>
      <c r="I8" s="22" t="n">
        <f aca="false">I9</f>
        <v>0</v>
      </c>
      <c r="J8" s="22" t="n">
        <f aca="false">J9</f>
        <v>92</v>
      </c>
      <c r="K8" s="22" t="n">
        <f aca="false">K9</f>
        <v>0</v>
      </c>
      <c r="L8" s="22" t="n">
        <f aca="false">L9</f>
        <v>0</v>
      </c>
      <c r="M8" s="22" t="n">
        <f aca="false">M9</f>
        <v>0</v>
      </c>
      <c r="N8" s="22" t="n">
        <f aca="false">N9</f>
        <v>0</v>
      </c>
      <c r="O8" s="22" t="n">
        <f aca="false">O9</f>
        <v>0</v>
      </c>
      <c r="P8" s="22" t="n">
        <f aca="false">P9</f>
        <v>0</v>
      </c>
      <c r="Q8" s="22" t="n">
        <f aca="false">Q9</f>
        <v>0</v>
      </c>
      <c r="R8" s="22" t="n">
        <f aca="false">R9</f>
        <v>0</v>
      </c>
    </row>
    <row r="9" customFormat="false" ht="35.25" hidden="false" customHeight="true" outlineLevel="0" collapsed="false">
      <c r="A9" s="18"/>
      <c r="B9" s="23" t="s">
        <v>20</v>
      </c>
      <c r="C9" s="20"/>
      <c r="D9" s="21"/>
      <c r="E9" s="21"/>
      <c r="F9" s="20" t="s">
        <v>21</v>
      </c>
      <c r="G9" s="22" t="n">
        <f aca="false">H9+I9+J9</f>
        <v>92</v>
      </c>
      <c r="H9" s="22" t="n">
        <f aca="false">H10</f>
        <v>0</v>
      </c>
      <c r="I9" s="22" t="n">
        <f aca="false">I10</f>
        <v>0</v>
      </c>
      <c r="J9" s="22" t="n">
        <f aca="false">J10</f>
        <v>92</v>
      </c>
      <c r="K9" s="22" t="n">
        <f aca="false">L9+M9+N9</f>
        <v>0</v>
      </c>
      <c r="L9" s="22" t="n">
        <f aca="false">L10</f>
        <v>0</v>
      </c>
      <c r="M9" s="22" t="n">
        <f aca="false">M10</f>
        <v>0</v>
      </c>
      <c r="N9" s="22" t="n">
        <f aca="false">N10</f>
        <v>0</v>
      </c>
      <c r="O9" s="22" t="n">
        <f aca="false">P9+Q9+R9</f>
        <v>0</v>
      </c>
      <c r="P9" s="22" t="n">
        <f aca="false">P10</f>
        <v>0</v>
      </c>
      <c r="Q9" s="22" t="n">
        <f aca="false">Q10</f>
        <v>0</v>
      </c>
      <c r="R9" s="22" t="n">
        <f aca="false">R10</f>
        <v>0</v>
      </c>
    </row>
    <row r="10" customFormat="false" ht="35.25" hidden="false" customHeight="true" outlineLevel="0" collapsed="false">
      <c r="A10" s="18"/>
      <c r="B10" s="24" t="s">
        <v>22</v>
      </c>
      <c r="C10" s="20" t="n">
        <v>609</v>
      </c>
      <c r="D10" s="21" t="s">
        <v>23</v>
      </c>
      <c r="E10" s="21" t="s">
        <v>24</v>
      </c>
      <c r="F10" s="20" t="s">
        <v>21</v>
      </c>
      <c r="G10" s="22" t="n">
        <f aca="false">H10+I10+J10</f>
        <v>92</v>
      </c>
      <c r="H10" s="22"/>
      <c r="I10" s="22"/>
      <c r="J10" s="22" t="n">
        <v>92</v>
      </c>
      <c r="K10" s="22" t="n">
        <f aca="false">L10+M10+N10</f>
        <v>0</v>
      </c>
      <c r="L10" s="22"/>
      <c r="M10" s="22"/>
      <c r="N10" s="22"/>
      <c r="O10" s="22" t="n">
        <f aca="false">P10+Q10+R10</f>
        <v>0</v>
      </c>
      <c r="P10" s="22"/>
      <c r="Q10" s="22"/>
      <c r="R10" s="22"/>
    </row>
    <row r="11" s="26" customFormat="true" ht="45" hidden="false" customHeight="true" outlineLevel="0" collapsed="false">
      <c r="A11" s="18" t="s">
        <v>25</v>
      </c>
      <c r="B11" s="25" t="s">
        <v>26</v>
      </c>
      <c r="C11" s="20"/>
      <c r="D11" s="21"/>
      <c r="E11" s="21"/>
      <c r="F11" s="20" t="s">
        <v>27</v>
      </c>
      <c r="G11" s="22" t="n">
        <f aca="false">G12</f>
        <v>650</v>
      </c>
      <c r="H11" s="22" t="n">
        <f aca="false">H12</f>
        <v>0</v>
      </c>
      <c r="I11" s="22" t="n">
        <f aca="false">I12</f>
        <v>0</v>
      </c>
      <c r="J11" s="22" t="n">
        <f aca="false">J12</f>
        <v>650</v>
      </c>
      <c r="K11" s="22" t="n">
        <f aca="false">K12</f>
        <v>0</v>
      </c>
      <c r="L11" s="22" t="n">
        <f aca="false">L12</f>
        <v>0</v>
      </c>
      <c r="M11" s="22" t="n">
        <f aca="false">M12</f>
        <v>0</v>
      </c>
      <c r="N11" s="22" t="n">
        <f aca="false">N12</f>
        <v>0</v>
      </c>
      <c r="O11" s="22" t="n">
        <f aca="false">O12</f>
        <v>0</v>
      </c>
      <c r="P11" s="22" t="n">
        <f aca="false">P12</f>
        <v>0</v>
      </c>
      <c r="Q11" s="22" t="n">
        <f aca="false">Q12</f>
        <v>0</v>
      </c>
      <c r="R11" s="22" t="n">
        <f aca="false">R12</f>
        <v>0</v>
      </c>
    </row>
    <row r="12" customFormat="false" ht="18.75" hidden="false" customHeight="false" outlineLevel="0" collapsed="false">
      <c r="A12" s="18"/>
      <c r="B12" s="24" t="s">
        <v>28</v>
      </c>
      <c r="C12" s="20" t="s">
        <v>29</v>
      </c>
      <c r="D12" s="21" t="s">
        <v>30</v>
      </c>
      <c r="E12" s="21" t="s">
        <v>31</v>
      </c>
      <c r="F12" s="20" t="s">
        <v>27</v>
      </c>
      <c r="G12" s="22" t="n">
        <f aca="false">H12+I12+J12</f>
        <v>650</v>
      </c>
      <c r="H12" s="22"/>
      <c r="I12" s="22"/>
      <c r="J12" s="22" t="n">
        <v>650</v>
      </c>
      <c r="K12" s="27"/>
      <c r="L12" s="27"/>
      <c r="M12" s="27"/>
      <c r="N12" s="27"/>
      <c r="O12" s="27"/>
      <c r="P12" s="27"/>
      <c r="Q12" s="27"/>
      <c r="R12" s="27"/>
    </row>
    <row r="13" s="30" customFormat="true" ht="18.75" hidden="false" customHeight="false" outlineLevel="0" collapsed="false">
      <c r="A13" s="18"/>
      <c r="B13" s="28" t="s">
        <v>32</v>
      </c>
      <c r="C13" s="20"/>
      <c r="D13" s="20"/>
      <c r="E13" s="20"/>
      <c r="F13" s="20"/>
      <c r="G13" s="29" t="n">
        <f aca="false">G8+G11</f>
        <v>742</v>
      </c>
      <c r="H13" s="29" t="n">
        <f aca="false">H8+H11</f>
        <v>0</v>
      </c>
      <c r="I13" s="29" t="n">
        <f aca="false">I8+I11</f>
        <v>0</v>
      </c>
      <c r="J13" s="29" t="n">
        <f aca="false">J8+J11</f>
        <v>742</v>
      </c>
      <c r="K13" s="29" t="n">
        <f aca="false">K8+K11</f>
        <v>0</v>
      </c>
      <c r="L13" s="29" t="n">
        <f aca="false">L8+L11</f>
        <v>0</v>
      </c>
      <c r="M13" s="29" t="n">
        <f aca="false">M8+M11</f>
        <v>0</v>
      </c>
      <c r="N13" s="29" t="n">
        <f aca="false">N8+N11</f>
        <v>0</v>
      </c>
      <c r="O13" s="29" t="n">
        <f aca="false">O8+O11</f>
        <v>0</v>
      </c>
      <c r="P13" s="29" t="n">
        <f aca="false">P8+P11</f>
        <v>0</v>
      </c>
      <c r="Q13" s="29" t="n">
        <f aca="false">Q8+Q11</f>
        <v>0</v>
      </c>
      <c r="R13" s="29" t="n">
        <f aca="false">R8+R11</f>
        <v>0</v>
      </c>
    </row>
  </sheetData>
  <mergeCells count="8">
    <mergeCell ref="G1:J1"/>
    <mergeCell ref="G2:J2"/>
    <mergeCell ref="A5:A7"/>
    <mergeCell ref="B5:B7"/>
    <mergeCell ref="C5:F6"/>
    <mergeCell ref="G5:J6"/>
    <mergeCell ref="K5:N6"/>
    <mergeCell ref="O5:R6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C18" colorId="64" zoomScale="70" zoomScaleNormal="70" zoomScalePageLayoutView="70" workbookViewId="0">
      <selection pane="topLeft" activeCell="A16" activeCellId="0" sqref="A16:L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9" min="8" style="207" width="12.99"/>
    <col collapsed="false" customWidth="true" hidden="false" outlineLevel="0" max="12" min="10" style="206" width="20.13"/>
    <col collapsed="false" customWidth="false" hidden="false" outlineLevel="0" max="257" min="13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  <c r="I1" s="210"/>
    </row>
    <row r="2" customFormat="false" ht="23.25" hidden="false" customHeight="true" outlineLevel="0" collapsed="false">
      <c r="A2" s="34" t="s">
        <v>18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7.25" hidden="false" customHeight="false" outlineLevel="0" collapsed="false"/>
    <row r="5" s="217" customFormat="true" ht="66.75" hidden="false" customHeight="true" outlineLevel="0" collapsed="false">
      <c r="A5" s="212" t="s">
        <v>3</v>
      </c>
      <c r="B5" s="213" t="s">
        <v>4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190</v>
      </c>
      <c r="K5" s="216" t="s">
        <v>191</v>
      </c>
      <c r="L5" s="216" t="s">
        <v>192</v>
      </c>
    </row>
    <row r="6" customFormat="false" ht="18" hidden="false" customHeight="false" outlineLevel="0" collapsed="false">
      <c r="A6" s="212"/>
      <c r="B6" s="213"/>
      <c r="C6" s="213"/>
      <c r="D6" s="214"/>
      <c r="E6" s="214"/>
      <c r="F6" s="214"/>
      <c r="G6" s="214"/>
      <c r="H6" s="214"/>
      <c r="I6" s="218"/>
      <c r="J6" s="219" t="s">
        <v>193</v>
      </c>
      <c r="K6" s="220" t="s">
        <v>194</v>
      </c>
      <c r="L6" s="220" t="s">
        <v>195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11</v>
      </c>
      <c r="G7" s="223" t="s">
        <v>197</v>
      </c>
      <c r="H7" s="223" t="s">
        <v>12</v>
      </c>
      <c r="I7" s="223" t="s">
        <v>198</v>
      </c>
      <c r="J7" s="219"/>
      <c r="K7" s="220"/>
      <c r="L7" s="220"/>
    </row>
    <row r="8" s="230" customFormat="true" ht="48.75" hidden="false" customHeight="true" outlineLevel="0" collapsed="false">
      <c r="A8" s="224" t="n">
        <v>1</v>
      </c>
      <c r="B8" s="225" t="s">
        <v>199</v>
      </c>
      <c r="C8" s="226" t="s">
        <v>200</v>
      </c>
      <c r="D8" s="227"/>
      <c r="E8" s="227"/>
      <c r="F8" s="228"/>
      <c r="G8" s="228"/>
      <c r="H8" s="228"/>
      <c r="I8" s="228"/>
      <c r="J8" s="229" t="n">
        <f aca="false">J9+J10+J11</f>
        <v>263</v>
      </c>
      <c r="K8" s="229" t="n">
        <f aca="false">K9+K10+K11</f>
        <v>0</v>
      </c>
      <c r="L8" s="229" t="n">
        <f aca="false">L9+L10+L11</f>
        <v>0</v>
      </c>
    </row>
    <row r="9" customFormat="false" ht="16.5" hidden="false" customHeight="false" outlineLevel="0" collapsed="false">
      <c r="A9" s="231"/>
      <c r="B9" s="232" t="s">
        <v>28</v>
      </c>
      <c r="C9" s="233"/>
      <c r="D9" s="233" t="n">
        <v>601</v>
      </c>
      <c r="E9" s="234" t="s">
        <v>201</v>
      </c>
      <c r="F9" s="234" t="s">
        <v>202</v>
      </c>
      <c r="G9" s="234" t="s">
        <v>203</v>
      </c>
      <c r="H9" s="235" t="s">
        <v>204</v>
      </c>
      <c r="I9" s="235" t="s">
        <v>205</v>
      </c>
      <c r="J9" s="236" t="n">
        <f aca="false">169+50</f>
        <v>219</v>
      </c>
      <c r="K9" s="236"/>
      <c r="L9" s="236"/>
    </row>
    <row r="10" customFormat="false" ht="33" hidden="false" customHeight="false" outlineLevel="0" collapsed="false">
      <c r="A10" s="231"/>
      <c r="B10" s="232" t="s">
        <v>50</v>
      </c>
      <c r="C10" s="233"/>
      <c r="D10" s="233" t="n">
        <v>604</v>
      </c>
      <c r="E10" s="234" t="s">
        <v>201</v>
      </c>
      <c r="F10" s="234" t="s">
        <v>202</v>
      </c>
      <c r="G10" s="234" t="s">
        <v>206</v>
      </c>
      <c r="H10" s="235" t="s">
        <v>204</v>
      </c>
      <c r="I10" s="237" t="s">
        <v>205</v>
      </c>
      <c r="J10" s="236" t="n">
        <v>38</v>
      </c>
      <c r="K10" s="236"/>
      <c r="L10" s="236"/>
    </row>
    <row r="11" customFormat="false" ht="16.5" hidden="false" customHeight="false" outlineLevel="0" collapsed="false">
      <c r="A11" s="231"/>
      <c r="B11" s="232" t="s">
        <v>207</v>
      </c>
      <c r="C11" s="233"/>
      <c r="D11" s="233" t="n">
        <v>605</v>
      </c>
      <c r="E11" s="234" t="s">
        <v>201</v>
      </c>
      <c r="F11" s="234" t="s">
        <v>202</v>
      </c>
      <c r="G11" s="234" t="s">
        <v>206</v>
      </c>
      <c r="H11" s="235" t="s">
        <v>204</v>
      </c>
      <c r="I11" s="235" t="s">
        <v>205</v>
      </c>
      <c r="J11" s="236" t="n">
        <v>6</v>
      </c>
      <c r="K11" s="236"/>
      <c r="L11" s="236"/>
    </row>
    <row r="12" s="230" customFormat="true" ht="53.25" hidden="false" customHeight="true" outlineLevel="0" collapsed="false">
      <c r="A12" s="224" t="n">
        <v>2</v>
      </c>
      <c r="B12" s="238" t="s">
        <v>208</v>
      </c>
      <c r="C12" s="226" t="s">
        <v>60</v>
      </c>
      <c r="D12" s="227"/>
      <c r="E12" s="227"/>
      <c r="F12" s="228"/>
      <c r="G12" s="228"/>
      <c r="H12" s="228"/>
      <c r="I12" s="228"/>
      <c r="J12" s="229" t="n">
        <f aca="false">J13+J14+J15</f>
        <v>930</v>
      </c>
      <c r="K12" s="229" t="n">
        <f aca="false">K13+K14+K15</f>
        <v>1303</v>
      </c>
      <c r="L12" s="229" t="n">
        <f aca="false">L13+L14+L15</f>
        <v>1318</v>
      </c>
    </row>
    <row r="13" s="230" customFormat="true" ht="16.5" hidden="false" customHeight="false" outlineLevel="0" collapsed="false">
      <c r="A13" s="231"/>
      <c r="B13" s="232" t="s">
        <v>28</v>
      </c>
      <c r="C13" s="239"/>
      <c r="D13" s="233" t="n">
        <v>601</v>
      </c>
      <c r="E13" s="234" t="s">
        <v>209</v>
      </c>
      <c r="F13" s="234" t="s">
        <v>210</v>
      </c>
      <c r="G13" s="234" t="s">
        <v>203</v>
      </c>
      <c r="H13" s="235" t="s">
        <v>211</v>
      </c>
      <c r="I13" s="235" t="s">
        <v>205</v>
      </c>
      <c r="J13" s="236" t="n">
        <v>600</v>
      </c>
      <c r="K13" s="236" t="n">
        <v>923</v>
      </c>
      <c r="L13" s="236" t="n">
        <v>938</v>
      </c>
    </row>
    <row r="14" s="230" customFormat="true" ht="16.5" hidden="false" customHeight="false" outlineLevel="0" collapsed="false">
      <c r="A14" s="231"/>
      <c r="B14" s="232" t="s">
        <v>28</v>
      </c>
      <c r="C14" s="239"/>
      <c r="D14" s="233" t="n">
        <v>601</v>
      </c>
      <c r="E14" s="234" t="s">
        <v>209</v>
      </c>
      <c r="F14" s="234" t="s">
        <v>210</v>
      </c>
      <c r="G14" s="234" t="s">
        <v>203</v>
      </c>
      <c r="H14" s="235" t="s">
        <v>211</v>
      </c>
      <c r="I14" s="235" t="s">
        <v>212</v>
      </c>
      <c r="J14" s="236" t="n">
        <v>130</v>
      </c>
      <c r="K14" s="236" t="n">
        <v>180</v>
      </c>
      <c r="L14" s="236" t="n">
        <v>180</v>
      </c>
    </row>
    <row r="15" s="230" customFormat="true" ht="16.5" hidden="false" customHeight="false" outlineLevel="0" collapsed="false">
      <c r="A15" s="231"/>
      <c r="B15" s="232" t="s">
        <v>213</v>
      </c>
      <c r="C15" s="239"/>
      <c r="D15" s="233" t="n">
        <v>606</v>
      </c>
      <c r="E15" s="234" t="s">
        <v>209</v>
      </c>
      <c r="F15" s="234" t="s">
        <v>210</v>
      </c>
      <c r="G15" s="234" t="s">
        <v>203</v>
      </c>
      <c r="H15" s="235" t="s">
        <v>211</v>
      </c>
      <c r="I15" s="237" t="s">
        <v>205</v>
      </c>
      <c r="J15" s="236" t="n">
        <v>200</v>
      </c>
      <c r="K15" s="236" t="n">
        <v>200</v>
      </c>
      <c r="L15" s="236" t="n">
        <v>200</v>
      </c>
    </row>
    <row r="16" s="230" customFormat="true" ht="49.5" hidden="false" customHeight="false" outlineLevel="0" collapsed="false">
      <c r="A16" s="224" t="n">
        <v>3</v>
      </c>
      <c r="B16" s="238" t="s">
        <v>214</v>
      </c>
      <c r="C16" s="238" t="s">
        <v>215</v>
      </c>
      <c r="D16" s="227"/>
      <c r="E16" s="240"/>
      <c r="F16" s="240"/>
      <c r="G16" s="240"/>
      <c r="H16" s="228"/>
      <c r="I16" s="228"/>
      <c r="J16" s="229" t="n">
        <v>184</v>
      </c>
      <c r="K16" s="229" t="n">
        <v>173</v>
      </c>
      <c r="L16" s="229" t="n">
        <v>163</v>
      </c>
    </row>
    <row r="17" customFormat="false" ht="33" hidden="false" customHeight="false" outlineLevel="0" collapsed="false">
      <c r="A17" s="231"/>
      <c r="B17" s="232" t="s">
        <v>64</v>
      </c>
      <c r="C17" s="233"/>
      <c r="D17" s="233" t="n">
        <v>603</v>
      </c>
      <c r="E17" s="234" t="s">
        <v>216</v>
      </c>
      <c r="F17" s="234" t="s">
        <v>217</v>
      </c>
      <c r="G17" s="234" t="s">
        <v>206</v>
      </c>
      <c r="H17" s="235" t="s">
        <v>218</v>
      </c>
      <c r="I17" s="235" t="s">
        <v>219</v>
      </c>
      <c r="J17" s="236" t="n">
        <v>39</v>
      </c>
      <c r="K17" s="236" t="n">
        <v>28</v>
      </c>
      <c r="L17" s="236" t="n">
        <v>18</v>
      </c>
    </row>
    <row r="18" customFormat="false" ht="33" hidden="false" customHeight="false" outlineLevel="0" collapsed="false">
      <c r="A18" s="231"/>
      <c r="B18" s="232" t="s">
        <v>64</v>
      </c>
      <c r="C18" s="233"/>
      <c r="D18" s="233" t="n">
        <v>603</v>
      </c>
      <c r="E18" s="234" t="s">
        <v>216</v>
      </c>
      <c r="F18" s="234" t="s">
        <v>217</v>
      </c>
      <c r="G18" s="234" t="s">
        <v>206</v>
      </c>
      <c r="H18" s="235" t="s">
        <v>218</v>
      </c>
      <c r="I18" s="235" t="s">
        <v>205</v>
      </c>
      <c r="J18" s="236" t="n">
        <v>20</v>
      </c>
      <c r="K18" s="236" t="n">
        <v>20</v>
      </c>
      <c r="L18" s="236" t="n">
        <v>20</v>
      </c>
    </row>
    <row r="19" customFormat="false" ht="33" hidden="false" customHeight="false" outlineLevel="0" collapsed="false">
      <c r="A19" s="231"/>
      <c r="B19" s="232" t="s">
        <v>64</v>
      </c>
      <c r="C19" s="233"/>
      <c r="D19" s="233" t="n">
        <v>603</v>
      </c>
      <c r="E19" s="234" t="s">
        <v>216</v>
      </c>
      <c r="F19" s="234" t="s">
        <v>217</v>
      </c>
      <c r="G19" s="234" t="s">
        <v>206</v>
      </c>
      <c r="H19" s="235" t="s">
        <v>218</v>
      </c>
      <c r="I19" s="235" t="s">
        <v>212</v>
      </c>
      <c r="J19" s="236" t="n">
        <v>125</v>
      </c>
      <c r="K19" s="236" t="n">
        <v>125</v>
      </c>
      <c r="L19" s="236" t="n">
        <v>125</v>
      </c>
    </row>
    <row r="20" s="230" customFormat="true" ht="49.5" hidden="false" customHeight="false" outlineLevel="0" collapsed="false">
      <c r="A20" s="224" t="n">
        <v>4</v>
      </c>
      <c r="B20" s="238" t="s">
        <v>220</v>
      </c>
      <c r="C20" s="238" t="s">
        <v>221</v>
      </c>
      <c r="D20" s="227"/>
      <c r="E20" s="240"/>
      <c r="F20" s="240"/>
      <c r="G20" s="240"/>
      <c r="H20" s="228"/>
      <c r="I20" s="228"/>
      <c r="J20" s="229" t="n">
        <v>259</v>
      </c>
      <c r="K20" s="229" t="n">
        <v>259</v>
      </c>
      <c r="L20" s="229" t="n">
        <v>259</v>
      </c>
    </row>
    <row r="21" customFormat="false" ht="33" hidden="false" customHeight="false" outlineLevel="0" collapsed="false">
      <c r="A21" s="231"/>
      <c r="B21" s="232" t="s">
        <v>64</v>
      </c>
      <c r="C21" s="233"/>
      <c r="D21" s="233" t="n">
        <v>603</v>
      </c>
      <c r="E21" s="234" t="s">
        <v>216</v>
      </c>
      <c r="F21" s="234" t="s">
        <v>217</v>
      </c>
      <c r="G21" s="234" t="s">
        <v>206</v>
      </c>
      <c r="H21" s="235" t="s">
        <v>222</v>
      </c>
      <c r="I21" s="235" t="s">
        <v>212</v>
      </c>
      <c r="J21" s="236" t="n">
        <v>32</v>
      </c>
      <c r="K21" s="236" t="n">
        <v>32</v>
      </c>
      <c r="L21" s="236" t="n">
        <v>32</v>
      </c>
    </row>
    <row r="22" customFormat="false" ht="33" hidden="false" customHeight="false" outlineLevel="0" collapsed="false">
      <c r="A22" s="231"/>
      <c r="B22" s="232" t="s">
        <v>64</v>
      </c>
      <c r="C22" s="233"/>
      <c r="D22" s="233" t="n">
        <v>603</v>
      </c>
      <c r="E22" s="234" t="s">
        <v>216</v>
      </c>
      <c r="F22" s="234" t="s">
        <v>217</v>
      </c>
      <c r="G22" s="234" t="s">
        <v>206</v>
      </c>
      <c r="H22" s="235" t="s">
        <v>223</v>
      </c>
      <c r="I22" s="235" t="s">
        <v>212</v>
      </c>
      <c r="J22" s="236" t="n">
        <v>85</v>
      </c>
      <c r="K22" s="236" t="n">
        <v>85</v>
      </c>
      <c r="L22" s="236" t="n">
        <v>85</v>
      </c>
    </row>
    <row r="23" customFormat="false" ht="33" hidden="false" customHeight="false" outlineLevel="0" collapsed="false">
      <c r="A23" s="231"/>
      <c r="B23" s="232" t="s">
        <v>64</v>
      </c>
      <c r="C23" s="233"/>
      <c r="D23" s="233" t="n">
        <v>603</v>
      </c>
      <c r="E23" s="234" t="s">
        <v>216</v>
      </c>
      <c r="F23" s="234" t="s">
        <v>217</v>
      </c>
      <c r="G23" s="234" t="s">
        <v>206</v>
      </c>
      <c r="H23" s="235" t="s">
        <v>223</v>
      </c>
      <c r="I23" s="235" t="s">
        <v>224</v>
      </c>
      <c r="J23" s="236" t="n">
        <v>68</v>
      </c>
      <c r="K23" s="236" t="n">
        <v>68</v>
      </c>
      <c r="L23" s="236" t="n">
        <v>68</v>
      </c>
    </row>
    <row r="24" customFormat="false" ht="33" hidden="false" customHeight="false" outlineLevel="0" collapsed="false">
      <c r="A24" s="231"/>
      <c r="B24" s="232" t="s">
        <v>64</v>
      </c>
      <c r="C24" s="233"/>
      <c r="D24" s="233" t="n">
        <v>603</v>
      </c>
      <c r="E24" s="234" t="s">
        <v>216</v>
      </c>
      <c r="F24" s="234" t="s">
        <v>217</v>
      </c>
      <c r="G24" s="234" t="s">
        <v>206</v>
      </c>
      <c r="H24" s="235" t="s">
        <v>225</v>
      </c>
      <c r="I24" s="235" t="s">
        <v>212</v>
      </c>
      <c r="J24" s="236" t="n">
        <v>10</v>
      </c>
      <c r="K24" s="236" t="n">
        <v>10</v>
      </c>
      <c r="L24" s="236" t="n">
        <v>10</v>
      </c>
    </row>
    <row r="25" customFormat="false" ht="33" hidden="false" customHeight="false" outlineLevel="0" collapsed="false">
      <c r="A25" s="231"/>
      <c r="B25" s="232" t="s">
        <v>64</v>
      </c>
      <c r="C25" s="233"/>
      <c r="D25" s="233" t="n">
        <v>603</v>
      </c>
      <c r="E25" s="234" t="s">
        <v>216</v>
      </c>
      <c r="F25" s="234" t="s">
        <v>217</v>
      </c>
      <c r="G25" s="234" t="s">
        <v>206</v>
      </c>
      <c r="H25" s="235" t="s">
        <v>225</v>
      </c>
      <c r="I25" s="235" t="s">
        <v>226</v>
      </c>
      <c r="J25" s="236" t="n">
        <v>21</v>
      </c>
      <c r="K25" s="236" t="n">
        <v>21</v>
      </c>
      <c r="L25" s="236" t="n">
        <v>21</v>
      </c>
    </row>
    <row r="26" customFormat="false" ht="33" hidden="false" customHeight="false" outlineLevel="0" collapsed="false">
      <c r="A26" s="231"/>
      <c r="B26" s="232" t="s">
        <v>64</v>
      </c>
      <c r="C26" s="233"/>
      <c r="D26" s="233" t="n">
        <v>603</v>
      </c>
      <c r="E26" s="234" t="s">
        <v>216</v>
      </c>
      <c r="F26" s="234" t="s">
        <v>217</v>
      </c>
      <c r="G26" s="234" t="s">
        <v>206</v>
      </c>
      <c r="H26" s="235" t="s">
        <v>227</v>
      </c>
      <c r="I26" s="235" t="s">
        <v>219</v>
      </c>
      <c r="J26" s="236" t="n">
        <v>2</v>
      </c>
      <c r="K26" s="236" t="n">
        <v>2</v>
      </c>
      <c r="L26" s="236" t="n">
        <v>2</v>
      </c>
    </row>
    <row r="27" customFormat="false" ht="33" hidden="false" customHeight="false" outlineLevel="0" collapsed="false">
      <c r="A27" s="231"/>
      <c r="B27" s="232" t="s">
        <v>64</v>
      </c>
      <c r="C27" s="233"/>
      <c r="D27" s="233" t="n">
        <v>603</v>
      </c>
      <c r="E27" s="234" t="s">
        <v>216</v>
      </c>
      <c r="F27" s="234" t="s">
        <v>217</v>
      </c>
      <c r="G27" s="234" t="s">
        <v>206</v>
      </c>
      <c r="H27" s="235" t="s">
        <v>227</v>
      </c>
      <c r="I27" s="235" t="s">
        <v>212</v>
      </c>
      <c r="J27" s="236" t="n">
        <v>15</v>
      </c>
      <c r="K27" s="236" t="n">
        <v>15</v>
      </c>
      <c r="L27" s="236" t="n">
        <v>15</v>
      </c>
    </row>
    <row r="28" customFormat="false" ht="33" hidden="false" customHeight="false" outlineLevel="0" collapsed="false">
      <c r="A28" s="231"/>
      <c r="B28" s="232" t="s">
        <v>64</v>
      </c>
      <c r="C28" s="233"/>
      <c r="D28" s="233" t="n">
        <v>603</v>
      </c>
      <c r="E28" s="234" t="s">
        <v>216</v>
      </c>
      <c r="F28" s="234" t="s">
        <v>217</v>
      </c>
      <c r="G28" s="234" t="s">
        <v>206</v>
      </c>
      <c r="H28" s="235" t="s">
        <v>228</v>
      </c>
      <c r="I28" s="235" t="s">
        <v>226</v>
      </c>
      <c r="J28" s="236" t="n">
        <v>3</v>
      </c>
      <c r="K28" s="236" t="n">
        <v>3</v>
      </c>
      <c r="L28" s="236" t="n">
        <v>3</v>
      </c>
    </row>
    <row r="29" customFormat="false" ht="33" hidden="false" customHeight="false" outlineLevel="0" collapsed="false">
      <c r="A29" s="231"/>
      <c r="B29" s="232" t="s">
        <v>64</v>
      </c>
      <c r="C29" s="233"/>
      <c r="D29" s="233" t="n">
        <v>603</v>
      </c>
      <c r="E29" s="234" t="s">
        <v>216</v>
      </c>
      <c r="F29" s="234" t="s">
        <v>217</v>
      </c>
      <c r="G29" s="234" t="s">
        <v>206</v>
      </c>
      <c r="H29" s="235" t="s">
        <v>229</v>
      </c>
      <c r="I29" s="235" t="s">
        <v>212</v>
      </c>
      <c r="J29" s="236" t="n">
        <v>7</v>
      </c>
      <c r="K29" s="236" t="n">
        <v>7</v>
      </c>
      <c r="L29" s="236" t="n">
        <v>7</v>
      </c>
    </row>
    <row r="30" customFormat="false" ht="33" hidden="false" customHeight="false" outlineLevel="0" collapsed="false">
      <c r="A30" s="231"/>
      <c r="B30" s="232" t="s">
        <v>64</v>
      </c>
      <c r="C30" s="233"/>
      <c r="D30" s="233" t="n">
        <v>603</v>
      </c>
      <c r="E30" s="234" t="s">
        <v>216</v>
      </c>
      <c r="F30" s="234" t="s">
        <v>217</v>
      </c>
      <c r="G30" s="234" t="s">
        <v>206</v>
      </c>
      <c r="H30" s="235" t="s">
        <v>229</v>
      </c>
      <c r="I30" s="235" t="s">
        <v>224</v>
      </c>
      <c r="J30" s="236" t="n">
        <v>5</v>
      </c>
      <c r="K30" s="236" t="n">
        <v>5</v>
      </c>
      <c r="L30" s="236" t="n">
        <v>5</v>
      </c>
    </row>
    <row r="31" customFormat="false" ht="33" hidden="false" customHeight="false" outlineLevel="0" collapsed="false">
      <c r="A31" s="231"/>
      <c r="B31" s="232" t="s">
        <v>64</v>
      </c>
      <c r="C31" s="233"/>
      <c r="D31" s="233" t="n">
        <v>603</v>
      </c>
      <c r="E31" s="234" t="s">
        <v>216</v>
      </c>
      <c r="F31" s="234" t="s">
        <v>217</v>
      </c>
      <c r="G31" s="234" t="s">
        <v>206</v>
      </c>
      <c r="H31" s="235" t="s">
        <v>229</v>
      </c>
      <c r="I31" s="235" t="s">
        <v>226</v>
      </c>
      <c r="J31" s="236" t="n">
        <v>11</v>
      </c>
      <c r="K31" s="236" t="n">
        <v>11</v>
      </c>
      <c r="L31" s="236" t="n">
        <v>11</v>
      </c>
    </row>
    <row r="32" s="230" customFormat="true" ht="49.5" hidden="false" customHeight="false" outlineLevel="0" collapsed="false">
      <c r="A32" s="224" t="n">
        <v>6</v>
      </c>
      <c r="B32" s="238" t="s">
        <v>230</v>
      </c>
      <c r="C32" s="238" t="s">
        <v>231</v>
      </c>
      <c r="D32" s="227"/>
      <c r="E32" s="240"/>
      <c r="F32" s="240"/>
      <c r="G32" s="240"/>
      <c r="H32" s="228"/>
      <c r="I32" s="228"/>
      <c r="J32" s="229" t="n">
        <f aca="false">J34+J33</f>
        <v>100</v>
      </c>
      <c r="K32" s="229" t="n">
        <f aca="false">K34+K33</f>
        <v>200</v>
      </c>
      <c r="L32" s="229" t="n">
        <f aca="false">L34+L33</f>
        <v>0</v>
      </c>
    </row>
    <row r="33" customFormat="false" ht="33" hidden="false" customHeight="false" outlineLevel="0" collapsed="false">
      <c r="A33" s="231"/>
      <c r="B33" s="232" t="s">
        <v>106</v>
      </c>
      <c r="C33" s="233"/>
      <c r="D33" s="233" t="n">
        <v>606</v>
      </c>
      <c r="E33" s="234" t="s">
        <v>232</v>
      </c>
      <c r="F33" s="234" t="s">
        <v>233</v>
      </c>
      <c r="G33" s="234" t="s">
        <v>234</v>
      </c>
      <c r="H33" s="235" t="s">
        <v>235</v>
      </c>
      <c r="I33" s="235" t="s">
        <v>236</v>
      </c>
      <c r="J33" s="236" t="n">
        <v>85</v>
      </c>
      <c r="K33" s="236" t="n">
        <v>160</v>
      </c>
      <c r="L33" s="236" t="n">
        <v>0</v>
      </c>
    </row>
    <row r="34" customFormat="false" ht="33" hidden="false" customHeight="false" outlineLevel="0" collapsed="false">
      <c r="A34" s="231"/>
      <c r="B34" s="232" t="s">
        <v>106</v>
      </c>
      <c r="C34" s="233"/>
      <c r="D34" s="233" t="n">
        <v>606</v>
      </c>
      <c r="E34" s="234" t="s">
        <v>232</v>
      </c>
      <c r="F34" s="234" t="s">
        <v>233</v>
      </c>
      <c r="G34" s="234" t="s">
        <v>203</v>
      </c>
      <c r="H34" s="235" t="s">
        <v>235</v>
      </c>
      <c r="I34" s="235" t="s">
        <v>205</v>
      </c>
      <c r="J34" s="236" t="n">
        <v>15</v>
      </c>
      <c r="K34" s="236" t="n">
        <v>40</v>
      </c>
      <c r="L34" s="236" t="n">
        <v>0</v>
      </c>
    </row>
    <row r="35" s="230" customFormat="true" ht="53.25" hidden="false" customHeight="true" outlineLevel="0" collapsed="false">
      <c r="A35" s="224" t="n">
        <v>7</v>
      </c>
      <c r="B35" s="238" t="s">
        <v>237</v>
      </c>
      <c r="C35" s="238" t="s">
        <v>238</v>
      </c>
      <c r="D35" s="227"/>
      <c r="E35" s="240"/>
      <c r="F35" s="240"/>
      <c r="G35" s="240"/>
      <c r="H35" s="228"/>
      <c r="I35" s="228"/>
      <c r="J35" s="229" t="n">
        <f aca="false">J36</f>
        <v>1457</v>
      </c>
      <c r="K35" s="229" t="n">
        <f aca="false">K36</f>
        <v>4700</v>
      </c>
      <c r="L35" s="229" t="n">
        <f aca="false">L36</f>
        <v>3636</v>
      </c>
    </row>
    <row r="36" customFormat="false" ht="33" hidden="false" customHeight="false" outlineLevel="0" collapsed="false">
      <c r="A36" s="231"/>
      <c r="B36" s="232" t="s">
        <v>50</v>
      </c>
      <c r="C36" s="233"/>
      <c r="D36" s="233" t="n">
        <v>604</v>
      </c>
      <c r="E36" s="234" t="s">
        <v>239</v>
      </c>
      <c r="F36" s="234" t="s">
        <v>240</v>
      </c>
      <c r="G36" s="234" t="s">
        <v>241</v>
      </c>
      <c r="H36" s="235" t="s">
        <v>242</v>
      </c>
      <c r="I36" s="235"/>
      <c r="J36" s="236" t="n">
        <v>1457</v>
      </c>
      <c r="K36" s="236" t="n">
        <v>4700</v>
      </c>
      <c r="L36" s="236" t="n">
        <v>3636</v>
      </c>
    </row>
    <row r="37" customFormat="false" ht="33" hidden="false" customHeight="false" outlineLevel="0" collapsed="false">
      <c r="A37" s="231"/>
      <c r="B37" s="232" t="s">
        <v>50</v>
      </c>
      <c r="C37" s="233"/>
      <c r="D37" s="233" t="n">
        <v>604</v>
      </c>
      <c r="E37" s="234" t="s">
        <v>239</v>
      </c>
      <c r="F37" s="234" t="s">
        <v>240</v>
      </c>
      <c r="G37" s="234" t="s">
        <v>241</v>
      </c>
      <c r="H37" s="235" t="s">
        <v>242</v>
      </c>
      <c r="I37" s="235" t="s">
        <v>243</v>
      </c>
      <c r="J37" s="241" t="n">
        <v>10</v>
      </c>
      <c r="K37" s="241" t="n">
        <v>10</v>
      </c>
      <c r="L37" s="241" t="n">
        <v>10</v>
      </c>
    </row>
    <row r="38" customFormat="false" ht="33" hidden="false" customHeight="false" outlineLevel="0" collapsed="false">
      <c r="A38" s="231"/>
      <c r="B38" s="232" t="s">
        <v>50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5" t="s">
        <v>244</v>
      </c>
      <c r="J38" s="241" t="n">
        <v>950</v>
      </c>
      <c r="K38" s="241" t="n">
        <v>3620</v>
      </c>
      <c r="L38" s="241" t="n">
        <v>2190</v>
      </c>
    </row>
    <row r="39" customFormat="false" ht="33" hidden="false" customHeight="false" outlineLevel="0" collapsed="false">
      <c r="A39" s="231"/>
      <c r="B39" s="232" t="s">
        <v>50</v>
      </c>
      <c r="C39" s="233"/>
      <c r="D39" s="233" t="n">
        <v>604</v>
      </c>
      <c r="E39" s="234" t="s">
        <v>239</v>
      </c>
      <c r="F39" s="234" t="s">
        <v>240</v>
      </c>
      <c r="G39" s="234" t="s">
        <v>241</v>
      </c>
      <c r="H39" s="235" t="s">
        <v>242</v>
      </c>
      <c r="I39" s="235" t="s">
        <v>219</v>
      </c>
      <c r="J39" s="241" t="n">
        <v>40</v>
      </c>
      <c r="K39" s="241" t="n">
        <v>60</v>
      </c>
      <c r="L39" s="241" t="n">
        <v>75</v>
      </c>
    </row>
    <row r="40" customFormat="false" ht="33" hidden="false" customHeight="false" outlineLevel="0" collapsed="false">
      <c r="A40" s="231"/>
      <c r="B40" s="232" t="s">
        <v>50</v>
      </c>
      <c r="C40" s="233"/>
      <c r="D40" s="233" t="n">
        <v>604</v>
      </c>
      <c r="E40" s="234" t="s">
        <v>239</v>
      </c>
      <c r="F40" s="234" t="s">
        <v>240</v>
      </c>
      <c r="G40" s="234" t="s">
        <v>241</v>
      </c>
      <c r="H40" s="235" t="s">
        <v>242</v>
      </c>
      <c r="I40" s="235" t="s">
        <v>205</v>
      </c>
      <c r="J40" s="241" t="n">
        <v>262</v>
      </c>
      <c r="K40" s="241" t="n">
        <v>288</v>
      </c>
      <c r="L40" s="241" t="n">
        <v>301</v>
      </c>
    </row>
    <row r="41" customFormat="false" ht="33" hidden="false" customHeight="false" outlineLevel="0" collapsed="false">
      <c r="A41" s="231"/>
      <c r="B41" s="232" t="s">
        <v>50</v>
      </c>
      <c r="C41" s="233"/>
      <c r="D41" s="233" t="n">
        <v>604</v>
      </c>
      <c r="E41" s="234" t="s">
        <v>239</v>
      </c>
      <c r="F41" s="234" t="s">
        <v>240</v>
      </c>
      <c r="G41" s="234" t="s">
        <v>241</v>
      </c>
      <c r="H41" s="235" t="s">
        <v>242</v>
      </c>
      <c r="I41" s="235" t="s">
        <v>212</v>
      </c>
      <c r="J41" s="241" t="n">
        <v>595</v>
      </c>
      <c r="K41" s="241" t="n">
        <v>722</v>
      </c>
      <c r="L41" s="241" t="n">
        <v>1060</v>
      </c>
    </row>
    <row r="42" s="230" customFormat="true" ht="48.75" hidden="false" customHeight="true" outlineLevel="0" collapsed="false">
      <c r="A42" s="224" t="n">
        <v>8</v>
      </c>
      <c r="B42" s="238" t="s">
        <v>245</v>
      </c>
      <c r="C42" s="238" t="s">
        <v>246</v>
      </c>
      <c r="D42" s="227"/>
      <c r="E42" s="240"/>
      <c r="F42" s="240"/>
      <c r="G42" s="240"/>
      <c r="H42" s="228"/>
      <c r="I42" s="228"/>
      <c r="J42" s="229" t="n">
        <f aca="false">SUM(J43:J50)</f>
        <v>5810</v>
      </c>
      <c r="K42" s="229" t="n">
        <f aca="false">SUM(K43:K50)</f>
        <v>5810</v>
      </c>
      <c r="L42" s="229" t="n">
        <f aca="false">SUM(L43:L50)</f>
        <v>5810</v>
      </c>
    </row>
    <row r="43" customFormat="false" ht="16.5" hidden="false" customHeight="false" outlineLevel="0" collapsed="false">
      <c r="A43" s="231"/>
      <c r="B43" s="232" t="s">
        <v>20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35" t="s">
        <v>249</v>
      </c>
      <c r="I43" s="235" t="s">
        <v>244</v>
      </c>
      <c r="J43" s="236" t="n">
        <v>1700</v>
      </c>
      <c r="K43" s="236" t="n">
        <v>1700</v>
      </c>
      <c r="L43" s="236" t="n">
        <v>3200</v>
      </c>
    </row>
    <row r="44" customFormat="false" ht="16.5" hidden="false" customHeight="false" outlineLevel="0" collapsed="false">
      <c r="A44" s="231"/>
      <c r="B44" s="232" t="s">
        <v>207</v>
      </c>
      <c r="C44" s="233"/>
      <c r="D44" s="234" t="s">
        <v>98</v>
      </c>
      <c r="E44" s="234" t="s">
        <v>201</v>
      </c>
      <c r="F44" s="234" t="s">
        <v>247</v>
      </c>
      <c r="G44" s="234" t="s">
        <v>248</v>
      </c>
      <c r="H44" s="235" t="s">
        <v>249</v>
      </c>
      <c r="I44" s="235" t="s">
        <v>219</v>
      </c>
      <c r="J44" s="236" t="n">
        <v>470</v>
      </c>
      <c r="K44" s="236" t="n">
        <v>470</v>
      </c>
      <c r="L44" s="236" t="n">
        <v>470</v>
      </c>
    </row>
    <row r="45" customFormat="false" ht="16.5" hidden="false" customHeight="false" outlineLevel="0" collapsed="false">
      <c r="A45" s="231"/>
      <c r="B45" s="232" t="s">
        <v>20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35" t="s">
        <v>249</v>
      </c>
      <c r="I45" s="235" t="s">
        <v>205</v>
      </c>
      <c r="J45" s="236" t="n">
        <v>200</v>
      </c>
      <c r="K45" s="236" t="n">
        <v>200</v>
      </c>
      <c r="L45" s="236" t="n">
        <v>200</v>
      </c>
    </row>
    <row r="46" customFormat="false" ht="16.5" hidden="false" customHeight="false" outlineLevel="0" collapsed="false">
      <c r="A46" s="231"/>
      <c r="B46" s="232" t="s">
        <v>20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35" t="s">
        <v>249</v>
      </c>
      <c r="I46" s="235" t="s">
        <v>212</v>
      </c>
      <c r="J46" s="236" t="n">
        <v>1450</v>
      </c>
      <c r="K46" s="236" t="n">
        <v>1450</v>
      </c>
      <c r="L46" s="236" t="n">
        <v>1450</v>
      </c>
    </row>
    <row r="47" customFormat="false" ht="16.5" hidden="false" customHeight="false" outlineLevel="0" collapsed="false">
      <c r="A47" s="231"/>
      <c r="B47" s="232" t="s">
        <v>207</v>
      </c>
      <c r="C47" s="233"/>
      <c r="D47" s="234" t="s">
        <v>98</v>
      </c>
      <c r="E47" s="234" t="s">
        <v>201</v>
      </c>
      <c r="F47" s="234" t="s">
        <v>247</v>
      </c>
      <c r="G47" s="234" t="s">
        <v>248</v>
      </c>
      <c r="H47" s="235" t="s">
        <v>249</v>
      </c>
      <c r="I47" s="235" t="s">
        <v>250</v>
      </c>
      <c r="J47" s="236" t="n">
        <v>1500</v>
      </c>
      <c r="K47" s="236" t="n">
        <v>1500</v>
      </c>
      <c r="L47" s="236"/>
    </row>
    <row r="48" customFormat="false" ht="16.5" hidden="false" customHeight="false" outlineLevel="0" collapsed="false">
      <c r="A48" s="231"/>
      <c r="B48" s="232" t="s">
        <v>207</v>
      </c>
      <c r="C48" s="233"/>
      <c r="D48" s="234" t="s">
        <v>98</v>
      </c>
      <c r="E48" s="234" t="s">
        <v>201</v>
      </c>
      <c r="F48" s="234" t="s">
        <v>247</v>
      </c>
      <c r="G48" s="234" t="s">
        <v>248</v>
      </c>
      <c r="H48" s="235"/>
      <c r="I48" s="235" t="s">
        <v>205</v>
      </c>
      <c r="J48" s="236" t="n">
        <v>160</v>
      </c>
      <c r="K48" s="236" t="n">
        <v>160</v>
      </c>
      <c r="L48" s="236" t="n">
        <v>160</v>
      </c>
    </row>
    <row r="49" customFormat="false" ht="16.5" hidden="false" customHeight="false" outlineLevel="0" collapsed="false">
      <c r="A49" s="231"/>
      <c r="B49" s="232" t="s">
        <v>207</v>
      </c>
      <c r="C49" s="233"/>
      <c r="D49" s="234" t="s">
        <v>98</v>
      </c>
      <c r="E49" s="234" t="s">
        <v>201</v>
      </c>
      <c r="F49" s="234" t="s">
        <v>247</v>
      </c>
      <c r="G49" s="234" t="s">
        <v>248</v>
      </c>
      <c r="H49" s="235"/>
      <c r="I49" s="235" t="s">
        <v>251</v>
      </c>
      <c r="J49" s="236" t="n">
        <v>300</v>
      </c>
      <c r="K49" s="236" t="n">
        <v>300</v>
      </c>
      <c r="L49" s="236" t="n">
        <v>300</v>
      </c>
    </row>
    <row r="50" customFormat="false" ht="16.5" hidden="false" customHeight="false" outlineLevel="0" collapsed="false">
      <c r="A50" s="231"/>
      <c r="B50" s="232" t="s">
        <v>207</v>
      </c>
      <c r="C50" s="233"/>
      <c r="D50" s="234" t="s">
        <v>98</v>
      </c>
      <c r="E50" s="234" t="s">
        <v>201</v>
      </c>
      <c r="F50" s="234" t="s">
        <v>247</v>
      </c>
      <c r="G50" s="234" t="s">
        <v>248</v>
      </c>
      <c r="H50" s="235"/>
      <c r="I50" s="235" t="s">
        <v>205</v>
      </c>
      <c r="J50" s="236" t="n">
        <v>30</v>
      </c>
      <c r="K50" s="236" t="n">
        <v>30</v>
      </c>
      <c r="L50" s="236" t="n">
        <v>30</v>
      </c>
    </row>
    <row r="51" s="230" customFormat="true" ht="48.75" hidden="false" customHeight="true" outlineLevel="0" collapsed="false">
      <c r="A51" s="224" t="n">
        <v>9</v>
      </c>
      <c r="B51" s="238" t="s">
        <v>252</v>
      </c>
      <c r="C51" s="238" t="s">
        <v>253</v>
      </c>
      <c r="D51" s="227"/>
      <c r="E51" s="240"/>
      <c r="F51" s="240"/>
      <c r="G51" s="240"/>
      <c r="H51" s="228"/>
      <c r="I51" s="228"/>
      <c r="J51" s="229" t="n">
        <f aca="false">J52+J53+J54+J55+J56+J59+J62+J63+J64</f>
        <v>5188.854</v>
      </c>
      <c r="K51" s="229" t="n">
        <f aca="false">K52+K53+K54+K55+K56+K59+K62+K63+K64</f>
        <v>5259.36</v>
      </c>
      <c r="L51" s="229" t="n">
        <f aca="false">L52+L53+L54+L55+L56+L59+L62+L63+L64</f>
        <v>5270</v>
      </c>
    </row>
    <row r="52" customFormat="false" ht="16.5" hidden="false" customHeight="false" outlineLevel="0" collapsed="false">
      <c r="A52" s="231"/>
      <c r="B52" s="232" t="s">
        <v>254</v>
      </c>
      <c r="C52" s="233"/>
      <c r="D52" s="233" t="n">
        <v>601</v>
      </c>
      <c r="E52" s="234" t="s">
        <v>255</v>
      </c>
      <c r="F52" s="234" t="s">
        <v>256</v>
      </c>
      <c r="G52" s="234" t="s">
        <v>257</v>
      </c>
      <c r="H52" s="235" t="s">
        <v>27</v>
      </c>
      <c r="I52" s="235" t="s">
        <v>251</v>
      </c>
      <c r="J52" s="236" t="n">
        <v>1500</v>
      </c>
      <c r="K52" s="236" t="n">
        <v>1600</v>
      </c>
      <c r="L52" s="236" t="n">
        <v>1700</v>
      </c>
    </row>
    <row r="53" s="246" customFormat="true" ht="16.5" hidden="false" customHeight="false" outlineLevel="0" collapsed="false">
      <c r="A53" s="242"/>
      <c r="B53" s="232" t="s">
        <v>258</v>
      </c>
      <c r="C53" s="243"/>
      <c r="D53" s="233" t="n">
        <v>609</v>
      </c>
      <c r="E53" s="234" t="s">
        <v>259</v>
      </c>
      <c r="F53" s="234" t="s">
        <v>260</v>
      </c>
      <c r="G53" s="234" t="s">
        <v>203</v>
      </c>
      <c r="H53" s="235" t="s">
        <v>261</v>
      </c>
      <c r="I53" s="244" t="s">
        <v>250</v>
      </c>
      <c r="J53" s="245" t="n">
        <f aca="false">1060+440.23+428.624</f>
        <v>1928.854</v>
      </c>
      <c r="K53" s="236" t="n">
        <f aca="false">400+500</f>
        <v>900</v>
      </c>
      <c r="L53" s="236" t="n">
        <v>800</v>
      </c>
    </row>
    <row r="54" s="246" customFormat="true" ht="16.5" hidden="false" customHeight="false" outlineLevel="0" collapsed="false">
      <c r="A54" s="242"/>
      <c r="B54" s="232" t="s">
        <v>207</v>
      </c>
      <c r="C54" s="243"/>
      <c r="D54" s="233" t="n">
        <v>605</v>
      </c>
      <c r="E54" s="234" t="s">
        <v>201</v>
      </c>
      <c r="F54" s="234" t="s">
        <v>247</v>
      </c>
      <c r="G54" s="234" t="s">
        <v>206</v>
      </c>
      <c r="H54" s="235" t="s">
        <v>261</v>
      </c>
      <c r="I54" s="244" t="s">
        <v>219</v>
      </c>
      <c r="J54" s="245" t="n">
        <f aca="false">50+50+30+20</f>
        <v>150</v>
      </c>
      <c r="K54" s="236" t="n">
        <v>299.36</v>
      </c>
      <c r="L54" s="236" t="n">
        <v>800</v>
      </c>
    </row>
    <row r="55" s="246" customFormat="true" ht="33" hidden="false" customHeight="false" outlineLevel="0" collapsed="false">
      <c r="A55" s="242"/>
      <c r="B55" s="232" t="s">
        <v>262</v>
      </c>
      <c r="C55" s="243"/>
      <c r="D55" s="233" t="n">
        <v>603</v>
      </c>
      <c r="E55" s="234" t="s">
        <v>216</v>
      </c>
      <c r="F55" s="234" t="s">
        <v>217</v>
      </c>
      <c r="G55" s="234" t="s">
        <v>206</v>
      </c>
      <c r="H55" s="235" t="s">
        <v>261</v>
      </c>
      <c r="I55" s="244" t="s">
        <v>250</v>
      </c>
      <c r="J55" s="245" t="n">
        <f aca="false">20+40</f>
        <v>60</v>
      </c>
      <c r="K55" s="236" t="n">
        <v>360</v>
      </c>
      <c r="L55" s="247"/>
    </row>
    <row r="56" s="253" customFormat="true" ht="33" hidden="false" customHeight="false" outlineLevel="0" collapsed="false">
      <c r="A56" s="248"/>
      <c r="B56" s="232" t="s">
        <v>262</v>
      </c>
      <c r="C56" s="249"/>
      <c r="D56" s="249" t="n">
        <v>603</v>
      </c>
      <c r="E56" s="250" t="s">
        <v>216</v>
      </c>
      <c r="F56" s="250" t="s">
        <v>217</v>
      </c>
      <c r="G56" s="234" t="s">
        <v>206</v>
      </c>
      <c r="H56" s="235" t="s">
        <v>261</v>
      </c>
      <c r="I56" s="251"/>
      <c r="J56" s="252" t="n">
        <f aca="false">200+150</f>
        <v>350</v>
      </c>
      <c r="K56" s="252" t="n">
        <f aca="false">200+150</f>
        <v>350</v>
      </c>
      <c r="L56" s="252" t="n">
        <f aca="false">200+150</f>
        <v>350</v>
      </c>
    </row>
    <row r="57" s="253" customFormat="true" ht="33" hidden="false" customHeight="false" outlineLevel="0" collapsed="false">
      <c r="A57" s="248"/>
      <c r="B57" s="232" t="s">
        <v>262</v>
      </c>
      <c r="C57" s="249"/>
      <c r="D57" s="249" t="n">
        <v>603</v>
      </c>
      <c r="E57" s="250" t="s">
        <v>216</v>
      </c>
      <c r="F57" s="250" t="s">
        <v>217</v>
      </c>
      <c r="G57" s="234" t="s">
        <v>206</v>
      </c>
      <c r="H57" s="235" t="s">
        <v>261</v>
      </c>
      <c r="I57" s="251" t="s">
        <v>244</v>
      </c>
      <c r="J57" s="254" t="n">
        <v>200</v>
      </c>
      <c r="K57" s="254" t="n">
        <v>200</v>
      </c>
      <c r="L57" s="254" t="n">
        <v>200</v>
      </c>
    </row>
    <row r="58" s="253" customFormat="true" ht="33" hidden="false" customHeight="false" outlineLevel="0" collapsed="false">
      <c r="A58" s="248"/>
      <c r="B58" s="232" t="s">
        <v>262</v>
      </c>
      <c r="C58" s="249"/>
      <c r="D58" s="249" t="n">
        <v>603</v>
      </c>
      <c r="E58" s="250" t="s">
        <v>216</v>
      </c>
      <c r="F58" s="250" t="s">
        <v>217</v>
      </c>
      <c r="G58" s="234" t="s">
        <v>206</v>
      </c>
      <c r="H58" s="235" t="s">
        <v>261</v>
      </c>
      <c r="I58" s="251" t="s">
        <v>212</v>
      </c>
      <c r="J58" s="254" t="n">
        <v>150</v>
      </c>
      <c r="K58" s="254" t="n">
        <v>150</v>
      </c>
      <c r="L58" s="254" t="n">
        <v>150</v>
      </c>
    </row>
    <row r="59" s="246" customFormat="true" ht="16.5" hidden="false" customHeight="false" outlineLevel="0" collapsed="false">
      <c r="A59" s="242"/>
      <c r="B59" s="232" t="s">
        <v>258</v>
      </c>
      <c r="C59" s="243"/>
      <c r="D59" s="233" t="n">
        <v>603</v>
      </c>
      <c r="E59" s="234" t="s">
        <v>259</v>
      </c>
      <c r="F59" s="234" t="s">
        <v>260</v>
      </c>
      <c r="G59" s="234" t="s">
        <v>203</v>
      </c>
      <c r="H59" s="235" t="s">
        <v>261</v>
      </c>
      <c r="I59" s="255"/>
      <c r="J59" s="236" t="n">
        <f aca="false">60+70+50+200</f>
        <v>380</v>
      </c>
      <c r="K59" s="236" t="n">
        <f aca="false">300+200</f>
        <v>500</v>
      </c>
      <c r="L59" s="236" t="n">
        <f aca="false">200+270+200</f>
        <v>670</v>
      </c>
    </row>
    <row r="60" s="246" customFormat="true" ht="16.5" hidden="false" customHeight="false" outlineLevel="0" collapsed="false">
      <c r="A60" s="242"/>
      <c r="B60" s="232" t="s">
        <v>258</v>
      </c>
      <c r="C60" s="243"/>
      <c r="D60" s="233"/>
      <c r="E60" s="234" t="s">
        <v>259</v>
      </c>
      <c r="F60" s="234" t="s">
        <v>260</v>
      </c>
      <c r="G60" s="234" t="s">
        <v>203</v>
      </c>
      <c r="H60" s="235"/>
      <c r="I60" s="244" t="s">
        <v>219</v>
      </c>
      <c r="J60" s="241" t="n">
        <v>180</v>
      </c>
      <c r="K60" s="241" t="n">
        <v>300</v>
      </c>
      <c r="L60" s="241" t="n">
        <v>100</v>
      </c>
    </row>
    <row r="61" s="246" customFormat="true" ht="16.5" hidden="false" customHeight="false" outlineLevel="0" collapsed="false">
      <c r="A61" s="242"/>
      <c r="B61" s="232" t="s">
        <v>258</v>
      </c>
      <c r="C61" s="243"/>
      <c r="D61" s="233"/>
      <c r="E61" s="234" t="s">
        <v>259</v>
      </c>
      <c r="F61" s="234" t="s">
        <v>260</v>
      </c>
      <c r="G61" s="234" t="s">
        <v>203</v>
      </c>
      <c r="H61" s="235"/>
      <c r="I61" s="244" t="s">
        <v>212</v>
      </c>
      <c r="J61" s="241" t="n">
        <v>200</v>
      </c>
      <c r="K61" s="241" t="n">
        <v>200</v>
      </c>
      <c r="L61" s="241" t="n">
        <v>570</v>
      </c>
    </row>
    <row r="62" customFormat="false" ht="16.5" hidden="false" customHeight="false" outlineLevel="0" collapsed="false">
      <c r="A62" s="231"/>
      <c r="B62" s="256" t="s">
        <v>254</v>
      </c>
      <c r="C62" s="233"/>
      <c r="D62" s="233" t="n">
        <v>601</v>
      </c>
      <c r="E62" s="234" t="s">
        <v>259</v>
      </c>
      <c r="F62" s="234" t="s">
        <v>263</v>
      </c>
      <c r="G62" s="234" t="s">
        <v>203</v>
      </c>
      <c r="H62" s="235" t="s">
        <v>261</v>
      </c>
      <c r="I62" s="235" t="s">
        <v>264</v>
      </c>
      <c r="J62" s="236" t="n">
        <v>600</v>
      </c>
      <c r="K62" s="236" t="n">
        <v>800</v>
      </c>
      <c r="L62" s="236" t="n">
        <v>850</v>
      </c>
    </row>
    <row r="63" s="246" customFormat="true" ht="33" hidden="false" customHeight="false" outlineLevel="0" collapsed="false">
      <c r="A63" s="242"/>
      <c r="B63" s="232" t="s">
        <v>106</v>
      </c>
      <c r="C63" s="243"/>
      <c r="D63" s="233" t="n">
        <v>606</v>
      </c>
      <c r="E63" s="234" t="s">
        <v>265</v>
      </c>
      <c r="F63" s="234" t="s">
        <v>266</v>
      </c>
      <c r="G63" s="234" t="s">
        <v>203</v>
      </c>
      <c r="H63" s="235" t="s">
        <v>261</v>
      </c>
      <c r="I63" s="235" t="s">
        <v>267</v>
      </c>
      <c r="J63" s="236" t="n">
        <v>20</v>
      </c>
      <c r="K63" s="236" t="n">
        <v>250</v>
      </c>
      <c r="L63" s="247"/>
    </row>
    <row r="64" s="246" customFormat="true" ht="33" hidden="false" customHeight="false" outlineLevel="0" collapsed="false">
      <c r="A64" s="242"/>
      <c r="B64" s="232" t="s">
        <v>268</v>
      </c>
      <c r="C64" s="243"/>
      <c r="D64" s="233" t="n">
        <v>606</v>
      </c>
      <c r="E64" s="234" t="s">
        <v>265</v>
      </c>
      <c r="F64" s="234" t="s">
        <v>266</v>
      </c>
      <c r="G64" s="234" t="s">
        <v>203</v>
      </c>
      <c r="H64" s="235" t="s">
        <v>261</v>
      </c>
      <c r="I64" s="235" t="s">
        <v>267</v>
      </c>
      <c r="J64" s="236" t="n">
        <v>200</v>
      </c>
      <c r="K64" s="236" t="n">
        <v>200</v>
      </c>
      <c r="L64" s="236" t="n">
        <v>100</v>
      </c>
    </row>
    <row r="65" s="230" customFormat="true" ht="63.75" hidden="false" customHeight="true" outlineLevel="0" collapsed="false">
      <c r="A65" s="224" t="n">
        <v>10</v>
      </c>
      <c r="B65" s="238" t="s">
        <v>269</v>
      </c>
      <c r="C65" s="238" t="s">
        <v>270</v>
      </c>
      <c r="D65" s="227"/>
      <c r="E65" s="240"/>
      <c r="F65" s="240"/>
      <c r="G65" s="240"/>
      <c r="H65" s="228"/>
      <c r="I65" s="228"/>
      <c r="J65" s="257" t="n">
        <f aca="false">J66+J67+J68</f>
        <v>151</v>
      </c>
      <c r="K65" s="257" t="n">
        <f aca="false">K66+K67+K68</f>
        <v>107</v>
      </c>
      <c r="L65" s="257" t="n">
        <f aca="false">L66+L67+L68</f>
        <v>97</v>
      </c>
    </row>
    <row r="66" customFormat="false" ht="16.5" hidden="false" customHeight="false" outlineLevel="0" collapsed="false">
      <c r="A66" s="231"/>
      <c r="B66" s="232" t="s">
        <v>271</v>
      </c>
      <c r="C66" s="233"/>
      <c r="D66" s="233" t="n">
        <v>188</v>
      </c>
      <c r="E66" s="234" t="s">
        <v>272</v>
      </c>
      <c r="F66" s="234" t="s">
        <v>273</v>
      </c>
      <c r="G66" s="234" t="s">
        <v>203</v>
      </c>
      <c r="H66" s="235" t="s">
        <v>274</v>
      </c>
      <c r="I66" s="235" t="s">
        <v>205</v>
      </c>
      <c r="J66" s="236" t="n">
        <v>17</v>
      </c>
      <c r="K66" s="236" t="n">
        <v>17</v>
      </c>
      <c r="L66" s="236" t="n">
        <v>17</v>
      </c>
    </row>
    <row r="67" customFormat="false" ht="16.5" hidden="false" customHeight="false" outlineLevel="0" collapsed="false">
      <c r="A67" s="231"/>
      <c r="B67" s="232" t="s">
        <v>28</v>
      </c>
      <c r="C67" s="233"/>
      <c r="D67" s="233" t="n">
        <v>601</v>
      </c>
      <c r="E67" s="234" t="s">
        <v>272</v>
      </c>
      <c r="F67" s="234" t="s">
        <v>273</v>
      </c>
      <c r="G67" s="234" t="s">
        <v>203</v>
      </c>
      <c r="H67" s="235" t="s">
        <v>274</v>
      </c>
      <c r="I67" s="235" t="s">
        <v>205</v>
      </c>
      <c r="J67" s="236" t="n">
        <f aca="false">100+30</f>
        <v>130</v>
      </c>
      <c r="K67" s="236" t="n">
        <v>80</v>
      </c>
      <c r="L67" s="236" t="n">
        <v>80</v>
      </c>
    </row>
    <row r="68" customFormat="false" ht="16.5" hidden="false" customHeight="false" outlineLevel="0" collapsed="false">
      <c r="A68" s="231"/>
      <c r="B68" s="232" t="s">
        <v>258</v>
      </c>
      <c r="C68" s="233"/>
      <c r="D68" s="233" t="n">
        <v>609</v>
      </c>
      <c r="E68" s="234" t="s">
        <v>272</v>
      </c>
      <c r="F68" s="234" t="s">
        <v>273</v>
      </c>
      <c r="G68" s="234" t="s">
        <v>203</v>
      </c>
      <c r="H68" s="235" t="s">
        <v>274</v>
      </c>
      <c r="I68" s="235" t="s">
        <v>212</v>
      </c>
      <c r="J68" s="236" t="n">
        <v>4</v>
      </c>
      <c r="K68" s="236" t="n">
        <v>10</v>
      </c>
      <c r="L68" s="236" t="n">
        <v>0</v>
      </c>
    </row>
    <row r="69" s="230" customFormat="true" ht="49.5" hidden="false" customHeight="false" outlineLevel="0" collapsed="false">
      <c r="A69" s="224" t="n">
        <v>11</v>
      </c>
      <c r="B69" s="226" t="s">
        <v>275</v>
      </c>
      <c r="C69" s="238" t="s">
        <v>276</v>
      </c>
      <c r="D69" s="227"/>
      <c r="E69" s="240"/>
      <c r="F69" s="240"/>
      <c r="G69" s="240"/>
      <c r="H69" s="228" t="s">
        <v>277</v>
      </c>
      <c r="I69" s="228"/>
      <c r="J69" s="257" t="n">
        <f aca="false">J70+J71+J77+J78+J81+J82+J83</f>
        <v>968.9</v>
      </c>
      <c r="K69" s="257" t="n">
        <f aca="false">K70+K71+K77+K78+K81+K83</f>
        <v>1147.6</v>
      </c>
      <c r="L69" s="257" t="n">
        <f aca="false">L70+L71+L77+L78+L81+L83</f>
        <v>375.3</v>
      </c>
    </row>
    <row r="70" customFormat="false" ht="16.5" hidden="false" customHeight="false" outlineLevel="0" collapsed="false">
      <c r="A70" s="231"/>
      <c r="B70" s="256" t="s">
        <v>28</v>
      </c>
      <c r="C70" s="233"/>
      <c r="D70" s="233" t="n">
        <v>601</v>
      </c>
      <c r="E70" s="234" t="s">
        <v>272</v>
      </c>
      <c r="F70" s="234" t="s">
        <v>278</v>
      </c>
      <c r="G70" s="234" t="s">
        <v>203</v>
      </c>
      <c r="H70" s="235" t="s">
        <v>277</v>
      </c>
      <c r="I70" s="235" t="s">
        <v>226</v>
      </c>
      <c r="J70" s="258" t="n">
        <v>3</v>
      </c>
      <c r="K70" s="259"/>
      <c r="L70" s="259"/>
    </row>
    <row r="71" customFormat="false" ht="33" hidden="false" customHeight="false" outlineLevel="0" collapsed="false">
      <c r="A71" s="231"/>
      <c r="B71" s="232" t="s">
        <v>262</v>
      </c>
      <c r="C71" s="233"/>
      <c r="D71" s="233" t="n">
        <v>603</v>
      </c>
      <c r="E71" s="234"/>
      <c r="F71" s="234"/>
      <c r="G71" s="234"/>
      <c r="H71" s="235" t="s">
        <v>277</v>
      </c>
      <c r="I71" s="235"/>
      <c r="J71" s="258" t="n">
        <v>56.1</v>
      </c>
      <c r="K71" s="259"/>
      <c r="L71" s="259"/>
    </row>
    <row r="72" s="266" customFormat="true" ht="33.75" hidden="false" customHeight="false" outlineLevel="0" collapsed="false">
      <c r="A72" s="260"/>
      <c r="B72" s="232" t="s">
        <v>262</v>
      </c>
      <c r="C72" s="261"/>
      <c r="D72" s="261" t="n">
        <v>603</v>
      </c>
      <c r="E72" s="262"/>
      <c r="F72" s="262"/>
      <c r="G72" s="262"/>
      <c r="H72" s="263" t="s">
        <v>277</v>
      </c>
      <c r="I72" s="263" t="s">
        <v>264</v>
      </c>
      <c r="J72" s="264" t="n">
        <v>54.1</v>
      </c>
      <c r="K72" s="265"/>
      <c r="L72" s="265"/>
    </row>
    <row r="73" s="266" customFormat="true" ht="33.75" hidden="false" customHeight="false" outlineLevel="0" collapsed="false">
      <c r="A73" s="260"/>
      <c r="B73" s="232" t="s">
        <v>262</v>
      </c>
      <c r="C73" s="261"/>
      <c r="D73" s="261" t="n">
        <v>603</v>
      </c>
      <c r="E73" s="262" t="s">
        <v>216</v>
      </c>
      <c r="F73" s="262" t="s">
        <v>279</v>
      </c>
      <c r="G73" s="262" t="s">
        <v>206</v>
      </c>
      <c r="H73" s="263" t="s">
        <v>277</v>
      </c>
      <c r="I73" s="263" t="s">
        <v>264</v>
      </c>
      <c r="J73" s="264" t="n">
        <v>10.4</v>
      </c>
      <c r="K73" s="265"/>
      <c r="L73" s="265"/>
    </row>
    <row r="74" s="266" customFormat="true" ht="33.75" hidden="false" customHeight="false" outlineLevel="0" collapsed="false">
      <c r="A74" s="260"/>
      <c r="B74" s="232" t="s">
        <v>262</v>
      </c>
      <c r="C74" s="261"/>
      <c r="D74" s="261" t="n">
        <v>603</v>
      </c>
      <c r="E74" s="262" t="s">
        <v>216</v>
      </c>
      <c r="F74" s="262" t="s">
        <v>217</v>
      </c>
      <c r="G74" s="262" t="s">
        <v>206</v>
      </c>
      <c r="H74" s="263" t="s">
        <v>277</v>
      </c>
      <c r="I74" s="263" t="s">
        <v>264</v>
      </c>
      <c r="J74" s="264" t="n">
        <v>10</v>
      </c>
      <c r="K74" s="265"/>
      <c r="L74" s="265"/>
    </row>
    <row r="75" s="266" customFormat="true" ht="33.75" hidden="false" customHeight="false" outlineLevel="0" collapsed="false">
      <c r="A75" s="260"/>
      <c r="B75" s="232" t="s">
        <v>262</v>
      </c>
      <c r="C75" s="261"/>
      <c r="D75" s="261" t="n">
        <v>603</v>
      </c>
      <c r="E75" s="262" t="s">
        <v>216</v>
      </c>
      <c r="F75" s="262" t="s">
        <v>217</v>
      </c>
      <c r="G75" s="262" t="s">
        <v>206</v>
      </c>
      <c r="H75" s="263" t="s">
        <v>277</v>
      </c>
      <c r="I75" s="263" t="s">
        <v>264</v>
      </c>
      <c r="J75" s="264" t="n">
        <v>33.7</v>
      </c>
      <c r="K75" s="265"/>
      <c r="L75" s="265"/>
    </row>
    <row r="76" s="266" customFormat="true" ht="33.75" hidden="false" customHeight="false" outlineLevel="0" collapsed="false">
      <c r="A76" s="260"/>
      <c r="B76" s="232" t="s">
        <v>262</v>
      </c>
      <c r="C76" s="261"/>
      <c r="D76" s="261" t="n">
        <v>603</v>
      </c>
      <c r="E76" s="262" t="s">
        <v>216</v>
      </c>
      <c r="F76" s="262" t="s">
        <v>217</v>
      </c>
      <c r="G76" s="262" t="s">
        <v>206</v>
      </c>
      <c r="H76" s="263" t="s">
        <v>277</v>
      </c>
      <c r="I76" s="263" t="s">
        <v>226</v>
      </c>
      <c r="J76" s="264" t="n">
        <v>2</v>
      </c>
      <c r="K76" s="265"/>
      <c r="L76" s="265"/>
    </row>
    <row r="77" customFormat="false" ht="33.75" hidden="false" customHeight="false" outlineLevel="0" collapsed="false">
      <c r="A77" s="231"/>
      <c r="B77" s="232" t="s">
        <v>50</v>
      </c>
      <c r="C77" s="233"/>
      <c r="D77" s="233" t="n">
        <v>604</v>
      </c>
      <c r="E77" s="234" t="s">
        <v>239</v>
      </c>
      <c r="F77" s="234" t="s">
        <v>240</v>
      </c>
      <c r="G77" s="262" t="s">
        <v>206</v>
      </c>
      <c r="H77" s="235" t="s">
        <v>277</v>
      </c>
      <c r="I77" s="235" t="s">
        <v>226</v>
      </c>
      <c r="J77" s="258" t="n">
        <v>1</v>
      </c>
      <c r="K77" s="259"/>
      <c r="L77" s="259"/>
    </row>
    <row r="78" customFormat="false" ht="16.5" hidden="false" customHeight="false" outlineLevel="0" collapsed="false">
      <c r="A78" s="231"/>
      <c r="B78" s="232" t="s">
        <v>207</v>
      </c>
      <c r="C78" s="233"/>
      <c r="D78" s="233" t="n">
        <v>605</v>
      </c>
      <c r="E78" s="234"/>
      <c r="F78" s="234"/>
      <c r="G78" s="234"/>
      <c r="H78" s="235" t="s">
        <v>277</v>
      </c>
      <c r="I78" s="235"/>
      <c r="J78" s="267" t="n">
        <v>150</v>
      </c>
      <c r="K78" s="268" t="n">
        <v>80</v>
      </c>
      <c r="L78" s="268" t="n">
        <v>80</v>
      </c>
    </row>
    <row r="79" customFormat="false" ht="17.25" hidden="false" customHeight="false" outlineLevel="0" collapsed="false">
      <c r="A79" s="231"/>
      <c r="B79" s="232" t="s">
        <v>207</v>
      </c>
      <c r="C79" s="233"/>
      <c r="D79" s="261" t="n">
        <v>605</v>
      </c>
      <c r="E79" s="262" t="s">
        <v>201</v>
      </c>
      <c r="F79" s="262" t="s">
        <v>247</v>
      </c>
      <c r="G79" s="262" t="s">
        <v>206</v>
      </c>
      <c r="H79" s="263" t="s">
        <v>277</v>
      </c>
      <c r="I79" s="263" t="s">
        <v>264</v>
      </c>
      <c r="J79" s="269" t="n">
        <v>146</v>
      </c>
      <c r="K79" s="270" t="n">
        <v>80</v>
      </c>
      <c r="L79" s="270" t="n">
        <v>80</v>
      </c>
    </row>
    <row r="80" customFormat="false" ht="17.25" hidden="false" customHeight="false" outlineLevel="0" collapsed="false">
      <c r="A80" s="231"/>
      <c r="B80" s="232" t="s">
        <v>207</v>
      </c>
      <c r="C80" s="233"/>
      <c r="D80" s="261" t="n">
        <v>605</v>
      </c>
      <c r="E80" s="262" t="s">
        <v>201</v>
      </c>
      <c r="F80" s="262" t="s">
        <v>247</v>
      </c>
      <c r="G80" s="262" t="s">
        <v>206</v>
      </c>
      <c r="H80" s="263" t="s">
        <v>277</v>
      </c>
      <c r="I80" s="263" t="s">
        <v>226</v>
      </c>
      <c r="J80" s="269" t="n">
        <v>4</v>
      </c>
      <c r="K80" s="270"/>
      <c r="L80" s="270"/>
    </row>
    <row r="81" customFormat="false" ht="33" hidden="false" customHeight="false" outlineLevel="0" collapsed="false">
      <c r="A81" s="231"/>
      <c r="B81" s="232" t="s">
        <v>268</v>
      </c>
      <c r="C81" s="233"/>
      <c r="D81" s="233" t="n">
        <v>606</v>
      </c>
      <c r="E81" s="234" t="s">
        <v>265</v>
      </c>
      <c r="F81" s="234" t="s">
        <v>266</v>
      </c>
      <c r="G81" s="234" t="s">
        <v>203</v>
      </c>
      <c r="H81" s="235" t="s">
        <v>277</v>
      </c>
      <c r="I81" s="235" t="s">
        <v>236</v>
      </c>
      <c r="J81" s="258" t="n">
        <v>268.8</v>
      </c>
      <c r="K81" s="259" t="n">
        <v>1067.6</v>
      </c>
      <c r="L81" s="259" t="n">
        <v>295.3</v>
      </c>
    </row>
    <row r="82" customFormat="false" ht="16.5" hidden="false" customHeight="false" outlineLevel="0" collapsed="false">
      <c r="A82" s="231"/>
      <c r="B82" s="232" t="s">
        <v>258</v>
      </c>
      <c r="C82" s="233"/>
      <c r="D82" s="233" t="n">
        <v>609</v>
      </c>
      <c r="E82" s="234" t="s">
        <v>272</v>
      </c>
      <c r="F82" s="234" t="s">
        <v>280</v>
      </c>
      <c r="G82" s="234" t="s">
        <v>203</v>
      </c>
      <c r="H82" s="235" t="s">
        <v>277</v>
      </c>
      <c r="I82" s="235" t="s">
        <v>219</v>
      </c>
      <c r="J82" s="258" t="n">
        <v>90</v>
      </c>
      <c r="K82" s="259"/>
      <c r="L82" s="259"/>
    </row>
    <row r="83" customFormat="false" ht="16.5" hidden="false" customHeight="false" outlineLevel="0" collapsed="false">
      <c r="A83" s="231"/>
      <c r="B83" s="232" t="s">
        <v>258</v>
      </c>
      <c r="C83" s="233"/>
      <c r="D83" s="233" t="n">
        <v>609</v>
      </c>
      <c r="E83" s="234" t="s">
        <v>259</v>
      </c>
      <c r="F83" s="234" t="s">
        <v>260</v>
      </c>
      <c r="G83" s="234" t="s">
        <v>203</v>
      </c>
      <c r="H83" s="235" t="s">
        <v>277</v>
      </c>
      <c r="I83" s="235" t="s">
        <v>219</v>
      </c>
      <c r="J83" s="258" t="n">
        <v>400</v>
      </c>
      <c r="K83" s="259"/>
      <c r="L83" s="259"/>
    </row>
    <row r="84" s="230" customFormat="true" ht="50.25" hidden="false" customHeight="true" outlineLevel="0" collapsed="false">
      <c r="A84" s="224" t="n">
        <v>12</v>
      </c>
      <c r="B84" s="238" t="s">
        <v>281</v>
      </c>
      <c r="C84" s="238" t="s">
        <v>282</v>
      </c>
      <c r="D84" s="227"/>
      <c r="E84" s="240"/>
      <c r="F84" s="240"/>
      <c r="G84" s="240"/>
      <c r="H84" s="228"/>
      <c r="I84" s="228"/>
      <c r="J84" s="257" t="n">
        <f aca="false">J85+J86</f>
        <v>580</v>
      </c>
      <c r="K84" s="257" t="n">
        <f aca="false">K85+K86</f>
        <v>755</v>
      </c>
      <c r="L84" s="257" t="n">
        <f aca="false">L85+L86</f>
        <v>835</v>
      </c>
    </row>
    <row r="85" customFormat="false" ht="16.5" hidden="false" customHeight="false" outlineLevel="0" collapsed="false">
      <c r="A85" s="231"/>
      <c r="B85" s="232" t="s">
        <v>207</v>
      </c>
      <c r="C85" s="233"/>
      <c r="D85" s="233" t="n">
        <v>605</v>
      </c>
      <c r="E85" s="234" t="s">
        <v>201</v>
      </c>
      <c r="F85" s="234" t="s">
        <v>283</v>
      </c>
      <c r="G85" s="234" t="s">
        <v>248</v>
      </c>
      <c r="H85" s="235" t="s">
        <v>284</v>
      </c>
      <c r="I85" s="235" t="s">
        <v>205</v>
      </c>
      <c r="J85" s="258" t="n">
        <v>80</v>
      </c>
      <c r="K85" s="236" t="n">
        <v>85</v>
      </c>
      <c r="L85" s="236" t="n">
        <v>95</v>
      </c>
    </row>
    <row r="86" customFormat="false" ht="16.5" hidden="false" customHeight="false" outlineLevel="0" collapsed="false">
      <c r="A86" s="231"/>
      <c r="B86" s="232" t="s">
        <v>28</v>
      </c>
      <c r="C86" s="233"/>
      <c r="D86" s="233" t="n">
        <v>601</v>
      </c>
      <c r="E86" s="234" t="s">
        <v>259</v>
      </c>
      <c r="F86" s="234" t="s">
        <v>263</v>
      </c>
      <c r="G86" s="234" t="s">
        <v>203</v>
      </c>
      <c r="H86" s="235" t="s">
        <v>284</v>
      </c>
      <c r="I86" s="235" t="s">
        <v>264</v>
      </c>
      <c r="J86" s="236" t="n">
        <v>500</v>
      </c>
      <c r="K86" s="236" t="n">
        <v>670</v>
      </c>
      <c r="L86" s="236" t="n">
        <v>740</v>
      </c>
    </row>
    <row r="87" s="230" customFormat="true" ht="33" hidden="false" customHeight="false" outlineLevel="0" collapsed="false">
      <c r="A87" s="224" t="n">
        <v>13</v>
      </c>
      <c r="B87" s="226" t="s">
        <v>285</v>
      </c>
      <c r="C87" s="227"/>
      <c r="D87" s="227"/>
      <c r="E87" s="240"/>
      <c r="F87" s="240"/>
      <c r="G87" s="240"/>
      <c r="H87" s="228"/>
      <c r="I87" s="228"/>
      <c r="J87" s="229" t="n">
        <f aca="false">J88+J89</f>
        <v>146.1</v>
      </c>
      <c r="K87" s="229" t="n">
        <f aca="false">K88+K89</f>
        <v>0</v>
      </c>
      <c r="L87" s="229" t="n">
        <f aca="false">L88+L89</f>
        <v>0</v>
      </c>
    </row>
    <row r="88" customFormat="false" ht="16.5" hidden="false" customHeight="false" outlineLevel="0" collapsed="false">
      <c r="A88" s="231"/>
      <c r="B88" s="232" t="s">
        <v>207</v>
      </c>
      <c r="C88" s="233"/>
      <c r="D88" s="233" t="n">
        <v>605</v>
      </c>
      <c r="E88" s="234" t="s">
        <v>201</v>
      </c>
      <c r="F88" s="234" t="s">
        <v>202</v>
      </c>
      <c r="G88" s="234" t="s">
        <v>203</v>
      </c>
      <c r="H88" s="235" t="s">
        <v>102</v>
      </c>
      <c r="I88" s="235" t="s">
        <v>205</v>
      </c>
      <c r="J88" s="271" t="n">
        <v>136.1</v>
      </c>
      <c r="K88" s="272"/>
      <c r="L88" s="236"/>
    </row>
    <row r="89" customFormat="false" ht="16.5" hidden="false" customHeight="false" outlineLevel="0" collapsed="false">
      <c r="A89" s="231"/>
      <c r="B89" s="232" t="s">
        <v>28</v>
      </c>
      <c r="C89" s="233"/>
      <c r="D89" s="233" t="n">
        <v>601</v>
      </c>
      <c r="E89" s="234" t="s">
        <v>201</v>
      </c>
      <c r="F89" s="234" t="s">
        <v>202</v>
      </c>
      <c r="G89" s="234" t="s">
        <v>203</v>
      </c>
      <c r="H89" s="235" t="s">
        <v>102</v>
      </c>
      <c r="I89" s="235" t="s">
        <v>205</v>
      </c>
      <c r="J89" s="258" t="n">
        <v>10</v>
      </c>
      <c r="K89" s="272"/>
      <c r="L89" s="236"/>
    </row>
    <row r="90" customFormat="false" ht="16.5" hidden="false" customHeight="false" outlineLevel="0" collapsed="false">
      <c r="A90" s="231"/>
      <c r="B90" s="232"/>
      <c r="C90" s="233"/>
      <c r="D90" s="233"/>
      <c r="E90" s="234"/>
      <c r="F90" s="234"/>
      <c r="G90" s="234"/>
      <c r="H90" s="235"/>
      <c r="I90" s="235"/>
      <c r="J90" s="273"/>
      <c r="K90" s="272"/>
      <c r="L90" s="236"/>
    </row>
    <row r="91" s="230" customFormat="true" ht="16.5" hidden="false" customHeight="false" outlineLevel="0" collapsed="false">
      <c r="A91" s="224" t="n">
        <v>14</v>
      </c>
      <c r="B91" s="226" t="s">
        <v>286</v>
      </c>
      <c r="C91" s="227"/>
      <c r="D91" s="227"/>
      <c r="E91" s="240"/>
      <c r="F91" s="240"/>
      <c r="G91" s="240"/>
      <c r="H91" s="228"/>
      <c r="I91" s="228"/>
      <c r="J91" s="229" t="n">
        <v>1300</v>
      </c>
      <c r="K91" s="229" t="n">
        <v>1300</v>
      </c>
      <c r="L91" s="229" t="n">
        <v>1300</v>
      </c>
    </row>
    <row r="92" customFormat="false" ht="33" hidden="false" customHeight="false" outlineLevel="0" collapsed="false">
      <c r="A92" s="231"/>
      <c r="B92" s="232" t="s">
        <v>268</v>
      </c>
      <c r="C92" s="233"/>
      <c r="D92" s="233" t="n">
        <v>606</v>
      </c>
      <c r="E92" s="234" t="s">
        <v>265</v>
      </c>
      <c r="F92" s="234" t="s">
        <v>273</v>
      </c>
      <c r="G92" s="234" t="s">
        <v>203</v>
      </c>
      <c r="H92" s="235"/>
      <c r="I92" s="235" t="s">
        <v>267</v>
      </c>
      <c r="J92" s="236" t="n">
        <v>1300</v>
      </c>
      <c r="K92" s="236" t="n">
        <v>1300</v>
      </c>
      <c r="L92" s="236" t="n">
        <v>1300</v>
      </c>
    </row>
    <row r="93" s="230" customFormat="true" ht="49.5" hidden="false" customHeight="false" outlineLevel="0" collapsed="false">
      <c r="A93" s="224" t="n">
        <v>15</v>
      </c>
      <c r="B93" s="226" t="s">
        <v>287</v>
      </c>
      <c r="C93" s="238" t="s">
        <v>288</v>
      </c>
      <c r="D93" s="227"/>
      <c r="E93" s="240"/>
      <c r="F93" s="240"/>
      <c r="G93" s="240"/>
      <c r="H93" s="228"/>
      <c r="I93" s="228"/>
      <c r="J93" s="229" t="n">
        <f aca="false">J94</f>
        <v>0</v>
      </c>
      <c r="K93" s="229" t="n">
        <f aca="false">K94</f>
        <v>141</v>
      </c>
      <c r="L93" s="229" t="n">
        <f aca="false">L94</f>
        <v>133</v>
      </c>
    </row>
    <row r="94" customFormat="false" ht="33" hidden="false" customHeight="false" outlineLevel="0" collapsed="false">
      <c r="A94" s="231"/>
      <c r="B94" s="232" t="s">
        <v>268</v>
      </c>
      <c r="C94" s="233"/>
      <c r="D94" s="233" t="n">
        <v>604</v>
      </c>
      <c r="E94" s="234"/>
      <c r="F94" s="234"/>
      <c r="G94" s="234"/>
      <c r="H94" s="235"/>
      <c r="I94" s="235"/>
      <c r="J94" s="236" t="n">
        <v>0</v>
      </c>
      <c r="K94" s="236" t="n">
        <v>141</v>
      </c>
      <c r="L94" s="236" t="n">
        <v>133</v>
      </c>
    </row>
    <row r="95" s="276" customFormat="true" ht="16.5" hidden="false" customHeight="false" outlineLevel="0" collapsed="false">
      <c r="A95" s="274"/>
      <c r="B95" s="226" t="s">
        <v>289</v>
      </c>
      <c r="C95" s="227"/>
      <c r="D95" s="227"/>
      <c r="E95" s="227"/>
      <c r="F95" s="228"/>
      <c r="G95" s="228"/>
      <c r="H95" s="228"/>
      <c r="I95" s="228"/>
      <c r="J95" s="275" t="n">
        <f aca="false">J8+J12+J16+J20+J32+J35+J42+J51+J65+J69+J84+J87+J91+J93</f>
        <v>17337.854</v>
      </c>
      <c r="K95" s="275" t="n">
        <f aca="false">K8+K12+K16+K20+K32+K35+K42+K51+K65+K69+K84+K87+K91+K93</f>
        <v>21154.96</v>
      </c>
      <c r="L95" s="275" t="n">
        <f aca="false">L8+L12+L16+L20+L32+L35+L42+L51+L65+L69+L84+L87+L91+L93</f>
        <v>19196.3</v>
      </c>
    </row>
    <row r="96" customFormat="false" ht="16.5" hidden="false" customHeight="false" outlineLevel="0" collapsed="false">
      <c r="J96" s="207"/>
      <c r="K96" s="207"/>
      <c r="L96" s="207"/>
    </row>
  </sheetData>
  <mergeCells count="8">
    <mergeCell ref="A2:K2"/>
    <mergeCell ref="A5:A7"/>
    <mergeCell ref="B5:B7"/>
    <mergeCell ref="C5:C7"/>
    <mergeCell ref="D5:H6"/>
    <mergeCell ref="J6:J7"/>
    <mergeCell ref="K6:K7"/>
    <mergeCell ref="L6:L7"/>
  </mergeCells>
  <printOptions headings="false" gridLines="false" gridLinesSet="true" horizontalCentered="false" verticalCentered="false"/>
  <pageMargins left="0.118055555555556" right="0.118055555555556" top="0.157638888888889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M4" activeCellId="0" sqref="M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9" min="9" style="206" width="13.99"/>
    <col collapsed="false" customWidth="true" hidden="false" outlineLevel="0" max="10" min="10" style="206" width="16.56"/>
    <col collapsed="false" customWidth="true" hidden="false" outlineLevel="0" max="11" min="11" style="206" width="13.99"/>
    <col collapsed="false" customWidth="true" hidden="false" outlineLevel="0" max="12" min="12" style="206" width="16.42"/>
    <col collapsed="false" customWidth="true" hidden="false" outlineLevel="0" max="13" min="13" style="206" width="13.28"/>
    <col collapsed="false" customWidth="true" hidden="false" outlineLevel="0" max="14" min="14" style="206" width="15.41"/>
    <col collapsed="false" customWidth="false" hidden="false" outlineLevel="0" max="257" min="15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</row>
    <row r="2" customFormat="false" ht="23.25" hidden="false" customHeight="true" outlineLevel="0" collapsed="false">
      <c r="A2" s="34" t="s">
        <v>2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7.25" hidden="false" customHeight="false" outlineLevel="0" collapsed="false">
      <c r="M4" s="277"/>
      <c r="N4" s="277" t="s">
        <v>2</v>
      </c>
    </row>
    <row r="5" s="217" customFormat="true" ht="17.25" hidden="false" customHeight="true" outlineLevel="0" collapsed="false">
      <c r="A5" s="212" t="s">
        <v>3</v>
      </c>
      <c r="B5" s="213" t="s">
        <v>291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292</v>
      </c>
      <c r="K5" s="216"/>
      <c r="L5" s="216"/>
      <c r="M5" s="216"/>
      <c r="N5" s="216"/>
    </row>
    <row r="6" customFormat="false" ht="18" hidden="false" customHeight="true" outlineLevel="0" collapsed="false">
      <c r="A6" s="212"/>
      <c r="B6" s="213"/>
      <c r="C6" s="213"/>
      <c r="D6" s="214"/>
      <c r="E6" s="214"/>
      <c r="F6" s="214"/>
      <c r="G6" s="214"/>
      <c r="H6" s="214"/>
      <c r="I6" s="278" t="s">
        <v>293</v>
      </c>
      <c r="J6" s="278" t="s">
        <v>294</v>
      </c>
      <c r="K6" s="216" t="s">
        <v>295</v>
      </c>
      <c r="L6" s="216" t="s">
        <v>296</v>
      </c>
      <c r="M6" s="216" t="s">
        <v>297</v>
      </c>
      <c r="N6" s="216" t="s">
        <v>298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299</v>
      </c>
      <c r="G7" s="223" t="s">
        <v>197</v>
      </c>
      <c r="H7" s="223" t="s">
        <v>300</v>
      </c>
      <c r="I7" s="278"/>
      <c r="J7" s="278"/>
      <c r="K7" s="216"/>
      <c r="L7" s="216"/>
      <c r="M7" s="216"/>
      <c r="N7" s="216"/>
    </row>
    <row r="8" s="230" customFormat="true" ht="48.75" hidden="false" customHeight="true" outlineLevel="0" collapsed="false">
      <c r="A8" s="224" t="n">
        <v>1</v>
      </c>
      <c r="B8" s="238" t="s">
        <v>301</v>
      </c>
      <c r="C8" s="238" t="s">
        <v>253</v>
      </c>
      <c r="D8" s="227"/>
      <c r="E8" s="240"/>
      <c r="F8" s="240"/>
      <c r="G8" s="240"/>
      <c r="H8" s="228"/>
      <c r="I8" s="229" t="n">
        <f aca="false">I9+I10+I11+I12+I13+I14</f>
        <v>5338.9</v>
      </c>
      <c r="J8" s="229" t="n">
        <f aca="false">J9+J10+J11+J12+J13+J14</f>
        <v>5188.9</v>
      </c>
      <c r="K8" s="229" t="n">
        <f aca="false">K9+K10+K11+K12+K13+K14</f>
        <v>5259.4</v>
      </c>
      <c r="L8" s="229" t="n">
        <f aca="false">L9+L10+L11+L12+L13+L14</f>
        <v>5259.4</v>
      </c>
      <c r="M8" s="229" t="n">
        <f aca="false">M9+M10+M11+M12+M13+M14</f>
        <v>5270</v>
      </c>
      <c r="N8" s="229" t="n">
        <f aca="false">N9+N10+N11+N12+N13+N14</f>
        <v>5270</v>
      </c>
    </row>
    <row r="9" customFormat="false" ht="16.5" hidden="false" customHeight="false" outlineLevel="0" collapsed="false">
      <c r="A9" s="231"/>
      <c r="B9" s="232" t="s">
        <v>254</v>
      </c>
      <c r="C9" s="233"/>
      <c r="D9" s="233" t="n">
        <v>601</v>
      </c>
      <c r="E9" s="234" t="s">
        <v>255</v>
      </c>
      <c r="F9" s="234" t="s">
        <v>256</v>
      </c>
      <c r="G9" s="234" t="s">
        <v>257</v>
      </c>
      <c r="H9" s="235" t="s">
        <v>27</v>
      </c>
      <c r="I9" s="236" t="n">
        <v>1500</v>
      </c>
      <c r="J9" s="236" t="n">
        <v>1500</v>
      </c>
      <c r="K9" s="236" t="n">
        <v>1600</v>
      </c>
      <c r="L9" s="236" t="n">
        <v>1600</v>
      </c>
      <c r="M9" s="236" t="n">
        <v>1700</v>
      </c>
      <c r="N9" s="236" t="n">
        <v>1700</v>
      </c>
    </row>
    <row r="10" s="246" customFormat="true" ht="33" hidden="false" customHeight="false" outlineLevel="0" collapsed="false">
      <c r="A10" s="242"/>
      <c r="B10" s="232" t="s">
        <v>302</v>
      </c>
      <c r="C10" s="243"/>
      <c r="D10" s="233" t="n">
        <v>609</v>
      </c>
      <c r="E10" s="234" t="s">
        <v>259</v>
      </c>
      <c r="F10" s="234" t="s">
        <v>260</v>
      </c>
      <c r="G10" s="234" t="s">
        <v>203</v>
      </c>
      <c r="H10" s="235" t="s">
        <v>261</v>
      </c>
      <c r="I10" s="245" t="n">
        <f aca="false">1060+440.2+428.7+380</f>
        <v>2308.9</v>
      </c>
      <c r="J10" s="245" t="n">
        <f aca="false">1060+440.2+428.7+380</f>
        <v>2308.9</v>
      </c>
      <c r="K10" s="236" t="n">
        <f aca="false">400+500+500</f>
        <v>1400</v>
      </c>
      <c r="L10" s="236" t="n">
        <f aca="false">400+500+500</f>
        <v>1400</v>
      </c>
      <c r="M10" s="236" t="n">
        <f aca="false">800+670</f>
        <v>1470</v>
      </c>
      <c r="N10" s="236" t="n">
        <f aca="false">800+670</f>
        <v>1470</v>
      </c>
    </row>
    <row r="11" s="246" customFormat="true" ht="33" hidden="false" customHeight="false" outlineLevel="0" collapsed="false">
      <c r="A11" s="242"/>
      <c r="B11" s="232" t="s">
        <v>47</v>
      </c>
      <c r="C11" s="243"/>
      <c r="D11" s="233" t="n">
        <v>605</v>
      </c>
      <c r="E11" s="234" t="s">
        <v>201</v>
      </c>
      <c r="F11" s="234" t="s">
        <v>247</v>
      </c>
      <c r="G11" s="234" t="s">
        <v>248</v>
      </c>
      <c r="H11" s="235" t="s">
        <v>261</v>
      </c>
      <c r="I11" s="245" t="n">
        <f aca="false">50+50+30+20</f>
        <v>150</v>
      </c>
      <c r="J11" s="245" t="n">
        <f aca="false">50+50+30+20</f>
        <v>150</v>
      </c>
      <c r="K11" s="236" t="n">
        <v>299.4</v>
      </c>
      <c r="L11" s="236" t="n">
        <v>299.4</v>
      </c>
      <c r="M11" s="236" t="n">
        <v>800</v>
      </c>
      <c r="N11" s="236" t="n">
        <v>800</v>
      </c>
    </row>
    <row r="12" s="246" customFormat="true" ht="33" hidden="false" customHeight="false" outlineLevel="0" collapsed="false">
      <c r="A12" s="242"/>
      <c r="B12" s="232" t="s">
        <v>303</v>
      </c>
      <c r="C12" s="243"/>
      <c r="D12" s="233" t="n">
        <v>603</v>
      </c>
      <c r="E12" s="234" t="s">
        <v>216</v>
      </c>
      <c r="F12" s="234" t="s">
        <v>217</v>
      </c>
      <c r="G12" s="234" t="s">
        <v>304</v>
      </c>
      <c r="H12" s="235" t="s">
        <v>261</v>
      </c>
      <c r="I12" s="245" t="n">
        <v>410</v>
      </c>
      <c r="J12" s="245" t="n">
        <v>410</v>
      </c>
      <c r="K12" s="236" t="n">
        <v>710</v>
      </c>
      <c r="L12" s="236" t="n">
        <v>710</v>
      </c>
      <c r="M12" s="236" t="n">
        <v>350</v>
      </c>
      <c r="N12" s="236" t="n">
        <v>350</v>
      </c>
    </row>
    <row r="13" customFormat="false" ht="16.5" hidden="false" customHeight="false" outlineLevel="0" collapsed="false">
      <c r="A13" s="231"/>
      <c r="B13" s="256" t="s">
        <v>254</v>
      </c>
      <c r="C13" s="233"/>
      <c r="D13" s="233" t="n">
        <v>601</v>
      </c>
      <c r="E13" s="234" t="s">
        <v>259</v>
      </c>
      <c r="F13" s="234" t="s">
        <v>263</v>
      </c>
      <c r="G13" s="234" t="s">
        <v>203</v>
      </c>
      <c r="H13" s="235" t="s">
        <v>261</v>
      </c>
      <c r="I13" s="236" t="n">
        <v>750</v>
      </c>
      <c r="J13" s="236" t="n">
        <v>600</v>
      </c>
      <c r="K13" s="236" t="n">
        <v>800</v>
      </c>
      <c r="L13" s="236" t="n">
        <v>800</v>
      </c>
      <c r="M13" s="236" t="n">
        <v>850</v>
      </c>
      <c r="N13" s="236" t="n">
        <v>850</v>
      </c>
    </row>
    <row r="14" s="246" customFormat="true" ht="33" hidden="false" customHeight="false" outlineLevel="0" collapsed="false">
      <c r="A14" s="242"/>
      <c r="B14" s="232" t="s">
        <v>106</v>
      </c>
      <c r="C14" s="243"/>
      <c r="D14" s="233" t="n">
        <v>607</v>
      </c>
      <c r="E14" s="234" t="s">
        <v>265</v>
      </c>
      <c r="F14" s="234" t="s">
        <v>266</v>
      </c>
      <c r="G14" s="234" t="s">
        <v>203</v>
      </c>
      <c r="H14" s="235" t="s">
        <v>261</v>
      </c>
      <c r="I14" s="236" t="n">
        <v>220</v>
      </c>
      <c r="J14" s="236" t="n">
        <v>220</v>
      </c>
      <c r="K14" s="236" t="n">
        <v>450</v>
      </c>
      <c r="L14" s="236" t="n">
        <v>450</v>
      </c>
      <c r="M14" s="236" t="n">
        <v>100</v>
      </c>
      <c r="N14" s="236" t="n">
        <v>100</v>
      </c>
    </row>
    <row r="15" s="230" customFormat="true" ht="66" hidden="false" customHeight="false" outlineLevel="0" collapsed="false">
      <c r="A15" s="224" t="n">
        <v>2</v>
      </c>
      <c r="B15" s="238" t="s">
        <v>305</v>
      </c>
      <c r="C15" s="238" t="s">
        <v>215</v>
      </c>
      <c r="D15" s="227"/>
      <c r="E15" s="240"/>
      <c r="F15" s="240"/>
      <c r="G15" s="240"/>
      <c r="H15" s="228"/>
      <c r="I15" s="229" t="n">
        <v>184</v>
      </c>
      <c r="J15" s="229" t="n">
        <v>184</v>
      </c>
      <c r="K15" s="229" t="n">
        <v>173</v>
      </c>
      <c r="L15" s="229" t="n">
        <v>173</v>
      </c>
      <c r="M15" s="229" t="n">
        <v>163</v>
      </c>
      <c r="N15" s="229" t="n">
        <v>163</v>
      </c>
    </row>
    <row r="16" customFormat="false" ht="33" hidden="false" customHeight="false" outlineLevel="0" collapsed="false">
      <c r="A16" s="231"/>
      <c r="B16" s="232" t="s">
        <v>303</v>
      </c>
      <c r="C16" s="233"/>
      <c r="D16" s="233" t="n">
        <v>603</v>
      </c>
      <c r="E16" s="234" t="s">
        <v>216</v>
      </c>
      <c r="F16" s="234" t="s">
        <v>217</v>
      </c>
      <c r="G16" s="234" t="s">
        <v>304</v>
      </c>
      <c r="H16" s="235" t="s">
        <v>218</v>
      </c>
      <c r="I16" s="236" t="n">
        <v>184</v>
      </c>
      <c r="J16" s="236" t="n">
        <v>184</v>
      </c>
      <c r="K16" s="236" t="n">
        <v>173</v>
      </c>
      <c r="L16" s="236" t="n">
        <v>173</v>
      </c>
      <c r="M16" s="236" t="n">
        <v>163</v>
      </c>
      <c r="N16" s="236" t="n">
        <v>163</v>
      </c>
    </row>
    <row r="17" s="230" customFormat="true" ht="48.75" hidden="false" customHeight="true" outlineLevel="0" collapsed="false">
      <c r="A17" s="224" t="n">
        <v>3</v>
      </c>
      <c r="B17" s="225" t="s">
        <v>199</v>
      </c>
      <c r="C17" s="226" t="s">
        <v>200</v>
      </c>
      <c r="D17" s="227"/>
      <c r="E17" s="227"/>
      <c r="F17" s="228"/>
      <c r="G17" s="228"/>
      <c r="H17" s="228"/>
      <c r="I17" s="229" t="n">
        <f aca="false">I18+I19+I20</f>
        <v>313</v>
      </c>
      <c r="J17" s="229" t="n">
        <f aca="false">J18+J19+J20</f>
        <v>263</v>
      </c>
      <c r="K17" s="229" t="n">
        <f aca="false">K18+K19+K20</f>
        <v>0</v>
      </c>
      <c r="L17" s="229" t="n">
        <f aca="false">L18+L19+L20</f>
        <v>0</v>
      </c>
      <c r="M17" s="229" t="n">
        <f aca="false">M18+M19+M20</f>
        <v>0</v>
      </c>
      <c r="N17" s="229" t="n">
        <f aca="false">N18+N19+N20</f>
        <v>0</v>
      </c>
    </row>
    <row r="18" customFormat="false" ht="16.5" hidden="false" customHeight="false" outlineLevel="0" collapsed="false">
      <c r="A18" s="231"/>
      <c r="B18" s="232" t="s">
        <v>28</v>
      </c>
      <c r="C18" s="233"/>
      <c r="D18" s="233" t="n">
        <v>601</v>
      </c>
      <c r="E18" s="234" t="s">
        <v>201</v>
      </c>
      <c r="F18" s="234" t="s">
        <v>202</v>
      </c>
      <c r="G18" s="234" t="s">
        <v>203</v>
      </c>
      <c r="H18" s="235" t="s">
        <v>204</v>
      </c>
      <c r="I18" s="236" t="n">
        <f aca="false">169+50</f>
        <v>219</v>
      </c>
      <c r="J18" s="236" t="n">
        <f aca="false">169+50</f>
        <v>219</v>
      </c>
      <c r="K18" s="236"/>
      <c r="L18" s="236"/>
      <c r="M18" s="236"/>
      <c r="N18" s="236"/>
    </row>
    <row r="19" customFormat="false" ht="33" hidden="false" customHeight="false" outlineLevel="0" collapsed="false">
      <c r="A19" s="231"/>
      <c r="B19" s="232" t="s">
        <v>306</v>
      </c>
      <c r="C19" s="233"/>
      <c r="D19" s="233" t="n">
        <v>604</v>
      </c>
      <c r="E19" s="234" t="s">
        <v>201</v>
      </c>
      <c r="F19" s="234" t="s">
        <v>202</v>
      </c>
      <c r="G19" s="234" t="s">
        <v>241</v>
      </c>
      <c r="H19" s="235" t="s">
        <v>204</v>
      </c>
      <c r="I19" s="236" t="n">
        <v>88</v>
      </c>
      <c r="J19" s="236" t="n">
        <v>38</v>
      </c>
      <c r="K19" s="236"/>
      <c r="L19" s="236"/>
      <c r="M19" s="236"/>
      <c r="N19" s="236"/>
    </row>
    <row r="20" customFormat="false" ht="33" hidden="false" customHeight="false" outlineLevel="0" collapsed="false">
      <c r="A20" s="231"/>
      <c r="B20" s="232" t="s">
        <v>47</v>
      </c>
      <c r="C20" s="233"/>
      <c r="D20" s="233" t="n">
        <v>605</v>
      </c>
      <c r="E20" s="234" t="s">
        <v>201</v>
      </c>
      <c r="F20" s="234" t="s">
        <v>202</v>
      </c>
      <c r="G20" s="234" t="s">
        <v>248</v>
      </c>
      <c r="H20" s="235" t="s">
        <v>204</v>
      </c>
      <c r="I20" s="236" t="n">
        <v>6</v>
      </c>
      <c r="J20" s="236" t="n">
        <v>6</v>
      </c>
      <c r="K20" s="236"/>
      <c r="L20" s="236"/>
      <c r="M20" s="236"/>
      <c r="N20" s="236"/>
    </row>
    <row r="21" s="230" customFormat="true" ht="53.25" hidden="false" customHeight="true" outlineLevel="0" collapsed="false">
      <c r="A21" s="224" t="n">
        <v>4</v>
      </c>
      <c r="B21" s="238" t="s">
        <v>307</v>
      </c>
      <c r="C21" s="226" t="s">
        <v>60</v>
      </c>
      <c r="D21" s="227"/>
      <c r="E21" s="227"/>
      <c r="F21" s="228"/>
      <c r="G21" s="228"/>
      <c r="H21" s="228"/>
      <c r="I21" s="229" t="n">
        <f aca="false">I22+I23</f>
        <v>1285</v>
      </c>
      <c r="J21" s="229" t="n">
        <f aca="false">J22+J23</f>
        <v>930</v>
      </c>
      <c r="K21" s="229" t="n">
        <f aca="false">K22+K23</f>
        <v>1303</v>
      </c>
      <c r="L21" s="229" t="n">
        <f aca="false">L22+L23</f>
        <v>1303</v>
      </c>
      <c r="M21" s="229" t="n">
        <f aca="false">M22+M23</f>
        <v>1318</v>
      </c>
      <c r="N21" s="229" t="n">
        <f aca="false">N22+N23</f>
        <v>1318</v>
      </c>
    </row>
    <row r="22" s="230" customFormat="true" ht="16.5" hidden="false" customHeight="false" outlineLevel="0" collapsed="false">
      <c r="A22" s="231"/>
      <c r="B22" s="232" t="s">
        <v>28</v>
      </c>
      <c r="C22" s="239"/>
      <c r="D22" s="233" t="n">
        <v>601</v>
      </c>
      <c r="E22" s="234" t="s">
        <v>209</v>
      </c>
      <c r="F22" s="234" t="s">
        <v>210</v>
      </c>
      <c r="G22" s="234" t="s">
        <v>203</v>
      </c>
      <c r="H22" s="235" t="s">
        <v>211</v>
      </c>
      <c r="I22" s="236" t="n">
        <f aca="false">730+355</f>
        <v>1085</v>
      </c>
      <c r="J22" s="236" t="n">
        <v>730</v>
      </c>
      <c r="K22" s="236" t="n">
        <v>1103</v>
      </c>
      <c r="L22" s="236" t="n">
        <v>1103</v>
      </c>
      <c r="M22" s="236" t="n">
        <v>1118</v>
      </c>
      <c r="N22" s="236" t="n">
        <v>1118</v>
      </c>
    </row>
    <row r="23" s="230" customFormat="true" ht="33" hidden="false" customHeight="false" outlineLevel="0" collapsed="false">
      <c r="A23" s="231"/>
      <c r="B23" s="232" t="s">
        <v>308</v>
      </c>
      <c r="C23" s="239"/>
      <c r="D23" s="233" t="n">
        <v>606</v>
      </c>
      <c r="E23" s="234" t="s">
        <v>209</v>
      </c>
      <c r="F23" s="234" t="s">
        <v>210</v>
      </c>
      <c r="G23" s="234" t="s">
        <v>203</v>
      </c>
      <c r="H23" s="235" t="s">
        <v>211</v>
      </c>
      <c r="I23" s="236" t="n">
        <v>200</v>
      </c>
      <c r="J23" s="236" t="n">
        <v>200</v>
      </c>
      <c r="K23" s="236" t="n">
        <v>200</v>
      </c>
      <c r="L23" s="236" t="n">
        <v>200</v>
      </c>
      <c r="M23" s="236" t="n">
        <v>200</v>
      </c>
      <c r="N23" s="236" t="n">
        <v>200</v>
      </c>
    </row>
    <row r="24" s="230" customFormat="true" ht="49.5" hidden="false" customHeight="false" outlineLevel="0" collapsed="false">
      <c r="A24" s="224" t="n">
        <v>5</v>
      </c>
      <c r="B24" s="238" t="s">
        <v>309</v>
      </c>
      <c r="C24" s="238" t="s">
        <v>288</v>
      </c>
      <c r="D24" s="227"/>
      <c r="E24" s="240"/>
      <c r="F24" s="240"/>
      <c r="G24" s="240"/>
      <c r="H24" s="228"/>
      <c r="I24" s="229" t="n">
        <f aca="false">I25</f>
        <v>0</v>
      </c>
      <c r="J24" s="229" t="n">
        <f aca="false">J25</f>
        <v>0</v>
      </c>
      <c r="K24" s="229" t="n">
        <f aca="false">K25</f>
        <v>141</v>
      </c>
      <c r="L24" s="229" t="n">
        <f aca="false">L25</f>
        <v>141</v>
      </c>
      <c r="M24" s="229" t="n">
        <f aca="false">M25</f>
        <v>133</v>
      </c>
      <c r="N24" s="229" t="n">
        <f aca="false">N25</f>
        <v>133</v>
      </c>
    </row>
    <row r="25" customFormat="false" ht="33" hidden="false" customHeight="false" outlineLevel="0" collapsed="false">
      <c r="A25" s="231"/>
      <c r="B25" s="232" t="s">
        <v>306</v>
      </c>
      <c r="C25" s="233"/>
      <c r="D25" s="233" t="n">
        <v>604</v>
      </c>
      <c r="E25" s="234" t="s">
        <v>259</v>
      </c>
      <c r="F25" s="234" t="s">
        <v>263</v>
      </c>
      <c r="G25" s="234" t="s">
        <v>241</v>
      </c>
      <c r="H25" s="235" t="s">
        <v>310</v>
      </c>
      <c r="I25" s="236" t="n">
        <v>0</v>
      </c>
      <c r="J25" s="236" t="n">
        <v>0</v>
      </c>
      <c r="K25" s="236" t="n">
        <v>141</v>
      </c>
      <c r="L25" s="236" t="n">
        <v>141</v>
      </c>
      <c r="M25" s="236" t="n">
        <v>133</v>
      </c>
      <c r="N25" s="236" t="n">
        <v>133</v>
      </c>
    </row>
    <row r="26" s="230" customFormat="true" ht="53.25" hidden="false" customHeight="true" outlineLevel="0" collapsed="false">
      <c r="A26" s="224" t="n">
        <v>6</v>
      </c>
      <c r="B26" s="238" t="s">
        <v>311</v>
      </c>
      <c r="C26" s="238" t="s">
        <v>238</v>
      </c>
      <c r="D26" s="227"/>
      <c r="E26" s="240"/>
      <c r="F26" s="240"/>
      <c r="G26" s="240"/>
      <c r="H26" s="228"/>
      <c r="I26" s="229" t="n">
        <f aca="false">I27</f>
        <v>1857</v>
      </c>
      <c r="J26" s="229" t="n">
        <f aca="false">J27</f>
        <v>1457</v>
      </c>
      <c r="K26" s="229" t="n">
        <f aca="false">K27</f>
        <v>4700</v>
      </c>
      <c r="L26" s="229" t="n">
        <f aca="false">L27</f>
        <v>4700</v>
      </c>
      <c r="M26" s="229" t="n">
        <f aca="false">M27</f>
        <v>3636</v>
      </c>
      <c r="N26" s="229" t="n">
        <f aca="false">N27</f>
        <v>3636</v>
      </c>
    </row>
    <row r="27" customFormat="false" ht="33" hidden="false" customHeight="false" outlineLevel="0" collapsed="false">
      <c r="A27" s="231"/>
      <c r="B27" s="232" t="s">
        <v>306</v>
      </c>
      <c r="C27" s="233"/>
      <c r="D27" s="233" t="n">
        <v>604</v>
      </c>
      <c r="E27" s="234" t="s">
        <v>239</v>
      </c>
      <c r="F27" s="234" t="s">
        <v>240</v>
      </c>
      <c r="G27" s="234" t="s">
        <v>241</v>
      </c>
      <c r="H27" s="235" t="s">
        <v>242</v>
      </c>
      <c r="I27" s="236" t="n">
        <v>1857</v>
      </c>
      <c r="J27" s="236" t="n">
        <v>1457</v>
      </c>
      <c r="K27" s="236" t="n">
        <v>4700</v>
      </c>
      <c r="L27" s="236" t="n">
        <v>4700</v>
      </c>
      <c r="M27" s="236" t="n">
        <v>3636</v>
      </c>
      <c r="N27" s="236" t="n">
        <v>3636</v>
      </c>
    </row>
    <row r="28" s="230" customFormat="true" ht="48.75" hidden="false" customHeight="true" outlineLevel="0" collapsed="false">
      <c r="A28" s="224" t="n">
        <v>7</v>
      </c>
      <c r="B28" s="238" t="s">
        <v>312</v>
      </c>
      <c r="C28" s="238" t="s">
        <v>246</v>
      </c>
      <c r="D28" s="227"/>
      <c r="E28" s="240"/>
      <c r="F28" s="240"/>
      <c r="G28" s="240"/>
      <c r="H28" s="228"/>
      <c r="I28" s="229" t="n">
        <f aca="false">SUM(I29:I30)</f>
        <v>5810</v>
      </c>
      <c r="J28" s="229" t="n">
        <f aca="false">SUM(J29:J30)</f>
        <v>5810</v>
      </c>
      <c r="K28" s="229" t="n">
        <f aca="false">SUM(K29:K30)</f>
        <v>5810</v>
      </c>
      <c r="L28" s="229" t="n">
        <f aca="false">SUM(L29:L30)</f>
        <v>5810</v>
      </c>
      <c r="M28" s="229" t="n">
        <f aca="false">SUM(M29:M30)</f>
        <v>5810</v>
      </c>
      <c r="N28" s="229" t="n">
        <f aca="false">SUM(N29:N30)</f>
        <v>5810</v>
      </c>
    </row>
    <row r="29" customFormat="false" ht="33" hidden="false" customHeight="false" outlineLevel="0" collapsed="false">
      <c r="A29" s="231"/>
      <c r="B29" s="232" t="s">
        <v>47</v>
      </c>
      <c r="C29" s="233"/>
      <c r="D29" s="234" t="s">
        <v>98</v>
      </c>
      <c r="E29" s="234" t="s">
        <v>201</v>
      </c>
      <c r="F29" s="234" t="s">
        <v>247</v>
      </c>
      <c r="G29" s="234" t="s">
        <v>248</v>
      </c>
      <c r="H29" s="235" t="s">
        <v>249</v>
      </c>
      <c r="I29" s="236" t="n">
        <v>5320</v>
      </c>
      <c r="J29" s="236" t="n">
        <v>5320</v>
      </c>
      <c r="K29" s="236" t="n">
        <v>5320</v>
      </c>
      <c r="L29" s="236" t="n">
        <v>5320</v>
      </c>
      <c r="M29" s="236" t="n">
        <v>5320</v>
      </c>
      <c r="N29" s="236" t="n">
        <v>5320</v>
      </c>
    </row>
    <row r="30" s="230" customFormat="true" ht="16.5" hidden="false" customHeight="false" outlineLevel="0" collapsed="false">
      <c r="A30" s="231"/>
      <c r="B30" s="279" t="s">
        <v>313</v>
      </c>
      <c r="C30" s="233"/>
      <c r="D30" s="234"/>
      <c r="E30" s="234"/>
      <c r="F30" s="234"/>
      <c r="G30" s="234"/>
      <c r="H30" s="235"/>
      <c r="I30" s="272" t="n">
        <v>490</v>
      </c>
      <c r="J30" s="272" t="n">
        <v>490</v>
      </c>
      <c r="K30" s="272" t="n">
        <v>490</v>
      </c>
      <c r="L30" s="272" t="n">
        <v>490</v>
      </c>
      <c r="M30" s="272" t="n">
        <v>490</v>
      </c>
      <c r="N30" s="272" t="n">
        <v>490</v>
      </c>
    </row>
    <row r="31" customFormat="false" ht="33" hidden="false" customHeight="false" outlineLevel="0" collapsed="false">
      <c r="A31" s="231"/>
      <c r="B31" s="232" t="s">
        <v>47</v>
      </c>
      <c r="C31" s="233"/>
      <c r="D31" s="234" t="s">
        <v>98</v>
      </c>
      <c r="E31" s="234" t="s">
        <v>201</v>
      </c>
      <c r="F31" s="234" t="s">
        <v>202</v>
      </c>
      <c r="G31" s="234" t="s">
        <v>248</v>
      </c>
      <c r="H31" s="280" t="s">
        <v>314</v>
      </c>
      <c r="I31" s="236" t="n">
        <v>300</v>
      </c>
      <c r="J31" s="236" t="n">
        <v>300</v>
      </c>
      <c r="K31" s="236" t="n">
        <v>300</v>
      </c>
      <c r="L31" s="236" t="n">
        <v>300</v>
      </c>
      <c r="M31" s="236" t="n">
        <v>300</v>
      </c>
      <c r="N31" s="236" t="n">
        <v>300</v>
      </c>
    </row>
    <row r="32" customFormat="false" ht="33" hidden="false" customHeight="false" outlineLevel="0" collapsed="false">
      <c r="A32" s="231"/>
      <c r="B32" s="232" t="s">
        <v>47</v>
      </c>
      <c r="C32" s="233"/>
      <c r="D32" s="234" t="s">
        <v>98</v>
      </c>
      <c r="E32" s="234" t="s">
        <v>201</v>
      </c>
      <c r="F32" s="234" t="s">
        <v>247</v>
      </c>
      <c r="G32" s="234" t="s">
        <v>248</v>
      </c>
      <c r="H32" s="280" t="s">
        <v>314</v>
      </c>
      <c r="I32" s="236" t="n">
        <v>30</v>
      </c>
      <c r="J32" s="236" t="n">
        <v>30</v>
      </c>
      <c r="K32" s="236" t="n">
        <v>30</v>
      </c>
      <c r="L32" s="236" t="n">
        <v>30</v>
      </c>
      <c r="M32" s="236" t="n">
        <v>30</v>
      </c>
      <c r="N32" s="236" t="n">
        <v>30</v>
      </c>
    </row>
    <row r="33" customFormat="false" ht="33" hidden="false" customHeight="false" outlineLevel="0" collapsed="false">
      <c r="A33" s="231"/>
      <c r="B33" s="232" t="s">
        <v>47</v>
      </c>
      <c r="C33" s="233"/>
      <c r="D33" s="234" t="s">
        <v>98</v>
      </c>
      <c r="E33" s="234" t="s">
        <v>201</v>
      </c>
      <c r="F33" s="234" t="s">
        <v>283</v>
      </c>
      <c r="G33" s="234" t="s">
        <v>248</v>
      </c>
      <c r="H33" s="280" t="s">
        <v>314</v>
      </c>
      <c r="I33" s="236" t="n">
        <v>160</v>
      </c>
      <c r="J33" s="236" t="n">
        <v>160</v>
      </c>
      <c r="K33" s="236" t="n">
        <v>160</v>
      </c>
      <c r="L33" s="236" t="n">
        <v>160</v>
      </c>
      <c r="M33" s="236" t="n">
        <v>160</v>
      </c>
      <c r="N33" s="236" t="n">
        <v>160</v>
      </c>
    </row>
    <row r="34" s="230" customFormat="true" ht="63.75" hidden="false" customHeight="true" outlineLevel="0" collapsed="false">
      <c r="A34" s="224" t="n">
        <v>8</v>
      </c>
      <c r="B34" s="238" t="s">
        <v>315</v>
      </c>
      <c r="C34" s="238" t="s">
        <v>270</v>
      </c>
      <c r="D34" s="227"/>
      <c r="E34" s="240"/>
      <c r="F34" s="240"/>
      <c r="G34" s="240"/>
      <c r="H34" s="228"/>
      <c r="I34" s="257" t="n">
        <f aca="false">I35+I36+I37</f>
        <v>151</v>
      </c>
      <c r="J34" s="257" t="n">
        <f aca="false">J35+J36+J37</f>
        <v>151</v>
      </c>
      <c r="K34" s="257" t="n">
        <f aca="false">K35+K36+K37</f>
        <v>107</v>
      </c>
      <c r="L34" s="257" t="n">
        <f aca="false">L35+L36+L37</f>
        <v>107</v>
      </c>
      <c r="M34" s="257" t="n">
        <f aca="false">M35+M36+M37</f>
        <v>97</v>
      </c>
      <c r="N34" s="257" t="n">
        <f aca="false">N35+N36+N37</f>
        <v>97</v>
      </c>
    </row>
    <row r="35" customFormat="false" ht="33" hidden="false" customHeight="false" outlineLevel="0" collapsed="false">
      <c r="A35" s="231"/>
      <c r="B35" s="232" t="s">
        <v>316</v>
      </c>
      <c r="C35" s="233"/>
      <c r="D35" s="233" t="n">
        <v>188</v>
      </c>
      <c r="E35" s="234" t="s">
        <v>272</v>
      </c>
      <c r="F35" s="234" t="s">
        <v>273</v>
      </c>
      <c r="G35" s="234" t="s">
        <v>203</v>
      </c>
      <c r="H35" s="235" t="s">
        <v>274</v>
      </c>
      <c r="I35" s="236" t="n">
        <v>17</v>
      </c>
      <c r="J35" s="236" t="n">
        <v>17</v>
      </c>
      <c r="K35" s="236" t="n">
        <v>17</v>
      </c>
      <c r="L35" s="236" t="n">
        <v>17</v>
      </c>
      <c r="M35" s="236" t="n">
        <v>17</v>
      </c>
      <c r="N35" s="236" t="n">
        <v>17</v>
      </c>
    </row>
    <row r="36" customFormat="false" ht="16.5" hidden="false" customHeight="false" outlineLevel="0" collapsed="false">
      <c r="A36" s="231"/>
      <c r="B36" s="232" t="s">
        <v>28</v>
      </c>
      <c r="C36" s="233"/>
      <c r="D36" s="233" t="n">
        <v>601</v>
      </c>
      <c r="E36" s="234" t="s">
        <v>272</v>
      </c>
      <c r="F36" s="234" t="s">
        <v>273</v>
      </c>
      <c r="G36" s="234" t="s">
        <v>203</v>
      </c>
      <c r="H36" s="235" t="s">
        <v>274</v>
      </c>
      <c r="I36" s="236" t="n">
        <f aca="false">100+30</f>
        <v>130</v>
      </c>
      <c r="J36" s="236" t="n">
        <f aca="false">100+30</f>
        <v>130</v>
      </c>
      <c r="K36" s="236" t="n">
        <v>80</v>
      </c>
      <c r="L36" s="236" t="n">
        <v>80</v>
      </c>
      <c r="M36" s="236" t="n">
        <v>80</v>
      </c>
      <c r="N36" s="236" t="n">
        <v>80</v>
      </c>
    </row>
    <row r="37" customFormat="false" ht="33" hidden="false" customHeight="false" outlineLevel="0" collapsed="false">
      <c r="A37" s="231"/>
      <c r="B37" s="232" t="s">
        <v>302</v>
      </c>
      <c r="C37" s="233"/>
      <c r="D37" s="233" t="n">
        <v>609</v>
      </c>
      <c r="E37" s="234" t="s">
        <v>272</v>
      </c>
      <c r="F37" s="234" t="s">
        <v>273</v>
      </c>
      <c r="G37" s="234" t="s">
        <v>203</v>
      </c>
      <c r="H37" s="235" t="s">
        <v>274</v>
      </c>
      <c r="I37" s="236" t="n">
        <v>4</v>
      </c>
      <c r="J37" s="236" t="n">
        <v>4</v>
      </c>
      <c r="K37" s="236" t="n">
        <v>10</v>
      </c>
      <c r="L37" s="236" t="n">
        <v>10</v>
      </c>
      <c r="M37" s="236" t="n">
        <v>0</v>
      </c>
      <c r="N37" s="236" t="n">
        <v>0</v>
      </c>
    </row>
    <row r="38" s="230" customFormat="true" ht="49.5" hidden="false" customHeight="false" outlineLevel="0" collapsed="false">
      <c r="A38" s="224" t="n">
        <v>9</v>
      </c>
      <c r="B38" s="238" t="s">
        <v>317</v>
      </c>
      <c r="C38" s="238" t="s">
        <v>221</v>
      </c>
      <c r="D38" s="227"/>
      <c r="E38" s="240"/>
      <c r="F38" s="240"/>
      <c r="G38" s="240"/>
      <c r="H38" s="228"/>
      <c r="I38" s="229" t="n">
        <v>259</v>
      </c>
      <c r="J38" s="229" t="n">
        <v>259</v>
      </c>
      <c r="K38" s="229" t="n">
        <v>259</v>
      </c>
      <c r="L38" s="229" t="n">
        <v>259</v>
      </c>
      <c r="M38" s="229" t="n">
        <v>259</v>
      </c>
      <c r="N38" s="229" t="n">
        <v>259</v>
      </c>
    </row>
    <row r="39" s="287" customFormat="true" ht="33" hidden="false" customHeight="false" outlineLevel="0" collapsed="false">
      <c r="A39" s="281"/>
      <c r="B39" s="232" t="s">
        <v>303</v>
      </c>
      <c r="C39" s="282"/>
      <c r="D39" s="283"/>
      <c r="E39" s="284"/>
      <c r="F39" s="284"/>
      <c r="G39" s="284"/>
      <c r="H39" s="285" t="s">
        <v>318</v>
      </c>
      <c r="I39" s="286" t="n">
        <v>259</v>
      </c>
      <c r="J39" s="286" t="n">
        <v>259</v>
      </c>
      <c r="K39" s="286" t="n">
        <v>259</v>
      </c>
      <c r="L39" s="286" t="n">
        <v>259</v>
      </c>
      <c r="M39" s="286" t="n">
        <v>259</v>
      </c>
      <c r="N39" s="286" t="n">
        <v>259</v>
      </c>
    </row>
    <row r="40" s="287" customFormat="true" ht="16.5" hidden="false" customHeight="false" outlineLevel="0" collapsed="false">
      <c r="A40" s="281"/>
      <c r="B40" s="282" t="s">
        <v>89</v>
      </c>
      <c r="C40" s="282"/>
      <c r="D40" s="283"/>
      <c r="E40" s="284"/>
      <c r="F40" s="284"/>
      <c r="G40" s="284"/>
      <c r="H40" s="285"/>
      <c r="I40" s="286" t="n">
        <v>32</v>
      </c>
      <c r="J40" s="286" t="n">
        <v>32</v>
      </c>
      <c r="K40" s="286" t="n">
        <v>32</v>
      </c>
      <c r="L40" s="286" t="n">
        <v>32</v>
      </c>
      <c r="M40" s="286" t="n">
        <v>32</v>
      </c>
      <c r="N40" s="286" t="n">
        <v>32</v>
      </c>
    </row>
    <row r="41" customFormat="false" ht="33" hidden="false" customHeight="false" outlineLevel="0" collapsed="false">
      <c r="A41" s="231"/>
      <c r="B41" s="232" t="s">
        <v>303</v>
      </c>
      <c r="C41" s="233"/>
      <c r="D41" s="233" t="n">
        <v>603</v>
      </c>
      <c r="E41" s="234" t="s">
        <v>216</v>
      </c>
      <c r="F41" s="234" t="s">
        <v>217</v>
      </c>
      <c r="G41" s="234" t="s">
        <v>304</v>
      </c>
      <c r="H41" s="235" t="s">
        <v>222</v>
      </c>
      <c r="I41" s="236" t="n">
        <v>32</v>
      </c>
      <c r="J41" s="236" t="n">
        <v>32</v>
      </c>
      <c r="K41" s="236" t="n">
        <v>32</v>
      </c>
      <c r="L41" s="236" t="n">
        <v>32</v>
      </c>
      <c r="M41" s="236" t="n">
        <v>32</v>
      </c>
      <c r="N41" s="236" t="n">
        <v>32</v>
      </c>
    </row>
    <row r="42" s="287" customFormat="true" ht="16.5" hidden="false" customHeight="false" outlineLevel="0" collapsed="false">
      <c r="A42" s="281"/>
      <c r="B42" s="282" t="s">
        <v>90</v>
      </c>
      <c r="C42" s="282"/>
      <c r="D42" s="283"/>
      <c r="E42" s="284"/>
      <c r="F42" s="284"/>
      <c r="G42" s="284"/>
      <c r="H42" s="285"/>
      <c r="I42" s="286" t="n">
        <v>153</v>
      </c>
      <c r="J42" s="286" t="n">
        <v>153</v>
      </c>
      <c r="K42" s="286" t="n">
        <v>153</v>
      </c>
      <c r="L42" s="286" t="n">
        <v>153</v>
      </c>
      <c r="M42" s="286" t="n">
        <v>153</v>
      </c>
      <c r="N42" s="286" t="n">
        <v>153</v>
      </c>
    </row>
    <row r="43" customFormat="false" ht="33" hidden="false" customHeight="false" outlineLevel="0" collapsed="false">
      <c r="A43" s="231"/>
      <c r="B43" s="232" t="s">
        <v>303</v>
      </c>
      <c r="C43" s="233"/>
      <c r="D43" s="233" t="n">
        <v>603</v>
      </c>
      <c r="E43" s="234" t="s">
        <v>216</v>
      </c>
      <c r="F43" s="234" t="s">
        <v>217</v>
      </c>
      <c r="G43" s="234" t="s">
        <v>304</v>
      </c>
      <c r="H43" s="235" t="s">
        <v>223</v>
      </c>
      <c r="I43" s="236" t="n">
        <v>153</v>
      </c>
      <c r="J43" s="236" t="n">
        <v>153</v>
      </c>
      <c r="K43" s="236" t="n">
        <v>153</v>
      </c>
      <c r="L43" s="236" t="n">
        <v>153</v>
      </c>
      <c r="M43" s="236" t="n">
        <v>153</v>
      </c>
      <c r="N43" s="236" t="n">
        <v>153</v>
      </c>
    </row>
    <row r="44" s="287" customFormat="true" ht="16.5" hidden="false" customHeight="false" outlineLevel="0" collapsed="false">
      <c r="A44" s="281"/>
      <c r="B44" s="282" t="s">
        <v>319</v>
      </c>
      <c r="C44" s="282"/>
      <c r="D44" s="283"/>
      <c r="E44" s="284"/>
      <c r="F44" s="284"/>
      <c r="G44" s="284"/>
      <c r="H44" s="285"/>
      <c r="I44" s="286" t="n">
        <v>31</v>
      </c>
      <c r="J44" s="286" t="n">
        <v>31</v>
      </c>
      <c r="K44" s="286" t="n">
        <v>31</v>
      </c>
      <c r="L44" s="286" t="n">
        <v>31</v>
      </c>
      <c r="M44" s="286" t="n">
        <v>31</v>
      </c>
      <c r="N44" s="286" t="n">
        <v>31</v>
      </c>
    </row>
    <row r="45" customFormat="false" ht="33" hidden="false" customHeight="false" outlineLevel="0" collapsed="false">
      <c r="A45" s="231"/>
      <c r="B45" s="232" t="s">
        <v>303</v>
      </c>
      <c r="C45" s="233"/>
      <c r="D45" s="233" t="n">
        <v>603</v>
      </c>
      <c r="E45" s="234" t="s">
        <v>216</v>
      </c>
      <c r="F45" s="234" t="s">
        <v>217</v>
      </c>
      <c r="G45" s="234" t="s">
        <v>304</v>
      </c>
      <c r="H45" s="235" t="s">
        <v>225</v>
      </c>
      <c r="I45" s="236" t="n">
        <v>31</v>
      </c>
      <c r="J45" s="236" t="n">
        <v>31</v>
      </c>
      <c r="K45" s="236" t="n">
        <v>31</v>
      </c>
      <c r="L45" s="236" t="n">
        <v>31</v>
      </c>
      <c r="M45" s="236" t="n">
        <v>31</v>
      </c>
      <c r="N45" s="236" t="n">
        <v>31</v>
      </c>
    </row>
    <row r="46" s="287" customFormat="true" ht="66" hidden="false" customHeight="false" outlineLevel="0" collapsed="false">
      <c r="A46" s="288"/>
      <c r="B46" s="289" t="s">
        <v>92</v>
      </c>
      <c r="C46" s="290"/>
      <c r="D46" s="283"/>
      <c r="E46" s="284"/>
      <c r="F46" s="284"/>
      <c r="G46" s="284"/>
      <c r="H46" s="285"/>
      <c r="I46" s="286" t="n">
        <v>17</v>
      </c>
      <c r="J46" s="286" t="n">
        <v>17</v>
      </c>
      <c r="K46" s="286" t="n">
        <v>17</v>
      </c>
      <c r="L46" s="286" t="n">
        <v>17</v>
      </c>
      <c r="M46" s="286" t="n">
        <v>17</v>
      </c>
      <c r="N46" s="286" t="n">
        <v>17</v>
      </c>
    </row>
    <row r="47" customFormat="false" ht="33" hidden="false" customHeight="false" outlineLevel="0" collapsed="false">
      <c r="A47" s="291"/>
      <c r="B47" s="232" t="s">
        <v>303</v>
      </c>
      <c r="C47" s="292"/>
      <c r="D47" s="233" t="n">
        <v>603</v>
      </c>
      <c r="E47" s="234" t="s">
        <v>216</v>
      </c>
      <c r="F47" s="234" t="s">
        <v>217</v>
      </c>
      <c r="G47" s="234" t="s">
        <v>304</v>
      </c>
      <c r="H47" s="235" t="s">
        <v>227</v>
      </c>
      <c r="I47" s="236" t="n">
        <v>17</v>
      </c>
      <c r="J47" s="236" t="n">
        <v>17</v>
      </c>
      <c r="K47" s="236" t="n">
        <v>17</v>
      </c>
      <c r="L47" s="236" t="n">
        <v>17</v>
      </c>
      <c r="M47" s="236" t="n">
        <v>17</v>
      </c>
      <c r="N47" s="236" t="n">
        <v>17</v>
      </c>
    </row>
    <row r="48" s="287" customFormat="true" ht="16.5" hidden="false" customHeight="false" outlineLevel="0" collapsed="false">
      <c r="A48" s="288"/>
      <c r="B48" s="289" t="s">
        <v>320</v>
      </c>
      <c r="C48" s="290"/>
      <c r="D48" s="283"/>
      <c r="E48" s="284"/>
      <c r="F48" s="284"/>
      <c r="G48" s="284"/>
      <c r="H48" s="285"/>
      <c r="I48" s="286" t="n">
        <v>3</v>
      </c>
      <c r="J48" s="286" t="n">
        <v>3</v>
      </c>
      <c r="K48" s="286" t="n">
        <v>3</v>
      </c>
      <c r="L48" s="286" t="n">
        <v>3</v>
      </c>
      <c r="M48" s="286" t="n">
        <v>3</v>
      </c>
      <c r="N48" s="286" t="n">
        <v>3</v>
      </c>
    </row>
    <row r="49" customFormat="false" ht="33" hidden="false" customHeight="false" outlineLevel="0" collapsed="false">
      <c r="A49" s="231"/>
      <c r="B49" s="232" t="s">
        <v>303</v>
      </c>
      <c r="C49" s="233"/>
      <c r="D49" s="233" t="n">
        <v>603</v>
      </c>
      <c r="E49" s="234" t="s">
        <v>216</v>
      </c>
      <c r="F49" s="234" t="s">
        <v>217</v>
      </c>
      <c r="G49" s="234" t="s">
        <v>304</v>
      </c>
      <c r="H49" s="235" t="s">
        <v>228</v>
      </c>
      <c r="I49" s="236" t="n">
        <v>3</v>
      </c>
      <c r="J49" s="236" t="n">
        <v>3</v>
      </c>
      <c r="K49" s="236" t="n">
        <v>3</v>
      </c>
      <c r="L49" s="236" t="n">
        <v>3</v>
      </c>
      <c r="M49" s="236" t="n">
        <v>3</v>
      </c>
      <c r="N49" s="236" t="n">
        <v>3</v>
      </c>
    </row>
    <row r="50" s="287" customFormat="true" ht="33" hidden="false" customHeight="false" outlineLevel="0" collapsed="false">
      <c r="A50" s="288"/>
      <c r="B50" s="289" t="s">
        <v>321</v>
      </c>
      <c r="C50" s="290"/>
      <c r="D50" s="283"/>
      <c r="E50" s="284"/>
      <c r="F50" s="284"/>
      <c r="G50" s="284"/>
      <c r="H50" s="285"/>
      <c r="I50" s="286" t="n">
        <v>23</v>
      </c>
      <c r="J50" s="286" t="n">
        <v>23</v>
      </c>
      <c r="K50" s="286" t="n">
        <v>23</v>
      </c>
      <c r="L50" s="286" t="n">
        <v>23</v>
      </c>
      <c r="M50" s="286" t="n">
        <v>23</v>
      </c>
      <c r="N50" s="286" t="n">
        <v>23</v>
      </c>
    </row>
    <row r="51" customFormat="false" ht="33" hidden="false" customHeight="false" outlineLevel="0" collapsed="false">
      <c r="A51" s="231"/>
      <c r="B51" s="232" t="s">
        <v>303</v>
      </c>
      <c r="C51" s="233"/>
      <c r="D51" s="233" t="n">
        <v>603</v>
      </c>
      <c r="E51" s="234" t="s">
        <v>216</v>
      </c>
      <c r="F51" s="234" t="s">
        <v>217</v>
      </c>
      <c r="G51" s="234" t="s">
        <v>304</v>
      </c>
      <c r="H51" s="235" t="s">
        <v>229</v>
      </c>
      <c r="I51" s="236" t="n">
        <v>23</v>
      </c>
      <c r="J51" s="236" t="n">
        <v>23</v>
      </c>
      <c r="K51" s="236" t="n">
        <v>23</v>
      </c>
      <c r="L51" s="236" t="n">
        <v>23</v>
      </c>
      <c r="M51" s="236" t="n">
        <v>23</v>
      </c>
      <c r="N51" s="236" t="n">
        <v>23</v>
      </c>
    </row>
    <row r="52" s="230" customFormat="true" ht="50.25" hidden="false" customHeight="true" outlineLevel="0" collapsed="false">
      <c r="A52" s="224" t="n">
        <v>10</v>
      </c>
      <c r="B52" s="238" t="s">
        <v>322</v>
      </c>
      <c r="C52" s="238" t="s">
        <v>282</v>
      </c>
      <c r="D52" s="227"/>
      <c r="E52" s="240"/>
      <c r="F52" s="240"/>
      <c r="G52" s="240"/>
      <c r="H52" s="228"/>
      <c r="I52" s="257" t="n">
        <f aca="false">I53+I54</f>
        <v>680</v>
      </c>
      <c r="J52" s="257" t="n">
        <f aca="false">J53+J54</f>
        <v>580</v>
      </c>
      <c r="K52" s="257" t="n">
        <f aca="false">K53+K54</f>
        <v>755</v>
      </c>
      <c r="L52" s="257" t="n">
        <f aca="false">L53+L54</f>
        <v>755</v>
      </c>
      <c r="M52" s="257" t="n">
        <f aca="false">M53+M54</f>
        <v>835</v>
      </c>
      <c r="N52" s="257" t="n">
        <f aca="false">N53+N54</f>
        <v>835</v>
      </c>
    </row>
    <row r="53" customFormat="false" ht="33" hidden="false" customHeight="false" outlineLevel="0" collapsed="false">
      <c r="A53" s="231"/>
      <c r="B53" s="232" t="s">
        <v>47</v>
      </c>
      <c r="C53" s="233"/>
      <c r="D53" s="233" t="n">
        <v>605</v>
      </c>
      <c r="E53" s="234" t="s">
        <v>201</v>
      </c>
      <c r="F53" s="234" t="s">
        <v>283</v>
      </c>
      <c r="G53" s="234" t="s">
        <v>248</v>
      </c>
      <c r="H53" s="235" t="s">
        <v>284</v>
      </c>
      <c r="I53" s="258" t="n">
        <v>80</v>
      </c>
      <c r="J53" s="258" t="n">
        <v>80</v>
      </c>
      <c r="K53" s="236" t="n">
        <v>85</v>
      </c>
      <c r="L53" s="236" t="n">
        <v>85</v>
      </c>
      <c r="M53" s="236" t="n">
        <v>95</v>
      </c>
      <c r="N53" s="236" t="n">
        <v>95</v>
      </c>
    </row>
    <row r="54" customFormat="false" ht="16.5" hidden="false" customHeight="false" outlineLevel="0" collapsed="false">
      <c r="A54" s="231"/>
      <c r="B54" s="232" t="s">
        <v>28</v>
      </c>
      <c r="C54" s="233"/>
      <c r="D54" s="233" t="n">
        <v>601</v>
      </c>
      <c r="E54" s="234" t="s">
        <v>259</v>
      </c>
      <c r="F54" s="234" t="s">
        <v>263</v>
      </c>
      <c r="G54" s="234" t="s">
        <v>203</v>
      </c>
      <c r="H54" s="235" t="s">
        <v>284</v>
      </c>
      <c r="I54" s="236" t="n">
        <v>600</v>
      </c>
      <c r="J54" s="236" t="n">
        <v>500</v>
      </c>
      <c r="K54" s="236" t="n">
        <v>670</v>
      </c>
      <c r="L54" s="236" t="n">
        <v>670</v>
      </c>
      <c r="M54" s="236" t="n">
        <v>740</v>
      </c>
      <c r="N54" s="236" t="n">
        <v>740</v>
      </c>
    </row>
    <row r="55" s="230" customFormat="true" ht="33" hidden="false" customHeight="false" outlineLevel="0" collapsed="false">
      <c r="A55" s="224" t="n">
        <v>11</v>
      </c>
      <c r="B55" s="226" t="s">
        <v>323</v>
      </c>
      <c r="C55" s="226" t="s">
        <v>324</v>
      </c>
      <c r="D55" s="227"/>
      <c r="E55" s="240"/>
      <c r="F55" s="240"/>
      <c r="G55" s="240"/>
      <c r="H55" s="228"/>
      <c r="I55" s="229" t="n">
        <f aca="false">I56+I57</f>
        <v>146.1</v>
      </c>
      <c r="J55" s="229" t="n">
        <f aca="false">J56+J57</f>
        <v>146.1</v>
      </c>
      <c r="K55" s="229" t="n">
        <f aca="false">K56+K57</f>
        <v>0</v>
      </c>
      <c r="L55" s="229" t="n">
        <f aca="false">L56+L57</f>
        <v>0</v>
      </c>
      <c r="M55" s="229" t="n">
        <f aca="false">M56+M57</f>
        <v>0</v>
      </c>
      <c r="N55" s="229" t="n">
        <f aca="false">N56+N57</f>
        <v>0</v>
      </c>
    </row>
    <row r="56" customFormat="false" ht="33" hidden="false" customHeight="false" outlineLevel="0" collapsed="false">
      <c r="A56" s="231"/>
      <c r="B56" s="232" t="s">
        <v>47</v>
      </c>
      <c r="C56" s="233"/>
      <c r="D56" s="233" t="n">
        <v>605</v>
      </c>
      <c r="E56" s="234" t="s">
        <v>201</v>
      </c>
      <c r="F56" s="234" t="s">
        <v>202</v>
      </c>
      <c r="G56" s="234" t="s">
        <v>203</v>
      </c>
      <c r="H56" s="235" t="s">
        <v>102</v>
      </c>
      <c r="I56" s="271" t="n">
        <v>136.1</v>
      </c>
      <c r="J56" s="271" t="n">
        <v>136.1</v>
      </c>
      <c r="K56" s="272"/>
      <c r="L56" s="272"/>
      <c r="M56" s="236"/>
      <c r="N56" s="236"/>
    </row>
    <row r="57" customFormat="false" ht="16.5" hidden="false" customHeight="false" outlineLevel="0" collapsed="false">
      <c r="A57" s="231"/>
      <c r="B57" s="232" t="s">
        <v>28</v>
      </c>
      <c r="C57" s="233"/>
      <c r="D57" s="233" t="n">
        <v>601</v>
      </c>
      <c r="E57" s="234" t="s">
        <v>201</v>
      </c>
      <c r="F57" s="234" t="s">
        <v>202</v>
      </c>
      <c r="G57" s="234" t="s">
        <v>203</v>
      </c>
      <c r="H57" s="235" t="s">
        <v>102</v>
      </c>
      <c r="I57" s="258" t="n">
        <v>10</v>
      </c>
      <c r="J57" s="258" t="n">
        <v>10</v>
      </c>
      <c r="K57" s="272"/>
      <c r="L57" s="272"/>
      <c r="M57" s="236"/>
      <c r="N57" s="236"/>
    </row>
    <row r="58" s="230" customFormat="true" ht="49.5" hidden="false" customHeight="false" outlineLevel="0" collapsed="false">
      <c r="A58" s="224" t="n">
        <v>12</v>
      </c>
      <c r="B58" s="238" t="s">
        <v>325</v>
      </c>
      <c r="C58" s="238" t="s">
        <v>231</v>
      </c>
      <c r="D58" s="227"/>
      <c r="E58" s="240"/>
      <c r="F58" s="240"/>
      <c r="G58" s="240"/>
      <c r="H58" s="228"/>
      <c r="I58" s="229" t="n">
        <f aca="false">I59+I60</f>
        <v>200</v>
      </c>
      <c r="J58" s="229" t="n">
        <f aca="false">J59+J60</f>
        <v>100</v>
      </c>
      <c r="K58" s="229" t="n">
        <f aca="false">K59+K60</f>
        <v>200</v>
      </c>
      <c r="L58" s="229" t="n">
        <f aca="false">L59+L60</f>
        <v>200</v>
      </c>
      <c r="M58" s="229" t="n">
        <f aca="false">M59+M60</f>
        <v>0</v>
      </c>
      <c r="N58" s="229" t="n">
        <f aca="false">N59+N60</f>
        <v>0</v>
      </c>
    </row>
    <row r="59" customFormat="false" ht="33" hidden="false" customHeight="false" outlineLevel="0" collapsed="false">
      <c r="A59" s="231"/>
      <c r="B59" s="232" t="s">
        <v>106</v>
      </c>
      <c r="C59" s="233"/>
      <c r="D59" s="233" t="n">
        <v>607</v>
      </c>
      <c r="E59" s="234" t="s">
        <v>232</v>
      </c>
      <c r="F59" s="234" t="s">
        <v>233</v>
      </c>
      <c r="G59" s="234" t="s">
        <v>234</v>
      </c>
      <c r="H59" s="235" t="s">
        <v>235</v>
      </c>
      <c r="I59" s="236" t="n">
        <f aca="false">85+85</f>
        <v>170</v>
      </c>
      <c r="J59" s="236" t="n">
        <v>85</v>
      </c>
      <c r="K59" s="236" t="n">
        <v>160</v>
      </c>
      <c r="L59" s="236" t="n">
        <v>160</v>
      </c>
      <c r="M59" s="236" t="n">
        <v>0</v>
      </c>
      <c r="N59" s="236" t="n">
        <v>0</v>
      </c>
    </row>
    <row r="60" customFormat="false" ht="33" hidden="false" customHeight="false" outlineLevel="0" collapsed="false">
      <c r="A60" s="231"/>
      <c r="B60" s="232" t="s">
        <v>106</v>
      </c>
      <c r="C60" s="233"/>
      <c r="D60" s="233" t="n">
        <v>607</v>
      </c>
      <c r="E60" s="234" t="s">
        <v>232</v>
      </c>
      <c r="F60" s="234" t="s">
        <v>233</v>
      </c>
      <c r="G60" s="234" t="s">
        <v>203</v>
      </c>
      <c r="H60" s="235" t="s">
        <v>235</v>
      </c>
      <c r="I60" s="236" t="n">
        <f aca="false">15+15</f>
        <v>30</v>
      </c>
      <c r="J60" s="236" t="n">
        <v>15</v>
      </c>
      <c r="K60" s="236" t="n">
        <v>40</v>
      </c>
      <c r="L60" s="236" t="n">
        <v>40</v>
      </c>
      <c r="M60" s="236" t="n">
        <v>0</v>
      </c>
      <c r="N60" s="236" t="n">
        <v>0</v>
      </c>
    </row>
    <row r="61" s="230" customFormat="true" ht="33" hidden="false" customHeight="false" outlineLevel="0" collapsed="false">
      <c r="A61" s="224" t="n">
        <v>13</v>
      </c>
      <c r="B61" s="238" t="s">
        <v>326</v>
      </c>
      <c r="C61" s="226"/>
      <c r="D61" s="227"/>
      <c r="E61" s="240"/>
      <c r="F61" s="240"/>
      <c r="G61" s="240"/>
      <c r="H61" s="228"/>
      <c r="I61" s="229" t="n">
        <v>1300</v>
      </c>
      <c r="J61" s="229" t="n">
        <v>1300</v>
      </c>
      <c r="K61" s="229" t="n">
        <v>1300</v>
      </c>
      <c r="L61" s="229" t="n">
        <v>1300</v>
      </c>
      <c r="M61" s="229" t="n">
        <v>1300</v>
      </c>
      <c r="N61" s="229" t="n">
        <v>1300</v>
      </c>
    </row>
    <row r="62" customFormat="false" ht="33" hidden="false" customHeight="false" outlineLevel="0" collapsed="false">
      <c r="A62" s="231"/>
      <c r="B62" s="232" t="s">
        <v>268</v>
      </c>
      <c r="C62" s="233"/>
      <c r="D62" s="233" t="n">
        <v>607</v>
      </c>
      <c r="E62" s="234" t="s">
        <v>272</v>
      </c>
      <c r="F62" s="234" t="s">
        <v>273</v>
      </c>
      <c r="G62" s="234" t="s">
        <v>203</v>
      </c>
      <c r="H62" s="235" t="s">
        <v>327</v>
      </c>
      <c r="I62" s="236" t="n">
        <v>1300</v>
      </c>
      <c r="J62" s="236" t="n">
        <v>1300</v>
      </c>
      <c r="K62" s="236" t="n">
        <v>1300</v>
      </c>
      <c r="L62" s="236" t="n">
        <v>1300</v>
      </c>
      <c r="M62" s="236" t="n">
        <v>1300</v>
      </c>
      <c r="N62" s="236" t="n">
        <v>1300</v>
      </c>
    </row>
    <row r="63" s="230" customFormat="true" ht="49.5" hidden="false" customHeight="false" outlineLevel="0" collapsed="false">
      <c r="A63" s="224" t="n">
        <v>14</v>
      </c>
      <c r="B63" s="226" t="s">
        <v>328</v>
      </c>
      <c r="C63" s="238" t="s">
        <v>276</v>
      </c>
      <c r="D63" s="227"/>
      <c r="E63" s="240"/>
      <c r="F63" s="240"/>
      <c r="G63" s="240"/>
      <c r="H63" s="228" t="s">
        <v>277</v>
      </c>
      <c r="I63" s="257" t="n">
        <f aca="false">I64+I65+I66+I67+I68+I69+I70+I71</f>
        <v>968.9</v>
      </c>
      <c r="J63" s="257" t="n">
        <f aca="false">J64+J65+J66+J67+J68+J69+J70+J71</f>
        <v>968.9</v>
      </c>
      <c r="K63" s="257" t="n">
        <f aca="false">K64+K65+K66+K67+K68+K69+K70+K71</f>
        <v>1147.6</v>
      </c>
      <c r="L63" s="257" t="n">
        <f aca="false">L64+L65+L66+L67+L68+L69+L70+L71</f>
        <v>1147.6</v>
      </c>
      <c r="M63" s="257" t="n">
        <f aca="false">M64+M65+M66+M67+M68+M69+M70+M71</f>
        <v>375.3</v>
      </c>
      <c r="N63" s="257" t="n">
        <f aca="false">N64+N65+N66+N67+N68+N69+N70+N71</f>
        <v>375.3</v>
      </c>
    </row>
    <row r="64" customFormat="false" ht="16.5" hidden="false" customHeight="false" outlineLevel="0" collapsed="false">
      <c r="A64" s="231"/>
      <c r="B64" s="256" t="s">
        <v>28</v>
      </c>
      <c r="C64" s="233"/>
      <c r="D64" s="233" t="n">
        <v>601</v>
      </c>
      <c r="E64" s="234" t="s">
        <v>272</v>
      </c>
      <c r="F64" s="234" t="s">
        <v>278</v>
      </c>
      <c r="G64" s="234" t="s">
        <v>203</v>
      </c>
      <c r="H64" s="235" t="s">
        <v>277</v>
      </c>
      <c r="I64" s="258" t="n">
        <v>3</v>
      </c>
      <c r="J64" s="258" t="n">
        <v>3</v>
      </c>
      <c r="K64" s="259"/>
      <c r="L64" s="259"/>
      <c r="M64" s="259"/>
      <c r="N64" s="259"/>
    </row>
    <row r="65" s="266" customFormat="true" ht="33.75" hidden="false" customHeight="false" outlineLevel="0" collapsed="false">
      <c r="A65" s="260"/>
      <c r="B65" s="232" t="s">
        <v>303</v>
      </c>
      <c r="C65" s="261"/>
      <c r="D65" s="261" t="n">
        <v>603</v>
      </c>
      <c r="E65" s="262" t="s">
        <v>216</v>
      </c>
      <c r="F65" s="262" t="s">
        <v>279</v>
      </c>
      <c r="G65" s="262" t="s">
        <v>206</v>
      </c>
      <c r="H65" s="263" t="s">
        <v>277</v>
      </c>
      <c r="I65" s="264" t="n">
        <v>10.4</v>
      </c>
      <c r="J65" s="264" t="n">
        <v>10.4</v>
      </c>
      <c r="K65" s="265"/>
      <c r="L65" s="265"/>
      <c r="M65" s="265"/>
      <c r="N65" s="265"/>
    </row>
    <row r="66" s="266" customFormat="true" ht="33.75" hidden="false" customHeight="false" outlineLevel="0" collapsed="false">
      <c r="A66" s="260"/>
      <c r="B66" s="232" t="s">
        <v>303</v>
      </c>
      <c r="C66" s="261"/>
      <c r="D66" s="261" t="n">
        <v>603</v>
      </c>
      <c r="E66" s="262" t="s">
        <v>216</v>
      </c>
      <c r="F66" s="262" t="s">
        <v>217</v>
      </c>
      <c r="G66" s="262" t="s">
        <v>206</v>
      </c>
      <c r="H66" s="263" t="s">
        <v>277</v>
      </c>
      <c r="I66" s="264" t="n">
        <v>45.7</v>
      </c>
      <c r="J66" s="264" t="n">
        <v>45.7</v>
      </c>
      <c r="K66" s="265"/>
      <c r="L66" s="265"/>
      <c r="M66" s="265"/>
      <c r="N66" s="265"/>
    </row>
    <row r="67" customFormat="false" ht="33" hidden="false" customHeight="false" outlineLevel="0" collapsed="false">
      <c r="A67" s="231"/>
      <c r="B67" s="232" t="s">
        <v>306</v>
      </c>
      <c r="C67" s="233"/>
      <c r="D67" s="233" t="n">
        <v>604</v>
      </c>
      <c r="E67" s="234" t="s">
        <v>239</v>
      </c>
      <c r="F67" s="234" t="s">
        <v>240</v>
      </c>
      <c r="G67" s="234" t="s">
        <v>206</v>
      </c>
      <c r="H67" s="235" t="s">
        <v>277</v>
      </c>
      <c r="I67" s="258" t="n">
        <v>1</v>
      </c>
      <c r="J67" s="258" t="n">
        <v>1</v>
      </c>
      <c r="K67" s="259"/>
      <c r="L67" s="259"/>
      <c r="M67" s="259"/>
      <c r="N67" s="259"/>
    </row>
    <row r="68" customFormat="false" ht="33" hidden="false" customHeight="false" outlineLevel="0" collapsed="false">
      <c r="A68" s="231"/>
      <c r="B68" s="232" t="s">
        <v>47</v>
      </c>
      <c r="C68" s="233"/>
      <c r="D68" s="233" t="n">
        <v>605</v>
      </c>
      <c r="E68" s="234" t="s">
        <v>201</v>
      </c>
      <c r="F68" s="234" t="s">
        <v>247</v>
      </c>
      <c r="G68" s="234" t="s">
        <v>206</v>
      </c>
      <c r="H68" s="235" t="s">
        <v>277</v>
      </c>
      <c r="I68" s="267" t="n">
        <v>150</v>
      </c>
      <c r="J68" s="267" t="n">
        <v>150</v>
      </c>
      <c r="K68" s="268" t="n">
        <v>80</v>
      </c>
      <c r="L68" s="268" t="n">
        <v>80</v>
      </c>
      <c r="M68" s="268" t="n">
        <v>80</v>
      </c>
      <c r="N68" s="268" t="n">
        <v>80</v>
      </c>
    </row>
    <row r="69" customFormat="false" ht="33" hidden="false" customHeight="false" outlineLevel="0" collapsed="false">
      <c r="A69" s="231"/>
      <c r="B69" s="232" t="s">
        <v>268</v>
      </c>
      <c r="C69" s="233"/>
      <c r="D69" s="233" t="n">
        <v>607</v>
      </c>
      <c r="E69" s="234" t="s">
        <v>265</v>
      </c>
      <c r="F69" s="234" t="s">
        <v>266</v>
      </c>
      <c r="G69" s="234" t="s">
        <v>203</v>
      </c>
      <c r="H69" s="235" t="s">
        <v>277</v>
      </c>
      <c r="I69" s="258" t="n">
        <v>268.8</v>
      </c>
      <c r="J69" s="258" t="n">
        <v>268.8</v>
      </c>
      <c r="K69" s="259" t="n">
        <v>1067.6</v>
      </c>
      <c r="L69" s="259" t="n">
        <v>1067.6</v>
      </c>
      <c r="M69" s="259" t="n">
        <v>295.3</v>
      </c>
      <c r="N69" s="259" t="n">
        <v>295.3</v>
      </c>
    </row>
    <row r="70" customFormat="false" ht="33" hidden="false" customHeight="false" outlineLevel="0" collapsed="false">
      <c r="A70" s="231"/>
      <c r="B70" s="232" t="s">
        <v>302</v>
      </c>
      <c r="C70" s="233"/>
      <c r="D70" s="233" t="n">
        <v>609</v>
      </c>
      <c r="E70" s="234" t="s">
        <v>272</v>
      </c>
      <c r="F70" s="234" t="s">
        <v>273</v>
      </c>
      <c r="G70" s="234" t="s">
        <v>203</v>
      </c>
      <c r="H70" s="235" t="s">
        <v>277</v>
      </c>
      <c r="I70" s="258" t="n">
        <v>90</v>
      </c>
      <c r="J70" s="258" t="n">
        <v>90</v>
      </c>
      <c r="K70" s="259"/>
      <c r="L70" s="259"/>
      <c r="M70" s="259"/>
      <c r="N70" s="259"/>
    </row>
    <row r="71" customFormat="false" ht="33" hidden="false" customHeight="false" outlineLevel="0" collapsed="false">
      <c r="A71" s="231"/>
      <c r="B71" s="232" t="s">
        <v>302</v>
      </c>
      <c r="C71" s="233"/>
      <c r="D71" s="233" t="n">
        <v>609</v>
      </c>
      <c r="E71" s="234" t="s">
        <v>259</v>
      </c>
      <c r="F71" s="234" t="s">
        <v>260</v>
      </c>
      <c r="G71" s="234" t="s">
        <v>203</v>
      </c>
      <c r="H71" s="235" t="s">
        <v>277</v>
      </c>
      <c r="I71" s="258" t="n">
        <v>400</v>
      </c>
      <c r="J71" s="258" t="n">
        <v>400</v>
      </c>
      <c r="K71" s="259"/>
      <c r="L71" s="259"/>
      <c r="M71" s="259"/>
      <c r="N71" s="259"/>
    </row>
    <row r="72" s="276" customFormat="true" ht="16.5" hidden="false" customHeight="false" outlineLevel="0" collapsed="false">
      <c r="A72" s="274"/>
      <c r="B72" s="226" t="s">
        <v>289</v>
      </c>
      <c r="C72" s="227"/>
      <c r="D72" s="227"/>
      <c r="E72" s="227"/>
      <c r="F72" s="228"/>
      <c r="G72" s="228"/>
      <c r="H72" s="228"/>
      <c r="I72" s="275" t="n">
        <f aca="false">I8+I15+I17+I21+I24+I26+I28+I34+I38+I52+I55+I58+I61+I63</f>
        <v>18492.9</v>
      </c>
      <c r="J72" s="275" t="n">
        <f aca="false">J8+J15+J17+J21+J24+J26+J28+J34+J38+J52+J55+J58+J61+J63</f>
        <v>17337.9</v>
      </c>
      <c r="K72" s="275" t="n">
        <f aca="false">K8+K15+K17+K21+K24+K26+K28+K34+K38+K52+K55+K58+K61+K63</f>
        <v>21155</v>
      </c>
      <c r="L72" s="275" t="n">
        <f aca="false">L8+L15+L17+L21+L24+L26+L28+L34+L38+L52+L55+L58+L61+L63</f>
        <v>21155</v>
      </c>
      <c r="M72" s="275" t="n">
        <f aca="false">M8+M15+M17+M21+M24+M26+M28+M34+M38+M52+M55+M58+M61+M63</f>
        <v>19196.3</v>
      </c>
      <c r="N72" s="275" t="n">
        <f aca="false">N8+N15+N17+N21+N24+N26+N28+N34+N38+N52+N55+N58+N61+N63</f>
        <v>19196.3</v>
      </c>
    </row>
    <row r="73" customFormat="false" ht="16.5" hidden="false" customHeight="false" outlineLevel="0" collapsed="false">
      <c r="B73" s="206" t="s">
        <v>329</v>
      </c>
      <c r="I73" s="280"/>
      <c r="J73" s="293" t="n">
        <f aca="false">J72/I72</f>
        <v>0.937543597813215</v>
      </c>
      <c r="K73" s="280"/>
      <c r="L73" s="293" t="n">
        <f aca="false">L72/K72</f>
        <v>1</v>
      </c>
      <c r="M73" s="280"/>
      <c r="N73" s="293" t="n">
        <f aca="false">N72/M72</f>
        <v>1</v>
      </c>
    </row>
  </sheetData>
  <autoFilter ref="A7:N72"/>
  <mergeCells count="12">
    <mergeCell ref="A2:L2"/>
    <mergeCell ref="A5:A7"/>
    <mergeCell ref="B5:B7"/>
    <mergeCell ref="C5:C7"/>
    <mergeCell ref="D5:H6"/>
    <mergeCell ref="J5:N5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15277777777778" right="0.118055555555556" top="0.78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60" zoomScalePageLayoutView="100" workbookViewId="0">
      <selection pane="topLeft" activeCell="H6" activeCellId="0" sqref="H6:M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11" min="9" style="206" width="16.56"/>
    <col collapsed="false" customWidth="true" hidden="false" outlineLevel="0" max="12" min="12" style="206" width="16.42"/>
    <col collapsed="false" customWidth="true" hidden="false" outlineLevel="0" max="13" min="13" style="206" width="15.41"/>
    <col collapsed="false" customWidth="false" hidden="false" outlineLevel="0" max="257" min="14" style="206" width="9.14"/>
  </cols>
  <sheetData>
    <row r="2" customFormat="false" ht="16.5" hidden="false" customHeight="true" outlineLevel="0" collapsed="false">
      <c r="H2" s="294" t="s">
        <v>330</v>
      </c>
      <c r="I2" s="294"/>
      <c r="J2" s="294"/>
      <c r="K2" s="294"/>
      <c r="L2" s="294"/>
      <c r="M2" s="294"/>
    </row>
    <row r="3" customFormat="false" ht="16.5" hidden="false" customHeight="true" outlineLevel="0" collapsed="false">
      <c r="H3" s="294" t="s">
        <v>331</v>
      </c>
      <c r="I3" s="294"/>
      <c r="J3" s="294"/>
      <c r="K3" s="294"/>
      <c r="L3" s="294"/>
      <c r="M3" s="294"/>
    </row>
    <row r="4" customFormat="false" ht="16.5" hidden="false" customHeight="true" outlineLevel="0" collapsed="false">
      <c r="H4" s="295" t="s">
        <v>332</v>
      </c>
      <c r="I4" s="295"/>
      <c r="J4" s="295"/>
      <c r="K4" s="295"/>
      <c r="L4" s="295"/>
      <c r="M4" s="295"/>
    </row>
    <row r="5" customFormat="false" ht="16.5" hidden="false" customHeight="false" outlineLevel="0" collapsed="false">
      <c r="H5" s="296" t="s">
        <v>333</v>
      </c>
      <c r="I5" s="296"/>
      <c r="J5" s="296"/>
      <c r="K5" s="296"/>
      <c r="L5" s="296"/>
      <c r="M5" s="296"/>
    </row>
    <row r="6" customFormat="false" ht="22.5" hidden="false" customHeight="true" outlineLevel="0" collapsed="false">
      <c r="H6" s="296" t="s">
        <v>334</v>
      </c>
      <c r="I6" s="296"/>
      <c r="J6" s="296"/>
      <c r="K6" s="296"/>
      <c r="L6" s="296"/>
      <c r="M6" s="296"/>
    </row>
    <row r="7" customFormat="false" ht="66" hidden="false" customHeight="true" outlineLevel="0" collapsed="false">
      <c r="H7" s="295" t="s">
        <v>335</v>
      </c>
      <c r="I7" s="295"/>
      <c r="J7" s="295"/>
      <c r="K7" s="295"/>
      <c r="L7" s="295"/>
      <c r="M7" s="295"/>
    </row>
    <row r="8" customFormat="false" ht="18.75" hidden="false" customHeight="true" outlineLevel="0" collapsed="false">
      <c r="C8" s="208"/>
      <c r="E8" s="209"/>
      <c r="F8" s="210"/>
      <c r="G8" s="210"/>
      <c r="H8" s="297"/>
      <c r="I8" s="297"/>
      <c r="J8" s="297"/>
      <c r="K8" s="297"/>
      <c r="L8" s="297"/>
      <c r="M8" s="297"/>
    </row>
    <row r="9" customFormat="false" ht="16.5" hidden="false" customHeight="false" outlineLevel="0" collapsed="false">
      <c r="C9" s="208"/>
      <c r="E9" s="209"/>
      <c r="F9" s="210"/>
      <c r="G9" s="210"/>
      <c r="H9" s="298"/>
      <c r="I9" s="298"/>
      <c r="J9" s="298"/>
      <c r="K9" s="298"/>
      <c r="L9" s="298"/>
      <c r="M9" s="298"/>
    </row>
    <row r="10" customFormat="false" ht="45.75" hidden="false" customHeight="true" outlineLevel="0" collapsed="false">
      <c r="A10" s="34" t="s">
        <v>29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3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17.25" hidden="false" customHeight="false" outlineLevel="0" collapsed="false">
      <c r="M12" s="277" t="s">
        <v>2</v>
      </c>
    </row>
    <row r="13" s="217" customFormat="true" ht="17.25" hidden="false" customHeight="true" outlineLevel="0" collapsed="false">
      <c r="A13" s="299" t="s">
        <v>3</v>
      </c>
      <c r="B13" s="300" t="s">
        <v>291</v>
      </c>
      <c r="C13" s="300" t="s">
        <v>36</v>
      </c>
      <c r="D13" s="214" t="s">
        <v>5</v>
      </c>
      <c r="E13" s="214"/>
      <c r="F13" s="214"/>
      <c r="G13" s="214"/>
      <c r="H13" s="214"/>
      <c r="I13" s="301" t="s">
        <v>7</v>
      </c>
      <c r="J13" s="301"/>
      <c r="K13" s="301"/>
      <c r="L13" s="302"/>
      <c r="M13" s="303"/>
    </row>
    <row r="14" customFormat="false" ht="18" hidden="false" customHeight="true" outlineLevel="0" collapsed="false">
      <c r="A14" s="299"/>
      <c r="B14" s="300"/>
      <c r="C14" s="300"/>
      <c r="D14" s="214"/>
      <c r="E14" s="214"/>
      <c r="F14" s="214"/>
      <c r="G14" s="214"/>
      <c r="H14" s="214"/>
      <c r="I14" s="304" t="s">
        <v>152</v>
      </c>
      <c r="J14" s="304" t="s">
        <v>155</v>
      </c>
      <c r="K14" s="305" t="s">
        <v>336</v>
      </c>
      <c r="L14" s="306" t="s">
        <v>337</v>
      </c>
      <c r="M14" s="306" t="s">
        <v>338</v>
      </c>
    </row>
    <row r="15" customFormat="false" ht="17.25" hidden="false" customHeight="false" outlineLevel="0" collapsed="false">
      <c r="A15" s="299"/>
      <c r="B15" s="300"/>
      <c r="C15" s="300"/>
      <c r="D15" s="307" t="s">
        <v>9</v>
      </c>
      <c r="E15" s="308" t="s">
        <v>196</v>
      </c>
      <c r="F15" s="309" t="s">
        <v>299</v>
      </c>
      <c r="G15" s="309" t="s">
        <v>197</v>
      </c>
      <c r="H15" s="309" t="s">
        <v>300</v>
      </c>
      <c r="I15" s="304"/>
      <c r="J15" s="310"/>
      <c r="K15" s="305"/>
      <c r="L15" s="306"/>
      <c r="M15" s="306"/>
    </row>
    <row r="16" s="230" customFormat="true" ht="66" hidden="false" customHeight="false" outlineLevel="0" collapsed="false">
      <c r="A16" s="224" t="n">
        <v>1</v>
      </c>
      <c r="B16" s="238" t="s">
        <v>339</v>
      </c>
      <c r="C16" s="238" t="s">
        <v>340</v>
      </c>
      <c r="D16" s="224"/>
      <c r="E16" s="224"/>
      <c r="F16" s="311"/>
      <c r="G16" s="311"/>
      <c r="H16" s="311"/>
      <c r="I16" s="312" t="n">
        <f aca="false">I17</f>
        <v>15</v>
      </c>
      <c r="J16" s="312" t="n">
        <f aca="false">J17</f>
        <v>0</v>
      </c>
      <c r="K16" s="312" t="n">
        <f aca="false">J16+I16</f>
        <v>15</v>
      </c>
      <c r="L16" s="312" t="n">
        <f aca="false">L17</f>
        <v>15</v>
      </c>
      <c r="M16" s="312" t="n">
        <f aca="false">M17</f>
        <v>0</v>
      </c>
    </row>
    <row r="17" customFormat="false" ht="16.5" hidden="false" customHeight="false" outlineLevel="0" collapsed="false">
      <c r="A17" s="313"/>
      <c r="B17" s="232" t="s">
        <v>254</v>
      </c>
      <c r="C17" s="314"/>
      <c r="D17" s="313" t="n">
        <v>601</v>
      </c>
      <c r="E17" s="315" t="s">
        <v>41</v>
      </c>
      <c r="F17" s="315" t="s">
        <v>233</v>
      </c>
      <c r="G17" s="315" t="s">
        <v>203</v>
      </c>
      <c r="H17" s="315" t="s">
        <v>341</v>
      </c>
      <c r="I17" s="316" t="n">
        <v>15</v>
      </c>
      <c r="J17" s="316"/>
      <c r="K17" s="316" t="n">
        <f aca="false">J17+I17</f>
        <v>15</v>
      </c>
      <c r="L17" s="316" t="n">
        <v>15</v>
      </c>
      <c r="M17" s="301"/>
    </row>
    <row r="18" s="230" customFormat="true" ht="48.75" hidden="false" customHeight="true" outlineLevel="0" collapsed="false">
      <c r="A18" s="224" t="n">
        <v>2</v>
      </c>
      <c r="B18" s="238" t="s">
        <v>301</v>
      </c>
      <c r="C18" s="238" t="s">
        <v>253</v>
      </c>
      <c r="D18" s="227"/>
      <c r="E18" s="240"/>
      <c r="F18" s="240"/>
      <c r="G18" s="240"/>
      <c r="H18" s="228"/>
      <c r="I18" s="229" t="n">
        <f aca="false">I19+I20+I21+I22+I23+I24</f>
        <v>5188.9</v>
      </c>
      <c r="J18" s="229" t="n">
        <f aca="false">J19+J20+J21+J22+J23+J24</f>
        <v>427.2</v>
      </c>
      <c r="K18" s="229" t="n">
        <f aca="false">J18+I18</f>
        <v>5616.1</v>
      </c>
      <c r="L18" s="229" t="n">
        <f aca="false">L19+L20+L21+L22+L23+L24</f>
        <v>5259.4</v>
      </c>
      <c r="M18" s="229" t="n">
        <f aca="false">M19+M20+M21+M22+M23+M24</f>
        <v>5270</v>
      </c>
    </row>
    <row r="19" customFormat="false" ht="16.5" hidden="false" customHeight="false" outlineLevel="0" collapsed="false">
      <c r="A19" s="231"/>
      <c r="B19" s="232" t="s">
        <v>254</v>
      </c>
      <c r="C19" s="233"/>
      <c r="D19" s="233" t="n">
        <v>601</v>
      </c>
      <c r="E19" s="234" t="s">
        <v>255</v>
      </c>
      <c r="F19" s="234" t="s">
        <v>256</v>
      </c>
      <c r="G19" s="234" t="s">
        <v>257</v>
      </c>
      <c r="H19" s="235" t="s">
        <v>27</v>
      </c>
      <c r="I19" s="236" t="n">
        <v>1500</v>
      </c>
      <c r="J19" s="236"/>
      <c r="K19" s="236" t="n">
        <f aca="false">I19+J19</f>
        <v>1500</v>
      </c>
      <c r="L19" s="236" t="n">
        <v>1600</v>
      </c>
      <c r="M19" s="236" t="n">
        <v>1700</v>
      </c>
    </row>
    <row r="20" s="246" customFormat="true" ht="33" hidden="false" customHeight="false" outlineLevel="0" collapsed="false">
      <c r="A20" s="242"/>
      <c r="B20" s="232" t="s">
        <v>302</v>
      </c>
      <c r="C20" s="243"/>
      <c r="D20" s="233" t="n">
        <v>609</v>
      </c>
      <c r="E20" s="234" t="s">
        <v>259</v>
      </c>
      <c r="F20" s="234" t="s">
        <v>260</v>
      </c>
      <c r="G20" s="234" t="s">
        <v>203</v>
      </c>
      <c r="H20" s="235" t="s">
        <v>261</v>
      </c>
      <c r="I20" s="245" t="n">
        <f aca="false">1060+380</f>
        <v>1440</v>
      </c>
      <c r="J20" s="245" t="n">
        <v>47.2</v>
      </c>
      <c r="K20" s="236" t="n">
        <f aca="false">I20+J20</f>
        <v>1487.2</v>
      </c>
      <c r="L20" s="236" t="n">
        <f aca="false">400+500+500</f>
        <v>1400</v>
      </c>
      <c r="M20" s="236" t="n">
        <f aca="false">800+670</f>
        <v>1470</v>
      </c>
    </row>
    <row r="21" s="246" customFormat="true" ht="33" hidden="false" customHeight="false" outlineLevel="0" collapsed="false">
      <c r="A21" s="242"/>
      <c r="B21" s="232" t="s">
        <v>47</v>
      </c>
      <c r="C21" s="243"/>
      <c r="D21" s="233" t="n">
        <v>605</v>
      </c>
      <c r="E21" s="234" t="s">
        <v>201</v>
      </c>
      <c r="F21" s="234" t="s">
        <v>247</v>
      </c>
      <c r="G21" s="234" t="s">
        <v>248</v>
      </c>
      <c r="H21" s="235" t="s">
        <v>261</v>
      </c>
      <c r="I21" s="245" t="n">
        <f aca="false">50+50+30+20+440.2+428.7</f>
        <v>1018.9</v>
      </c>
      <c r="J21" s="245"/>
      <c r="K21" s="236" t="n">
        <f aca="false">I21+J21</f>
        <v>1018.9</v>
      </c>
      <c r="L21" s="236" t="n">
        <v>299.4</v>
      </c>
      <c r="M21" s="236" t="n">
        <v>800</v>
      </c>
    </row>
    <row r="22" s="246" customFormat="true" ht="33" hidden="false" customHeight="false" outlineLevel="0" collapsed="false">
      <c r="A22" s="242"/>
      <c r="B22" s="232" t="s">
        <v>303</v>
      </c>
      <c r="C22" s="243"/>
      <c r="D22" s="233" t="n">
        <v>603</v>
      </c>
      <c r="E22" s="234" t="s">
        <v>216</v>
      </c>
      <c r="F22" s="234" t="s">
        <v>217</v>
      </c>
      <c r="G22" s="234" t="s">
        <v>304</v>
      </c>
      <c r="H22" s="235" t="s">
        <v>261</v>
      </c>
      <c r="I22" s="245" t="n">
        <v>410</v>
      </c>
      <c r="J22" s="245"/>
      <c r="K22" s="236" t="n">
        <f aca="false">I22+J22</f>
        <v>410</v>
      </c>
      <c r="L22" s="236" t="n">
        <v>710</v>
      </c>
      <c r="M22" s="236" t="n">
        <v>350</v>
      </c>
    </row>
    <row r="23" customFormat="false" ht="16.5" hidden="false" customHeight="false" outlineLevel="0" collapsed="false">
      <c r="A23" s="231"/>
      <c r="B23" s="256" t="s">
        <v>254</v>
      </c>
      <c r="C23" s="233"/>
      <c r="D23" s="233" t="n">
        <v>601</v>
      </c>
      <c r="E23" s="234" t="s">
        <v>259</v>
      </c>
      <c r="F23" s="234" t="s">
        <v>263</v>
      </c>
      <c r="G23" s="234" t="s">
        <v>203</v>
      </c>
      <c r="H23" s="235" t="s">
        <v>261</v>
      </c>
      <c r="I23" s="236" t="n">
        <v>600</v>
      </c>
      <c r="J23" s="236"/>
      <c r="K23" s="236" t="n">
        <f aca="false">I23+J23</f>
        <v>600</v>
      </c>
      <c r="L23" s="236" t="n">
        <v>800</v>
      </c>
      <c r="M23" s="236" t="n">
        <v>850</v>
      </c>
    </row>
    <row r="24" s="246" customFormat="true" ht="33" hidden="false" customHeight="false" outlineLevel="0" collapsed="false">
      <c r="A24" s="242"/>
      <c r="B24" s="232" t="s">
        <v>106</v>
      </c>
      <c r="C24" s="243"/>
      <c r="D24" s="233" t="n">
        <v>607</v>
      </c>
      <c r="E24" s="234" t="s">
        <v>265</v>
      </c>
      <c r="F24" s="234" t="s">
        <v>266</v>
      </c>
      <c r="G24" s="234" t="s">
        <v>203</v>
      </c>
      <c r="H24" s="235" t="s">
        <v>261</v>
      </c>
      <c r="I24" s="236" t="n">
        <v>220</v>
      </c>
      <c r="J24" s="236" t="n">
        <v>380</v>
      </c>
      <c r="K24" s="236" t="n">
        <f aca="false">I24+J24</f>
        <v>600</v>
      </c>
      <c r="L24" s="236" t="n">
        <v>450</v>
      </c>
      <c r="M24" s="236" t="n">
        <v>100</v>
      </c>
    </row>
    <row r="25" s="230" customFormat="true" ht="66" hidden="false" customHeight="false" outlineLevel="0" collapsed="false">
      <c r="A25" s="224" t="n">
        <v>3</v>
      </c>
      <c r="B25" s="238" t="s">
        <v>305</v>
      </c>
      <c r="C25" s="238" t="s">
        <v>215</v>
      </c>
      <c r="D25" s="227"/>
      <c r="E25" s="240"/>
      <c r="F25" s="240"/>
      <c r="G25" s="240"/>
      <c r="H25" s="228"/>
      <c r="I25" s="229" t="n">
        <f aca="false">I26</f>
        <v>184</v>
      </c>
      <c r="J25" s="229" t="n">
        <f aca="false">J26</f>
        <v>0</v>
      </c>
      <c r="K25" s="229" t="n">
        <f aca="false">J25+I25</f>
        <v>184</v>
      </c>
      <c r="L25" s="229" t="n">
        <v>173</v>
      </c>
      <c r="M25" s="229" t="n">
        <v>163</v>
      </c>
    </row>
    <row r="26" customFormat="false" ht="33" hidden="false" customHeight="false" outlineLevel="0" collapsed="false">
      <c r="A26" s="231"/>
      <c r="B26" s="232" t="s">
        <v>303</v>
      </c>
      <c r="C26" s="233"/>
      <c r="D26" s="233" t="n">
        <v>603</v>
      </c>
      <c r="E26" s="234" t="s">
        <v>216</v>
      </c>
      <c r="F26" s="234" t="s">
        <v>217</v>
      </c>
      <c r="G26" s="234" t="s">
        <v>304</v>
      </c>
      <c r="H26" s="235" t="s">
        <v>218</v>
      </c>
      <c r="I26" s="236" t="n">
        <v>184</v>
      </c>
      <c r="J26" s="236"/>
      <c r="K26" s="236" t="n">
        <f aca="false">J26+I26</f>
        <v>184</v>
      </c>
      <c r="L26" s="236" t="n">
        <v>173</v>
      </c>
      <c r="M26" s="236" t="n">
        <v>163</v>
      </c>
    </row>
    <row r="27" s="230" customFormat="true" ht="48.75" hidden="false" customHeight="true" outlineLevel="0" collapsed="false">
      <c r="A27" s="224" t="n">
        <v>4</v>
      </c>
      <c r="B27" s="225" t="s">
        <v>199</v>
      </c>
      <c r="C27" s="226" t="s">
        <v>200</v>
      </c>
      <c r="D27" s="227"/>
      <c r="E27" s="227"/>
      <c r="F27" s="228"/>
      <c r="G27" s="228"/>
      <c r="H27" s="228"/>
      <c r="I27" s="229" t="n">
        <f aca="false">I28+I29+I30</f>
        <v>263</v>
      </c>
      <c r="J27" s="229" t="n">
        <f aca="false">J28+J29+J30</f>
        <v>0</v>
      </c>
      <c r="K27" s="229" t="n">
        <f aca="false">J27+I27</f>
        <v>263</v>
      </c>
      <c r="L27" s="229" t="n">
        <f aca="false">L28+L29+L30</f>
        <v>0</v>
      </c>
      <c r="M27" s="229" t="n">
        <f aca="false">M28+M29+M30</f>
        <v>0</v>
      </c>
    </row>
    <row r="28" customFormat="false" ht="16.5" hidden="false" customHeight="false" outlineLevel="0" collapsed="false">
      <c r="A28" s="231"/>
      <c r="B28" s="232" t="s">
        <v>28</v>
      </c>
      <c r="C28" s="233"/>
      <c r="D28" s="233" t="n">
        <v>601</v>
      </c>
      <c r="E28" s="234" t="s">
        <v>201</v>
      </c>
      <c r="F28" s="234" t="s">
        <v>202</v>
      </c>
      <c r="G28" s="234" t="s">
        <v>203</v>
      </c>
      <c r="H28" s="235" t="s">
        <v>204</v>
      </c>
      <c r="I28" s="236" t="n">
        <f aca="false">169+50</f>
        <v>219</v>
      </c>
      <c r="J28" s="236"/>
      <c r="K28" s="236" t="n">
        <f aca="false">J28+I28</f>
        <v>219</v>
      </c>
      <c r="L28" s="236"/>
      <c r="M28" s="236"/>
    </row>
    <row r="29" customFormat="false" ht="33" hidden="false" customHeight="false" outlineLevel="0" collapsed="false">
      <c r="A29" s="231"/>
      <c r="B29" s="232" t="s">
        <v>306</v>
      </c>
      <c r="C29" s="233"/>
      <c r="D29" s="233" t="n">
        <v>604</v>
      </c>
      <c r="E29" s="234" t="s">
        <v>201</v>
      </c>
      <c r="F29" s="234" t="s">
        <v>202</v>
      </c>
      <c r="G29" s="234" t="s">
        <v>241</v>
      </c>
      <c r="H29" s="235" t="s">
        <v>204</v>
      </c>
      <c r="I29" s="236" t="n">
        <v>38</v>
      </c>
      <c r="J29" s="236"/>
      <c r="K29" s="236" t="n">
        <f aca="false">J29+I29</f>
        <v>38</v>
      </c>
      <c r="L29" s="236"/>
      <c r="M29" s="236"/>
    </row>
    <row r="30" customFormat="false" ht="33" hidden="false" customHeight="false" outlineLevel="0" collapsed="false">
      <c r="A30" s="231"/>
      <c r="B30" s="232" t="s">
        <v>47</v>
      </c>
      <c r="C30" s="233"/>
      <c r="D30" s="233" t="n">
        <v>605</v>
      </c>
      <c r="E30" s="234" t="s">
        <v>201</v>
      </c>
      <c r="F30" s="234" t="s">
        <v>202</v>
      </c>
      <c r="G30" s="234" t="s">
        <v>248</v>
      </c>
      <c r="H30" s="235" t="s">
        <v>204</v>
      </c>
      <c r="I30" s="236" t="n">
        <v>6</v>
      </c>
      <c r="J30" s="236"/>
      <c r="K30" s="236" t="n">
        <f aca="false">J30+I30</f>
        <v>6</v>
      </c>
      <c r="L30" s="236"/>
      <c r="M30" s="236"/>
    </row>
    <row r="31" s="230" customFormat="true" ht="53.25" hidden="false" customHeight="true" outlineLevel="0" collapsed="false">
      <c r="A31" s="224" t="n">
        <v>5</v>
      </c>
      <c r="B31" s="238" t="s">
        <v>307</v>
      </c>
      <c r="C31" s="226" t="s">
        <v>60</v>
      </c>
      <c r="D31" s="227"/>
      <c r="E31" s="227"/>
      <c r="F31" s="228"/>
      <c r="G31" s="228"/>
      <c r="H31" s="228"/>
      <c r="I31" s="229" t="n">
        <f aca="false">I32+I33</f>
        <v>930</v>
      </c>
      <c r="J31" s="229" t="n">
        <f aca="false">J32+J33</f>
        <v>0</v>
      </c>
      <c r="K31" s="229" t="n">
        <f aca="false">J31+I31</f>
        <v>930</v>
      </c>
      <c r="L31" s="229" t="n">
        <f aca="false">L32+L33</f>
        <v>1303</v>
      </c>
      <c r="M31" s="229" t="n">
        <f aca="false">M32+M33</f>
        <v>1318</v>
      </c>
    </row>
    <row r="32" s="230" customFormat="true" ht="16.5" hidden="false" customHeight="false" outlineLevel="0" collapsed="false">
      <c r="A32" s="231"/>
      <c r="B32" s="232" t="s">
        <v>28</v>
      </c>
      <c r="C32" s="239"/>
      <c r="D32" s="233" t="n">
        <v>601</v>
      </c>
      <c r="E32" s="234" t="s">
        <v>209</v>
      </c>
      <c r="F32" s="234" t="s">
        <v>210</v>
      </c>
      <c r="G32" s="234" t="s">
        <v>203</v>
      </c>
      <c r="H32" s="235" t="s">
        <v>211</v>
      </c>
      <c r="I32" s="236" t="n">
        <v>730</v>
      </c>
      <c r="J32" s="236"/>
      <c r="K32" s="236" t="n">
        <f aca="false">J32+I32</f>
        <v>730</v>
      </c>
      <c r="L32" s="236" t="n">
        <v>1103</v>
      </c>
      <c r="M32" s="236" t="n">
        <v>1118</v>
      </c>
    </row>
    <row r="33" s="230" customFormat="true" ht="33" hidden="false" customHeight="false" outlineLevel="0" collapsed="false">
      <c r="A33" s="231"/>
      <c r="B33" s="232" t="s">
        <v>308</v>
      </c>
      <c r="C33" s="239"/>
      <c r="D33" s="233" t="n">
        <v>606</v>
      </c>
      <c r="E33" s="234" t="s">
        <v>209</v>
      </c>
      <c r="F33" s="234" t="s">
        <v>210</v>
      </c>
      <c r="G33" s="234" t="s">
        <v>203</v>
      </c>
      <c r="H33" s="235" t="s">
        <v>211</v>
      </c>
      <c r="I33" s="236" t="n">
        <v>200</v>
      </c>
      <c r="J33" s="236"/>
      <c r="K33" s="236" t="n">
        <f aca="false">J33+I33</f>
        <v>200</v>
      </c>
      <c r="L33" s="236" t="n">
        <v>200</v>
      </c>
      <c r="M33" s="236" t="n">
        <v>200</v>
      </c>
    </row>
    <row r="34" s="230" customFormat="true" ht="49.5" hidden="false" customHeight="false" outlineLevel="0" collapsed="false">
      <c r="A34" s="224" t="n">
        <v>6</v>
      </c>
      <c r="B34" s="238" t="s">
        <v>309</v>
      </c>
      <c r="C34" s="238" t="s">
        <v>288</v>
      </c>
      <c r="D34" s="227"/>
      <c r="E34" s="240"/>
      <c r="F34" s="240"/>
      <c r="G34" s="240"/>
      <c r="H34" s="228"/>
      <c r="I34" s="229" t="n">
        <f aca="false">I35</f>
        <v>0</v>
      </c>
      <c r="J34" s="229" t="n">
        <f aca="false">J35</f>
        <v>0</v>
      </c>
      <c r="K34" s="229" t="n">
        <f aca="false">J34+I34</f>
        <v>0</v>
      </c>
      <c r="L34" s="229" t="n">
        <f aca="false">L35</f>
        <v>141</v>
      </c>
      <c r="M34" s="229" t="n">
        <f aca="false">M35</f>
        <v>133</v>
      </c>
    </row>
    <row r="35" customFormat="false" ht="33" hidden="false" customHeight="false" outlineLevel="0" collapsed="false">
      <c r="A35" s="231"/>
      <c r="B35" s="232" t="s">
        <v>306</v>
      </c>
      <c r="C35" s="233"/>
      <c r="D35" s="233" t="n">
        <v>604</v>
      </c>
      <c r="E35" s="234" t="s">
        <v>259</v>
      </c>
      <c r="F35" s="234" t="s">
        <v>263</v>
      </c>
      <c r="G35" s="234" t="s">
        <v>241</v>
      </c>
      <c r="H35" s="235" t="s">
        <v>310</v>
      </c>
      <c r="I35" s="236" t="n">
        <v>0</v>
      </c>
      <c r="J35" s="236" t="n">
        <v>0</v>
      </c>
      <c r="K35" s="236" t="n">
        <f aca="false">J35+I35</f>
        <v>0</v>
      </c>
      <c r="L35" s="236" t="n">
        <v>141</v>
      </c>
      <c r="M35" s="236" t="n">
        <v>133</v>
      </c>
    </row>
    <row r="36" s="230" customFormat="true" ht="53.25" hidden="false" customHeight="true" outlineLevel="0" collapsed="false">
      <c r="A36" s="224" t="n">
        <v>7</v>
      </c>
      <c r="B36" s="238" t="s">
        <v>311</v>
      </c>
      <c r="C36" s="238" t="s">
        <v>238</v>
      </c>
      <c r="D36" s="227"/>
      <c r="E36" s="240"/>
      <c r="F36" s="240"/>
      <c r="G36" s="240"/>
      <c r="H36" s="228"/>
      <c r="I36" s="229" t="n">
        <f aca="false">I38</f>
        <v>1457</v>
      </c>
      <c r="J36" s="229" t="n">
        <f aca="false">J38+J37</f>
        <v>0</v>
      </c>
      <c r="K36" s="229" t="n">
        <f aca="false">J36+I36</f>
        <v>1457</v>
      </c>
      <c r="L36" s="229" t="n">
        <f aca="false">L38</f>
        <v>4700</v>
      </c>
      <c r="M36" s="229" t="n">
        <f aca="false">M38</f>
        <v>3636</v>
      </c>
    </row>
    <row r="37" s="287" customFormat="true" ht="33" hidden="false" customHeight="false" outlineLevel="0" collapsed="false">
      <c r="A37" s="281"/>
      <c r="B37" s="232" t="s">
        <v>306</v>
      </c>
      <c r="C37" s="233"/>
      <c r="D37" s="233" t="n">
        <v>604</v>
      </c>
      <c r="E37" s="234" t="s">
        <v>201</v>
      </c>
      <c r="F37" s="234" t="s">
        <v>247</v>
      </c>
      <c r="G37" s="234" t="s">
        <v>248</v>
      </c>
      <c r="H37" s="235" t="s">
        <v>242</v>
      </c>
      <c r="I37" s="317"/>
      <c r="J37" s="317" t="n">
        <v>95</v>
      </c>
      <c r="K37" s="317" t="n">
        <f aca="false">J37+I37</f>
        <v>95</v>
      </c>
      <c r="L37" s="236" t="n">
        <v>4700</v>
      </c>
      <c r="M37" s="236" t="n">
        <v>3636</v>
      </c>
    </row>
    <row r="38" customFormat="false" ht="33" hidden="false" customHeight="false" outlineLevel="0" collapsed="false">
      <c r="A38" s="231"/>
      <c r="B38" s="232" t="s">
        <v>306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6" t="n">
        <v>1457</v>
      </c>
      <c r="J38" s="236" t="n">
        <v>-95</v>
      </c>
      <c r="K38" s="317" t="n">
        <f aca="false">J38+I38</f>
        <v>1362</v>
      </c>
      <c r="L38" s="236" t="n">
        <v>4700</v>
      </c>
      <c r="M38" s="236" t="n">
        <v>3636</v>
      </c>
    </row>
    <row r="39" s="230" customFormat="true" ht="48.75" hidden="false" customHeight="true" outlineLevel="0" collapsed="false">
      <c r="A39" s="224" t="n">
        <v>8</v>
      </c>
      <c r="B39" s="238" t="s">
        <v>312</v>
      </c>
      <c r="C39" s="238" t="s">
        <v>246</v>
      </c>
      <c r="D39" s="227"/>
      <c r="E39" s="240"/>
      <c r="F39" s="240"/>
      <c r="G39" s="240"/>
      <c r="H39" s="228"/>
      <c r="I39" s="229" t="n">
        <f aca="false">SUM(I40:I41)</f>
        <v>5810</v>
      </c>
      <c r="J39" s="229" t="n">
        <f aca="false">SUM(J40:J41)</f>
        <v>0</v>
      </c>
      <c r="K39" s="229" t="n">
        <f aca="false">J39+I39</f>
        <v>5810</v>
      </c>
      <c r="L39" s="229" t="n">
        <f aca="false">SUM(L40:L41)</f>
        <v>5810</v>
      </c>
      <c r="M39" s="229" t="n">
        <f aca="false">SUM(M40:M41)</f>
        <v>5810</v>
      </c>
    </row>
    <row r="40" customFormat="false" ht="33" hidden="false" customHeight="false" outlineLevel="0" collapsed="false">
      <c r="A40" s="231"/>
      <c r="B40" s="232" t="s">
        <v>47</v>
      </c>
      <c r="C40" s="233"/>
      <c r="D40" s="234" t="s">
        <v>98</v>
      </c>
      <c r="E40" s="234" t="s">
        <v>201</v>
      </c>
      <c r="F40" s="234" t="s">
        <v>247</v>
      </c>
      <c r="G40" s="234" t="s">
        <v>248</v>
      </c>
      <c r="H40" s="235" t="s">
        <v>249</v>
      </c>
      <c r="I40" s="236" t="n">
        <v>5320</v>
      </c>
      <c r="J40" s="236"/>
      <c r="K40" s="236" t="n">
        <f aca="false">J40+I40</f>
        <v>5320</v>
      </c>
      <c r="L40" s="236" t="n">
        <v>5320</v>
      </c>
      <c r="M40" s="236" t="n">
        <v>5320</v>
      </c>
    </row>
    <row r="41" s="230" customFormat="true" ht="16.5" hidden="false" customHeight="false" outlineLevel="0" collapsed="false">
      <c r="A41" s="231"/>
      <c r="B41" s="279" t="s">
        <v>313</v>
      </c>
      <c r="C41" s="233"/>
      <c r="D41" s="234"/>
      <c r="E41" s="234"/>
      <c r="F41" s="234"/>
      <c r="G41" s="234"/>
      <c r="H41" s="235"/>
      <c r="I41" s="272" t="n">
        <v>490</v>
      </c>
      <c r="J41" s="272"/>
      <c r="K41" s="236" t="n">
        <f aca="false">J41+I41</f>
        <v>490</v>
      </c>
      <c r="L41" s="272" t="n">
        <v>490</v>
      </c>
      <c r="M41" s="272" t="n">
        <v>490</v>
      </c>
    </row>
    <row r="42" customFormat="false" ht="33" hidden="false" customHeight="false" outlineLevel="0" collapsed="false">
      <c r="A42" s="231"/>
      <c r="B42" s="232" t="s">
        <v>47</v>
      </c>
      <c r="C42" s="233"/>
      <c r="D42" s="234" t="s">
        <v>98</v>
      </c>
      <c r="E42" s="234" t="s">
        <v>201</v>
      </c>
      <c r="F42" s="234" t="s">
        <v>202</v>
      </c>
      <c r="G42" s="234" t="s">
        <v>248</v>
      </c>
      <c r="H42" s="280" t="s">
        <v>314</v>
      </c>
      <c r="I42" s="236" t="n">
        <v>300</v>
      </c>
      <c r="J42" s="236"/>
      <c r="K42" s="236" t="n">
        <f aca="false">J42+I42</f>
        <v>300</v>
      </c>
      <c r="L42" s="236" t="n">
        <v>300</v>
      </c>
      <c r="M42" s="236" t="n">
        <v>300</v>
      </c>
    </row>
    <row r="43" customFormat="false" ht="33" hidden="false" customHeight="false" outlineLevel="0" collapsed="false">
      <c r="A43" s="231"/>
      <c r="B43" s="232" t="s">
        <v>4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80" t="s">
        <v>314</v>
      </c>
      <c r="I43" s="236" t="n">
        <v>30</v>
      </c>
      <c r="J43" s="236"/>
      <c r="K43" s="236" t="n">
        <f aca="false">J43+I43</f>
        <v>30</v>
      </c>
      <c r="L43" s="236" t="n">
        <v>30</v>
      </c>
      <c r="M43" s="236" t="n">
        <v>30</v>
      </c>
    </row>
    <row r="44" customFormat="false" ht="33" hidden="false" customHeight="false" outlineLevel="0" collapsed="false">
      <c r="A44" s="231"/>
      <c r="B44" s="232" t="s">
        <v>47</v>
      </c>
      <c r="C44" s="233"/>
      <c r="D44" s="234" t="s">
        <v>98</v>
      </c>
      <c r="E44" s="234" t="s">
        <v>201</v>
      </c>
      <c r="F44" s="234" t="s">
        <v>283</v>
      </c>
      <c r="G44" s="234" t="s">
        <v>248</v>
      </c>
      <c r="H44" s="280" t="s">
        <v>314</v>
      </c>
      <c r="I44" s="236" t="n">
        <v>160</v>
      </c>
      <c r="J44" s="236"/>
      <c r="K44" s="236" t="n">
        <f aca="false">J44+I44</f>
        <v>160</v>
      </c>
      <c r="L44" s="236" t="n">
        <v>160</v>
      </c>
      <c r="M44" s="236" t="n">
        <v>160</v>
      </c>
    </row>
    <row r="45" s="230" customFormat="true" ht="63.75" hidden="false" customHeight="true" outlineLevel="0" collapsed="false">
      <c r="A45" s="224" t="n">
        <v>9</v>
      </c>
      <c r="B45" s="238" t="s">
        <v>315</v>
      </c>
      <c r="C45" s="238" t="s">
        <v>270</v>
      </c>
      <c r="D45" s="227"/>
      <c r="E45" s="240"/>
      <c r="F45" s="240"/>
      <c r="G45" s="240"/>
      <c r="H45" s="228"/>
      <c r="I45" s="257" t="n">
        <f aca="false">I46+I47+I48</f>
        <v>151</v>
      </c>
      <c r="J45" s="257" t="n">
        <f aca="false">J46+J47+J48</f>
        <v>0</v>
      </c>
      <c r="K45" s="257" t="n">
        <f aca="false">J45+I45</f>
        <v>151</v>
      </c>
      <c r="L45" s="257" t="n">
        <f aca="false">L46+L47+L48</f>
        <v>107</v>
      </c>
      <c r="M45" s="257" t="n">
        <f aca="false">M46+M47+M48</f>
        <v>97</v>
      </c>
    </row>
    <row r="46" customFormat="false" ht="33" hidden="false" customHeight="false" outlineLevel="0" collapsed="false">
      <c r="A46" s="231"/>
      <c r="B46" s="232" t="s">
        <v>316</v>
      </c>
      <c r="C46" s="233"/>
      <c r="D46" s="233" t="n">
        <v>188</v>
      </c>
      <c r="E46" s="234" t="s">
        <v>272</v>
      </c>
      <c r="F46" s="234" t="s">
        <v>273</v>
      </c>
      <c r="G46" s="234" t="s">
        <v>203</v>
      </c>
      <c r="H46" s="235" t="s">
        <v>274</v>
      </c>
      <c r="I46" s="236" t="n">
        <v>17</v>
      </c>
      <c r="J46" s="236"/>
      <c r="K46" s="236" t="n">
        <f aca="false">J46+I46</f>
        <v>17</v>
      </c>
      <c r="L46" s="236" t="n">
        <v>17</v>
      </c>
      <c r="M46" s="236" t="n">
        <v>17</v>
      </c>
    </row>
    <row r="47" customFormat="false" ht="16.5" hidden="false" customHeight="false" outlineLevel="0" collapsed="false">
      <c r="A47" s="231"/>
      <c r="B47" s="232" t="s">
        <v>28</v>
      </c>
      <c r="C47" s="233"/>
      <c r="D47" s="233" t="n">
        <v>601</v>
      </c>
      <c r="E47" s="234" t="s">
        <v>272</v>
      </c>
      <c r="F47" s="234" t="s">
        <v>273</v>
      </c>
      <c r="G47" s="234" t="s">
        <v>203</v>
      </c>
      <c r="H47" s="235" t="s">
        <v>274</v>
      </c>
      <c r="I47" s="236" t="n">
        <f aca="false">100+30</f>
        <v>130</v>
      </c>
      <c r="J47" s="236"/>
      <c r="K47" s="236" t="n">
        <f aca="false">J47+I47</f>
        <v>130</v>
      </c>
      <c r="L47" s="236" t="n">
        <v>80</v>
      </c>
      <c r="M47" s="236" t="n">
        <v>80</v>
      </c>
    </row>
    <row r="48" customFormat="false" ht="33" hidden="false" customHeight="false" outlineLevel="0" collapsed="false">
      <c r="A48" s="231"/>
      <c r="B48" s="232" t="s">
        <v>302</v>
      </c>
      <c r="C48" s="233"/>
      <c r="D48" s="233" t="n">
        <v>609</v>
      </c>
      <c r="E48" s="234" t="s">
        <v>272</v>
      </c>
      <c r="F48" s="234" t="s">
        <v>273</v>
      </c>
      <c r="G48" s="234" t="s">
        <v>203</v>
      </c>
      <c r="H48" s="235" t="s">
        <v>274</v>
      </c>
      <c r="I48" s="236" t="n">
        <v>4</v>
      </c>
      <c r="J48" s="236"/>
      <c r="K48" s="236" t="n">
        <f aca="false">J48+I48</f>
        <v>4</v>
      </c>
      <c r="L48" s="236" t="n">
        <v>10</v>
      </c>
      <c r="M48" s="236" t="n">
        <v>0</v>
      </c>
    </row>
    <row r="49" s="230" customFormat="true" ht="49.5" hidden="false" customHeight="false" outlineLevel="0" collapsed="false">
      <c r="A49" s="224" t="n">
        <v>10</v>
      </c>
      <c r="B49" s="238" t="s">
        <v>317</v>
      </c>
      <c r="C49" s="238" t="s">
        <v>221</v>
      </c>
      <c r="D49" s="227"/>
      <c r="E49" s="240"/>
      <c r="F49" s="240"/>
      <c r="G49" s="240"/>
      <c r="H49" s="228"/>
      <c r="I49" s="229" t="n">
        <f aca="false">I50</f>
        <v>259</v>
      </c>
      <c r="J49" s="229" t="n">
        <f aca="false">J50</f>
        <v>0</v>
      </c>
      <c r="K49" s="229" t="n">
        <f aca="false">J49+I49</f>
        <v>259</v>
      </c>
      <c r="L49" s="229" t="n">
        <v>259</v>
      </c>
      <c r="M49" s="229" t="n">
        <v>259</v>
      </c>
    </row>
    <row r="50" s="287" customFormat="true" ht="33" hidden="false" customHeight="false" outlineLevel="0" collapsed="false">
      <c r="A50" s="281"/>
      <c r="B50" s="232" t="s">
        <v>303</v>
      </c>
      <c r="C50" s="282"/>
      <c r="D50" s="283"/>
      <c r="E50" s="284"/>
      <c r="F50" s="284"/>
      <c r="G50" s="284"/>
      <c r="H50" s="285" t="s">
        <v>318</v>
      </c>
      <c r="I50" s="286" t="n">
        <f aca="false">I52+I54+I56+I58+I60+I62</f>
        <v>259</v>
      </c>
      <c r="J50" s="286" t="n">
        <f aca="false">J52+J54+J56+J58+J60+J62</f>
        <v>0</v>
      </c>
      <c r="K50" s="286" t="n">
        <f aca="false">J50+I50</f>
        <v>259</v>
      </c>
      <c r="L50" s="286" t="n">
        <v>259</v>
      </c>
      <c r="M50" s="286" t="n">
        <v>259</v>
      </c>
    </row>
    <row r="51" s="287" customFormat="true" ht="16.5" hidden="false" customHeight="false" outlineLevel="0" collapsed="false">
      <c r="A51" s="281"/>
      <c r="B51" s="282" t="s">
        <v>89</v>
      </c>
      <c r="C51" s="282"/>
      <c r="D51" s="283"/>
      <c r="E51" s="284"/>
      <c r="F51" s="284"/>
      <c r="G51" s="284"/>
      <c r="H51" s="285"/>
      <c r="I51" s="286" t="n">
        <v>32</v>
      </c>
      <c r="J51" s="286"/>
      <c r="K51" s="286" t="n">
        <f aca="false">J51+I51</f>
        <v>32</v>
      </c>
      <c r="L51" s="286" t="n">
        <v>32</v>
      </c>
      <c r="M51" s="286" t="n">
        <v>32</v>
      </c>
    </row>
    <row r="52" customFormat="false" ht="33" hidden="false" customHeight="false" outlineLevel="0" collapsed="false">
      <c r="A52" s="231"/>
      <c r="B52" s="232" t="s">
        <v>303</v>
      </c>
      <c r="C52" s="233"/>
      <c r="D52" s="233" t="n">
        <v>603</v>
      </c>
      <c r="E52" s="234" t="s">
        <v>216</v>
      </c>
      <c r="F52" s="234" t="s">
        <v>217</v>
      </c>
      <c r="G52" s="234" t="s">
        <v>304</v>
      </c>
      <c r="H52" s="235" t="s">
        <v>222</v>
      </c>
      <c r="I52" s="236" t="n">
        <v>32</v>
      </c>
      <c r="J52" s="236"/>
      <c r="K52" s="286" t="n">
        <f aca="false">J52+I52</f>
        <v>32</v>
      </c>
      <c r="L52" s="236" t="n">
        <v>32</v>
      </c>
      <c r="M52" s="236" t="n">
        <v>32</v>
      </c>
    </row>
    <row r="53" s="287" customFormat="true" ht="16.5" hidden="false" customHeight="false" outlineLevel="0" collapsed="false">
      <c r="A53" s="281"/>
      <c r="B53" s="282" t="s">
        <v>90</v>
      </c>
      <c r="C53" s="282"/>
      <c r="D53" s="283"/>
      <c r="E53" s="284"/>
      <c r="F53" s="284"/>
      <c r="G53" s="284"/>
      <c r="H53" s="285"/>
      <c r="I53" s="286" t="n">
        <f aca="false">I54</f>
        <v>153</v>
      </c>
      <c r="J53" s="286" t="n">
        <f aca="false">J54</f>
        <v>0</v>
      </c>
      <c r="K53" s="286" t="n">
        <f aca="false">J53+I53</f>
        <v>153</v>
      </c>
      <c r="L53" s="286" t="n">
        <v>153</v>
      </c>
      <c r="M53" s="286" t="n">
        <v>153</v>
      </c>
    </row>
    <row r="54" customFormat="false" ht="33" hidden="false" customHeight="false" outlineLevel="0" collapsed="false">
      <c r="A54" s="231"/>
      <c r="B54" s="232" t="s">
        <v>303</v>
      </c>
      <c r="C54" s="233"/>
      <c r="D54" s="233" t="n">
        <v>603</v>
      </c>
      <c r="E54" s="234" t="s">
        <v>216</v>
      </c>
      <c r="F54" s="234" t="s">
        <v>217</v>
      </c>
      <c r="G54" s="234" t="s">
        <v>304</v>
      </c>
      <c r="H54" s="235" t="s">
        <v>223</v>
      </c>
      <c r="I54" s="236" t="n">
        <v>153</v>
      </c>
      <c r="J54" s="236"/>
      <c r="K54" s="286" t="n">
        <f aca="false">J54+I54</f>
        <v>153</v>
      </c>
      <c r="L54" s="236" t="n">
        <v>153</v>
      </c>
      <c r="M54" s="236" t="n">
        <v>153</v>
      </c>
    </row>
    <row r="55" s="287" customFormat="true" ht="16.5" hidden="false" customHeight="false" outlineLevel="0" collapsed="false">
      <c r="A55" s="281"/>
      <c r="B55" s="282" t="s">
        <v>319</v>
      </c>
      <c r="C55" s="282"/>
      <c r="D55" s="283"/>
      <c r="E55" s="284"/>
      <c r="F55" s="284"/>
      <c r="G55" s="284"/>
      <c r="H55" s="285"/>
      <c r="I55" s="286" t="n">
        <f aca="false">I56</f>
        <v>31</v>
      </c>
      <c r="J55" s="286" t="n">
        <f aca="false">J56</f>
        <v>0</v>
      </c>
      <c r="K55" s="286" t="n">
        <f aca="false">J55+I55</f>
        <v>31</v>
      </c>
      <c r="L55" s="286" t="n">
        <v>31</v>
      </c>
      <c r="M55" s="286" t="n">
        <v>31</v>
      </c>
    </row>
    <row r="56" customFormat="false" ht="33" hidden="false" customHeight="false" outlineLevel="0" collapsed="false">
      <c r="A56" s="231"/>
      <c r="B56" s="232" t="s">
        <v>303</v>
      </c>
      <c r="C56" s="233"/>
      <c r="D56" s="233" t="n">
        <v>603</v>
      </c>
      <c r="E56" s="234" t="s">
        <v>216</v>
      </c>
      <c r="F56" s="234" t="s">
        <v>217</v>
      </c>
      <c r="G56" s="234" t="s">
        <v>304</v>
      </c>
      <c r="H56" s="235" t="s">
        <v>225</v>
      </c>
      <c r="I56" s="236" t="n">
        <v>31</v>
      </c>
      <c r="J56" s="236"/>
      <c r="K56" s="286" t="n">
        <f aca="false">J56+I56</f>
        <v>31</v>
      </c>
      <c r="L56" s="236" t="n">
        <v>31</v>
      </c>
      <c r="M56" s="236" t="n">
        <v>31</v>
      </c>
    </row>
    <row r="57" s="287" customFormat="true" ht="66" hidden="false" customHeight="false" outlineLevel="0" collapsed="false">
      <c r="A57" s="288"/>
      <c r="B57" s="289" t="s">
        <v>92</v>
      </c>
      <c r="C57" s="290"/>
      <c r="D57" s="283"/>
      <c r="E57" s="284"/>
      <c r="F57" s="284"/>
      <c r="G57" s="284"/>
      <c r="H57" s="285"/>
      <c r="I57" s="286" t="n">
        <f aca="false">I58</f>
        <v>17</v>
      </c>
      <c r="J57" s="286" t="n">
        <f aca="false">J58</f>
        <v>0</v>
      </c>
      <c r="K57" s="286" t="n">
        <f aca="false">J57+I57</f>
        <v>17</v>
      </c>
      <c r="L57" s="286" t="n">
        <v>17</v>
      </c>
      <c r="M57" s="286" t="n">
        <v>17</v>
      </c>
    </row>
    <row r="58" customFormat="false" ht="33" hidden="false" customHeight="false" outlineLevel="0" collapsed="false">
      <c r="A58" s="291"/>
      <c r="B58" s="232" t="s">
        <v>303</v>
      </c>
      <c r="C58" s="292"/>
      <c r="D58" s="233" t="n">
        <v>603</v>
      </c>
      <c r="E58" s="234" t="s">
        <v>216</v>
      </c>
      <c r="F58" s="234" t="s">
        <v>217</v>
      </c>
      <c r="G58" s="234" t="s">
        <v>304</v>
      </c>
      <c r="H58" s="235" t="s">
        <v>227</v>
      </c>
      <c r="I58" s="236" t="n">
        <v>17</v>
      </c>
      <c r="J58" s="236"/>
      <c r="K58" s="286" t="n">
        <f aca="false">J58+I58</f>
        <v>17</v>
      </c>
      <c r="L58" s="236" t="n">
        <v>17</v>
      </c>
      <c r="M58" s="236" t="n">
        <v>17</v>
      </c>
    </row>
    <row r="59" s="287" customFormat="true" ht="16.5" hidden="false" customHeight="false" outlineLevel="0" collapsed="false">
      <c r="A59" s="288"/>
      <c r="B59" s="289" t="s">
        <v>320</v>
      </c>
      <c r="C59" s="290"/>
      <c r="D59" s="283"/>
      <c r="E59" s="284"/>
      <c r="F59" s="284"/>
      <c r="G59" s="284"/>
      <c r="H59" s="285"/>
      <c r="I59" s="286" t="n">
        <f aca="false">I60</f>
        <v>3</v>
      </c>
      <c r="J59" s="286" t="n">
        <f aca="false">J60</f>
        <v>0</v>
      </c>
      <c r="K59" s="286" t="n">
        <f aca="false">J59+I59</f>
        <v>3</v>
      </c>
      <c r="L59" s="286" t="n">
        <v>3</v>
      </c>
      <c r="M59" s="286" t="n">
        <v>3</v>
      </c>
    </row>
    <row r="60" customFormat="false" ht="33" hidden="false" customHeight="false" outlineLevel="0" collapsed="false">
      <c r="A60" s="231"/>
      <c r="B60" s="232" t="s">
        <v>303</v>
      </c>
      <c r="C60" s="233"/>
      <c r="D60" s="233" t="n">
        <v>603</v>
      </c>
      <c r="E60" s="234" t="s">
        <v>216</v>
      </c>
      <c r="F60" s="234" t="s">
        <v>217</v>
      </c>
      <c r="G60" s="234" t="s">
        <v>304</v>
      </c>
      <c r="H60" s="235" t="s">
        <v>228</v>
      </c>
      <c r="I60" s="236" t="n">
        <v>3</v>
      </c>
      <c r="J60" s="236"/>
      <c r="K60" s="286" t="n">
        <f aca="false">J60+I60</f>
        <v>3</v>
      </c>
      <c r="L60" s="236" t="n">
        <v>3</v>
      </c>
      <c r="M60" s="236" t="n">
        <v>3</v>
      </c>
    </row>
    <row r="61" s="287" customFormat="true" ht="33" hidden="false" customHeight="false" outlineLevel="0" collapsed="false">
      <c r="A61" s="288"/>
      <c r="B61" s="289" t="s">
        <v>321</v>
      </c>
      <c r="C61" s="290"/>
      <c r="D61" s="283"/>
      <c r="E61" s="284"/>
      <c r="F61" s="284"/>
      <c r="G61" s="284"/>
      <c r="H61" s="285"/>
      <c r="I61" s="286" t="n">
        <f aca="false">I62</f>
        <v>23</v>
      </c>
      <c r="J61" s="286" t="n">
        <f aca="false">J62</f>
        <v>0</v>
      </c>
      <c r="K61" s="286" t="n">
        <f aca="false">J61+I61</f>
        <v>23</v>
      </c>
      <c r="L61" s="286" t="n">
        <v>23</v>
      </c>
      <c r="M61" s="286" t="n">
        <v>23</v>
      </c>
    </row>
    <row r="62" customFormat="false" ht="33" hidden="false" customHeight="false" outlineLevel="0" collapsed="false">
      <c r="A62" s="231"/>
      <c r="B62" s="232" t="s">
        <v>303</v>
      </c>
      <c r="C62" s="233"/>
      <c r="D62" s="233" t="n">
        <v>603</v>
      </c>
      <c r="E62" s="234" t="s">
        <v>216</v>
      </c>
      <c r="F62" s="234" t="s">
        <v>217</v>
      </c>
      <c r="G62" s="234" t="s">
        <v>304</v>
      </c>
      <c r="H62" s="235" t="s">
        <v>229</v>
      </c>
      <c r="I62" s="236" t="n">
        <v>23</v>
      </c>
      <c r="J62" s="236"/>
      <c r="K62" s="286" t="n">
        <f aca="false">J62+I62</f>
        <v>23</v>
      </c>
      <c r="L62" s="236" t="n">
        <v>23</v>
      </c>
      <c r="M62" s="236" t="n">
        <v>23</v>
      </c>
    </row>
    <row r="63" s="230" customFormat="true" ht="50.25" hidden="false" customHeight="true" outlineLevel="0" collapsed="false">
      <c r="A63" s="224" t="n">
        <v>11</v>
      </c>
      <c r="B63" s="238" t="s">
        <v>322</v>
      </c>
      <c r="C63" s="238" t="s">
        <v>282</v>
      </c>
      <c r="D63" s="227"/>
      <c r="E63" s="240"/>
      <c r="F63" s="240"/>
      <c r="G63" s="240"/>
      <c r="H63" s="228"/>
      <c r="I63" s="257" t="n">
        <f aca="false">I64+I65</f>
        <v>580</v>
      </c>
      <c r="J63" s="257" t="n">
        <f aca="false">J64+J65</f>
        <v>0</v>
      </c>
      <c r="K63" s="257" t="n">
        <f aca="false">J63+I63</f>
        <v>580</v>
      </c>
      <c r="L63" s="257" t="n">
        <f aca="false">L64+L65</f>
        <v>755</v>
      </c>
      <c r="M63" s="257" t="n">
        <f aca="false">M64+M65</f>
        <v>835</v>
      </c>
    </row>
    <row r="64" customFormat="false" ht="33" hidden="false" customHeight="false" outlineLevel="0" collapsed="false">
      <c r="A64" s="231"/>
      <c r="B64" s="232" t="s">
        <v>47</v>
      </c>
      <c r="C64" s="233"/>
      <c r="D64" s="233" t="n">
        <v>605</v>
      </c>
      <c r="E64" s="234" t="s">
        <v>201</v>
      </c>
      <c r="F64" s="234" t="s">
        <v>283</v>
      </c>
      <c r="G64" s="234" t="s">
        <v>248</v>
      </c>
      <c r="H64" s="235" t="s">
        <v>284</v>
      </c>
      <c r="I64" s="258" t="n">
        <v>80</v>
      </c>
      <c r="J64" s="258"/>
      <c r="K64" s="258" t="n">
        <f aca="false">J64+I64</f>
        <v>80</v>
      </c>
      <c r="L64" s="236" t="n">
        <v>85</v>
      </c>
      <c r="M64" s="236" t="n">
        <v>95</v>
      </c>
    </row>
    <row r="65" customFormat="false" ht="16.5" hidden="false" customHeight="false" outlineLevel="0" collapsed="false">
      <c r="A65" s="231"/>
      <c r="B65" s="232" t="s">
        <v>28</v>
      </c>
      <c r="C65" s="233"/>
      <c r="D65" s="233" t="n">
        <v>601</v>
      </c>
      <c r="E65" s="234" t="s">
        <v>259</v>
      </c>
      <c r="F65" s="234" t="s">
        <v>263</v>
      </c>
      <c r="G65" s="234" t="s">
        <v>203</v>
      </c>
      <c r="H65" s="235" t="s">
        <v>284</v>
      </c>
      <c r="I65" s="236" t="n">
        <v>500</v>
      </c>
      <c r="J65" s="236"/>
      <c r="K65" s="258" t="n">
        <f aca="false">J65+I65</f>
        <v>500</v>
      </c>
      <c r="L65" s="236" t="n">
        <v>670</v>
      </c>
      <c r="M65" s="236" t="n">
        <v>740</v>
      </c>
    </row>
    <row r="66" s="230" customFormat="true" ht="33" hidden="false" customHeight="false" outlineLevel="0" collapsed="false">
      <c r="A66" s="224" t="n">
        <v>12</v>
      </c>
      <c r="B66" s="226" t="s">
        <v>323</v>
      </c>
      <c r="C66" s="226" t="s">
        <v>324</v>
      </c>
      <c r="D66" s="227"/>
      <c r="E66" s="240"/>
      <c r="F66" s="240"/>
      <c r="G66" s="240"/>
      <c r="H66" s="228"/>
      <c r="I66" s="229" t="n">
        <f aca="false">I67+I68</f>
        <v>146.1</v>
      </c>
      <c r="J66" s="229" t="n">
        <f aca="false">J67+J68</f>
        <v>0</v>
      </c>
      <c r="K66" s="229" t="n">
        <f aca="false">J66+I66</f>
        <v>146.1</v>
      </c>
      <c r="L66" s="229" t="n">
        <f aca="false">L67+L68</f>
        <v>0</v>
      </c>
      <c r="M66" s="229" t="n">
        <f aca="false">M67+M68</f>
        <v>0</v>
      </c>
    </row>
    <row r="67" customFormat="false" ht="33" hidden="false" customHeight="false" outlineLevel="0" collapsed="false">
      <c r="A67" s="231"/>
      <c r="B67" s="232" t="s">
        <v>47</v>
      </c>
      <c r="C67" s="233"/>
      <c r="D67" s="233" t="n">
        <v>605</v>
      </c>
      <c r="E67" s="234" t="s">
        <v>201</v>
      </c>
      <c r="F67" s="234" t="s">
        <v>202</v>
      </c>
      <c r="G67" s="234" t="s">
        <v>203</v>
      </c>
      <c r="H67" s="235" t="s">
        <v>102</v>
      </c>
      <c r="I67" s="271" t="n">
        <v>136.1</v>
      </c>
      <c r="J67" s="271"/>
      <c r="K67" s="271" t="n">
        <f aca="false">I67+J67</f>
        <v>136.1</v>
      </c>
      <c r="L67" s="272"/>
      <c r="M67" s="236"/>
    </row>
    <row r="68" customFormat="false" ht="16.5" hidden="false" customHeight="false" outlineLevel="0" collapsed="false">
      <c r="A68" s="231"/>
      <c r="B68" s="232" t="s">
        <v>28</v>
      </c>
      <c r="C68" s="233"/>
      <c r="D68" s="233" t="n">
        <v>601</v>
      </c>
      <c r="E68" s="234" t="s">
        <v>201</v>
      </c>
      <c r="F68" s="234" t="s">
        <v>202</v>
      </c>
      <c r="G68" s="234" t="s">
        <v>203</v>
      </c>
      <c r="H68" s="235" t="s">
        <v>102</v>
      </c>
      <c r="I68" s="258" t="n">
        <v>10</v>
      </c>
      <c r="J68" s="258"/>
      <c r="K68" s="271" t="n">
        <f aca="false">I68+J68</f>
        <v>10</v>
      </c>
      <c r="L68" s="272"/>
      <c r="M68" s="236"/>
    </row>
    <row r="69" s="230" customFormat="true" ht="49.5" hidden="false" customHeight="false" outlineLevel="0" collapsed="false">
      <c r="A69" s="224" t="n">
        <v>13</v>
      </c>
      <c r="B69" s="238" t="s">
        <v>325</v>
      </c>
      <c r="C69" s="238" t="s">
        <v>231</v>
      </c>
      <c r="D69" s="227"/>
      <c r="E69" s="240"/>
      <c r="F69" s="240"/>
      <c r="G69" s="240"/>
      <c r="H69" s="228"/>
      <c r="I69" s="229" t="n">
        <f aca="false">I70+I71</f>
        <v>100</v>
      </c>
      <c r="J69" s="229" t="n">
        <f aca="false">J70+J71</f>
        <v>0</v>
      </c>
      <c r="K69" s="229" t="n">
        <f aca="false">J69+I69</f>
        <v>100</v>
      </c>
      <c r="L69" s="229" t="n">
        <f aca="false">L70+L71</f>
        <v>200</v>
      </c>
      <c r="M69" s="229" t="n">
        <f aca="false">M70+M71</f>
        <v>0</v>
      </c>
    </row>
    <row r="70" customFormat="false" ht="33" hidden="false" customHeight="false" outlineLevel="0" collapsed="false">
      <c r="A70" s="231"/>
      <c r="B70" s="232" t="s">
        <v>106</v>
      </c>
      <c r="C70" s="233"/>
      <c r="D70" s="233" t="n">
        <v>607</v>
      </c>
      <c r="E70" s="234" t="s">
        <v>232</v>
      </c>
      <c r="F70" s="234" t="s">
        <v>233</v>
      </c>
      <c r="G70" s="234" t="s">
        <v>234</v>
      </c>
      <c r="H70" s="235" t="s">
        <v>235</v>
      </c>
      <c r="I70" s="236" t="n">
        <v>85</v>
      </c>
      <c r="J70" s="236"/>
      <c r="K70" s="236" t="n">
        <f aca="false">J70+I70</f>
        <v>85</v>
      </c>
      <c r="L70" s="236" t="n">
        <v>160</v>
      </c>
      <c r="M70" s="236" t="n">
        <v>0</v>
      </c>
    </row>
    <row r="71" customFormat="false" ht="33" hidden="false" customHeight="false" outlineLevel="0" collapsed="false">
      <c r="A71" s="231"/>
      <c r="B71" s="232" t="s">
        <v>106</v>
      </c>
      <c r="C71" s="233"/>
      <c r="D71" s="233" t="n">
        <v>607</v>
      </c>
      <c r="E71" s="234" t="s">
        <v>232</v>
      </c>
      <c r="F71" s="234" t="s">
        <v>233</v>
      </c>
      <c r="G71" s="234" t="s">
        <v>203</v>
      </c>
      <c r="H71" s="235" t="s">
        <v>235</v>
      </c>
      <c r="I71" s="236" t="n">
        <v>15</v>
      </c>
      <c r="J71" s="236"/>
      <c r="K71" s="236" t="n">
        <f aca="false">J71+I71</f>
        <v>15</v>
      </c>
      <c r="L71" s="236" t="n">
        <v>40</v>
      </c>
      <c r="M71" s="236" t="n">
        <v>0</v>
      </c>
    </row>
    <row r="72" s="230" customFormat="true" ht="33" hidden="false" customHeight="false" outlineLevel="0" collapsed="false">
      <c r="A72" s="224" t="n">
        <v>14</v>
      </c>
      <c r="B72" s="238" t="s">
        <v>326</v>
      </c>
      <c r="C72" s="226"/>
      <c r="D72" s="227"/>
      <c r="E72" s="240"/>
      <c r="F72" s="240"/>
      <c r="G72" s="240"/>
      <c r="H72" s="228"/>
      <c r="I72" s="229" t="n">
        <f aca="false">I73</f>
        <v>1300</v>
      </c>
      <c r="J72" s="229" t="n">
        <f aca="false">J73</f>
        <v>0</v>
      </c>
      <c r="K72" s="229" t="n">
        <f aca="false">J72+I72</f>
        <v>1300</v>
      </c>
      <c r="L72" s="229" t="n">
        <v>1300</v>
      </c>
      <c r="M72" s="229" t="n">
        <v>1300</v>
      </c>
    </row>
    <row r="73" customFormat="false" ht="33" hidden="false" customHeight="false" outlineLevel="0" collapsed="false">
      <c r="A73" s="231"/>
      <c r="B73" s="232" t="s">
        <v>268</v>
      </c>
      <c r="C73" s="233"/>
      <c r="D73" s="233" t="n">
        <v>607</v>
      </c>
      <c r="E73" s="234" t="s">
        <v>272</v>
      </c>
      <c r="F73" s="234" t="s">
        <v>273</v>
      </c>
      <c r="G73" s="234" t="s">
        <v>203</v>
      </c>
      <c r="H73" s="235" t="s">
        <v>327</v>
      </c>
      <c r="I73" s="236" t="n">
        <v>1300</v>
      </c>
      <c r="J73" s="236"/>
      <c r="K73" s="236" t="n">
        <f aca="false">I73+J73</f>
        <v>1300</v>
      </c>
      <c r="L73" s="236" t="n">
        <v>1300</v>
      </c>
      <c r="M73" s="236" t="n">
        <v>1300</v>
      </c>
    </row>
    <row r="74" s="230" customFormat="true" ht="49.5" hidden="false" customHeight="false" outlineLevel="0" collapsed="false">
      <c r="A74" s="224" t="n">
        <v>15</v>
      </c>
      <c r="B74" s="226" t="s">
        <v>328</v>
      </c>
      <c r="C74" s="238" t="s">
        <v>276</v>
      </c>
      <c r="D74" s="227"/>
      <c r="E74" s="240"/>
      <c r="F74" s="240"/>
      <c r="G74" s="240"/>
      <c r="H74" s="228" t="s">
        <v>277</v>
      </c>
      <c r="I74" s="257" t="n">
        <f aca="false">I75+I76+I77+I78+I79+I80+I81+I82</f>
        <v>968.9</v>
      </c>
      <c r="J74" s="257" t="n">
        <f aca="false">J75+J76+J77+J78+J79+J80+J81+J82</f>
        <v>-200</v>
      </c>
      <c r="K74" s="257" t="n">
        <f aca="false">J74+I74</f>
        <v>768.9</v>
      </c>
      <c r="L74" s="257" t="n">
        <f aca="false">L75+L76+L77+L78+L79+L80+L81+L82</f>
        <v>1147.6</v>
      </c>
      <c r="M74" s="257" t="n">
        <f aca="false">M75+M76+M77+M78+M79+M80+M81+M82</f>
        <v>375.3</v>
      </c>
    </row>
    <row r="75" customFormat="false" ht="16.5" hidden="false" customHeight="false" outlineLevel="0" collapsed="false">
      <c r="A75" s="231"/>
      <c r="B75" s="256" t="s">
        <v>28</v>
      </c>
      <c r="C75" s="233"/>
      <c r="D75" s="233" t="n">
        <v>601</v>
      </c>
      <c r="E75" s="234" t="s">
        <v>272</v>
      </c>
      <c r="F75" s="234" t="s">
        <v>278</v>
      </c>
      <c r="G75" s="234" t="s">
        <v>203</v>
      </c>
      <c r="H75" s="235" t="s">
        <v>277</v>
      </c>
      <c r="I75" s="258" t="n">
        <v>3</v>
      </c>
      <c r="J75" s="258"/>
      <c r="K75" s="258" t="n">
        <f aca="false">J75+I75</f>
        <v>3</v>
      </c>
      <c r="L75" s="259"/>
      <c r="M75" s="259"/>
    </row>
    <row r="76" s="266" customFormat="true" ht="33.75" hidden="false" customHeight="false" outlineLevel="0" collapsed="false">
      <c r="A76" s="260"/>
      <c r="B76" s="232" t="s">
        <v>303</v>
      </c>
      <c r="C76" s="261"/>
      <c r="D76" s="261" t="n">
        <v>603</v>
      </c>
      <c r="E76" s="262" t="s">
        <v>216</v>
      </c>
      <c r="F76" s="262" t="s">
        <v>279</v>
      </c>
      <c r="G76" s="262" t="s">
        <v>206</v>
      </c>
      <c r="H76" s="263" t="s">
        <v>277</v>
      </c>
      <c r="I76" s="264" t="n">
        <v>10.4</v>
      </c>
      <c r="J76" s="264"/>
      <c r="K76" s="258" t="n">
        <f aca="false">J76+I76</f>
        <v>10.4</v>
      </c>
      <c r="L76" s="265"/>
      <c r="M76" s="265"/>
    </row>
    <row r="77" s="266" customFormat="true" ht="33.75" hidden="false" customHeight="false" outlineLevel="0" collapsed="false">
      <c r="A77" s="260"/>
      <c r="B77" s="232" t="s">
        <v>303</v>
      </c>
      <c r="C77" s="261"/>
      <c r="D77" s="261" t="n">
        <v>603</v>
      </c>
      <c r="E77" s="262" t="s">
        <v>216</v>
      </c>
      <c r="F77" s="262" t="s">
        <v>217</v>
      </c>
      <c r="G77" s="262" t="s">
        <v>206</v>
      </c>
      <c r="H77" s="263" t="s">
        <v>277</v>
      </c>
      <c r="I77" s="264" t="n">
        <v>45.7</v>
      </c>
      <c r="J77" s="264"/>
      <c r="K77" s="258" t="n">
        <f aca="false">J77+I77</f>
        <v>45.7</v>
      </c>
      <c r="L77" s="265"/>
      <c r="M77" s="265"/>
    </row>
    <row r="78" customFormat="false" ht="33" hidden="false" customHeight="false" outlineLevel="0" collapsed="false">
      <c r="A78" s="231"/>
      <c r="B78" s="232" t="s">
        <v>306</v>
      </c>
      <c r="C78" s="233"/>
      <c r="D78" s="233" t="n">
        <v>604</v>
      </c>
      <c r="E78" s="234" t="s">
        <v>239</v>
      </c>
      <c r="F78" s="234" t="s">
        <v>240</v>
      </c>
      <c r="G78" s="234" t="s">
        <v>206</v>
      </c>
      <c r="H78" s="235" t="s">
        <v>277</v>
      </c>
      <c r="I78" s="258" t="n">
        <v>1</v>
      </c>
      <c r="J78" s="258"/>
      <c r="K78" s="258" t="n">
        <f aca="false">J78+I78</f>
        <v>1</v>
      </c>
      <c r="L78" s="259"/>
      <c r="M78" s="259"/>
    </row>
    <row r="79" customFormat="false" ht="33" hidden="false" customHeight="false" outlineLevel="0" collapsed="false">
      <c r="A79" s="231"/>
      <c r="B79" s="232" t="s">
        <v>47</v>
      </c>
      <c r="C79" s="233"/>
      <c r="D79" s="233" t="n">
        <v>605</v>
      </c>
      <c r="E79" s="234" t="s">
        <v>201</v>
      </c>
      <c r="F79" s="234" t="s">
        <v>247</v>
      </c>
      <c r="G79" s="234" t="s">
        <v>206</v>
      </c>
      <c r="H79" s="235" t="s">
        <v>277</v>
      </c>
      <c r="I79" s="267" t="n">
        <v>150</v>
      </c>
      <c r="J79" s="267"/>
      <c r="K79" s="258" t="n">
        <f aca="false">J79+I79</f>
        <v>150</v>
      </c>
      <c r="L79" s="268" t="n">
        <v>80</v>
      </c>
      <c r="M79" s="268" t="n">
        <v>80</v>
      </c>
    </row>
    <row r="80" customFormat="false" ht="33" hidden="false" customHeight="false" outlineLevel="0" collapsed="false">
      <c r="A80" s="231"/>
      <c r="B80" s="232" t="s">
        <v>268</v>
      </c>
      <c r="C80" s="233"/>
      <c r="D80" s="233" t="n">
        <v>607</v>
      </c>
      <c r="E80" s="234" t="s">
        <v>265</v>
      </c>
      <c r="F80" s="234" t="s">
        <v>266</v>
      </c>
      <c r="G80" s="234" t="s">
        <v>203</v>
      </c>
      <c r="H80" s="235" t="s">
        <v>277</v>
      </c>
      <c r="I80" s="258" t="n">
        <v>268.8</v>
      </c>
      <c r="J80" s="258" t="n">
        <v>200</v>
      </c>
      <c r="K80" s="258" t="n">
        <f aca="false">J80+I80</f>
        <v>468.8</v>
      </c>
      <c r="L80" s="259" t="n">
        <v>1067.6</v>
      </c>
      <c r="M80" s="259" t="n">
        <v>295.3</v>
      </c>
    </row>
    <row r="81" customFormat="false" ht="33" hidden="false" customHeight="false" outlineLevel="0" collapsed="false">
      <c r="A81" s="231"/>
      <c r="B81" s="232" t="s">
        <v>302</v>
      </c>
      <c r="C81" s="233"/>
      <c r="D81" s="233" t="n">
        <v>609</v>
      </c>
      <c r="E81" s="234" t="s">
        <v>272</v>
      </c>
      <c r="F81" s="234" t="s">
        <v>273</v>
      </c>
      <c r="G81" s="234" t="s">
        <v>203</v>
      </c>
      <c r="H81" s="235" t="s">
        <v>277</v>
      </c>
      <c r="I81" s="258" t="n">
        <v>90</v>
      </c>
      <c r="J81" s="258"/>
      <c r="K81" s="258" t="n">
        <f aca="false">J81+I81</f>
        <v>90</v>
      </c>
      <c r="L81" s="259"/>
      <c r="M81" s="259"/>
    </row>
    <row r="82" customFormat="false" ht="33" hidden="false" customHeight="false" outlineLevel="0" collapsed="false">
      <c r="A82" s="231"/>
      <c r="B82" s="232" t="s">
        <v>302</v>
      </c>
      <c r="C82" s="233"/>
      <c r="D82" s="233" t="n">
        <v>609</v>
      </c>
      <c r="E82" s="234" t="s">
        <v>259</v>
      </c>
      <c r="F82" s="234" t="s">
        <v>260</v>
      </c>
      <c r="G82" s="234" t="s">
        <v>203</v>
      </c>
      <c r="H82" s="235" t="s">
        <v>277</v>
      </c>
      <c r="I82" s="258" t="n">
        <v>400</v>
      </c>
      <c r="J82" s="258" t="n">
        <v>-400</v>
      </c>
      <c r="K82" s="258" t="n">
        <f aca="false">J82+I82</f>
        <v>0</v>
      </c>
      <c r="L82" s="259"/>
      <c r="M82" s="259"/>
    </row>
    <row r="83" s="276" customFormat="true" ht="16.5" hidden="false" customHeight="false" outlineLevel="0" collapsed="false">
      <c r="A83" s="274"/>
      <c r="B83" s="226" t="s">
        <v>289</v>
      </c>
      <c r="C83" s="227"/>
      <c r="D83" s="227"/>
      <c r="E83" s="227"/>
      <c r="F83" s="228"/>
      <c r="G83" s="228"/>
      <c r="H83" s="228"/>
      <c r="I83" s="275" t="n">
        <f aca="false">I18+I25+I27+I31+I34+I36+I39+I45+I49+I63+I66+I69+I72+I74+I16</f>
        <v>17352.9</v>
      </c>
      <c r="J83" s="275" t="n">
        <f aca="false">J18+J25+J27+J31+J34+J36+J39+J45+J49+J63+J66+J69+J72+J74+J16</f>
        <v>227.2</v>
      </c>
      <c r="K83" s="275" t="n">
        <f aca="false">I83+J83</f>
        <v>17580.1</v>
      </c>
      <c r="L83" s="275" t="n">
        <f aca="false">L18+L25+L27+L31+L34+L36+L39+L45+L49+L63+L66+L69+L72+L74+L16</f>
        <v>21170</v>
      </c>
      <c r="M83" s="275" t="n">
        <f aca="false">M18+M25+M27+M31+M34+M36+M39+M45+M49+M63+M66+M69+M72+M74+M16</f>
        <v>19196.3</v>
      </c>
    </row>
  </sheetData>
  <mergeCells count="17">
    <mergeCell ref="H2:M2"/>
    <mergeCell ref="H3:M3"/>
    <mergeCell ref="H4:M4"/>
    <mergeCell ref="H5:M5"/>
    <mergeCell ref="H6:M6"/>
    <mergeCell ref="H7:M7"/>
    <mergeCell ref="H8:M8"/>
    <mergeCell ref="A10:M10"/>
    <mergeCell ref="A13:A15"/>
    <mergeCell ref="B13:B15"/>
    <mergeCell ref="C13:C15"/>
    <mergeCell ref="D13:H14"/>
    <mergeCell ref="I13:K13"/>
    <mergeCell ref="I14:I15"/>
    <mergeCell ref="K14:K15"/>
    <mergeCell ref="L14:L15"/>
    <mergeCell ref="M14:M15"/>
  </mergeCells>
  <printOptions headings="false" gridLines="false" gridLinesSet="true" horizontalCentered="false" verticalCentered="false"/>
  <pageMargins left="0.708333333333333" right="0.118055555555556" top="0.320138888888889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3.56"/>
    <col collapsed="false" customWidth="true" hidden="false" outlineLevel="0" max="11" min="11" style="2" width="16.13"/>
    <col collapsed="false" customWidth="true" hidden="false" outlineLevel="0" max="12" min="12" style="2" width="13.28"/>
    <col collapsed="false" customWidth="true" hidden="false" outlineLevel="0" max="13" min="13" style="2" width="17.7"/>
    <col collapsed="false" customWidth="false" hidden="false" outlineLevel="0" max="257" min="14" style="2" width="9.14"/>
  </cols>
  <sheetData>
    <row r="1" customFormat="false" ht="159" hidden="false" customHeight="true" outlineLevel="0" collapsed="false">
      <c r="C1" s="31"/>
      <c r="E1" s="32"/>
      <c r="F1" s="32"/>
      <c r="G1" s="32"/>
      <c r="H1" s="33"/>
      <c r="I1" s="33"/>
      <c r="J1" s="33" t="s">
        <v>33</v>
      </c>
      <c r="K1" s="33"/>
      <c r="L1" s="33"/>
      <c r="M1" s="33"/>
    </row>
    <row r="2" customFormat="false" ht="75" hidden="false" customHeight="true" outlineLevel="0" collapsed="false">
      <c r="A2" s="7"/>
      <c r="C2" s="7"/>
      <c r="D2" s="34" t="s">
        <v>34</v>
      </c>
      <c r="E2" s="34"/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6.5" hidden="false" customHeight="false" outlineLevel="0" collapsed="false">
      <c r="H5" s="9"/>
      <c r="I5" s="9"/>
      <c r="M5" s="2" t="s">
        <v>2</v>
      </c>
    </row>
    <row r="6" customFormat="false" ht="29.25" hidden="false" customHeight="true" outlineLevel="0" collapsed="false">
      <c r="A6" s="35" t="s">
        <v>3</v>
      </c>
      <c r="B6" s="36" t="s">
        <v>4</v>
      </c>
      <c r="C6" s="36" t="s">
        <v>36</v>
      </c>
      <c r="D6" s="37" t="s">
        <v>5</v>
      </c>
      <c r="E6" s="37"/>
      <c r="F6" s="37"/>
      <c r="G6" s="37"/>
      <c r="H6" s="38" t="s">
        <v>6</v>
      </c>
      <c r="I6" s="38"/>
      <c r="J6" s="38" t="s">
        <v>7</v>
      </c>
      <c r="K6" s="38"/>
      <c r="L6" s="38" t="s">
        <v>8</v>
      </c>
      <c r="M6" s="38"/>
    </row>
    <row r="7" customFormat="false" ht="50.25" hidden="false" customHeight="true" outlineLevel="0" collapsed="false">
      <c r="A7" s="35"/>
      <c r="B7" s="36"/>
      <c r="C7" s="36"/>
      <c r="D7" s="37"/>
      <c r="E7" s="37"/>
      <c r="F7" s="37"/>
      <c r="G7" s="37"/>
      <c r="H7" s="38"/>
      <c r="I7" s="38"/>
      <c r="J7" s="38"/>
      <c r="K7" s="38"/>
      <c r="L7" s="38"/>
      <c r="M7" s="38"/>
    </row>
    <row r="8" customFormat="false" ht="53.25" hidden="false" customHeight="true" outlineLevel="0" collapsed="false">
      <c r="A8" s="35"/>
      <c r="B8" s="36"/>
      <c r="C8" s="36"/>
      <c r="D8" s="39" t="s">
        <v>9</v>
      </c>
      <c r="E8" s="39" t="s">
        <v>10</v>
      </c>
      <c r="F8" s="39" t="s">
        <v>11</v>
      </c>
      <c r="G8" s="39" t="s">
        <v>12</v>
      </c>
      <c r="H8" s="40" t="s">
        <v>13</v>
      </c>
      <c r="I8" s="41" t="s">
        <v>37</v>
      </c>
      <c r="J8" s="40" t="s">
        <v>13</v>
      </c>
      <c r="K8" s="41" t="s">
        <v>37</v>
      </c>
      <c r="L8" s="40" t="s">
        <v>13</v>
      </c>
      <c r="M8" s="41" t="s">
        <v>37</v>
      </c>
    </row>
    <row r="9" customFormat="false" ht="75" hidden="false" customHeight="true" outlineLevel="0" collapsed="false">
      <c r="A9" s="42" t="s">
        <v>17</v>
      </c>
      <c r="B9" s="43" t="s">
        <v>38</v>
      </c>
      <c r="C9" s="44" t="s">
        <v>39</v>
      </c>
      <c r="D9" s="45"/>
      <c r="E9" s="45"/>
      <c r="F9" s="45"/>
      <c r="G9" s="45"/>
      <c r="H9" s="46" t="n">
        <f aca="false">H10</f>
        <v>1000</v>
      </c>
      <c r="I9" s="46" t="n">
        <f aca="false">I10</f>
        <v>1000</v>
      </c>
      <c r="J9" s="47"/>
      <c r="K9" s="48"/>
      <c r="L9" s="47"/>
      <c r="M9" s="48"/>
    </row>
    <row r="10" customFormat="false" ht="60.75" hidden="false" customHeight="true" outlineLevel="0" collapsed="false">
      <c r="A10" s="42"/>
      <c r="B10" s="49" t="s">
        <v>40</v>
      </c>
      <c r="C10" s="50"/>
      <c r="D10" s="51" t="n">
        <v>601</v>
      </c>
      <c r="E10" s="52" t="s">
        <v>41</v>
      </c>
      <c r="F10" s="51" t="n">
        <v>12</v>
      </c>
      <c r="G10" s="51" t="n">
        <v>7950010</v>
      </c>
      <c r="H10" s="53" t="n">
        <f aca="false">I10</f>
        <v>1000</v>
      </c>
      <c r="I10" s="54" t="n">
        <v>1000</v>
      </c>
      <c r="J10" s="47"/>
      <c r="K10" s="48"/>
      <c r="L10" s="47"/>
      <c r="M10" s="48"/>
    </row>
    <row r="11" customFormat="false" ht="67.5" hidden="false" customHeight="true" outlineLevel="0" collapsed="false">
      <c r="A11" s="42" t="s">
        <v>25</v>
      </c>
      <c r="B11" s="55" t="s">
        <v>42</v>
      </c>
      <c r="C11" s="44" t="s">
        <v>43</v>
      </c>
      <c r="D11" s="56"/>
      <c r="E11" s="56"/>
      <c r="F11" s="56"/>
      <c r="G11" s="56"/>
      <c r="H11" s="57" t="n">
        <f aca="false">I11</f>
        <v>2638.2</v>
      </c>
      <c r="I11" s="57" t="n">
        <f aca="false">I12+I13+I14+I16+I15</f>
        <v>2638.2</v>
      </c>
      <c r="J11" s="57" t="n">
        <f aca="false">K11</f>
        <v>0</v>
      </c>
      <c r="K11" s="57" t="n">
        <f aca="false">K12+K13+K14</f>
        <v>0</v>
      </c>
      <c r="L11" s="57" t="n">
        <f aca="false">M11</f>
        <v>0</v>
      </c>
      <c r="M11" s="57" t="n">
        <f aca="false">M12+M13+M14</f>
        <v>0</v>
      </c>
    </row>
    <row r="12" customFormat="false" ht="30" hidden="false" customHeight="false" outlineLevel="0" collapsed="false">
      <c r="A12" s="42"/>
      <c r="B12" s="49" t="s">
        <v>40</v>
      </c>
      <c r="C12" s="58"/>
      <c r="D12" s="59" t="n">
        <v>601</v>
      </c>
      <c r="E12" s="60" t="s">
        <v>23</v>
      </c>
      <c r="F12" s="60" t="s">
        <v>31</v>
      </c>
      <c r="G12" s="59" t="n">
        <v>7950020</v>
      </c>
      <c r="H12" s="61" t="n">
        <f aca="false">I12</f>
        <v>500</v>
      </c>
      <c r="I12" s="61" t="n">
        <v>500</v>
      </c>
      <c r="J12" s="61" t="n">
        <f aca="false">K12</f>
        <v>0</v>
      </c>
      <c r="K12" s="61"/>
      <c r="L12" s="61" t="n">
        <f aca="false">M12</f>
        <v>0</v>
      </c>
      <c r="M12" s="61"/>
    </row>
    <row r="13" customFormat="false" ht="42.75" hidden="false" customHeight="true" outlineLevel="0" collapsed="false">
      <c r="A13" s="42"/>
      <c r="B13" s="49" t="s">
        <v>44</v>
      </c>
      <c r="C13" s="62"/>
      <c r="D13" s="59" t="n">
        <v>603</v>
      </c>
      <c r="E13" s="60" t="s">
        <v>45</v>
      </c>
      <c r="F13" s="60" t="s">
        <v>46</v>
      </c>
      <c r="G13" s="59" t="n">
        <v>7950020</v>
      </c>
      <c r="H13" s="61" t="n">
        <f aca="false">I13</f>
        <v>530</v>
      </c>
      <c r="I13" s="61" t="n">
        <v>530</v>
      </c>
      <c r="J13" s="61" t="n">
        <f aca="false">K13</f>
        <v>0</v>
      </c>
      <c r="K13" s="61"/>
      <c r="L13" s="61" t="n">
        <f aca="false">M13</f>
        <v>0</v>
      </c>
      <c r="M13" s="61"/>
    </row>
    <row r="14" customFormat="false" ht="41.25" hidden="false" customHeight="true" outlineLevel="0" collapsed="false">
      <c r="A14" s="42"/>
      <c r="B14" s="49" t="s">
        <v>47</v>
      </c>
      <c r="C14" s="58"/>
      <c r="D14" s="59" t="n">
        <v>605</v>
      </c>
      <c r="E14" s="60" t="s">
        <v>48</v>
      </c>
      <c r="F14" s="60" t="s">
        <v>46</v>
      </c>
      <c r="G14" s="59" t="n">
        <v>7950020</v>
      </c>
      <c r="H14" s="61" t="n">
        <f aca="false">I14</f>
        <v>1549</v>
      </c>
      <c r="I14" s="61" t="n">
        <v>1549</v>
      </c>
      <c r="J14" s="61" t="n">
        <f aca="false">K14</f>
        <v>0</v>
      </c>
      <c r="K14" s="61"/>
      <c r="L14" s="61" t="n">
        <f aca="false">M14</f>
        <v>0</v>
      </c>
      <c r="M14" s="61"/>
    </row>
    <row r="15" customFormat="false" ht="41.25" hidden="false" customHeight="true" outlineLevel="0" collapsed="false">
      <c r="A15" s="42"/>
      <c r="B15" s="49" t="s">
        <v>49</v>
      </c>
      <c r="C15" s="58"/>
      <c r="D15" s="59" t="n">
        <v>606</v>
      </c>
      <c r="E15" s="60" t="s">
        <v>41</v>
      </c>
      <c r="F15" s="60" t="s">
        <v>23</v>
      </c>
      <c r="G15" s="59" t="n">
        <v>7950020</v>
      </c>
      <c r="H15" s="61" t="n">
        <f aca="false">I15</f>
        <v>15</v>
      </c>
      <c r="I15" s="61" t="n">
        <v>15</v>
      </c>
      <c r="J15" s="61"/>
      <c r="K15" s="61"/>
      <c r="L15" s="61"/>
      <c r="M15" s="61"/>
    </row>
    <row r="16" customFormat="false" ht="44.25" hidden="false" customHeight="false" outlineLevel="0" collapsed="false">
      <c r="A16" s="42"/>
      <c r="B16" s="62" t="s">
        <v>50</v>
      </c>
      <c r="C16" s="58"/>
      <c r="D16" s="59" t="n">
        <v>604</v>
      </c>
      <c r="E16" s="60" t="s">
        <v>51</v>
      </c>
      <c r="F16" s="60" t="s">
        <v>24</v>
      </c>
      <c r="G16" s="59" t="n">
        <v>7950020</v>
      </c>
      <c r="H16" s="61" t="n">
        <f aca="false">I16</f>
        <v>44.2</v>
      </c>
      <c r="I16" s="61" t="n">
        <v>44.2</v>
      </c>
      <c r="J16" s="61"/>
      <c r="K16" s="61"/>
      <c r="L16" s="61"/>
      <c r="M16" s="61"/>
    </row>
    <row r="17" s="66" customFormat="true" ht="75.75" hidden="false" customHeight="true" outlineLevel="0" collapsed="false">
      <c r="A17" s="63" t="s">
        <v>52</v>
      </c>
      <c r="B17" s="64" t="s">
        <v>53</v>
      </c>
      <c r="C17" s="65" t="s">
        <v>54</v>
      </c>
      <c r="D17" s="59"/>
      <c r="E17" s="59"/>
      <c r="F17" s="59"/>
      <c r="G17" s="59"/>
      <c r="H17" s="61" t="n">
        <f aca="false">I17</f>
        <v>156</v>
      </c>
      <c r="I17" s="61" t="n">
        <f aca="false">I18+I19+I20</f>
        <v>156</v>
      </c>
      <c r="J17" s="61" t="n">
        <f aca="false">K17</f>
        <v>241</v>
      </c>
      <c r="K17" s="61" t="n">
        <f aca="false">K18+K19+K20</f>
        <v>241</v>
      </c>
      <c r="L17" s="61" t="n">
        <f aca="false">M17</f>
        <v>0</v>
      </c>
      <c r="M17" s="61" t="n">
        <f aca="false">M18</f>
        <v>0</v>
      </c>
    </row>
    <row r="18" customFormat="false" ht="30" hidden="false" customHeight="false" outlineLevel="0" collapsed="false">
      <c r="A18" s="63"/>
      <c r="B18" s="49" t="s">
        <v>40</v>
      </c>
      <c r="C18" s="58"/>
      <c r="D18" s="59" t="n">
        <v>601</v>
      </c>
      <c r="E18" s="60" t="s">
        <v>48</v>
      </c>
      <c r="F18" s="60" t="s">
        <v>48</v>
      </c>
      <c r="G18" s="59" t="n">
        <v>7950040</v>
      </c>
      <c r="H18" s="61" t="n">
        <f aca="false">I18</f>
        <v>130</v>
      </c>
      <c r="I18" s="61" t="n">
        <v>130</v>
      </c>
      <c r="J18" s="61" t="n">
        <f aca="false">K18</f>
        <v>169</v>
      </c>
      <c r="K18" s="61" t="n">
        <v>169</v>
      </c>
      <c r="L18" s="61" t="n">
        <f aca="false">M18</f>
        <v>0</v>
      </c>
      <c r="M18" s="61"/>
    </row>
    <row r="19" customFormat="false" ht="44.25" hidden="false" customHeight="false" outlineLevel="0" collapsed="false">
      <c r="A19" s="63"/>
      <c r="B19" s="62" t="s">
        <v>50</v>
      </c>
      <c r="C19" s="58"/>
      <c r="D19" s="59" t="n">
        <v>604</v>
      </c>
      <c r="E19" s="60" t="s">
        <v>48</v>
      </c>
      <c r="F19" s="60" t="s">
        <v>48</v>
      </c>
      <c r="G19" s="59" t="n">
        <v>7950040</v>
      </c>
      <c r="H19" s="61" t="n">
        <f aca="false">I19</f>
        <v>20</v>
      </c>
      <c r="I19" s="61" t="n">
        <v>20</v>
      </c>
      <c r="J19" s="61"/>
      <c r="K19" s="61" t="n">
        <v>66</v>
      </c>
      <c r="L19" s="61"/>
      <c r="M19" s="61"/>
    </row>
    <row r="20" customFormat="false" ht="30" hidden="false" customHeight="false" outlineLevel="0" collapsed="false">
      <c r="A20" s="63"/>
      <c r="B20" s="49" t="s">
        <v>47</v>
      </c>
      <c r="C20" s="58"/>
      <c r="D20" s="59" t="n">
        <v>605</v>
      </c>
      <c r="E20" s="60" t="s">
        <v>48</v>
      </c>
      <c r="F20" s="60" t="s">
        <v>48</v>
      </c>
      <c r="G20" s="59" t="n">
        <v>7950040</v>
      </c>
      <c r="H20" s="61" t="n">
        <f aca="false">I20</f>
        <v>6</v>
      </c>
      <c r="I20" s="61" t="n">
        <v>6</v>
      </c>
      <c r="J20" s="61"/>
      <c r="K20" s="61" t="n">
        <v>6</v>
      </c>
      <c r="L20" s="61"/>
      <c r="M20" s="61"/>
    </row>
    <row r="21" customFormat="false" ht="69" hidden="false" customHeight="true" outlineLevel="0" collapsed="false">
      <c r="A21" s="63" t="s">
        <v>55</v>
      </c>
      <c r="B21" s="65" t="s">
        <v>56</v>
      </c>
      <c r="C21" s="65" t="s">
        <v>57</v>
      </c>
      <c r="D21" s="59"/>
      <c r="E21" s="59"/>
      <c r="F21" s="59"/>
      <c r="G21" s="59"/>
      <c r="H21" s="61" t="n">
        <f aca="false">I21</f>
        <v>91.2</v>
      </c>
      <c r="I21" s="61" t="n">
        <f aca="false">I22+I23</f>
        <v>91.2</v>
      </c>
      <c r="J21" s="61" t="n">
        <f aca="false">K21</f>
        <v>0</v>
      </c>
      <c r="K21" s="61" t="n">
        <f aca="false">K22+K23</f>
        <v>0</v>
      </c>
      <c r="L21" s="61" t="n">
        <f aca="false">M21</f>
        <v>0</v>
      </c>
      <c r="M21" s="61" t="n">
        <f aca="false">M22+M23</f>
        <v>0</v>
      </c>
    </row>
    <row r="22" customFormat="false" ht="49.5" hidden="false" customHeight="true" outlineLevel="0" collapsed="false">
      <c r="A22" s="63"/>
      <c r="B22" s="49" t="s">
        <v>40</v>
      </c>
      <c r="C22" s="65"/>
      <c r="D22" s="59" t="n">
        <v>601</v>
      </c>
      <c r="E22" s="60" t="s">
        <v>45</v>
      </c>
      <c r="F22" s="60" t="s">
        <v>51</v>
      </c>
      <c r="G22" s="59" t="n">
        <v>7950050</v>
      </c>
      <c r="H22" s="61" t="n">
        <f aca="false">I22</f>
        <v>60</v>
      </c>
      <c r="I22" s="61" t="n">
        <v>60</v>
      </c>
      <c r="J22" s="61" t="n">
        <f aca="false">K22</f>
        <v>0</v>
      </c>
      <c r="K22" s="61"/>
      <c r="L22" s="61" t="n">
        <f aca="false">M22</f>
        <v>0</v>
      </c>
      <c r="M22" s="61"/>
    </row>
    <row r="23" customFormat="false" ht="35.25" hidden="false" customHeight="true" outlineLevel="0" collapsed="false">
      <c r="A23" s="63"/>
      <c r="B23" s="49" t="s">
        <v>47</v>
      </c>
      <c r="C23" s="58"/>
      <c r="D23" s="59" t="n">
        <v>605</v>
      </c>
      <c r="E23" s="60" t="s">
        <v>48</v>
      </c>
      <c r="F23" s="60" t="s">
        <v>48</v>
      </c>
      <c r="G23" s="59" t="n">
        <v>7950050</v>
      </c>
      <c r="H23" s="61" t="n">
        <f aca="false">I23</f>
        <v>31.2</v>
      </c>
      <c r="I23" s="61" t="n">
        <v>31.2</v>
      </c>
      <c r="J23" s="61" t="n">
        <f aca="false">K23</f>
        <v>0</v>
      </c>
      <c r="K23" s="61"/>
      <c r="L23" s="61" t="n">
        <f aca="false">M23</f>
        <v>0</v>
      </c>
      <c r="M23" s="61"/>
    </row>
    <row r="24" customFormat="false" ht="60.75" hidden="false" customHeight="false" outlineLevel="0" collapsed="false">
      <c r="A24" s="63" t="s">
        <v>58</v>
      </c>
      <c r="B24" s="67" t="s">
        <v>59</v>
      </c>
      <c r="C24" s="65" t="s">
        <v>60</v>
      </c>
      <c r="D24" s="68"/>
      <c r="E24" s="68"/>
      <c r="F24" s="68"/>
      <c r="G24" s="59"/>
      <c r="H24" s="61" t="n">
        <f aca="false">I24</f>
        <v>680</v>
      </c>
      <c r="I24" s="61" t="n">
        <f aca="false">I25</f>
        <v>680</v>
      </c>
      <c r="J24" s="61" t="n">
        <f aca="false">K24</f>
        <v>1085</v>
      </c>
      <c r="K24" s="61" t="n">
        <f aca="false">K25</f>
        <v>1085</v>
      </c>
      <c r="L24" s="61" t="n">
        <f aca="false">M24</f>
        <v>1103</v>
      </c>
      <c r="M24" s="61" t="n">
        <f aca="false">M25</f>
        <v>1103</v>
      </c>
    </row>
    <row r="25" s="70" customFormat="true" ht="30" hidden="false" customHeight="false" outlineLevel="0" collapsed="false">
      <c r="A25" s="63"/>
      <c r="B25" s="49" t="s">
        <v>40</v>
      </c>
      <c r="C25" s="69"/>
      <c r="D25" s="59" t="n">
        <v>601</v>
      </c>
      <c r="E25" s="60" t="s">
        <v>45</v>
      </c>
      <c r="F25" s="60" t="s">
        <v>51</v>
      </c>
      <c r="G25" s="59" t="n">
        <v>7950060</v>
      </c>
      <c r="H25" s="61" t="n">
        <f aca="false">I25</f>
        <v>680</v>
      </c>
      <c r="I25" s="61" t="n">
        <v>680</v>
      </c>
      <c r="J25" s="61" t="n">
        <f aca="false">K25</f>
        <v>1085</v>
      </c>
      <c r="K25" s="61" t="n">
        <v>1085</v>
      </c>
      <c r="L25" s="61" t="n">
        <f aca="false">M25</f>
        <v>1103</v>
      </c>
      <c r="M25" s="61" t="n">
        <v>1103</v>
      </c>
    </row>
    <row r="26" s="70" customFormat="true" ht="60.75" hidden="false" customHeight="false" outlineLevel="0" collapsed="false">
      <c r="A26" s="63" t="s">
        <v>61</v>
      </c>
      <c r="B26" s="67" t="s">
        <v>62</v>
      </c>
      <c r="C26" s="65" t="s">
        <v>63</v>
      </c>
      <c r="D26" s="68"/>
      <c r="E26" s="68"/>
      <c r="F26" s="68"/>
      <c r="G26" s="59"/>
      <c r="H26" s="61" t="n">
        <f aca="false">I26</f>
        <v>150</v>
      </c>
      <c r="I26" s="61" t="n">
        <f aca="false">I27+I28</f>
        <v>150</v>
      </c>
      <c r="J26" s="61" t="n">
        <f aca="false">K26</f>
        <v>0</v>
      </c>
      <c r="K26" s="61" t="n">
        <f aca="false">K27+K28</f>
        <v>0</v>
      </c>
      <c r="L26" s="61" t="n">
        <f aca="false">M26</f>
        <v>0</v>
      </c>
      <c r="M26" s="61" t="n">
        <f aca="false">M27+M28</f>
        <v>0</v>
      </c>
    </row>
    <row r="27" s="70" customFormat="true" ht="45" hidden="false" customHeight="true" outlineLevel="0" collapsed="false">
      <c r="A27" s="63"/>
      <c r="B27" s="62" t="s">
        <v>64</v>
      </c>
      <c r="C27" s="71"/>
      <c r="D27" s="59" t="n">
        <v>603</v>
      </c>
      <c r="E27" s="60" t="s">
        <v>45</v>
      </c>
      <c r="F27" s="60" t="s">
        <v>46</v>
      </c>
      <c r="G27" s="59" t="n">
        <v>7950070</v>
      </c>
      <c r="H27" s="61" t="n">
        <f aca="false">I27</f>
        <v>140</v>
      </c>
      <c r="I27" s="61" t="n">
        <v>140</v>
      </c>
      <c r="J27" s="61" t="n">
        <f aca="false">K27</f>
        <v>0</v>
      </c>
      <c r="K27" s="61"/>
      <c r="L27" s="61" t="n">
        <f aca="false">M27</f>
        <v>0</v>
      </c>
      <c r="M27" s="61"/>
    </row>
    <row r="28" s="70" customFormat="true" ht="39" hidden="false" customHeight="true" outlineLevel="0" collapsed="false">
      <c r="A28" s="63"/>
      <c r="B28" s="49" t="s">
        <v>47</v>
      </c>
      <c r="C28" s="71"/>
      <c r="D28" s="59" t="n">
        <v>605</v>
      </c>
      <c r="E28" s="60" t="s">
        <v>48</v>
      </c>
      <c r="F28" s="60" t="s">
        <v>46</v>
      </c>
      <c r="G28" s="59" t="n">
        <v>7950070</v>
      </c>
      <c r="H28" s="61" t="n">
        <f aca="false">I28</f>
        <v>10</v>
      </c>
      <c r="I28" s="61" t="n">
        <v>10</v>
      </c>
      <c r="J28" s="61" t="n">
        <f aca="false">K28</f>
        <v>0</v>
      </c>
      <c r="K28" s="61"/>
      <c r="L28" s="61"/>
      <c r="M28" s="61"/>
    </row>
    <row r="29" s="70" customFormat="true" ht="54" hidden="false" customHeight="true" outlineLevel="0" collapsed="false">
      <c r="A29" s="63" t="s">
        <v>65</v>
      </c>
      <c r="B29" s="65" t="s">
        <v>66</v>
      </c>
      <c r="C29" s="65" t="s">
        <v>67</v>
      </c>
      <c r="D29" s="59"/>
      <c r="E29" s="59"/>
      <c r="F29" s="59"/>
      <c r="G29" s="59"/>
      <c r="H29" s="61" t="n">
        <f aca="false">I29</f>
        <v>625</v>
      </c>
      <c r="I29" s="61" t="n">
        <f aca="false">I30</f>
        <v>625</v>
      </c>
      <c r="J29" s="61" t="n">
        <f aca="false">K29</f>
        <v>0</v>
      </c>
      <c r="K29" s="61" t="n">
        <f aca="false">K30</f>
        <v>0</v>
      </c>
      <c r="L29" s="61" t="n">
        <f aca="false">M29</f>
        <v>0</v>
      </c>
      <c r="M29" s="61" t="n">
        <f aca="false">M30</f>
        <v>0</v>
      </c>
    </row>
    <row r="30" s="70" customFormat="true" ht="44.25" hidden="false" customHeight="false" outlineLevel="0" collapsed="false">
      <c r="A30" s="63"/>
      <c r="B30" s="62" t="s">
        <v>50</v>
      </c>
      <c r="C30" s="71"/>
      <c r="D30" s="59" t="n">
        <v>604</v>
      </c>
      <c r="E30" s="60" t="s">
        <v>51</v>
      </c>
      <c r="F30" s="60" t="s">
        <v>24</v>
      </c>
      <c r="G30" s="59" t="n">
        <v>7950080</v>
      </c>
      <c r="H30" s="61" t="n">
        <f aca="false">I30</f>
        <v>625</v>
      </c>
      <c r="I30" s="61" t="n">
        <v>625</v>
      </c>
      <c r="J30" s="61" t="n">
        <f aca="false">K30</f>
        <v>0</v>
      </c>
      <c r="K30" s="61"/>
      <c r="L30" s="61" t="n">
        <f aca="false">M30</f>
        <v>0</v>
      </c>
      <c r="M30" s="61"/>
    </row>
    <row r="31" s="66" customFormat="true" ht="69" hidden="false" customHeight="true" outlineLevel="0" collapsed="false">
      <c r="A31" s="63" t="s">
        <v>68</v>
      </c>
      <c r="B31" s="65" t="s">
        <v>69</v>
      </c>
      <c r="C31" s="65" t="s">
        <v>70</v>
      </c>
      <c r="D31" s="59"/>
      <c r="E31" s="59"/>
      <c r="F31" s="59"/>
      <c r="G31" s="59"/>
      <c r="H31" s="61" t="n">
        <f aca="false">I31</f>
        <v>5329</v>
      </c>
      <c r="I31" s="61" t="n">
        <f aca="false">I32</f>
        <v>5329</v>
      </c>
      <c r="J31" s="61" t="n">
        <f aca="false">K31</f>
        <v>0</v>
      </c>
      <c r="K31" s="61" t="n">
        <f aca="false">K32</f>
        <v>0</v>
      </c>
      <c r="L31" s="61" t="n">
        <f aca="false">M31</f>
        <v>0</v>
      </c>
      <c r="M31" s="61" t="n">
        <f aca="false">M32</f>
        <v>0</v>
      </c>
    </row>
    <row r="32" customFormat="false" ht="39.75" hidden="false" customHeight="true" outlineLevel="0" collapsed="false">
      <c r="A32" s="63"/>
      <c r="B32" s="49" t="s">
        <v>47</v>
      </c>
      <c r="C32" s="58"/>
      <c r="D32" s="59" t="n">
        <v>605</v>
      </c>
      <c r="E32" s="60" t="s">
        <v>48</v>
      </c>
      <c r="F32" s="60" t="s">
        <v>46</v>
      </c>
      <c r="G32" s="59" t="n">
        <v>7950090</v>
      </c>
      <c r="H32" s="61" t="n">
        <f aca="false">I32</f>
        <v>5329</v>
      </c>
      <c r="I32" s="61" t="n">
        <v>5329</v>
      </c>
      <c r="J32" s="61" t="n">
        <f aca="false">K32</f>
        <v>0</v>
      </c>
      <c r="K32" s="61"/>
      <c r="L32" s="61" t="n">
        <f aca="false">M32</f>
        <v>0</v>
      </c>
      <c r="M32" s="61"/>
    </row>
    <row r="33" customFormat="false" ht="60.75" hidden="false" customHeight="false" outlineLevel="0" collapsed="false">
      <c r="A33" s="63" t="s">
        <v>71</v>
      </c>
      <c r="B33" s="49" t="s">
        <v>72</v>
      </c>
      <c r="C33" s="65" t="s">
        <v>73</v>
      </c>
      <c r="D33" s="59"/>
      <c r="E33" s="60"/>
      <c r="F33" s="60"/>
      <c r="G33" s="59"/>
      <c r="H33" s="61" t="n">
        <f aca="false">I33</f>
        <v>18</v>
      </c>
      <c r="I33" s="61" t="n">
        <f aca="false">I34</f>
        <v>18</v>
      </c>
      <c r="J33" s="61" t="n">
        <f aca="false">K33</f>
        <v>0</v>
      </c>
      <c r="K33" s="61" t="n">
        <f aca="false">K34</f>
        <v>0</v>
      </c>
      <c r="L33" s="61" t="n">
        <f aca="false">M33</f>
        <v>0</v>
      </c>
      <c r="M33" s="61" t="n">
        <f aca="false">M34</f>
        <v>0</v>
      </c>
    </row>
    <row r="34" customFormat="false" ht="45" hidden="false" customHeight="true" outlineLevel="0" collapsed="false">
      <c r="A34" s="63"/>
      <c r="B34" s="49" t="s">
        <v>74</v>
      </c>
      <c r="C34" s="58"/>
      <c r="D34" s="59" t="n">
        <v>188</v>
      </c>
      <c r="E34" s="60" t="s">
        <v>24</v>
      </c>
      <c r="F34" s="60" t="s">
        <v>75</v>
      </c>
      <c r="G34" s="59" t="n">
        <v>7950100</v>
      </c>
      <c r="H34" s="61" t="n">
        <f aca="false">I34</f>
        <v>18</v>
      </c>
      <c r="I34" s="61" t="n">
        <v>18</v>
      </c>
      <c r="J34" s="61"/>
      <c r="K34" s="61"/>
      <c r="L34" s="61"/>
      <c r="M34" s="61"/>
    </row>
    <row r="35" s="66" customFormat="true" ht="60" hidden="false" customHeight="false" outlineLevel="0" collapsed="false">
      <c r="A35" s="63" t="s">
        <v>76</v>
      </c>
      <c r="B35" s="65" t="s">
        <v>77</v>
      </c>
      <c r="C35" s="65" t="s">
        <v>78</v>
      </c>
      <c r="D35" s="59"/>
      <c r="E35" s="60"/>
      <c r="F35" s="60"/>
      <c r="G35" s="59"/>
      <c r="H35" s="72" t="n">
        <f aca="false">I35</f>
        <v>40</v>
      </c>
      <c r="I35" s="72" t="n">
        <f aca="false">I36</f>
        <v>40</v>
      </c>
      <c r="J35" s="72" t="n">
        <f aca="false">K35</f>
        <v>0</v>
      </c>
      <c r="K35" s="72" t="n">
        <f aca="false">K36</f>
        <v>0</v>
      </c>
      <c r="L35" s="72" t="n">
        <f aca="false">M35</f>
        <v>0</v>
      </c>
      <c r="M35" s="72" t="n">
        <f aca="false">M36</f>
        <v>0</v>
      </c>
    </row>
    <row r="36" customFormat="false" ht="44.25" hidden="false" customHeight="false" outlineLevel="0" collapsed="false">
      <c r="A36" s="63"/>
      <c r="B36" s="49" t="s">
        <v>49</v>
      </c>
      <c r="C36" s="58"/>
      <c r="D36" s="59" t="n">
        <v>606</v>
      </c>
      <c r="E36" s="60" t="s">
        <v>41</v>
      </c>
      <c r="F36" s="60" t="s">
        <v>23</v>
      </c>
      <c r="G36" s="59" t="n">
        <v>7950200</v>
      </c>
      <c r="H36" s="61" t="n">
        <f aca="false">I36</f>
        <v>40</v>
      </c>
      <c r="I36" s="61" t="n">
        <v>40</v>
      </c>
      <c r="J36" s="61" t="n">
        <f aca="false">K36</f>
        <v>0</v>
      </c>
      <c r="K36" s="61"/>
      <c r="L36" s="61" t="n">
        <f aca="false">M36</f>
        <v>0</v>
      </c>
      <c r="M36" s="61"/>
    </row>
    <row r="37" s="66" customFormat="true" ht="60.75" hidden="false" customHeight="false" outlineLevel="0" collapsed="false">
      <c r="A37" s="63" t="s">
        <v>79</v>
      </c>
      <c r="B37" s="65" t="s">
        <v>80</v>
      </c>
      <c r="C37" s="65" t="s">
        <v>81</v>
      </c>
      <c r="D37" s="59"/>
      <c r="E37" s="60"/>
      <c r="F37" s="60"/>
      <c r="G37" s="59"/>
      <c r="H37" s="61" t="n">
        <f aca="false">I37</f>
        <v>618</v>
      </c>
      <c r="I37" s="61" t="n">
        <f aca="false">SUM(I38:I42)</f>
        <v>618</v>
      </c>
      <c r="J37" s="61" t="n">
        <f aca="false">K37</f>
        <v>0</v>
      </c>
      <c r="K37" s="61" t="n">
        <f aca="false">SUM(K38:K42)</f>
        <v>0</v>
      </c>
      <c r="L37" s="61" t="n">
        <f aca="false">M37</f>
        <v>0</v>
      </c>
      <c r="M37" s="61" t="n">
        <f aca="false">SUM(M38:M42)</f>
        <v>0</v>
      </c>
    </row>
    <row r="38" s="70" customFormat="true" ht="42.75" hidden="false" customHeight="true" outlineLevel="0" collapsed="false">
      <c r="A38" s="63"/>
      <c r="B38" s="62" t="s">
        <v>64</v>
      </c>
      <c r="C38" s="71"/>
      <c r="D38" s="59" t="n">
        <v>603</v>
      </c>
      <c r="E38" s="60" t="s">
        <v>45</v>
      </c>
      <c r="F38" s="60" t="s">
        <v>46</v>
      </c>
      <c r="G38" s="59" t="n">
        <v>7950300</v>
      </c>
      <c r="H38" s="61" t="n">
        <f aca="false">I38</f>
        <v>225</v>
      </c>
      <c r="I38" s="61" t="n">
        <f aca="false">I45</f>
        <v>225</v>
      </c>
      <c r="J38" s="61" t="n">
        <f aca="false">K38</f>
        <v>0</v>
      </c>
      <c r="K38" s="61" t="n">
        <f aca="false">K45</f>
        <v>0</v>
      </c>
      <c r="L38" s="61" t="n">
        <f aca="false">M38</f>
        <v>0</v>
      </c>
      <c r="M38" s="61" t="n">
        <f aca="false">M45</f>
        <v>0</v>
      </c>
    </row>
    <row r="39" s="70" customFormat="true" ht="42.75" hidden="false" customHeight="true" outlineLevel="0" collapsed="false">
      <c r="A39" s="63"/>
      <c r="B39" s="49" t="s">
        <v>47</v>
      </c>
      <c r="C39" s="71"/>
      <c r="D39" s="59" t="n">
        <v>605</v>
      </c>
      <c r="E39" s="60" t="s">
        <v>48</v>
      </c>
      <c r="F39" s="60" t="s">
        <v>46</v>
      </c>
      <c r="G39" s="59" t="n">
        <v>795300</v>
      </c>
      <c r="H39" s="61" t="n">
        <f aca="false">I39</f>
        <v>20</v>
      </c>
      <c r="I39" s="61" t="n">
        <f aca="false">I44</f>
        <v>20</v>
      </c>
      <c r="J39" s="61"/>
      <c r="K39" s="61"/>
      <c r="L39" s="61"/>
      <c r="M39" s="61"/>
    </row>
    <row r="40" s="70" customFormat="true" ht="42.75" hidden="false" customHeight="true" outlineLevel="0" collapsed="false">
      <c r="A40" s="63"/>
      <c r="B40" s="49" t="s">
        <v>47</v>
      </c>
      <c r="C40" s="71"/>
      <c r="D40" s="59" t="n">
        <v>605</v>
      </c>
      <c r="E40" s="60" t="s">
        <v>48</v>
      </c>
      <c r="F40" s="60" t="s">
        <v>48</v>
      </c>
      <c r="G40" s="59" t="n">
        <v>7950300</v>
      </c>
      <c r="H40" s="61" t="n">
        <f aca="false">I40</f>
        <v>210</v>
      </c>
      <c r="I40" s="61" t="n">
        <f aca="false">I51</f>
        <v>210</v>
      </c>
      <c r="J40" s="61"/>
      <c r="K40" s="61"/>
      <c r="L40" s="61"/>
      <c r="M40" s="61"/>
    </row>
    <row r="41" customFormat="false" ht="47.25" hidden="false" customHeight="true" outlineLevel="0" collapsed="false">
      <c r="A41" s="63"/>
      <c r="B41" s="49" t="s">
        <v>47</v>
      </c>
      <c r="C41" s="58"/>
      <c r="D41" s="59" t="n">
        <v>605</v>
      </c>
      <c r="E41" s="60" t="s">
        <v>48</v>
      </c>
      <c r="F41" s="60" t="s">
        <v>45</v>
      </c>
      <c r="G41" s="59" t="n">
        <v>7950300</v>
      </c>
      <c r="H41" s="61" t="n">
        <f aca="false">I41</f>
        <v>93</v>
      </c>
      <c r="I41" s="61" t="n">
        <f aca="false">I47+I50</f>
        <v>93</v>
      </c>
      <c r="J41" s="61" t="n">
        <f aca="false">K41</f>
        <v>0</v>
      </c>
      <c r="K41" s="61" t="n">
        <f aca="false">K47+K50+K51</f>
        <v>0</v>
      </c>
      <c r="L41" s="61" t="n">
        <f aca="false">M41</f>
        <v>0</v>
      </c>
      <c r="M41" s="61" t="n">
        <f aca="false">M47+M50+M51</f>
        <v>0</v>
      </c>
    </row>
    <row r="42" customFormat="false" ht="57" hidden="false" customHeight="true" outlineLevel="0" collapsed="false">
      <c r="A42" s="63"/>
      <c r="B42" s="49" t="s">
        <v>82</v>
      </c>
      <c r="C42" s="58"/>
      <c r="D42" s="59" t="n">
        <v>608</v>
      </c>
      <c r="E42" s="60" t="s">
        <v>30</v>
      </c>
      <c r="F42" s="60" t="s">
        <v>31</v>
      </c>
      <c r="G42" s="59" t="n">
        <v>7950300</v>
      </c>
      <c r="H42" s="61" t="n">
        <f aca="false">I42</f>
        <v>70</v>
      </c>
      <c r="I42" s="61" t="n">
        <f aca="false">I48</f>
        <v>70</v>
      </c>
      <c r="J42" s="61" t="n">
        <f aca="false">K42</f>
        <v>0</v>
      </c>
      <c r="K42" s="61" t="n">
        <f aca="false">K48</f>
        <v>0</v>
      </c>
      <c r="L42" s="61" t="n">
        <f aca="false">M42</f>
        <v>0</v>
      </c>
      <c r="M42" s="61" t="n">
        <f aca="false">M48</f>
        <v>0</v>
      </c>
    </row>
    <row r="43" s="78" customFormat="true" ht="24.75" hidden="false" customHeight="true" outlineLevel="0" collapsed="false">
      <c r="A43" s="73"/>
      <c r="B43" s="74" t="s">
        <v>83</v>
      </c>
      <c r="C43" s="75"/>
      <c r="D43" s="76"/>
      <c r="E43" s="77"/>
      <c r="F43" s="77"/>
      <c r="G43" s="76"/>
      <c r="H43" s="61" t="n">
        <f aca="false">I43</f>
        <v>245</v>
      </c>
      <c r="I43" s="61" t="n">
        <f aca="false">I45+I44</f>
        <v>245</v>
      </c>
      <c r="J43" s="61" t="n">
        <f aca="false">K43</f>
        <v>0</v>
      </c>
      <c r="K43" s="61" t="n">
        <f aca="false">K45</f>
        <v>0</v>
      </c>
      <c r="L43" s="61" t="n">
        <f aca="false">M43</f>
        <v>0</v>
      </c>
      <c r="M43" s="61" t="n">
        <f aca="false">M45</f>
        <v>0</v>
      </c>
    </row>
    <row r="44" s="78" customFormat="true" ht="34.5" hidden="false" customHeight="true" outlineLevel="0" collapsed="false">
      <c r="A44" s="73"/>
      <c r="B44" s="49" t="s">
        <v>47</v>
      </c>
      <c r="C44" s="75"/>
      <c r="D44" s="76" t="n">
        <v>605</v>
      </c>
      <c r="E44" s="77" t="s">
        <v>48</v>
      </c>
      <c r="F44" s="77" t="s">
        <v>46</v>
      </c>
      <c r="G44" s="76" t="n">
        <v>7950301</v>
      </c>
      <c r="H44" s="61" t="n">
        <f aca="false">I44</f>
        <v>20</v>
      </c>
      <c r="I44" s="61" t="n">
        <v>20</v>
      </c>
      <c r="J44" s="61"/>
      <c r="K44" s="61"/>
      <c r="L44" s="61"/>
      <c r="M44" s="61"/>
    </row>
    <row r="45" s="70" customFormat="true" ht="36" hidden="false" customHeight="true" outlineLevel="0" collapsed="false">
      <c r="A45" s="63"/>
      <c r="B45" s="62" t="s">
        <v>64</v>
      </c>
      <c r="C45" s="71"/>
      <c r="D45" s="59" t="n">
        <v>603</v>
      </c>
      <c r="E45" s="60" t="s">
        <v>45</v>
      </c>
      <c r="F45" s="60" t="s">
        <v>46</v>
      </c>
      <c r="G45" s="59" t="n">
        <v>7950301</v>
      </c>
      <c r="H45" s="61" t="n">
        <f aca="false">I45</f>
        <v>225</v>
      </c>
      <c r="I45" s="61" t="n">
        <v>225</v>
      </c>
      <c r="J45" s="61" t="n">
        <f aca="false">K45</f>
        <v>0</v>
      </c>
      <c r="K45" s="61"/>
      <c r="L45" s="61" t="n">
        <f aca="false">M45</f>
        <v>0</v>
      </c>
      <c r="M45" s="61"/>
    </row>
    <row r="46" s="78" customFormat="true" ht="22.5" hidden="false" customHeight="true" outlineLevel="0" collapsed="false">
      <c r="A46" s="73"/>
      <c r="B46" s="74" t="s">
        <v>84</v>
      </c>
      <c r="C46" s="75"/>
      <c r="D46" s="76"/>
      <c r="E46" s="77"/>
      <c r="F46" s="77"/>
      <c r="G46" s="76"/>
      <c r="H46" s="61" t="n">
        <f aca="false">I46</f>
        <v>88</v>
      </c>
      <c r="I46" s="61" t="n">
        <f aca="false">I47+I48</f>
        <v>88</v>
      </c>
      <c r="J46" s="61" t="n">
        <f aca="false">K46</f>
        <v>0</v>
      </c>
      <c r="K46" s="61" t="n">
        <f aca="false">K47+K48</f>
        <v>0</v>
      </c>
      <c r="L46" s="61" t="n">
        <f aca="false">M46</f>
        <v>0</v>
      </c>
      <c r="M46" s="61" t="n">
        <f aca="false">M47+M48</f>
        <v>0</v>
      </c>
    </row>
    <row r="47" customFormat="false" ht="39" hidden="false" customHeight="true" outlineLevel="0" collapsed="false">
      <c r="A47" s="63"/>
      <c r="B47" s="49" t="s">
        <v>47</v>
      </c>
      <c r="C47" s="58"/>
      <c r="D47" s="59" t="n">
        <v>605</v>
      </c>
      <c r="E47" s="60" t="s">
        <v>48</v>
      </c>
      <c r="F47" s="60" t="s">
        <v>45</v>
      </c>
      <c r="G47" s="59" t="n">
        <v>7950302</v>
      </c>
      <c r="H47" s="61" t="n">
        <f aca="false">I47</f>
        <v>18</v>
      </c>
      <c r="I47" s="61" t="n">
        <v>18</v>
      </c>
      <c r="J47" s="61" t="n">
        <f aca="false">K47</f>
        <v>0</v>
      </c>
      <c r="K47" s="61"/>
      <c r="L47" s="61"/>
      <c r="M47" s="61"/>
    </row>
    <row r="48" customFormat="false" ht="44.25" hidden="false" customHeight="false" outlineLevel="0" collapsed="false">
      <c r="A48" s="63"/>
      <c r="B48" s="49" t="s">
        <v>82</v>
      </c>
      <c r="C48" s="58"/>
      <c r="D48" s="59" t="n">
        <v>608</v>
      </c>
      <c r="E48" s="60" t="s">
        <v>30</v>
      </c>
      <c r="F48" s="60" t="s">
        <v>31</v>
      </c>
      <c r="G48" s="59" t="n">
        <v>7950302</v>
      </c>
      <c r="H48" s="61" t="n">
        <f aca="false">I48</f>
        <v>70</v>
      </c>
      <c r="I48" s="61" t="n">
        <v>70</v>
      </c>
      <c r="J48" s="61" t="n">
        <f aca="false">K48</f>
        <v>0</v>
      </c>
      <c r="K48" s="61"/>
      <c r="L48" s="61" t="n">
        <f aca="false">M48</f>
        <v>0</v>
      </c>
      <c r="M48" s="61"/>
    </row>
    <row r="49" s="78" customFormat="true" ht="24" hidden="false" customHeight="true" outlineLevel="0" collapsed="false">
      <c r="A49" s="73"/>
      <c r="B49" s="74" t="s">
        <v>85</v>
      </c>
      <c r="C49" s="75"/>
      <c r="D49" s="76"/>
      <c r="E49" s="77"/>
      <c r="F49" s="77"/>
      <c r="G49" s="76"/>
      <c r="H49" s="61" t="n">
        <f aca="false">I49</f>
        <v>285</v>
      </c>
      <c r="I49" s="61" t="n">
        <f aca="false">I50+I51</f>
        <v>285</v>
      </c>
      <c r="J49" s="61" t="n">
        <f aca="false">K49</f>
        <v>0</v>
      </c>
      <c r="K49" s="61" t="n">
        <f aca="false">K50+K51</f>
        <v>0</v>
      </c>
      <c r="L49" s="61" t="n">
        <f aca="false">M49</f>
        <v>0</v>
      </c>
      <c r="M49" s="61" t="n">
        <f aca="false">M50+M51</f>
        <v>0</v>
      </c>
    </row>
    <row r="50" customFormat="false" ht="35.25" hidden="false" customHeight="true" outlineLevel="0" collapsed="false">
      <c r="A50" s="63"/>
      <c r="B50" s="49" t="s">
        <v>47</v>
      </c>
      <c r="C50" s="58"/>
      <c r="D50" s="59" t="n">
        <v>605</v>
      </c>
      <c r="E50" s="60" t="s">
        <v>48</v>
      </c>
      <c r="F50" s="60" t="s">
        <v>45</v>
      </c>
      <c r="G50" s="59" t="n">
        <v>7950303</v>
      </c>
      <c r="H50" s="61" t="n">
        <f aca="false">I50</f>
        <v>75</v>
      </c>
      <c r="I50" s="61" t="n">
        <v>75</v>
      </c>
      <c r="J50" s="61" t="n">
        <f aca="false">K50</f>
        <v>0</v>
      </c>
      <c r="K50" s="61"/>
      <c r="L50" s="61" t="n">
        <f aca="false">M50</f>
        <v>0</v>
      </c>
      <c r="M50" s="61"/>
    </row>
    <row r="51" customFormat="false" ht="33.75" hidden="false" customHeight="true" outlineLevel="0" collapsed="false">
      <c r="A51" s="63"/>
      <c r="B51" s="49" t="s">
        <v>47</v>
      </c>
      <c r="C51" s="58"/>
      <c r="D51" s="59" t="n">
        <v>605</v>
      </c>
      <c r="E51" s="60" t="s">
        <v>48</v>
      </c>
      <c r="F51" s="60" t="s">
        <v>48</v>
      </c>
      <c r="G51" s="59" t="n">
        <v>7950303</v>
      </c>
      <c r="H51" s="61" t="n">
        <f aca="false">I51</f>
        <v>210</v>
      </c>
      <c r="I51" s="61" t="n">
        <v>210</v>
      </c>
      <c r="J51" s="61" t="n">
        <f aca="false">K51</f>
        <v>0</v>
      </c>
      <c r="K51" s="61"/>
      <c r="L51" s="61" t="n">
        <f aca="false">M51</f>
        <v>0</v>
      </c>
      <c r="M51" s="61"/>
    </row>
    <row r="52" s="66" customFormat="true" ht="60.75" hidden="false" customHeight="false" outlineLevel="0" collapsed="false">
      <c r="A52" s="63" t="s">
        <v>86</v>
      </c>
      <c r="B52" s="65" t="s">
        <v>87</v>
      </c>
      <c r="C52" s="65" t="s">
        <v>88</v>
      </c>
      <c r="D52" s="59"/>
      <c r="E52" s="60"/>
      <c r="F52" s="60"/>
      <c r="G52" s="59"/>
      <c r="H52" s="61" t="n">
        <f aca="false">I52</f>
        <v>264</v>
      </c>
      <c r="I52" s="61" t="n">
        <f aca="false">I54+I53</f>
        <v>264</v>
      </c>
      <c r="J52" s="61" t="n">
        <f aca="false">K52</f>
        <v>0</v>
      </c>
      <c r="K52" s="61" t="n">
        <f aca="false">K54</f>
        <v>0</v>
      </c>
      <c r="L52" s="61" t="n">
        <f aca="false">M52</f>
        <v>0</v>
      </c>
      <c r="M52" s="61" t="n">
        <f aca="false">M54</f>
        <v>0</v>
      </c>
    </row>
    <row r="53" s="66" customFormat="true" ht="30" hidden="false" customHeight="false" outlineLevel="0" collapsed="false">
      <c r="A53" s="63"/>
      <c r="B53" s="49" t="s">
        <v>40</v>
      </c>
      <c r="C53" s="65"/>
      <c r="D53" s="59" t="n">
        <v>601</v>
      </c>
      <c r="E53" s="60" t="s">
        <v>45</v>
      </c>
      <c r="F53" s="60" t="s">
        <v>46</v>
      </c>
      <c r="G53" s="59" t="n">
        <v>7950400</v>
      </c>
      <c r="H53" s="61" t="n">
        <f aca="false">I53</f>
        <v>5</v>
      </c>
      <c r="I53" s="61" t="n">
        <f aca="false">I60+I67</f>
        <v>5</v>
      </c>
      <c r="J53" s="61"/>
      <c r="K53" s="61"/>
      <c r="L53" s="61"/>
      <c r="M53" s="61"/>
    </row>
    <row r="54" customFormat="false" ht="39.75" hidden="false" customHeight="true" outlineLevel="0" collapsed="false">
      <c r="A54" s="63"/>
      <c r="B54" s="62" t="s">
        <v>64</v>
      </c>
      <c r="C54" s="58"/>
      <c r="D54" s="59" t="n">
        <v>603</v>
      </c>
      <c r="E54" s="60" t="s">
        <v>45</v>
      </c>
      <c r="F54" s="60" t="s">
        <v>46</v>
      </c>
      <c r="G54" s="59" t="n">
        <v>7950400</v>
      </c>
      <c r="H54" s="61" t="n">
        <f aca="false">I54</f>
        <v>259</v>
      </c>
      <c r="I54" s="61" t="n">
        <f aca="false">I56+I58+I61+I63+I65+I68</f>
        <v>259</v>
      </c>
      <c r="J54" s="61" t="n">
        <f aca="false">K54</f>
        <v>0</v>
      </c>
      <c r="K54" s="61" t="n">
        <f aca="false">K56+K58+K61+K63+K65+K68</f>
        <v>0</v>
      </c>
      <c r="L54" s="61" t="n">
        <f aca="false">M54</f>
        <v>0</v>
      </c>
      <c r="M54" s="61" t="n">
        <f aca="false">M56+M58+M61+M63+M65+M68</f>
        <v>0</v>
      </c>
    </row>
    <row r="55" s="78" customFormat="true" ht="28.5" hidden="false" customHeight="true" outlineLevel="0" collapsed="false">
      <c r="A55" s="73"/>
      <c r="B55" s="74" t="s">
        <v>89</v>
      </c>
      <c r="C55" s="75"/>
      <c r="D55" s="76"/>
      <c r="E55" s="77"/>
      <c r="F55" s="77"/>
      <c r="G55" s="76"/>
      <c r="H55" s="61" t="n">
        <f aca="false">I55</f>
        <v>25</v>
      </c>
      <c r="I55" s="61" t="n">
        <f aca="false">I56</f>
        <v>25</v>
      </c>
      <c r="J55" s="61" t="n">
        <f aca="false">K55</f>
        <v>0</v>
      </c>
      <c r="K55" s="61" t="n">
        <f aca="false">K56</f>
        <v>0</v>
      </c>
      <c r="L55" s="61" t="n">
        <f aca="false">M55</f>
        <v>0</v>
      </c>
      <c r="M55" s="61" t="n">
        <f aca="false">M56</f>
        <v>0</v>
      </c>
    </row>
    <row r="56" customFormat="false" ht="30" hidden="false" customHeight="false" outlineLevel="0" collapsed="false">
      <c r="A56" s="63"/>
      <c r="B56" s="62" t="s">
        <v>64</v>
      </c>
      <c r="C56" s="58"/>
      <c r="D56" s="59" t="n">
        <v>603</v>
      </c>
      <c r="E56" s="60" t="s">
        <v>45</v>
      </c>
      <c r="F56" s="60" t="s">
        <v>46</v>
      </c>
      <c r="G56" s="59" t="n">
        <v>7950401</v>
      </c>
      <c r="H56" s="61" t="n">
        <f aca="false">I56</f>
        <v>25</v>
      </c>
      <c r="I56" s="61" t="n">
        <v>25</v>
      </c>
      <c r="J56" s="61" t="n">
        <f aca="false">K56</f>
        <v>0</v>
      </c>
      <c r="K56" s="61"/>
      <c r="L56" s="61" t="n">
        <f aca="false">M56</f>
        <v>0</v>
      </c>
      <c r="M56" s="61"/>
    </row>
    <row r="57" s="78" customFormat="true" ht="24" hidden="false" customHeight="true" outlineLevel="0" collapsed="false">
      <c r="A57" s="73"/>
      <c r="B57" s="74" t="s">
        <v>90</v>
      </c>
      <c r="C57" s="75"/>
      <c r="D57" s="76"/>
      <c r="E57" s="77"/>
      <c r="F57" s="77"/>
      <c r="G57" s="76"/>
      <c r="H57" s="61" t="n">
        <f aca="false">I57</f>
        <v>144</v>
      </c>
      <c r="I57" s="61" t="n">
        <f aca="false">I58</f>
        <v>144</v>
      </c>
      <c r="J57" s="61" t="n">
        <f aca="false">K57</f>
        <v>0</v>
      </c>
      <c r="K57" s="61" t="n">
        <f aca="false">K58</f>
        <v>0</v>
      </c>
      <c r="L57" s="61" t="n">
        <f aca="false">M57</f>
        <v>0</v>
      </c>
      <c r="M57" s="61" t="n">
        <f aca="false">M58</f>
        <v>0</v>
      </c>
    </row>
    <row r="58" customFormat="false" ht="37.5" hidden="false" customHeight="true" outlineLevel="0" collapsed="false">
      <c r="A58" s="63"/>
      <c r="B58" s="62" t="s">
        <v>64</v>
      </c>
      <c r="C58" s="58"/>
      <c r="D58" s="59" t="n">
        <v>603</v>
      </c>
      <c r="E58" s="60" t="s">
        <v>45</v>
      </c>
      <c r="F58" s="60" t="s">
        <v>46</v>
      </c>
      <c r="G58" s="59" t="n">
        <v>7950402</v>
      </c>
      <c r="H58" s="61" t="n">
        <f aca="false">I58</f>
        <v>144</v>
      </c>
      <c r="I58" s="61" t="n">
        <v>144</v>
      </c>
      <c r="J58" s="61" t="n">
        <f aca="false">K58</f>
        <v>0</v>
      </c>
      <c r="K58" s="61"/>
      <c r="L58" s="61" t="n">
        <f aca="false">M58</f>
        <v>0</v>
      </c>
      <c r="M58" s="61"/>
    </row>
    <row r="59" s="78" customFormat="true" ht="37.5" hidden="false" customHeight="true" outlineLevel="0" collapsed="false">
      <c r="A59" s="73"/>
      <c r="B59" s="74" t="s">
        <v>91</v>
      </c>
      <c r="C59" s="75"/>
      <c r="D59" s="76"/>
      <c r="E59" s="77"/>
      <c r="F59" s="77"/>
      <c r="G59" s="76"/>
      <c r="H59" s="61" t="n">
        <f aca="false">I59</f>
        <v>26</v>
      </c>
      <c r="I59" s="61" t="n">
        <f aca="false">I61+I60</f>
        <v>26</v>
      </c>
      <c r="J59" s="61" t="n">
        <f aca="false">K59</f>
        <v>0</v>
      </c>
      <c r="K59" s="61" t="n">
        <f aca="false">K61</f>
        <v>0</v>
      </c>
      <c r="L59" s="61" t="n">
        <f aca="false">M59</f>
        <v>0</v>
      </c>
      <c r="M59" s="61" t="n">
        <f aca="false">M61</f>
        <v>0</v>
      </c>
    </row>
    <row r="60" s="78" customFormat="true" ht="37.5" hidden="false" customHeight="true" outlineLevel="0" collapsed="false">
      <c r="A60" s="73"/>
      <c r="B60" s="49" t="s">
        <v>40</v>
      </c>
      <c r="C60" s="75"/>
      <c r="D60" s="76" t="n">
        <v>601</v>
      </c>
      <c r="E60" s="77" t="s">
        <v>45</v>
      </c>
      <c r="F60" s="77" t="s">
        <v>46</v>
      </c>
      <c r="G60" s="76" t="n">
        <v>7950403</v>
      </c>
      <c r="H60" s="61" t="n">
        <f aca="false">I60</f>
        <v>3</v>
      </c>
      <c r="I60" s="61" t="n">
        <v>3</v>
      </c>
      <c r="J60" s="61"/>
      <c r="K60" s="61"/>
      <c r="L60" s="61"/>
      <c r="M60" s="61"/>
    </row>
    <row r="61" customFormat="false" ht="30" hidden="false" customHeight="false" outlineLevel="0" collapsed="false">
      <c r="A61" s="63"/>
      <c r="B61" s="62" t="s">
        <v>64</v>
      </c>
      <c r="C61" s="58"/>
      <c r="D61" s="59" t="n">
        <v>603</v>
      </c>
      <c r="E61" s="60" t="s">
        <v>45</v>
      </c>
      <c r="F61" s="60" t="s">
        <v>46</v>
      </c>
      <c r="G61" s="59" t="n">
        <v>7950403</v>
      </c>
      <c r="H61" s="61" t="n">
        <f aca="false">I61</f>
        <v>23</v>
      </c>
      <c r="I61" s="61" t="n">
        <v>23</v>
      </c>
      <c r="J61" s="61" t="n">
        <f aca="false">K61</f>
        <v>0</v>
      </c>
      <c r="K61" s="61"/>
      <c r="L61" s="61" t="n">
        <f aca="false">M61</f>
        <v>0</v>
      </c>
      <c r="M61" s="61"/>
    </row>
    <row r="62" s="78" customFormat="true" ht="76.5" hidden="false" customHeight="true" outlineLevel="0" collapsed="false">
      <c r="A62" s="73"/>
      <c r="B62" s="74" t="s">
        <v>92</v>
      </c>
      <c r="C62" s="75"/>
      <c r="D62" s="76"/>
      <c r="E62" s="77"/>
      <c r="F62" s="77"/>
      <c r="G62" s="76"/>
      <c r="H62" s="61" t="n">
        <f aca="false">I62</f>
        <v>48.5</v>
      </c>
      <c r="I62" s="61" t="n">
        <f aca="false">I63</f>
        <v>48.5</v>
      </c>
      <c r="J62" s="61" t="n">
        <f aca="false">K62</f>
        <v>0</v>
      </c>
      <c r="K62" s="61" t="n">
        <f aca="false">K63</f>
        <v>0</v>
      </c>
      <c r="L62" s="61" t="n">
        <f aca="false">M62</f>
        <v>0</v>
      </c>
      <c r="M62" s="61" t="n">
        <f aca="false">M63</f>
        <v>0</v>
      </c>
    </row>
    <row r="63" customFormat="false" ht="46.5" hidden="false" customHeight="true" outlineLevel="0" collapsed="false">
      <c r="A63" s="63"/>
      <c r="B63" s="62" t="s">
        <v>64</v>
      </c>
      <c r="C63" s="58"/>
      <c r="D63" s="59" t="n">
        <v>603</v>
      </c>
      <c r="E63" s="60" t="s">
        <v>45</v>
      </c>
      <c r="F63" s="60" t="s">
        <v>46</v>
      </c>
      <c r="G63" s="59" t="n">
        <v>7950404</v>
      </c>
      <c r="H63" s="61" t="n">
        <f aca="false">I63</f>
        <v>48.5</v>
      </c>
      <c r="I63" s="61" t="n">
        <v>48.5</v>
      </c>
      <c r="J63" s="61" t="n">
        <f aca="false">K63</f>
        <v>0</v>
      </c>
      <c r="K63" s="61"/>
      <c r="L63" s="61" t="n">
        <f aca="false">M63</f>
        <v>0</v>
      </c>
      <c r="M63" s="61"/>
    </row>
    <row r="64" s="78" customFormat="true" ht="26.25" hidden="false" customHeight="true" outlineLevel="0" collapsed="false">
      <c r="A64" s="73"/>
      <c r="B64" s="74" t="s">
        <v>93</v>
      </c>
      <c r="C64" s="75"/>
      <c r="D64" s="76"/>
      <c r="E64" s="77"/>
      <c r="F64" s="77"/>
      <c r="G64" s="76"/>
      <c r="H64" s="61" t="n">
        <f aca="false">I64</f>
        <v>9</v>
      </c>
      <c r="I64" s="61" t="n">
        <f aca="false">I65</f>
        <v>9</v>
      </c>
      <c r="J64" s="61" t="n">
        <f aca="false">K64</f>
        <v>0</v>
      </c>
      <c r="K64" s="61" t="n">
        <f aca="false">K65</f>
        <v>0</v>
      </c>
      <c r="L64" s="61" t="n">
        <f aca="false">M64</f>
        <v>0</v>
      </c>
      <c r="M64" s="61" t="n">
        <f aca="false">M65</f>
        <v>0</v>
      </c>
    </row>
    <row r="65" customFormat="false" ht="39" hidden="false" customHeight="true" outlineLevel="0" collapsed="false">
      <c r="A65" s="63"/>
      <c r="B65" s="62" t="s">
        <v>64</v>
      </c>
      <c r="C65" s="58"/>
      <c r="D65" s="59" t="n">
        <v>603</v>
      </c>
      <c r="E65" s="60" t="s">
        <v>45</v>
      </c>
      <c r="F65" s="60" t="s">
        <v>46</v>
      </c>
      <c r="G65" s="59" t="n">
        <v>7950405</v>
      </c>
      <c r="H65" s="61" t="n">
        <f aca="false">I65</f>
        <v>9</v>
      </c>
      <c r="I65" s="61" t="n">
        <v>9</v>
      </c>
      <c r="J65" s="61" t="n">
        <f aca="false">K65</f>
        <v>0</v>
      </c>
      <c r="K65" s="61"/>
      <c r="L65" s="61" t="n">
        <f aca="false">M65</f>
        <v>0</v>
      </c>
      <c r="M65" s="61"/>
    </row>
    <row r="66" s="78" customFormat="true" ht="43.5" hidden="false" customHeight="true" outlineLevel="0" collapsed="false">
      <c r="A66" s="73"/>
      <c r="B66" s="74" t="s">
        <v>94</v>
      </c>
      <c r="C66" s="75"/>
      <c r="D66" s="76"/>
      <c r="E66" s="77"/>
      <c r="F66" s="77"/>
      <c r="G66" s="76"/>
      <c r="H66" s="61" t="n">
        <f aca="false">I66</f>
        <v>11.5</v>
      </c>
      <c r="I66" s="61" t="n">
        <f aca="false">I68+I67</f>
        <v>11.5</v>
      </c>
      <c r="J66" s="61" t="n">
        <f aca="false">K66</f>
        <v>0</v>
      </c>
      <c r="K66" s="61" t="n">
        <f aca="false">K68</f>
        <v>0</v>
      </c>
      <c r="L66" s="61" t="n">
        <f aca="false">M66</f>
        <v>0</v>
      </c>
      <c r="M66" s="61" t="n">
        <f aca="false">M68</f>
        <v>0</v>
      </c>
    </row>
    <row r="67" s="78" customFormat="true" ht="43.5" hidden="false" customHeight="true" outlineLevel="0" collapsed="false">
      <c r="A67" s="73"/>
      <c r="B67" s="49" t="s">
        <v>40</v>
      </c>
      <c r="C67" s="75"/>
      <c r="D67" s="76" t="n">
        <v>601</v>
      </c>
      <c r="E67" s="77" t="s">
        <v>45</v>
      </c>
      <c r="F67" s="77" t="s">
        <v>46</v>
      </c>
      <c r="G67" s="76" t="n">
        <v>7950406</v>
      </c>
      <c r="H67" s="61" t="n">
        <f aca="false">I67</f>
        <v>2</v>
      </c>
      <c r="I67" s="61" t="n">
        <v>2</v>
      </c>
      <c r="J67" s="61"/>
      <c r="K67" s="61"/>
      <c r="L67" s="61"/>
      <c r="M67" s="61"/>
    </row>
    <row r="68" customFormat="false" ht="35.25" hidden="false" customHeight="true" outlineLevel="0" collapsed="false">
      <c r="A68" s="63"/>
      <c r="B68" s="62" t="s">
        <v>64</v>
      </c>
      <c r="C68" s="58"/>
      <c r="D68" s="59" t="n">
        <v>603</v>
      </c>
      <c r="E68" s="60" t="s">
        <v>45</v>
      </c>
      <c r="F68" s="60" t="s">
        <v>46</v>
      </c>
      <c r="G68" s="59" t="n">
        <v>7950406</v>
      </c>
      <c r="H68" s="61" t="n">
        <f aca="false">I68</f>
        <v>9.5</v>
      </c>
      <c r="I68" s="61" t="n">
        <v>9.5</v>
      </c>
      <c r="J68" s="61" t="n">
        <f aca="false">K68</f>
        <v>0</v>
      </c>
      <c r="K68" s="61"/>
      <c r="L68" s="61" t="n">
        <f aca="false">M68</f>
        <v>0</v>
      </c>
      <c r="M68" s="61"/>
    </row>
    <row r="69" customFormat="false" ht="51" hidden="false" customHeight="true" outlineLevel="0" collapsed="false">
      <c r="A69" s="79" t="s">
        <v>95</v>
      </c>
      <c r="B69" s="80" t="s">
        <v>96</v>
      </c>
      <c r="C69" s="65" t="s">
        <v>97</v>
      </c>
      <c r="D69" s="81"/>
      <c r="E69" s="82"/>
      <c r="F69" s="82"/>
      <c r="G69" s="81"/>
      <c r="H69" s="61" t="n">
        <f aca="false">I69</f>
        <v>400</v>
      </c>
      <c r="I69" s="83" t="n">
        <f aca="false">I70+I71</f>
        <v>400</v>
      </c>
      <c r="J69" s="83"/>
      <c r="K69" s="83"/>
      <c r="L69" s="83"/>
      <c r="M69" s="83"/>
    </row>
    <row r="70" customFormat="false" ht="35.25" hidden="false" customHeight="true" outlineLevel="0" collapsed="false">
      <c r="A70" s="79"/>
      <c r="B70" s="49" t="s">
        <v>47</v>
      </c>
      <c r="C70" s="58"/>
      <c r="D70" s="82" t="s">
        <v>98</v>
      </c>
      <c r="E70" s="82" t="s">
        <v>48</v>
      </c>
      <c r="F70" s="82" t="s">
        <v>45</v>
      </c>
      <c r="G70" s="81" t="n">
        <v>7950500</v>
      </c>
      <c r="H70" s="61" t="n">
        <f aca="false">I70</f>
        <v>72</v>
      </c>
      <c r="I70" s="83" t="n">
        <v>72</v>
      </c>
      <c r="J70" s="83"/>
      <c r="K70" s="83"/>
      <c r="L70" s="83"/>
      <c r="M70" s="83"/>
    </row>
    <row r="71" customFormat="false" ht="45" hidden="false" customHeight="true" outlineLevel="0" collapsed="false">
      <c r="A71" s="79"/>
      <c r="B71" s="49" t="s">
        <v>40</v>
      </c>
      <c r="C71" s="58"/>
      <c r="D71" s="81" t="n">
        <v>601</v>
      </c>
      <c r="E71" s="82" t="s">
        <v>23</v>
      </c>
      <c r="F71" s="82" t="s">
        <v>31</v>
      </c>
      <c r="G71" s="81" t="n">
        <v>7950500</v>
      </c>
      <c r="H71" s="61" t="n">
        <f aca="false">I71</f>
        <v>328</v>
      </c>
      <c r="I71" s="83" t="n">
        <v>328</v>
      </c>
      <c r="J71" s="83"/>
      <c r="K71" s="83"/>
      <c r="L71" s="83"/>
      <c r="M71" s="83"/>
    </row>
    <row r="72" customFormat="false" ht="60.75" hidden="false" customHeight="false" outlineLevel="0" collapsed="false">
      <c r="A72" s="79" t="s">
        <v>99</v>
      </c>
      <c r="B72" s="84" t="s">
        <v>100</v>
      </c>
      <c r="C72" s="65" t="s">
        <v>101</v>
      </c>
      <c r="D72" s="81"/>
      <c r="E72" s="82"/>
      <c r="F72" s="82"/>
      <c r="G72" s="85"/>
      <c r="H72" s="83" t="n">
        <f aca="false">I72</f>
        <v>146.1</v>
      </c>
      <c r="I72" s="83" t="n">
        <f aca="false">I73+I74</f>
        <v>146.1</v>
      </c>
      <c r="J72" s="83" t="n">
        <f aca="false">K72</f>
        <v>146.1</v>
      </c>
      <c r="K72" s="83" t="n">
        <f aca="false">K73+K74</f>
        <v>146.1</v>
      </c>
      <c r="L72" s="83" t="n">
        <f aca="false">M72</f>
        <v>0</v>
      </c>
      <c r="M72" s="83" t="n">
        <f aca="false">M73+M74</f>
        <v>0</v>
      </c>
    </row>
    <row r="73" customFormat="false" ht="30" hidden="false" customHeight="false" outlineLevel="0" collapsed="false">
      <c r="A73" s="79"/>
      <c r="B73" s="49" t="s">
        <v>40</v>
      </c>
      <c r="C73" s="86"/>
      <c r="D73" s="81" t="n">
        <v>601</v>
      </c>
      <c r="E73" s="82" t="s">
        <v>48</v>
      </c>
      <c r="F73" s="82" t="s">
        <v>48</v>
      </c>
      <c r="G73" s="85" t="s">
        <v>102</v>
      </c>
      <c r="H73" s="83" t="n">
        <f aca="false">I73</f>
        <v>10</v>
      </c>
      <c r="I73" s="83" t="n">
        <v>10</v>
      </c>
      <c r="J73" s="83" t="n">
        <f aca="false">K73</f>
        <v>136.1</v>
      </c>
      <c r="K73" s="83" t="n">
        <v>136.1</v>
      </c>
      <c r="L73" s="83" t="n">
        <f aca="false">M73</f>
        <v>0</v>
      </c>
      <c r="M73" s="83"/>
    </row>
    <row r="74" customFormat="false" ht="30" hidden="false" customHeight="false" outlineLevel="0" collapsed="false">
      <c r="A74" s="79"/>
      <c r="B74" s="49" t="s">
        <v>47</v>
      </c>
      <c r="C74" s="86"/>
      <c r="D74" s="81" t="n">
        <v>605</v>
      </c>
      <c r="E74" s="82" t="s">
        <v>48</v>
      </c>
      <c r="F74" s="82" t="s">
        <v>48</v>
      </c>
      <c r="G74" s="85" t="s">
        <v>102</v>
      </c>
      <c r="H74" s="83" t="n">
        <f aca="false">I74</f>
        <v>136.1</v>
      </c>
      <c r="I74" s="83" t="n">
        <v>136.1</v>
      </c>
      <c r="J74" s="83" t="n">
        <f aca="false">K74</f>
        <v>10</v>
      </c>
      <c r="K74" s="83" t="n">
        <v>10</v>
      </c>
      <c r="L74" s="83"/>
      <c r="M74" s="83"/>
    </row>
    <row r="75" s="66" customFormat="true" ht="60" hidden="false" customHeight="false" outlineLevel="0" collapsed="false">
      <c r="A75" s="63" t="s">
        <v>103</v>
      </c>
      <c r="B75" s="65" t="s">
        <v>104</v>
      </c>
      <c r="C75" s="65" t="s">
        <v>105</v>
      </c>
      <c r="D75" s="59"/>
      <c r="E75" s="60"/>
      <c r="F75" s="60"/>
      <c r="G75" s="59"/>
      <c r="H75" s="72" t="n">
        <f aca="false">I75</f>
        <v>200</v>
      </c>
      <c r="I75" s="72" t="n">
        <f aca="false">I76</f>
        <v>200</v>
      </c>
      <c r="J75" s="72" t="n">
        <f aca="false">K75</f>
        <v>200</v>
      </c>
      <c r="K75" s="72" t="n">
        <f aca="false">K76</f>
        <v>200</v>
      </c>
      <c r="L75" s="72" t="n">
        <f aca="false">M75</f>
        <v>200</v>
      </c>
      <c r="M75" s="72" t="n">
        <f aca="false">M76</f>
        <v>200</v>
      </c>
    </row>
    <row r="76" customFormat="false" ht="39" hidden="false" customHeight="true" outlineLevel="0" collapsed="false">
      <c r="A76" s="63"/>
      <c r="B76" s="62" t="s">
        <v>106</v>
      </c>
      <c r="C76" s="58"/>
      <c r="D76" s="59" t="n">
        <v>607</v>
      </c>
      <c r="E76" s="60" t="s">
        <v>41</v>
      </c>
      <c r="F76" s="60" t="s">
        <v>107</v>
      </c>
      <c r="G76" s="59" t="n">
        <v>7950700</v>
      </c>
      <c r="H76" s="61" t="n">
        <f aca="false">I76</f>
        <v>200</v>
      </c>
      <c r="I76" s="61" t="n">
        <v>200</v>
      </c>
      <c r="J76" s="61" t="n">
        <f aca="false">K76</f>
        <v>200</v>
      </c>
      <c r="K76" s="61" t="n">
        <v>200</v>
      </c>
      <c r="L76" s="61" t="n">
        <f aca="false">M76</f>
        <v>200</v>
      </c>
      <c r="M76" s="61" t="n">
        <v>200</v>
      </c>
    </row>
    <row r="77" s="30" customFormat="true" ht="19.5" hidden="false" customHeight="false" outlineLevel="0" collapsed="false">
      <c r="A77" s="87"/>
      <c r="B77" s="88" t="s">
        <v>32</v>
      </c>
      <c r="C77" s="89"/>
      <c r="D77" s="89"/>
      <c r="E77" s="89"/>
      <c r="F77" s="89"/>
      <c r="G77" s="89"/>
      <c r="H77" s="90" t="n">
        <f aca="false">I77</f>
        <v>12355.5</v>
      </c>
      <c r="I77" s="90" t="n">
        <f aca="false">I11+I17+I21+I24+I26+I31+I29+I37+I52+I33+I72+I35+I75+I9+I69</f>
        <v>12355.5</v>
      </c>
      <c r="J77" s="90" t="n">
        <f aca="false">K77</f>
        <v>1672.1</v>
      </c>
      <c r="K77" s="90" t="n">
        <f aca="false">K11+K17+K21+K24+K26+K31+K29+K37+K52+K33+K72+K35+K75</f>
        <v>1672.1</v>
      </c>
      <c r="L77" s="90" t="n">
        <f aca="false">M77</f>
        <v>1303</v>
      </c>
      <c r="M77" s="90" t="n">
        <f aca="false">M11+M17+M21+M24+M26+M31+M29+M37+M52+M33+M72+M35+M75</f>
        <v>1303</v>
      </c>
    </row>
  </sheetData>
  <mergeCells count="10">
    <mergeCell ref="H1:I1"/>
    <mergeCell ref="J1:M1"/>
    <mergeCell ref="D2:M2"/>
    <mergeCell ref="A6:A8"/>
    <mergeCell ref="B6:B8"/>
    <mergeCell ref="C6:C8"/>
    <mergeCell ref="D6:G7"/>
    <mergeCell ref="H6:I7"/>
    <mergeCell ref="J6:K7"/>
    <mergeCell ref="L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1"/>
      <c r="E1" s="32"/>
      <c r="F1" s="32"/>
      <c r="G1" s="32"/>
      <c r="H1" s="91" t="s">
        <v>108</v>
      </c>
      <c r="I1" s="91"/>
    </row>
    <row r="2" customFormat="false" ht="40.5" hidden="false" customHeight="true" outlineLevel="0" collapsed="false">
      <c r="A2" s="34" t="s">
        <v>109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38" t="s">
        <v>3</v>
      </c>
      <c r="B7" s="11" t="s">
        <v>4</v>
      </c>
      <c r="C7" s="11" t="s">
        <v>36</v>
      </c>
      <c r="D7" s="92" t="s">
        <v>5</v>
      </c>
      <c r="E7" s="92"/>
      <c r="F7" s="92"/>
      <c r="G7" s="92"/>
      <c r="H7" s="38" t="s">
        <v>110</v>
      </c>
      <c r="I7" s="38"/>
      <c r="J7" s="38" t="s">
        <v>6</v>
      </c>
      <c r="K7" s="38"/>
      <c r="L7" s="38" t="s">
        <v>7</v>
      </c>
      <c r="M7" s="38"/>
    </row>
    <row r="8" customFormat="false" ht="53.25" hidden="false" customHeight="true" outlineLevel="0" collapsed="false">
      <c r="A8" s="38"/>
      <c r="B8" s="11"/>
      <c r="C8" s="11"/>
      <c r="D8" s="93" t="s">
        <v>9</v>
      </c>
      <c r="E8" s="93" t="s">
        <v>10</v>
      </c>
      <c r="F8" s="93" t="s">
        <v>11</v>
      </c>
      <c r="G8" s="93" t="s">
        <v>12</v>
      </c>
      <c r="H8" s="94" t="s">
        <v>13</v>
      </c>
      <c r="I8" s="95" t="s">
        <v>37</v>
      </c>
      <c r="J8" s="94" t="s">
        <v>13</v>
      </c>
      <c r="K8" s="95" t="s">
        <v>37</v>
      </c>
      <c r="L8" s="94" t="s">
        <v>13</v>
      </c>
      <c r="M8" s="95" t="s">
        <v>37</v>
      </c>
    </row>
    <row r="9" customFormat="false" ht="61.5" hidden="false" customHeight="true" outlineLevel="0" collapsed="false">
      <c r="A9" s="96" t="s">
        <v>17</v>
      </c>
      <c r="B9" s="97" t="s">
        <v>111</v>
      </c>
      <c r="C9" s="97" t="s">
        <v>39</v>
      </c>
      <c r="D9" s="98"/>
      <c r="E9" s="98"/>
      <c r="F9" s="98"/>
      <c r="G9" s="98"/>
      <c r="H9" s="99" t="n">
        <f aca="false">I9</f>
        <v>0</v>
      </c>
      <c r="I9" s="99" t="n">
        <f aca="false">I10</f>
        <v>0</v>
      </c>
      <c r="J9" s="99" t="n">
        <f aca="false">K9</f>
        <v>0</v>
      </c>
      <c r="K9" s="99" t="n">
        <f aca="false">K10</f>
        <v>0</v>
      </c>
      <c r="L9" s="99" t="n">
        <f aca="false">M9</f>
        <v>0</v>
      </c>
      <c r="M9" s="99" t="n">
        <f aca="false">M10</f>
        <v>0</v>
      </c>
    </row>
    <row r="10" customFormat="false" ht="30" hidden="false" customHeight="false" outlineLevel="0" collapsed="false">
      <c r="A10" s="96"/>
      <c r="B10" s="24" t="s">
        <v>40</v>
      </c>
      <c r="C10" s="24"/>
      <c r="D10" s="100" t="n">
        <v>601</v>
      </c>
      <c r="E10" s="21" t="s">
        <v>41</v>
      </c>
      <c r="F10" s="100" t="n">
        <v>12</v>
      </c>
      <c r="G10" s="100" t="n">
        <v>7950010</v>
      </c>
      <c r="H10" s="22" t="n">
        <f aca="false">I10</f>
        <v>0</v>
      </c>
      <c r="I10" s="22"/>
      <c r="J10" s="22" t="n">
        <f aca="false">K10</f>
        <v>0</v>
      </c>
      <c r="K10" s="22"/>
      <c r="L10" s="22" t="n">
        <f aca="false">M10</f>
        <v>0</v>
      </c>
      <c r="M10" s="22"/>
    </row>
    <row r="11" customFormat="false" ht="48" hidden="false" customHeight="true" outlineLevel="0" collapsed="false">
      <c r="A11" s="96" t="s">
        <v>25</v>
      </c>
      <c r="B11" s="23" t="s">
        <v>42</v>
      </c>
      <c r="C11" s="101" t="s">
        <v>43</v>
      </c>
      <c r="D11" s="100"/>
      <c r="E11" s="100"/>
      <c r="F11" s="100"/>
      <c r="G11" s="100"/>
      <c r="H11" s="22" t="n">
        <f aca="false">I11</f>
        <v>2500</v>
      </c>
      <c r="I11" s="22" t="n">
        <f aca="false">I12+I13+I14+I15</f>
        <v>2500</v>
      </c>
      <c r="J11" s="22" t="n">
        <f aca="false">K11</f>
        <v>850</v>
      </c>
      <c r="K11" s="22" t="n">
        <f aca="false">K12+K13+K14+K15</f>
        <v>850</v>
      </c>
      <c r="L11" s="22" t="n">
        <f aca="false">M11</f>
        <v>0</v>
      </c>
      <c r="M11" s="22" t="n">
        <f aca="false">M12+M13+M14+M15</f>
        <v>0</v>
      </c>
    </row>
    <row r="12" customFormat="false" ht="30" hidden="false" customHeight="false" outlineLevel="0" collapsed="false">
      <c r="A12" s="96"/>
      <c r="B12" s="24" t="s">
        <v>40</v>
      </c>
      <c r="C12" s="102"/>
      <c r="D12" s="100" t="n">
        <v>601</v>
      </c>
      <c r="E12" s="21" t="s">
        <v>23</v>
      </c>
      <c r="F12" s="21" t="s">
        <v>31</v>
      </c>
      <c r="G12" s="100" t="n">
        <v>7950020</v>
      </c>
      <c r="H12" s="22" t="n">
        <f aca="false">I12</f>
        <v>900</v>
      </c>
      <c r="I12" s="22" t="n">
        <v>900</v>
      </c>
      <c r="J12" s="22" t="n">
        <f aca="false">K12</f>
        <v>750</v>
      </c>
      <c r="K12" s="22" t="n">
        <v>750</v>
      </c>
      <c r="L12" s="22" t="n">
        <f aca="false">M12</f>
        <v>0</v>
      </c>
      <c r="M12" s="22"/>
    </row>
    <row r="13" customFormat="false" ht="30" hidden="false" customHeight="false" outlineLevel="0" collapsed="false">
      <c r="A13" s="96"/>
      <c r="B13" s="24" t="s">
        <v>112</v>
      </c>
      <c r="C13" s="103"/>
      <c r="D13" s="100" t="n">
        <v>603</v>
      </c>
      <c r="E13" s="21" t="s">
        <v>45</v>
      </c>
      <c r="F13" s="100" t="n">
        <v>10</v>
      </c>
      <c r="G13" s="100" t="n">
        <v>7950020</v>
      </c>
      <c r="H13" s="22" t="n">
        <f aca="false">I13</f>
        <v>100</v>
      </c>
      <c r="I13" s="22" t="n">
        <v>100</v>
      </c>
      <c r="J13" s="22" t="n">
        <f aca="false">K13</f>
        <v>100</v>
      </c>
      <c r="K13" s="22" t="n">
        <v>100</v>
      </c>
      <c r="L13" s="22" t="n">
        <f aca="false">M13</f>
        <v>0</v>
      </c>
      <c r="M13" s="22"/>
    </row>
    <row r="14" customFormat="false" ht="30" hidden="false" customHeight="false" outlineLevel="0" collapsed="false">
      <c r="A14" s="96"/>
      <c r="B14" s="24" t="s">
        <v>47</v>
      </c>
      <c r="C14" s="102"/>
      <c r="D14" s="100" t="n">
        <v>605</v>
      </c>
      <c r="E14" s="21" t="s">
        <v>48</v>
      </c>
      <c r="F14" s="21" t="s">
        <v>46</v>
      </c>
      <c r="G14" s="100" t="n">
        <v>7950020</v>
      </c>
      <c r="H14" s="22" t="n">
        <f aca="false">I14</f>
        <v>0</v>
      </c>
      <c r="I14" s="22"/>
      <c r="J14" s="22" t="n">
        <f aca="false">K14</f>
        <v>0</v>
      </c>
      <c r="K14" s="22"/>
      <c r="L14" s="22" t="n">
        <f aca="false">M14</f>
        <v>0</v>
      </c>
      <c r="M14" s="22"/>
    </row>
    <row r="15" customFormat="false" ht="30" hidden="false" customHeight="false" outlineLevel="0" collapsed="false">
      <c r="A15" s="96"/>
      <c r="B15" s="24" t="s">
        <v>47</v>
      </c>
      <c r="C15" s="102"/>
      <c r="D15" s="100" t="n">
        <v>605</v>
      </c>
      <c r="E15" s="21" t="s">
        <v>48</v>
      </c>
      <c r="F15" s="21" t="s">
        <v>45</v>
      </c>
      <c r="G15" s="100" t="n">
        <v>7950020</v>
      </c>
      <c r="H15" s="22" t="n">
        <f aca="false">I15</f>
        <v>1500</v>
      </c>
      <c r="I15" s="22" t="n">
        <v>1500</v>
      </c>
      <c r="J15" s="22" t="n">
        <f aca="false">K15</f>
        <v>0</v>
      </c>
      <c r="K15" s="22"/>
      <c r="L15" s="22" t="n">
        <f aca="false">M15</f>
        <v>0</v>
      </c>
      <c r="M15" s="22"/>
    </row>
    <row r="16" customFormat="false" ht="44.25" hidden="false" customHeight="false" outlineLevel="0" collapsed="false">
      <c r="A16" s="96"/>
      <c r="B16" s="103" t="s">
        <v>50</v>
      </c>
      <c r="C16" s="102"/>
      <c r="D16" s="100"/>
      <c r="E16" s="21" t="s">
        <v>51</v>
      </c>
      <c r="F16" s="21" t="s">
        <v>113</v>
      </c>
      <c r="G16" s="100" t="n">
        <v>7950020</v>
      </c>
      <c r="H16" s="22"/>
      <c r="I16" s="22"/>
      <c r="J16" s="22"/>
      <c r="K16" s="22"/>
      <c r="L16" s="22"/>
      <c r="M16" s="22"/>
    </row>
    <row r="17" customFormat="false" ht="30" hidden="false" customHeight="false" outlineLevel="0" collapsed="false">
      <c r="A17" s="96"/>
      <c r="B17" s="24" t="s">
        <v>114</v>
      </c>
      <c r="C17" s="102"/>
      <c r="D17" s="100"/>
      <c r="E17" s="21"/>
      <c r="F17" s="21"/>
      <c r="G17" s="100"/>
      <c r="H17" s="22"/>
      <c r="I17" s="22"/>
      <c r="J17" s="22"/>
      <c r="K17" s="22"/>
      <c r="L17" s="22"/>
      <c r="M17" s="22"/>
    </row>
    <row r="18" s="105" customFormat="true" ht="55.5" hidden="false" customHeight="true" outlineLevel="0" collapsed="false">
      <c r="A18" s="18" t="s">
        <v>52</v>
      </c>
      <c r="B18" s="104" t="s">
        <v>115</v>
      </c>
      <c r="C18" s="101" t="s">
        <v>116</v>
      </c>
      <c r="D18" s="100"/>
      <c r="E18" s="21"/>
      <c r="F18" s="21"/>
      <c r="G18" s="100"/>
      <c r="H18" s="22" t="n">
        <f aca="false">I18</f>
        <v>50</v>
      </c>
      <c r="I18" s="22" t="n">
        <f aca="false">I19</f>
        <v>50</v>
      </c>
      <c r="J18" s="22" t="n">
        <f aca="false">K18</f>
        <v>0</v>
      </c>
      <c r="K18" s="22" t="n">
        <f aca="false">K19</f>
        <v>0</v>
      </c>
      <c r="L18" s="22" t="n">
        <f aca="false">M18</f>
        <v>0</v>
      </c>
      <c r="M18" s="22" t="n">
        <f aca="false">M19</f>
        <v>0</v>
      </c>
    </row>
    <row r="19" s="107" customFormat="true" ht="30" hidden="false" customHeight="false" outlineLevel="0" collapsed="false">
      <c r="A19" s="18"/>
      <c r="B19" s="24" t="s">
        <v>40</v>
      </c>
      <c r="C19" s="106"/>
      <c r="D19" s="100" t="n">
        <v>601</v>
      </c>
      <c r="E19" s="21" t="s">
        <v>48</v>
      </c>
      <c r="F19" s="21" t="s">
        <v>48</v>
      </c>
      <c r="G19" s="100" t="n">
        <v>7950030</v>
      </c>
      <c r="H19" s="22" t="n">
        <f aca="false">I19</f>
        <v>50</v>
      </c>
      <c r="I19" s="22" t="n">
        <v>50</v>
      </c>
      <c r="J19" s="22" t="n">
        <f aca="false">K19</f>
        <v>0</v>
      </c>
      <c r="K19" s="22"/>
      <c r="L19" s="22" t="n">
        <f aca="false">M19</f>
        <v>0</v>
      </c>
      <c r="M19" s="22"/>
    </row>
    <row r="20" s="66" customFormat="true" ht="75.75" hidden="false" customHeight="true" outlineLevel="0" collapsed="false">
      <c r="A20" s="18" t="s">
        <v>55</v>
      </c>
      <c r="B20" s="108" t="s">
        <v>53</v>
      </c>
      <c r="C20" s="101" t="s">
        <v>54</v>
      </c>
      <c r="D20" s="100"/>
      <c r="E20" s="100"/>
      <c r="F20" s="100"/>
      <c r="G20" s="100"/>
      <c r="H20" s="22" t="n">
        <f aca="false">I20</f>
        <v>130</v>
      </c>
      <c r="I20" s="22" t="n">
        <f aca="false">I21</f>
        <v>130</v>
      </c>
      <c r="J20" s="22" t="n">
        <f aca="false">K20</f>
        <v>130</v>
      </c>
      <c r="K20" s="22" t="n">
        <f aca="false">K21</f>
        <v>130</v>
      </c>
      <c r="L20" s="22" t="n">
        <f aca="false">M20</f>
        <v>130</v>
      </c>
      <c r="M20" s="22" t="n">
        <f aca="false">M21</f>
        <v>130</v>
      </c>
    </row>
    <row r="21" customFormat="false" ht="30" hidden="false" customHeight="false" outlineLevel="0" collapsed="false">
      <c r="A21" s="18"/>
      <c r="B21" s="24" t="s">
        <v>40</v>
      </c>
      <c r="C21" s="102"/>
      <c r="D21" s="100" t="n">
        <v>601</v>
      </c>
      <c r="E21" s="21" t="s">
        <v>48</v>
      </c>
      <c r="F21" s="21" t="s">
        <v>48</v>
      </c>
      <c r="G21" s="100" t="n">
        <v>7950040</v>
      </c>
      <c r="H21" s="22" t="n">
        <f aca="false">I21</f>
        <v>130</v>
      </c>
      <c r="I21" s="22" t="n">
        <v>130</v>
      </c>
      <c r="J21" s="22" t="n">
        <f aca="false">K21</f>
        <v>130</v>
      </c>
      <c r="K21" s="22" t="n">
        <v>130</v>
      </c>
      <c r="L21" s="22" t="n">
        <f aca="false">M21</f>
        <v>130</v>
      </c>
      <c r="M21" s="22" t="n">
        <v>130</v>
      </c>
    </row>
    <row r="22" customFormat="false" ht="44.25" hidden="false" customHeight="false" outlineLevel="0" collapsed="false">
      <c r="A22" s="18"/>
      <c r="B22" s="103" t="s">
        <v>50</v>
      </c>
      <c r="C22" s="102"/>
      <c r="D22" s="100"/>
      <c r="E22" s="21"/>
      <c r="F22" s="21"/>
      <c r="G22" s="100"/>
      <c r="H22" s="22"/>
      <c r="I22" s="22"/>
      <c r="J22" s="22"/>
      <c r="K22" s="22"/>
      <c r="L22" s="22"/>
      <c r="M22" s="22"/>
    </row>
    <row r="23" customFormat="false" ht="30" hidden="false" customHeight="false" outlineLevel="0" collapsed="false">
      <c r="A23" s="18"/>
      <c r="B23" s="24" t="s">
        <v>47</v>
      </c>
      <c r="C23" s="102"/>
      <c r="D23" s="100"/>
      <c r="E23" s="21"/>
      <c r="F23" s="21"/>
      <c r="G23" s="100"/>
      <c r="H23" s="22"/>
      <c r="I23" s="22"/>
      <c r="J23" s="22"/>
      <c r="K23" s="22"/>
      <c r="L23" s="22"/>
      <c r="M23" s="22"/>
    </row>
    <row r="24" customFormat="false" ht="54" hidden="false" customHeight="true" outlineLevel="0" collapsed="false">
      <c r="A24" s="18" t="s">
        <v>58</v>
      </c>
      <c r="B24" s="101" t="s">
        <v>56</v>
      </c>
      <c r="C24" s="101" t="s">
        <v>57</v>
      </c>
      <c r="D24" s="100"/>
      <c r="E24" s="100"/>
      <c r="F24" s="100"/>
      <c r="G24" s="100"/>
      <c r="H24" s="22" t="n">
        <f aca="false">I24</f>
        <v>56</v>
      </c>
      <c r="I24" s="22" t="n">
        <f aca="false">I25+I26</f>
        <v>56</v>
      </c>
      <c r="J24" s="22" t="n">
        <f aca="false">K24</f>
        <v>56</v>
      </c>
      <c r="K24" s="22" t="n">
        <f aca="false">K25+K26</f>
        <v>56</v>
      </c>
      <c r="L24" s="22" t="n">
        <f aca="false">M24</f>
        <v>0</v>
      </c>
      <c r="M24" s="22" t="n">
        <f aca="false">M25+M26</f>
        <v>0</v>
      </c>
    </row>
    <row r="25" customFormat="false" ht="30" hidden="false" customHeight="false" outlineLevel="0" collapsed="false">
      <c r="A25" s="18"/>
      <c r="B25" s="24" t="s">
        <v>40</v>
      </c>
      <c r="C25" s="101"/>
      <c r="D25" s="100" t="n">
        <v>601</v>
      </c>
      <c r="E25" s="21" t="s">
        <v>45</v>
      </c>
      <c r="F25" s="21" t="s">
        <v>51</v>
      </c>
      <c r="G25" s="100" t="n">
        <v>7950050</v>
      </c>
      <c r="H25" s="22" t="n">
        <f aca="false">I25</f>
        <v>25</v>
      </c>
      <c r="I25" s="22" t="n">
        <v>25</v>
      </c>
      <c r="J25" s="22" t="n">
        <f aca="false">K25</f>
        <v>25</v>
      </c>
      <c r="K25" s="22" t="n">
        <v>25</v>
      </c>
      <c r="L25" s="22" t="n">
        <f aca="false">M25</f>
        <v>0</v>
      </c>
      <c r="M25" s="22"/>
    </row>
    <row r="26" customFormat="false" ht="30" hidden="false" customHeight="false" outlineLevel="0" collapsed="false">
      <c r="A26" s="18"/>
      <c r="B26" s="24" t="s">
        <v>47</v>
      </c>
      <c r="C26" s="102"/>
      <c r="D26" s="100" t="n">
        <v>605</v>
      </c>
      <c r="E26" s="21" t="s">
        <v>48</v>
      </c>
      <c r="F26" s="21" t="s">
        <v>48</v>
      </c>
      <c r="G26" s="100" t="n">
        <v>7950050</v>
      </c>
      <c r="H26" s="22" t="n">
        <f aca="false">I26</f>
        <v>31</v>
      </c>
      <c r="I26" s="22" t="n">
        <v>31</v>
      </c>
      <c r="J26" s="22" t="n">
        <f aca="false">K26</f>
        <v>31</v>
      </c>
      <c r="K26" s="22" t="n">
        <v>31</v>
      </c>
      <c r="L26" s="22" t="n">
        <f aca="false">M26</f>
        <v>0</v>
      </c>
      <c r="M26" s="22"/>
    </row>
    <row r="27" customFormat="false" ht="44.25" hidden="false" customHeight="false" outlineLevel="0" collapsed="false">
      <c r="A27" s="18"/>
      <c r="B27" s="24" t="s">
        <v>82</v>
      </c>
      <c r="C27" s="102" t="s">
        <v>117</v>
      </c>
      <c r="D27" s="100"/>
      <c r="E27" s="21"/>
      <c r="F27" s="21"/>
      <c r="G27" s="100"/>
      <c r="H27" s="22"/>
      <c r="I27" s="22"/>
      <c r="J27" s="22"/>
      <c r="K27" s="22"/>
      <c r="L27" s="22"/>
      <c r="M27" s="22"/>
    </row>
    <row r="28" customFormat="false" ht="50.25" hidden="false" customHeight="true" outlineLevel="0" collapsed="false">
      <c r="A28" s="18" t="s">
        <v>61</v>
      </c>
      <c r="B28" s="104" t="s">
        <v>59</v>
      </c>
      <c r="C28" s="101" t="s">
        <v>60</v>
      </c>
      <c r="D28" s="109"/>
      <c r="E28" s="109"/>
      <c r="F28" s="109"/>
      <c r="G28" s="100"/>
      <c r="H28" s="22" t="n">
        <f aca="false">I28</f>
        <v>780</v>
      </c>
      <c r="I28" s="22" t="n">
        <f aca="false">I29</f>
        <v>780</v>
      </c>
      <c r="J28" s="22" t="n">
        <f aca="false">K28</f>
        <v>780</v>
      </c>
      <c r="K28" s="22" t="n">
        <f aca="false">K29</f>
        <v>780</v>
      </c>
      <c r="L28" s="22" t="n">
        <f aca="false">M28</f>
        <v>780</v>
      </c>
      <c r="M28" s="22" t="n">
        <f aca="false">M29</f>
        <v>780</v>
      </c>
    </row>
    <row r="29" s="70" customFormat="true" ht="30" hidden="false" customHeight="false" outlineLevel="0" collapsed="false">
      <c r="A29" s="18"/>
      <c r="B29" s="24" t="s">
        <v>40</v>
      </c>
      <c r="C29" s="27"/>
      <c r="D29" s="100" t="n">
        <v>601</v>
      </c>
      <c r="E29" s="21" t="s">
        <v>45</v>
      </c>
      <c r="F29" s="21" t="s">
        <v>51</v>
      </c>
      <c r="G29" s="100" t="n">
        <v>7950060</v>
      </c>
      <c r="H29" s="22" t="n">
        <f aca="false">I29</f>
        <v>780</v>
      </c>
      <c r="I29" s="22" t="n">
        <v>780</v>
      </c>
      <c r="J29" s="22" t="n">
        <f aca="false">K29</f>
        <v>780</v>
      </c>
      <c r="K29" s="22" t="n">
        <v>780</v>
      </c>
      <c r="L29" s="22" t="n">
        <f aca="false">M29</f>
        <v>780</v>
      </c>
      <c r="M29" s="22" t="n">
        <v>780</v>
      </c>
    </row>
    <row r="30" s="70" customFormat="true" ht="60.75" hidden="false" customHeight="false" outlineLevel="0" collapsed="false">
      <c r="A30" s="18" t="s">
        <v>65</v>
      </c>
      <c r="B30" s="104" t="s">
        <v>62</v>
      </c>
      <c r="C30" s="101" t="s">
        <v>63</v>
      </c>
      <c r="D30" s="109"/>
      <c r="E30" s="109"/>
      <c r="F30" s="109"/>
      <c r="G30" s="100"/>
      <c r="H30" s="22" t="n">
        <f aca="false">I30</f>
        <v>150</v>
      </c>
      <c r="I30" s="22" t="n">
        <f aca="false">I31+I32</f>
        <v>150</v>
      </c>
      <c r="J30" s="22" t="n">
        <f aca="false">K30</f>
        <v>150</v>
      </c>
      <c r="K30" s="22" t="n">
        <f aca="false">K31+K32</f>
        <v>150</v>
      </c>
      <c r="L30" s="22" t="n">
        <f aca="false">M30</f>
        <v>0</v>
      </c>
      <c r="M30" s="22" t="n">
        <f aca="false">M31+M32</f>
        <v>0</v>
      </c>
    </row>
    <row r="31" s="70" customFormat="true" ht="30" hidden="false" customHeight="false" outlineLevel="0" collapsed="false">
      <c r="A31" s="18"/>
      <c r="B31" s="103" t="s">
        <v>118</v>
      </c>
      <c r="C31" s="110"/>
      <c r="D31" s="100" t="n">
        <v>603</v>
      </c>
      <c r="E31" s="21" t="s">
        <v>45</v>
      </c>
      <c r="F31" s="21" t="n">
        <v>10</v>
      </c>
      <c r="G31" s="100" t="n">
        <v>7950070</v>
      </c>
      <c r="H31" s="22" t="n">
        <f aca="false">I31</f>
        <v>140</v>
      </c>
      <c r="I31" s="22" t="n">
        <v>140</v>
      </c>
      <c r="J31" s="22" t="n">
        <f aca="false">K31</f>
        <v>140</v>
      </c>
      <c r="K31" s="22" t="n">
        <v>140</v>
      </c>
      <c r="L31" s="22" t="n">
        <f aca="false">M31</f>
        <v>0</v>
      </c>
      <c r="M31" s="22"/>
    </row>
    <row r="32" s="70" customFormat="true" ht="30" hidden="false" customHeight="false" outlineLevel="0" collapsed="false">
      <c r="A32" s="18"/>
      <c r="B32" s="24" t="s">
        <v>47</v>
      </c>
      <c r="C32" s="110"/>
      <c r="D32" s="100"/>
      <c r="E32" s="21"/>
      <c r="F32" s="21"/>
      <c r="G32" s="100"/>
      <c r="H32" s="22"/>
      <c r="I32" s="22" t="n">
        <v>10</v>
      </c>
      <c r="J32" s="22"/>
      <c r="K32" s="22" t="n">
        <v>10</v>
      </c>
      <c r="L32" s="22"/>
      <c r="M32" s="22"/>
    </row>
    <row r="33" s="70" customFormat="true" ht="48" hidden="false" customHeight="true" outlineLevel="0" collapsed="false">
      <c r="A33" s="18" t="s">
        <v>68</v>
      </c>
      <c r="B33" s="101" t="s">
        <v>66</v>
      </c>
      <c r="C33" s="101" t="s">
        <v>67</v>
      </c>
      <c r="D33" s="100"/>
      <c r="E33" s="100"/>
      <c r="F33" s="100"/>
      <c r="G33" s="100"/>
      <c r="H33" s="22" t="n">
        <f aca="false">I33</f>
        <v>200</v>
      </c>
      <c r="I33" s="22" t="n">
        <f aca="false">I34</f>
        <v>200</v>
      </c>
      <c r="J33" s="22" t="n">
        <f aca="false">K33</f>
        <v>200</v>
      </c>
      <c r="K33" s="22" t="n">
        <f aca="false">K34</f>
        <v>200</v>
      </c>
      <c r="L33" s="22" t="n">
        <f aca="false">M33</f>
        <v>0</v>
      </c>
      <c r="M33" s="22" t="n">
        <f aca="false">M34</f>
        <v>0</v>
      </c>
    </row>
    <row r="34" s="70" customFormat="true" ht="44.25" hidden="false" customHeight="false" outlineLevel="0" collapsed="false">
      <c r="A34" s="18"/>
      <c r="B34" s="103" t="s">
        <v>50</v>
      </c>
      <c r="C34" s="110"/>
      <c r="D34" s="100" t="n">
        <v>604</v>
      </c>
      <c r="E34" s="21" t="s">
        <v>51</v>
      </c>
      <c r="F34" s="21" t="s">
        <v>113</v>
      </c>
      <c r="G34" s="100" t="n">
        <v>7950080</v>
      </c>
      <c r="H34" s="22" t="n">
        <f aca="false">I34</f>
        <v>200</v>
      </c>
      <c r="I34" s="22" t="n">
        <v>200</v>
      </c>
      <c r="J34" s="22" t="n">
        <f aca="false">K34</f>
        <v>200</v>
      </c>
      <c r="K34" s="22" t="n">
        <v>200</v>
      </c>
      <c r="L34" s="22" t="n">
        <f aca="false">M34</f>
        <v>0</v>
      </c>
      <c r="M34" s="22"/>
    </row>
    <row r="35" s="66" customFormat="true" ht="53.25" hidden="false" customHeight="true" outlineLevel="0" collapsed="false">
      <c r="A35" s="18" t="s">
        <v>71</v>
      </c>
      <c r="B35" s="101" t="s">
        <v>69</v>
      </c>
      <c r="C35" s="101" t="s">
        <v>70</v>
      </c>
      <c r="D35" s="100"/>
      <c r="E35" s="100"/>
      <c r="F35" s="100"/>
      <c r="G35" s="100"/>
      <c r="H35" s="22" t="n">
        <f aca="false">I35</f>
        <v>2100</v>
      </c>
      <c r="I35" s="22" t="n">
        <f aca="false">I36+I37</f>
        <v>2100</v>
      </c>
      <c r="J35" s="22" t="n">
        <f aca="false">K35</f>
        <v>2000</v>
      </c>
      <c r="K35" s="22" t="n">
        <f aca="false">K36+K37</f>
        <v>2000</v>
      </c>
      <c r="L35" s="22" t="n">
        <f aca="false">M35</f>
        <v>0</v>
      </c>
      <c r="M35" s="22" t="n">
        <f aca="false">M36+M37</f>
        <v>0</v>
      </c>
    </row>
    <row r="36" customFormat="false" ht="30" hidden="false" customHeight="false" outlineLevel="0" collapsed="false">
      <c r="A36" s="18"/>
      <c r="B36" s="24" t="s">
        <v>47</v>
      </c>
      <c r="C36" s="102"/>
      <c r="D36" s="100" t="n">
        <v>605</v>
      </c>
      <c r="E36" s="21" t="s">
        <v>48</v>
      </c>
      <c r="F36" s="21" t="s">
        <v>46</v>
      </c>
      <c r="G36" s="100" t="n">
        <v>7950090</v>
      </c>
      <c r="H36" s="22" t="n">
        <f aca="false">I36</f>
        <v>0</v>
      </c>
      <c r="I36" s="22"/>
      <c r="J36" s="22" t="n">
        <f aca="false">K36</f>
        <v>0</v>
      </c>
      <c r="K36" s="22"/>
      <c r="L36" s="22" t="n">
        <f aca="false">M36</f>
        <v>0</v>
      </c>
      <c r="M36" s="22"/>
    </row>
    <row r="37" customFormat="false" ht="30" hidden="false" customHeight="false" outlineLevel="0" collapsed="false">
      <c r="A37" s="18"/>
      <c r="B37" s="24" t="s">
        <v>47</v>
      </c>
      <c r="C37" s="102"/>
      <c r="D37" s="100" t="n">
        <v>605</v>
      </c>
      <c r="E37" s="21" t="s">
        <v>48</v>
      </c>
      <c r="F37" s="21" t="s">
        <v>45</v>
      </c>
      <c r="G37" s="100" t="n">
        <v>7950090</v>
      </c>
      <c r="H37" s="22" t="n">
        <f aca="false">I37</f>
        <v>2100</v>
      </c>
      <c r="I37" s="22" t="n">
        <v>2100</v>
      </c>
      <c r="J37" s="22" t="n">
        <f aca="false">K37</f>
        <v>2000</v>
      </c>
      <c r="K37" s="22" t="n">
        <v>2000</v>
      </c>
      <c r="L37" s="22" t="n">
        <f aca="false">M37</f>
        <v>0</v>
      </c>
      <c r="M37" s="22"/>
    </row>
    <row r="38" s="66" customFormat="true" ht="48.75" hidden="false" customHeight="true" outlineLevel="0" collapsed="false">
      <c r="A38" s="18" t="s">
        <v>76</v>
      </c>
      <c r="B38" s="101" t="s">
        <v>119</v>
      </c>
      <c r="C38" s="101" t="s">
        <v>120</v>
      </c>
      <c r="D38" s="100"/>
      <c r="E38" s="21"/>
      <c r="F38" s="21"/>
      <c r="G38" s="100"/>
      <c r="H38" s="22" t="n">
        <f aca="false">I38</f>
        <v>0</v>
      </c>
      <c r="I38" s="22" t="n">
        <f aca="false">I39+I40+I41</f>
        <v>0</v>
      </c>
      <c r="J38" s="22" t="n">
        <f aca="false">K38</f>
        <v>0</v>
      </c>
      <c r="K38" s="22" t="n">
        <f aca="false">K39+K40+K41</f>
        <v>0</v>
      </c>
      <c r="L38" s="22" t="n">
        <f aca="false">M38</f>
        <v>0</v>
      </c>
      <c r="M38" s="22" t="n">
        <f aca="false">M39+M40+M41</f>
        <v>0</v>
      </c>
    </row>
    <row r="39" customFormat="false" ht="30" hidden="false" customHeight="false" outlineLevel="0" collapsed="false">
      <c r="A39" s="18"/>
      <c r="B39" s="24" t="s">
        <v>40</v>
      </c>
      <c r="C39" s="102"/>
      <c r="D39" s="100" t="n">
        <v>601</v>
      </c>
      <c r="E39" s="21" t="s">
        <v>24</v>
      </c>
      <c r="F39" s="21" t="s">
        <v>75</v>
      </c>
      <c r="G39" s="100" t="n">
        <v>7950100</v>
      </c>
      <c r="H39" s="22" t="n">
        <f aca="false">I39</f>
        <v>0</v>
      </c>
      <c r="I39" s="22"/>
      <c r="J39" s="22" t="n">
        <f aca="false">K39</f>
        <v>0</v>
      </c>
      <c r="K39" s="22"/>
      <c r="L39" s="22" t="n">
        <f aca="false">M39</f>
        <v>0</v>
      </c>
      <c r="M39" s="22"/>
    </row>
    <row r="40" customFormat="false" ht="30" hidden="false" customHeight="false" outlineLevel="0" collapsed="false">
      <c r="A40" s="18"/>
      <c r="B40" s="24" t="s">
        <v>47</v>
      </c>
      <c r="C40" s="102"/>
      <c r="D40" s="100" t="n">
        <v>605</v>
      </c>
      <c r="E40" s="21" t="s">
        <v>48</v>
      </c>
      <c r="F40" s="21" t="s">
        <v>45</v>
      </c>
      <c r="G40" s="100" t="n">
        <v>7950100</v>
      </c>
      <c r="H40" s="22" t="n">
        <f aca="false">I40</f>
        <v>0</v>
      </c>
      <c r="I40" s="22"/>
      <c r="J40" s="22" t="n">
        <f aca="false">K40</f>
        <v>0</v>
      </c>
      <c r="K40" s="22"/>
      <c r="L40" s="22" t="n">
        <f aca="false">M40</f>
        <v>0</v>
      </c>
      <c r="M40" s="22"/>
    </row>
    <row r="41" customFormat="false" ht="44.25" hidden="false" customHeight="false" outlineLevel="0" collapsed="false">
      <c r="A41" s="18"/>
      <c r="B41" s="103" t="s">
        <v>50</v>
      </c>
      <c r="C41" s="102"/>
      <c r="D41" s="100" t="n">
        <v>604</v>
      </c>
      <c r="E41" s="21" t="s">
        <v>51</v>
      </c>
      <c r="F41" s="21" t="s">
        <v>113</v>
      </c>
      <c r="G41" s="100" t="n">
        <v>7950100</v>
      </c>
      <c r="H41" s="22" t="n">
        <f aca="false">I41</f>
        <v>0</v>
      </c>
      <c r="I41" s="22"/>
      <c r="J41" s="22" t="n">
        <f aca="false">K41</f>
        <v>0</v>
      </c>
      <c r="K41" s="22"/>
      <c r="L41" s="22" t="n">
        <f aca="false">M41</f>
        <v>0</v>
      </c>
      <c r="M41" s="22"/>
    </row>
    <row r="42" s="66" customFormat="true" ht="60.75" hidden="false" customHeight="false" outlineLevel="0" collapsed="false">
      <c r="A42" s="18" t="s">
        <v>79</v>
      </c>
      <c r="B42" s="101" t="s">
        <v>77</v>
      </c>
      <c r="C42" s="101" t="s">
        <v>121</v>
      </c>
      <c r="D42" s="100"/>
      <c r="E42" s="21"/>
      <c r="F42" s="21"/>
      <c r="G42" s="100"/>
      <c r="H42" s="22" t="n">
        <f aca="false">I42</f>
        <v>0</v>
      </c>
      <c r="I42" s="22" t="n">
        <f aca="false">I43</f>
        <v>0</v>
      </c>
      <c r="J42" s="22" t="n">
        <f aca="false">K42</f>
        <v>0</v>
      </c>
      <c r="K42" s="22" t="n">
        <f aca="false">K43</f>
        <v>0</v>
      </c>
      <c r="L42" s="22" t="n">
        <f aca="false">M42</f>
        <v>0</v>
      </c>
      <c r="M42" s="22" t="n">
        <f aca="false">M43</f>
        <v>0</v>
      </c>
    </row>
    <row r="43" customFormat="false" ht="30" hidden="false" customHeight="false" outlineLevel="0" collapsed="false">
      <c r="A43" s="18"/>
      <c r="B43" s="24" t="s">
        <v>114</v>
      </c>
      <c r="C43" s="102"/>
      <c r="D43" s="100" t="n">
        <v>606</v>
      </c>
      <c r="E43" s="21" t="s">
        <v>41</v>
      </c>
      <c r="F43" s="21" t="s">
        <v>23</v>
      </c>
      <c r="G43" s="100" t="n">
        <v>7950200</v>
      </c>
      <c r="H43" s="22" t="n">
        <f aca="false">I43</f>
        <v>0</v>
      </c>
      <c r="I43" s="22"/>
      <c r="J43" s="22" t="n">
        <f aca="false">K43</f>
        <v>0</v>
      </c>
      <c r="K43" s="22"/>
      <c r="L43" s="22" t="n">
        <f aca="false">M43</f>
        <v>0</v>
      </c>
      <c r="M43" s="22"/>
    </row>
    <row r="44" s="66" customFormat="true" ht="41.25" hidden="false" customHeight="true" outlineLevel="0" collapsed="false">
      <c r="A44" s="18" t="s">
        <v>86</v>
      </c>
      <c r="B44" s="101" t="s">
        <v>80</v>
      </c>
      <c r="C44" s="101" t="s">
        <v>81</v>
      </c>
      <c r="D44" s="100"/>
      <c r="E44" s="21"/>
      <c r="F44" s="21"/>
      <c r="G44" s="100"/>
      <c r="H44" s="22" t="n">
        <f aca="false">I44</f>
        <v>489</v>
      </c>
      <c r="I44" s="22" t="n">
        <f aca="false">SUM(I45:I49)</f>
        <v>489</v>
      </c>
      <c r="J44" s="22" t="n">
        <f aca="false">K44</f>
        <v>501</v>
      </c>
      <c r="K44" s="22" t="n">
        <f aca="false">SUM(K45:K49)</f>
        <v>501</v>
      </c>
      <c r="L44" s="22" t="n">
        <f aca="false">M44</f>
        <v>0</v>
      </c>
      <c r="M44" s="22" t="n">
        <f aca="false">SUM(M45:M49)</f>
        <v>0</v>
      </c>
    </row>
    <row r="45" s="70" customFormat="true" ht="30" hidden="false" customHeight="false" outlineLevel="0" collapsed="false">
      <c r="A45" s="18"/>
      <c r="B45" s="103" t="s">
        <v>64</v>
      </c>
      <c r="C45" s="110"/>
      <c r="D45" s="100" t="n">
        <v>603</v>
      </c>
      <c r="E45" s="21" t="s">
        <v>45</v>
      </c>
      <c r="F45" s="21" t="n">
        <v>10</v>
      </c>
      <c r="G45" s="100" t="n">
        <v>7950300</v>
      </c>
      <c r="H45" s="22" t="n">
        <f aca="false">I45</f>
        <v>200</v>
      </c>
      <c r="I45" s="22" t="n">
        <f aca="false">I52</f>
        <v>200</v>
      </c>
      <c r="J45" s="22" t="n">
        <f aca="false">K45</f>
        <v>200</v>
      </c>
      <c r="K45" s="22" t="n">
        <f aca="false">K52</f>
        <v>200</v>
      </c>
      <c r="L45" s="22" t="n">
        <f aca="false">M45</f>
        <v>0</v>
      </c>
      <c r="M45" s="22" t="n">
        <f aca="false">M52</f>
        <v>0</v>
      </c>
    </row>
    <row r="46" customFormat="false" ht="30" hidden="false" customHeight="false" outlineLevel="0" collapsed="false">
      <c r="A46" s="18"/>
      <c r="B46" s="24" t="s">
        <v>47</v>
      </c>
      <c r="C46" s="102"/>
      <c r="D46" s="100" t="n">
        <v>605</v>
      </c>
      <c r="E46" s="21" t="s">
        <v>48</v>
      </c>
      <c r="F46" s="21" t="s">
        <v>45</v>
      </c>
      <c r="G46" s="100" t="n">
        <v>7950300</v>
      </c>
      <c r="H46" s="22" t="n">
        <f aca="false">I46</f>
        <v>234</v>
      </c>
      <c r="I46" s="22" t="n">
        <f aca="false">I55+I65+I66</f>
        <v>234</v>
      </c>
      <c r="J46" s="22" t="n">
        <f aca="false">K46</f>
        <v>246</v>
      </c>
      <c r="K46" s="22" t="n">
        <f aca="false">K55+K65+K66</f>
        <v>246</v>
      </c>
      <c r="L46" s="22" t="n">
        <f aca="false">M46</f>
        <v>0</v>
      </c>
      <c r="M46" s="22" t="n">
        <f aca="false">M55+M65+M66</f>
        <v>0</v>
      </c>
    </row>
    <row r="47" customFormat="false" ht="27.75" hidden="false" customHeight="true" outlineLevel="0" collapsed="false">
      <c r="A47" s="18"/>
      <c r="B47" s="111" t="s">
        <v>122</v>
      </c>
      <c r="C47" s="112"/>
      <c r="D47" s="113" t="n">
        <v>605</v>
      </c>
      <c r="E47" s="21" t="s">
        <v>30</v>
      </c>
      <c r="F47" s="21" t="s">
        <v>41</v>
      </c>
      <c r="G47" s="114" t="n">
        <v>5050502</v>
      </c>
      <c r="H47" s="22" t="n">
        <f aca="false">I47</f>
        <v>0</v>
      </c>
      <c r="I47" s="22"/>
      <c r="J47" s="22" t="n">
        <f aca="false">K47</f>
        <v>0</v>
      </c>
      <c r="K47" s="22"/>
      <c r="L47" s="22" t="n">
        <f aca="false">M47</f>
        <v>0</v>
      </c>
      <c r="M47" s="22"/>
    </row>
    <row r="48" customFormat="false" ht="23.25" hidden="false" customHeight="true" outlineLevel="0" collapsed="false">
      <c r="A48" s="18"/>
      <c r="B48" s="18"/>
      <c r="C48" s="112"/>
      <c r="D48" s="113"/>
      <c r="E48" s="21" t="s">
        <v>30</v>
      </c>
      <c r="F48" s="21" t="s">
        <v>41</v>
      </c>
      <c r="G48" s="114" t="n">
        <v>5110100</v>
      </c>
      <c r="H48" s="22" t="n">
        <f aca="false">I48</f>
        <v>0</v>
      </c>
      <c r="I48" s="22"/>
      <c r="J48" s="22" t="n">
        <f aca="false">K48</f>
        <v>0</v>
      </c>
      <c r="K48" s="22"/>
      <c r="L48" s="22" t="n">
        <f aca="false">M48</f>
        <v>0</v>
      </c>
      <c r="M48" s="22"/>
    </row>
    <row r="49" customFormat="false" ht="44.25" hidden="false" customHeight="false" outlineLevel="0" collapsed="false">
      <c r="A49" s="18"/>
      <c r="B49" s="24" t="s">
        <v>82</v>
      </c>
      <c r="C49" s="102"/>
      <c r="D49" s="100" t="n">
        <v>608</v>
      </c>
      <c r="E49" s="21" t="s">
        <v>30</v>
      </c>
      <c r="F49" s="21" t="s">
        <v>113</v>
      </c>
      <c r="G49" s="100" t="n">
        <v>7950300</v>
      </c>
      <c r="H49" s="22" t="n">
        <f aca="false">I49</f>
        <v>55</v>
      </c>
      <c r="I49" s="22" t="n">
        <f aca="false">I60</f>
        <v>55</v>
      </c>
      <c r="J49" s="22" t="n">
        <f aca="false">K49</f>
        <v>55</v>
      </c>
      <c r="K49" s="22" t="n">
        <f aca="false">K60</f>
        <v>55</v>
      </c>
      <c r="L49" s="22" t="n">
        <f aca="false">M49</f>
        <v>0</v>
      </c>
      <c r="M49" s="22" t="n">
        <f aca="false">M60</f>
        <v>0</v>
      </c>
    </row>
    <row r="50" customFormat="false" ht="44.25" hidden="false" customHeight="false" outlineLevel="0" collapsed="false">
      <c r="A50" s="18"/>
      <c r="B50" s="24" t="s">
        <v>123</v>
      </c>
      <c r="C50" s="102"/>
      <c r="D50" s="100" t="n">
        <v>608</v>
      </c>
      <c r="E50" s="21" t="s">
        <v>30</v>
      </c>
      <c r="F50" s="21" t="s">
        <v>113</v>
      </c>
      <c r="G50" s="100" t="n">
        <v>5079902</v>
      </c>
      <c r="H50" s="22" t="n">
        <f aca="false">I50</f>
        <v>0</v>
      </c>
      <c r="I50" s="22"/>
      <c r="J50" s="22" t="n">
        <f aca="false">K50</f>
        <v>0</v>
      </c>
      <c r="K50" s="22"/>
      <c r="L50" s="22" t="n">
        <f aca="false">M50</f>
        <v>0</v>
      </c>
      <c r="M50" s="22"/>
    </row>
    <row r="51" s="78" customFormat="true" ht="18.75" hidden="false" customHeight="false" outlineLevel="0" collapsed="false">
      <c r="A51" s="115"/>
      <c r="B51" s="116" t="s">
        <v>83</v>
      </c>
      <c r="C51" s="117"/>
      <c r="D51" s="118"/>
      <c r="E51" s="119"/>
      <c r="F51" s="119"/>
      <c r="G51" s="118"/>
      <c r="H51" s="22" t="n">
        <f aca="false">I51</f>
        <v>200</v>
      </c>
      <c r="I51" s="22" t="n">
        <f aca="false">I52</f>
        <v>200</v>
      </c>
      <c r="J51" s="22" t="n">
        <f aca="false">K51</f>
        <v>200</v>
      </c>
      <c r="K51" s="22" t="n">
        <f aca="false">K52</f>
        <v>200</v>
      </c>
      <c r="L51" s="22" t="n">
        <f aca="false">M51</f>
        <v>0</v>
      </c>
      <c r="M51" s="22" t="n">
        <f aca="false">M52</f>
        <v>0</v>
      </c>
    </row>
    <row r="52" s="70" customFormat="true" ht="30" hidden="false" customHeight="false" outlineLevel="0" collapsed="false">
      <c r="A52" s="18"/>
      <c r="B52" s="103" t="s">
        <v>64</v>
      </c>
      <c r="C52" s="110"/>
      <c r="D52" s="100" t="n">
        <v>603</v>
      </c>
      <c r="E52" s="21" t="s">
        <v>45</v>
      </c>
      <c r="F52" s="21" t="n">
        <v>10</v>
      </c>
      <c r="G52" s="100" t="n">
        <v>7950301</v>
      </c>
      <c r="H52" s="22" t="n">
        <f aca="false">I52</f>
        <v>200</v>
      </c>
      <c r="I52" s="22" t="n">
        <v>200</v>
      </c>
      <c r="J52" s="22" t="n">
        <f aca="false">K52</f>
        <v>200</v>
      </c>
      <c r="K52" s="22" t="n">
        <v>200</v>
      </c>
      <c r="L52" s="22" t="n">
        <f aca="false">M52</f>
        <v>0</v>
      </c>
      <c r="M52" s="22"/>
    </row>
    <row r="53" s="70" customFormat="true" ht="30" hidden="false" customHeight="false" outlineLevel="0" collapsed="false">
      <c r="A53" s="18"/>
      <c r="B53" s="24" t="s">
        <v>47</v>
      </c>
      <c r="C53" s="110"/>
      <c r="D53" s="100"/>
      <c r="E53" s="21"/>
      <c r="F53" s="21"/>
      <c r="G53" s="100"/>
      <c r="H53" s="22"/>
      <c r="I53" s="22"/>
      <c r="J53" s="22"/>
      <c r="K53" s="22"/>
      <c r="L53" s="22"/>
      <c r="M53" s="22"/>
    </row>
    <row r="54" s="78" customFormat="true" ht="18.75" hidden="false" customHeight="false" outlineLevel="0" collapsed="false">
      <c r="A54" s="115"/>
      <c r="B54" s="116" t="s">
        <v>84</v>
      </c>
      <c r="C54" s="117"/>
      <c r="D54" s="118"/>
      <c r="E54" s="119"/>
      <c r="F54" s="119"/>
      <c r="G54" s="118"/>
      <c r="H54" s="22" t="n">
        <f aca="false">I54</f>
        <v>65</v>
      </c>
      <c r="I54" s="22" t="n">
        <f aca="false">I55+I60</f>
        <v>65</v>
      </c>
      <c r="J54" s="22" t="n">
        <f aca="false">K54</f>
        <v>65</v>
      </c>
      <c r="K54" s="22" t="n">
        <f aca="false">K55+K60</f>
        <v>65</v>
      </c>
      <c r="L54" s="22" t="n">
        <f aca="false">M54</f>
        <v>0</v>
      </c>
      <c r="M54" s="22" t="n">
        <f aca="false">M55+M60</f>
        <v>0</v>
      </c>
    </row>
    <row r="55" customFormat="false" ht="30" hidden="false" customHeight="false" outlineLevel="0" collapsed="false">
      <c r="A55" s="18"/>
      <c r="B55" s="24" t="s">
        <v>47</v>
      </c>
      <c r="C55" s="102"/>
      <c r="D55" s="100"/>
      <c r="E55" s="21"/>
      <c r="F55" s="21"/>
      <c r="G55" s="100"/>
      <c r="H55" s="22" t="n">
        <f aca="false">I55</f>
        <v>10</v>
      </c>
      <c r="I55" s="22" t="n">
        <f aca="false">I56</f>
        <v>10</v>
      </c>
      <c r="J55" s="22" t="n">
        <f aca="false">K55</f>
        <v>10</v>
      </c>
      <c r="K55" s="22" t="n">
        <f aca="false">K56</f>
        <v>10</v>
      </c>
      <c r="L55" s="22" t="n">
        <f aca="false">M55</f>
        <v>0</v>
      </c>
      <c r="M55" s="22" t="n">
        <f aca="false">M56</f>
        <v>0</v>
      </c>
    </row>
    <row r="56" customFormat="false" ht="18.75" hidden="false" customHeight="false" outlineLevel="0" collapsed="false">
      <c r="A56" s="18"/>
      <c r="B56" s="24" t="s">
        <v>124</v>
      </c>
      <c r="C56" s="102"/>
      <c r="D56" s="100" t="n">
        <v>605</v>
      </c>
      <c r="E56" s="21" t="s">
        <v>48</v>
      </c>
      <c r="F56" s="21" t="s">
        <v>45</v>
      </c>
      <c r="G56" s="100" t="n">
        <v>7950302</v>
      </c>
      <c r="H56" s="22" t="n">
        <f aca="false">I56</f>
        <v>10</v>
      </c>
      <c r="I56" s="22" t="n">
        <v>10</v>
      </c>
      <c r="J56" s="22" t="n">
        <f aca="false">K56</f>
        <v>10</v>
      </c>
      <c r="K56" s="22" t="n">
        <v>10</v>
      </c>
      <c r="L56" s="22" t="n">
        <f aca="false">M56</f>
        <v>0</v>
      </c>
      <c r="M56" s="22"/>
    </row>
    <row r="57" customFormat="false" ht="18.75" hidden="false" customHeight="false" outlineLevel="0" collapsed="false">
      <c r="A57" s="18"/>
      <c r="B57" s="24" t="s">
        <v>125</v>
      </c>
      <c r="C57" s="102" t="s">
        <v>126</v>
      </c>
      <c r="D57" s="100"/>
      <c r="E57" s="21"/>
      <c r="F57" s="21"/>
      <c r="G57" s="100"/>
      <c r="H57" s="22" t="n">
        <f aca="false">I57</f>
        <v>0</v>
      </c>
      <c r="I57" s="22" t="n">
        <f aca="false">I58+I59</f>
        <v>0</v>
      </c>
      <c r="J57" s="22" t="n">
        <f aca="false">K57</f>
        <v>0</v>
      </c>
      <c r="K57" s="22" t="n">
        <f aca="false">K58+K59</f>
        <v>0</v>
      </c>
      <c r="L57" s="22" t="n">
        <f aca="false">M57</f>
        <v>0</v>
      </c>
      <c r="M57" s="22" t="n">
        <f aca="false">M58+M59</f>
        <v>0</v>
      </c>
    </row>
    <row r="58" s="121" customFormat="true" ht="44.25" hidden="false" customHeight="false" outlineLevel="0" collapsed="false">
      <c r="A58" s="115"/>
      <c r="B58" s="120" t="s">
        <v>127</v>
      </c>
      <c r="C58" s="117"/>
      <c r="D58" s="118" t="n">
        <v>605</v>
      </c>
      <c r="E58" s="119" t="s">
        <v>30</v>
      </c>
      <c r="F58" s="119" t="s">
        <v>41</v>
      </c>
      <c r="G58" s="118" t="n">
        <v>5050502</v>
      </c>
      <c r="H58" s="22" t="n">
        <f aca="false">I58</f>
        <v>0</v>
      </c>
      <c r="I58" s="22"/>
      <c r="J58" s="22" t="n">
        <f aca="false">K58</f>
        <v>0</v>
      </c>
      <c r="K58" s="22"/>
      <c r="L58" s="22" t="n">
        <f aca="false">M58</f>
        <v>0</v>
      </c>
      <c r="M58" s="22"/>
    </row>
    <row r="59" s="121" customFormat="true" ht="44.25" hidden="false" customHeight="false" outlineLevel="0" collapsed="false">
      <c r="A59" s="115"/>
      <c r="B59" s="120" t="s">
        <v>128</v>
      </c>
      <c r="C59" s="117"/>
      <c r="D59" s="118" t="n">
        <v>605</v>
      </c>
      <c r="E59" s="119" t="s">
        <v>30</v>
      </c>
      <c r="F59" s="119" t="s">
        <v>41</v>
      </c>
      <c r="G59" s="118" t="n">
        <v>5110100</v>
      </c>
      <c r="H59" s="22" t="n">
        <f aca="false">I59</f>
        <v>0</v>
      </c>
      <c r="I59" s="22"/>
      <c r="J59" s="22" t="n">
        <f aca="false">K59</f>
        <v>0</v>
      </c>
      <c r="K59" s="22"/>
      <c r="L59" s="22" t="n">
        <f aca="false">M59</f>
        <v>0</v>
      </c>
      <c r="M59" s="22"/>
    </row>
    <row r="60" customFormat="false" ht="44.25" hidden="false" customHeight="false" outlineLevel="0" collapsed="false">
      <c r="A60" s="18"/>
      <c r="B60" s="24" t="s">
        <v>82</v>
      </c>
      <c r="C60" s="102"/>
      <c r="D60" s="100" t="n">
        <v>608</v>
      </c>
      <c r="E60" s="21"/>
      <c r="F60" s="21"/>
      <c r="G60" s="100"/>
      <c r="H60" s="22" t="n">
        <f aca="false">I60</f>
        <v>55</v>
      </c>
      <c r="I60" s="22" t="n">
        <f aca="false">I61</f>
        <v>55</v>
      </c>
      <c r="J60" s="22" t="n">
        <f aca="false">K60</f>
        <v>55</v>
      </c>
      <c r="K60" s="22" t="n">
        <f aca="false">K61</f>
        <v>55</v>
      </c>
      <c r="L60" s="22" t="n">
        <f aca="false">M60</f>
        <v>0</v>
      </c>
      <c r="M60" s="22"/>
    </row>
    <row r="61" customFormat="false" ht="18.75" hidden="false" customHeight="false" outlineLevel="0" collapsed="false">
      <c r="A61" s="18"/>
      <c r="B61" s="24" t="s">
        <v>124</v>
      </c>
      <c r="C61" s="102"/>
      <c r="D61" s="100" t="n">
        <v>608</v>
      </c>
      <c r="E61" s="21" t="s">
        <v>30</v>
      </c>
      <c r="F61" s="21" t="s">
        <v>113</v>
      </c>
      <c r="G61" s="100" t="n">
        <v>7950302</v>
      </c>
      <c r="H61" s="22" t="n">
        <f aca="false">I61</f>
        <v>55</v>
      </c>
      <c r="I61" s="22" t="n">
        <v>55</v>
      </c>
      <c r="J61" s="22" t="n">
        <f aca="false">K61</f>
        <v>55</v>
      </c>
      <c r="K61" s="22" t="n">
        <v>55</v>
      </c>
      <c r="L61" s="22" t="n">
        <f aca="false">M61</f>
        <v>0</v>
      </c>
      <c r="M61" s="22"/>
    </row>
    <row r="62" customFormat="false" ht="18.75" hidden="false" customHeight="false" outlineLevel="0" collapsed="false">
      <c r="A62" s="18"/>
      <c r="B62" s="24" t="s">
        <v>125</v>
      </c>
      <c r="C62" s="102"/>
      <c r="D62" s="100"/>
      <c r="E62" s="21"/>
      <c r="F62" s="21"/>
      <c r="G62" s="100"/>
      <c r="H62" s="22" t="n">
        <f aca="false">I62</f>
        <v>0</v>
      </c>
      <c r="I62" s="22"/>
      <c r="J62" s="22" t="n">
        <f aca="false">K62</f>
        <v>0</v>
      </c>
      <c r="K62" s="22"/>
      <c r="L62" s="22" t="n">
        <f aca="false">M62</f>
        <v>0</v>
      </c>
      <c r="M62" s="22"/>
    </row>
    <row r="63" s="121" customFormat="true" ht="30" hidden="false" customHeight="false" outlineLevel="0" collapsed="false">
      <c r="A63" s="115"/>
      <c r="B63" s="120" t="s">
        <v>129</v>
      </c>
      <c r="C63" s="117" t="s">
        <v>117</v>
      </c>
      <c r="D63" s="118" t="n">
        <v>608</v>
      </c>
      <c r="E63" s="119" t="s">
        <v>30</v>
      </c>
      <c r="F63" s="119" t="s">
        <v>46</v>
      </c>
      <c r="G63" s="118" t="n">
        <v>5079902</v>
      </c>
      <c r="H63" s="22" t="n">
        <f aca="false">I63</f>
        <v>0</v>
      </c>
      <c r="I63" s="22"/>
      <c r="J63" s="22" t="n">
        <f aca="false">K63</f>
        <v>0</v>
      </c>
      <c r="K63" s="22"/>
      <c r="L63" s="22" t="n">
        <f aca="false">M63</f>
        <v>0</v>
      </c>
      <c r="M63" s="22"/>
    </row>
    <row r="64" s="78" customFormat="true" ht="18.75" hidden="false" customHeight="false" outlineLevel="0" collapsed="false">
      <c r="A64" s="115"/>
      <c r="B64" s="116" t="s">
        <v>85</v>
      </c>
      <c r="C64" s="117"/>
      <c r="D64" s="118"/>
      <c r="E64" s="119"/>
      <c r="F64" s="119"/>
      <c r="G64" s="118"/>
      <c r="H64" s="22" t="n">
        <f aca="false">I64</f>
        <v>224</v>
      </c>
      <c r="I64" s="22" t="n">
        <f aca="false">I65+I66</f>
        <v>224</v>
      </c>
      <c r="J64" s="22" t="n">
        <f aca="false">K64</f>
        <v>236</v>
      </c>
      <c r="K64" s="22" t="n">
        <f aca="false">K65+K66</f>
        <v>236</v>
      </c>
      <c r="L64" s="22" t="n">
        <f aca="false">M64</f>
        <v>0</v>
      </c>
      <c r="M64" s="22" t="n">
        <f aca="false">M65+M66</f>
        <v>0</v>
      </c>
    </row>
    <row r="65" customFormat="false" ht="30" hidden="false" customHeight="false" outlineLevel="0" collapsed="false">
      <c r="A65" s="18"/>
      <c r="B65" s="24" t="s">
        <v>47</v>
      </c>
      <c r="C65" s="102"/>
      <c r="D65" s="100" t="n">
        <v>605</v>
      </c>
      <c r="E65" s="21" t="s">
        <v>48</v>
      </c>
      <c r="F65" s="21" t="s">
        <v>45</v>
      </c>
      <c r="G65" s="100" t="n">
        <v>7950303</v>
      </c>
      <c r="H65" s="22" t="n">
        <f aca="false">I65</f>
        <v>26</v>
      </c>
      <c r="I65" s="22" t="n">
        <v>26</v>
      </c>
      <c r="J65" s="22" t="n">
        <f aca="false">K65</f>
        <v>26</v>
      </c>
      <c r="K65" s="22" t="n">
        <v>26</v>
      </c>
      <c r="L65" s="22" t="n">
        <f aca="false">M65</f>
        <v>0</v>
      </c>
      <c r="M65" s="22"/>
    </row>
    <row r="66" customFormat="false" ht="30" hidden="false" customHeight="false" outlineLevel="0" collapsed="false">
      <c r="A66" s="18"/>
      <c r="B66" s="24" t="s">
        <v>47</v>
      </c>
      <c r="C66" s="102"/>
      <c r="D66" s="100" t="n">
        <v>605</v>
      </c>
      <c r="E66" s="21" t="s">
        <v>48</v>
      </c>
      <c r="F66" s="21" t="s">
        <v>48</v>
      </c>
      <c r="G66" s="100" t="n">
        <v>7950303</v>
      </c>
      <c r="H66" s="22" t="n">
        <f aca="false">I66</f>
        <v>198</v>
      </c>
      <c r="I66" s="22" t="n">
        <v>198</v>
      </c>
      <c r="J66" s="22" t="n">
        <f aca="false">K66</f>
        <v>210</v>
      </c>
      <c r="K66" s="22" t="n">
        <v>210</v>
      </c>
      <c r="L66" s="22" t="n">
        <f aca="false">M66</f>
        <v>0</v>
      </c>
      <c r="M66" s="22"/>
    </row>
    <row r="67" s="66" customFormat="true" ht="45" hidden="false" customHeight="true" outlineLevel="0" collapsed="false">
      <c r="A67" s="18" t="s">
        <v>95</v>
      </c>
      <c r="B67" s="101" t="s">
        <v>87</v>
      </c>
      <c r="C67" s="101" t="s">
        <v>88</v>
      </c>
      <c r="D67" s="100"/>
      <c r="E67" s="21"/>
      <c r="F67" s="21"/>
      <c r="G67" s="100"/>
      <c r="H67" s="22" t="n">
        <f aca="false">I67</f>
        <v>158.5</v>
      </c>
      <c r="I67" s="22" t="n">
        <f aca="false">I68+I69</f>
        <v>158.5</v>
      </c>
      <c r="J67" s="22" t="n">
        <f aca="false">K67</f>
        <v>158.5</v>
      </c>
      <c r="K67" s="22" t="n">
        <f aca="false">K68+K69</f>
        <v>158.5</v>
      </c>
      <c r="L67" s="22" t="n">
        <f aca="false">M67</f>
        <v>0</v>
      </c>
      <c r="M67" s="22" t="n">
        <f aca="false">M68+M69</f>
        <v>0</v>
      </c>
    </row>
    <row r="68" s="66" customFormat="true" ht="30" hidden="false" customHeight="false" outlineLevel="0" collapsed="false">
      <c r="A68" s="18"/>
      <c r="B68" s="24" t="s">
        <v>40</v>
      </c>
      <c r="C68" s="102"/>
      <c r="D68" s="100" t="n">
        <v>601</v>
      </c>
      <c r="E68" s="21" t="s">
        <v>24</v>
      </c>
      <c r="F68" s="21" t="s">
        <v>75</v>
      </c>
      <c r="G68" s="100" t="n">
        <v>7950400</v>
      </c>
      <c r="H68" s="22" t="n">
        <f aca="false">I68</f>
        <v>0</v>
      </c>
      <c r="I68" s="22" t="n">
        <f aca="false">I75</f>
        <v>0</v>
      </c>
      <c r="J68" s="22" t="n">
        <f aca="false">K68</f>
        <v>0</v>
      </c>
      <c r="K68" s="22" t="n">
        <f aca="false">K75</f>
        <v>0</v>
      </c>
      <c r="L68" s="22" t="n">
        <f aca="false">M68</f>
        <v>0</v>
      </c>
      <c r="M68" s="22" t="n">
        <f aca="false">M75</f>
        <v>0</v>
      </c>
    </row>
    <row r="69" customFormat="false" ht="30" hidden="false" customHeight="false" outlineLevel="0" collapsed="false">
      <c r="A69" s="18"/>
      <c r="B69" s="103" t="s">
        <v>64</v>
      </c>
      <c r="C69" s="102"/>
      <c r="D69" s="100" t="n">
        <v>603</v>
      </c>
      <c r="E69" s="21" t="s">
        <v>45</v>
      </c>
      <c r="F69" s="21" t="s">
        <v>30</v>
      </c>
      <c r="G69" s="100" t="n">
        <v>7950400</v>
      </c>
      <c r="H69" s="22" t="n">
        <f aca="false">I69</f>
        <v>158.5</v>
      </c>
      <c r="I69" s="22" t="n">
        <f aca="false">I71+I73+I76+I78+I80+I82</f>
        <v>158.5</v>
      </c>
      <c r="J69" s="22" t="n">
        <f aca="false">K69</f>
        <v>158.5</v>
      </c>
      <c r="K69" s="22" t="n">
        <f aca="false">K71+K73+K76+K78+K80+K82</f>
        <v>158.5</v>
      </c>
      <c r="L69" s="22" t="n">
        <f aca="false">M69</f>
        <v>0</v>
      </c>
      <c r="M69" s="22" t="n">
        <f aca="false">M71+M73+M76+M78+M80+M82</f>
        <v>0</v>
      </c>
    </row>
    <row r="70" s="78" customFormat="true" ht="18.75" hidden="false" customHeight="false" outlineLevel="0" collapsed="false">
      <c r="A70" s="115"/>
      <c r="B70" s="116" t="s">
        <v>89</v>
      </c>
      <c r="C70" s="117"/>
      <c r="D70" s="118"/>
      <c r="E70" s="119"/>
      <c r="F70" s="119"/>
      <c r="G70" s="118"/>
      <c r="H70" s="22" t="n">
        <f aca="false">I70</f>
        <v>25</v>
      </c>
      <c r="I70" s="22" t="n">
        <f aca="false">I71</f>
        <v>25</v>
      </c>
      <c r="J70" s="22" t="n">
        <f aca="false">K70</f>
        <v>25</v>
      </c>
      <c r="K70" s="22" t="n">
        <f aca="false">K71</f>
        <v>25</v>
      </c>
      <c r="L70" s="22" t="n">
        <f aca="false">M70</f>
        <v>0</v>
      </c>
      <c r="M70" s="22" t="n">
        <f aca="false">M71</f>
        <v>0</v>
      </c>
    </row>
    <row r="71" customFormat="false" ht="30" hidden="false" customHeight="false" outlineLevel="0" collapsed="false">
      <c r="A71" s="18"/>
      <c r="B71" s="103" t="s">
        <v>64</v>
      </c>
      <c r="C71" s="102"/>
      <c r="D71" s="100" t="n">
        <v>603</v>
      </c>
      <c r="E71" s="21" t="s">
        <v>45</v>
      </c>
      <c r="F71" s="21" t="s">
        <v>30</v>
      </c>
      <c r="G71" s="100" t="n">
        <v>7950401</v>
      </c>
      <c r="H71" s="22" t="n">
        <f aca="false">I71</f>
        <v>25</v>
      </c>
      <c r="I71" s="22" t="n">
        <v>25</v>
      </c>
      <c r="J71" s="22" t="n">
        <f aca="false">K71</f>
        <v>25</v>
      </c>
      <c r="K71" s="22" t="n">
        <v>25</v>
      </c>
      <c r="L71" s="22" t="n">
        <f aca="false">M71</f>
        <v>0</v>
      </c>
      <c r="M71" s="22"/>
    </row>
    <row r="72" s="78" customFormat="true" ht="18.75" hidden="false" customHeight="false" outlineLevel="0" collapsed="false">
      <c r="A72" s="115"/>
      <c r="B72" s="116" t="s">
        <v>90</v>
      </c>
      <c r="C72" s="117"/>
      <c r="D72" s="118"/>
      <c r="E72" s="119"/>
      <c r="F72" s="119"/>
      <c r="G72" s="118"/>
      <c r="H72" s="22" t="n">
        <f aca="false">I72</f>
        <v>69</v>
      </c>
      <c r="I72" s="22" t="n">
        <f aca="false">I73</f>
        <v>69</v>
      </c>
      <c r="J72" s="22" t="n">
        <f aca="false">K72</f>
        <v>69</v>
      </c>
      <c r="K72" s="22" t="n">
        <f aca="false">K73</f>
        <v>69</v>
      </c>
      <c r="L72" s="22" t="n">
        <f aca="false">M72</f>
        <v>0</v>
      </c>
      <c r="M72" s="22" t="n">
        <f aca="false">M73</f>
        <v>0</v>
      </c>
    </row>
    <row r="73" customFormat="false" ht="30" hidden="false" customHeight="false" outlineLevel="0" collapsed="false">
      <c r="A73" s="18"/>
      <c r="B73" s="103" t="s">
        <v>64</v>
      </c>
      <c r="C73" s="102"/>
      <c r="D73" s="100" t="n">
        <v>603</v>
      </c>
      <c r="E73" s="21" t="s">
        <v>45</v>
      </c>
      <c r="F73" s="21" t="s">
        <v>30</v>
      </c>
      <c r="G73" s="100" t="n">
        <v>7950402</v>
      </c>
      <c r="H73" s="22" t="n">
        <f aca="false">I73</f>
        <v>69</v>
      </c>
      <c r="I73" s="22" t="n">
        <v>69</v>
      </c>
      <c r="J73" s="22" t="n">
        <f aca="false">K73</f>
        <v>69</v>
      </c>
      <c r="K73" s="22" t="n">
        <v>69</v>
      </c>
      <c r="L73" s="22" t="n">
        <f aca="false">M73</f>
        <v>0</v>
      </c>
      <c r="M73" s="22"/>
    </row>
    <row r="74" s="78" customFormat="true" ht="30" hidden="false" customHeight="false" outlineLevel="0" collapsed="false">
      <c r="A74" s="115"/>
      <c r="B74" s="116" t="s">
        <v>91</v>
      </c>
      <c r="C74" s="117"/>
      <c r="D74" s="118"/>
      <c r="E74" s="119"/>
      <c r="F74" s="119"/>
      <c r="G74" s="118"/>
      <c r="H74" s="22" t="n">
        <f aca="false">I74</f>
        <v>23</v>
      </c>
      <c r="I74" s="22" t="n">
        <f aca="false">I75+I76</f>
        <v>23</v>
      </c>
      <c r="J74" s="22" t="n">
        <f aca="false">K74</f>
        <v>23</v>
      </c>
      <c r="K74" s="22" t="n">
        <f aca="false">K75+K76</f>
        <v>23</v>
      </c>
      <c r="L74" s="22" t="n">
        <f aca="false">M74</f>
        <v>0</v>
      </c>
      <c r="M74" s="22" t="n">
        <f aca="false">M75+M76</f>
        <v>0</v>
      </c>
    </row>
    <row r="75" customFormat="false" ht="30" hidden="false" customHeight="false" outlineLevel="0" collapsed="false">
      <c r="A75" s="18"/>
      <c r="B75" s="24" t="s">
        <v>40</v>
      </c>
      <c r="C75" s="102"/>
      <c r="D75" s="100" t="n">
        <v>601</v>
      </c>
      <c r="E75" s="21" t="s">
        <v>24</v>
      </c>
      <c r="F75" s="21" t="s">
        <v>75</v>
      </c>
      <c r="G75" s="100" t="n">
        <v>7950403</v>
      </c>
      <c r="H75" s="22" t="n">
        <f aca="false">I75</f>
        <v>0</v>
      </c>
      <c r="I75" s="22"/>
      <c r="J75" s="22" t="n">
        <f aca="false">K75</f>
        <v>0</v>
      </c>
      <c r="K75" s="22"/>
      <c r="L75" s="22" t="n">
        <f aca="false">M75</f>
        <v>0</v>
      </c>
      <c r="M75" s="22"/>
    </row>
    <row r="76" customFormat="false" ht="30" hidden="false" customHeight="false" outlineLevel="0" collapsed="false">
      <c r="A76" s="18"/>
      <c r="B76" s="103" t="s">
        <v>64</v>
      </c>
      <c r="C76" s="102"/>
      <c r="D76" s="100" t="n">
        <v>603</v>
      </c>
      <c r="E76" s="21" t="s">
        <v>45</v>
      </c>
      <c r="F76" s="21" t="s">
        <v>30</v>
      </c>
      <c r="G76" s="100" t="n">
        <v>7950403</v>
      </c>
      <c r="H76" s="22" t="n">
        <f aca="false">I76</f>
        <v>23</v>
      </c>
      <c r="I76" s="22" t="n">
        <v>23</v>
      </c>
      <c r="J76" s="22" t="n">
        <f aca="false">K76</f>
        <v>23</v>
      </c>
      <c r="K76" s="22" t="n">
        <v>23</v>
      </c>
      <c r="L76" s="22" t="n">
        <f aca="false">M76</f>
        <v>0</v>
      </c>
      <c r="M76" s="22"/>
    </row>
    <row r="77" s="78" customFormat="true" ht="72.75" hidden="false" customHeight="false" outlineLevel="0" collapsed="false">
      <c r="A77" s="115"/>
      <c r="B77" s="116" t="s">
        <v>92</v>
      </c>
      <c r="C77" s="117"/>
      <c r="D77" s="118"/>
      <c r="E77" s="119"/>
      <c r="F77" s="119"/>
      <c r="G77" s="118"/>
      <c r="H77" s="22" t="n">
        <f aca="false">I77</f>
        <v>23</v>
      </c>
      <c r="I77" s="22" t="n">
        <f aca="false">I78</f>
        <v>23</v>
      </c>
      <c r="J77" s="22" t="n">
        <f aca="false">K77</f>
        <v>23</v>
      </c>
      <c r="K77" s="22" t="n">
        <f aca="false">K78</f>
        <v>23</v>
      </c>
      <c r="L77" s="22" t="n">
        <f aca="false">M77</f>
        <v>0</v>
      </c>
      <c r="M77" s="22" t="n">
        <f aca="false">M78</f>
        <v>0</v>
      </c>
    </row>
    <row r="78" customFormat="false" ht="30" hidden="false" customHeight="false" outlineLevel="0" collapsed="false">
      <c r="A78" s="18"/>
      <c r="B78" s="103" t="s">
        <v>64</v>
      </c>
      <c r="C78" s="102"/>
      <c r="D78" s="100" t="n">
        <v>603</v>
      </c>
      <c r="E78" s="21" t="s">
        <v>45</v>
      </c>
      <c r="F78" s="21" t="s">
        <v>30</v>
      </c>
      <c r="G78" s="100" t="n">
        <v>7950404</v>
      </c>
      <c r="H78" s="22" t="n">
        <f aca="false">I78</f>
        <v>23</v>
      </c>
      <c r="I78" s="22" t="n">
        <v>23</v>
      </c>
      <c r="J78" s="22" t="n">
        <f aca="false">K78</f>
        <v>23</v>
      </c>
      <c r="K78" s="22" t="n">
        <v>23</v>
      </c>
      <c r="L78" s="22" t="n">
        <f aca="false">M78</f>
        <v>0</v>
      </c>
      <c r="M78" s="22"/>
    </row>
    <row r="79" s="78" customFormat="true" ht="18.75" hidden="false" customHeight="false" outlineLevel="0" collapsed="false">
      <c r="A79" s="115"/>
      <c r="B79" s="116" t="s">
        <v>93</v>
      </c>
      <c r="C79" s="117"/>
      <c r="D79" s="118"/>
      <c r="E79" s="119"/>
      <c r="F79" s="119"/>
      <c r="G79" s="118"/>
      <c r="H79" s="22" t="n">
        <f aca="false">I79</f>
        <v>9</v>
      </c>
      <c r="I79" s="22" t="n">
        <f aca="false">I80</f>
        <v>9</v>
      </c>
      <c r="J79" s="22" t="n">
        <f aca="false">K79</f>
        <v>9</v>
      </c>
      <c r="K79" s="22" t="n">
        <f aca="false">K80</f>
        <v>9</v>
      </c>
      <c r="L79" s="22" t="n">
        <f aca="false">M79</f>
        <v>0</v>
      </c>
      <c r="M79" s="22" t="n">
        <f aca="false">M80</f>
        <v>0</v>
      </c>
    </row>
    <row r="80" customFormat="false" ht="30" hidden="false" customHeight="false" outlineLevel="0" collapsed="false">
      <c r="A80" s="18"/>
      <c r="B80" s="103" t="s">
        <v>64</v>
      </c>
      <c r="C80" s="102"/>
      <c r="D80" s="100" t="n">
        <v>603</v>
      </c>
      <c r="E80" s="21" t="s">
        <v>45</v>
      </c>
      <c r="F80" s="21" t="s">
        <v>30</v>
      </c>
      <c r="G80" s="100" t="n">
        <v>7950405</v>
      </c>
      <c r="H80" s="22" t="n">
        <f aca="false">I80</f>
        <v>9</v>
      </c>
      <c r="I80" s="22" t="n">
        <v>9</v>
      </c>
      <c r="J80" s="22" t="n">
        <f aca="false">K80</f>
        <v>9</v>
      </c>
      <c r="K80" s="22" t="n">
        <v>9</v>
      </c>
      <c r="L80" s="22" t="n">
        <f aca="false">M80</f>
        <v>0</v>
      </c>
      <c r="M80" s="22"/>
    </row>
    <row r="81" s="78" customFormat="true" ht="30" hidden="false" customHeight="false" outlineLevel="0" collapsed="false">
      <c r="A81" s="115"/>
      <c r="B81" s="116" t="s">
        <v>94</v>
      </c>
      <c r="C81" s="117"/>
      <c r="D81" s="118"/>
      <c r="E81" s="119"/>
      <c r="F81" s="119"/>
      <c r="G81" s="118"/>
      <c r="H81" s="22" t="n">
        <f aca="false">I81</f>
        <v>9.5</v>
      </c>
      <c r="I81" s="22" t="n">
        <f aca="false">I82</f>
        <v>9.5</v>
      </c>
      <c r="J81" s="22" t="n">
        <f aca="false">K81</f>
        <v>9.5</v>
      </c>
      <c r="K81" s="22" t="n">
        <f aca="false">K82</f>
        <v>9.5</v>
      </c>
      <c r="L81" s="22" t="n">
        <f aca="false">M81</f>
        <v>0</v>
      </c>
      <c r="M81" s="22" t="n">
        <f aca="false">M82</f>
        <v>0</v>
      </c>
    </row>
    <row r="82" customFormat="false" ht="30" hidden="false" customHeight="false" outlineLevel="0" collapsed="false">
      <c r="A82" s="18"/>
      <c r="B82" s="103" t="s">
        <v>64</v>
      </c>
      <c r="C82" s="102"/>
      <c r="D82" s="100" t="n">
        <v>603</v>
      </c>
      <c r="E82" s="21" t="s">
        <v>45</v>
      </c>
      <c r="F82" s="21" t="s">
        <v>30</v>
      </c>
      <c r="G82" s="100" t="n">
        <v>7950406</v>
      </c>
      <c r="H82" s="22" t="n">
        <f aca="false">I82</f>
        <v>9.5</v>
      </c>
      <c r="I82" s="22" t="n">
        <v>9.5</v>
      </c>
      <c r="J82" s="22" t="n">
        <f aca="false">K82</f>
        <v>9.5</v>
      </c>
      <c r="K82" s="22" t="n">
        <v>9.5</v>
      </c>
      <c r="L82" s="22" t="n">
        <f aca="false">M82</f>
        <v>0</v>
      </c>
      <c r="M82" s="22"/>
    </row>
    <row r="83" customFormat="false" ht="30" hidden="false" customHeight="false" outlineLevel="0" collapsed="false">
      <c r="A83" s="18"/>
      <c r="B83" s="24" t="s">
        <v>40</v>
      </c>
      <c r="C83" s="102"/>
      <c r="D83" s="100"/>
      <c r="E83" s="21"/>
      <c r="F83" s="21"/>
      <c r="G83" s="100"/>
      <c r="H83" s="22" t="n">
        <f aca="false">I83</f>
        <v>0</v>
      </c>
      <c r="I83" s="22"/>
      <c r="J83" s="22" t="n">
        <f aca="false">K83</f>
        <v>0</v>
      </c>
      <c r="K83" s="22"/>
      <c r="L83" s="22" t="n">
        <f aca="false">M83</f>
        <v>0</v>
      </c>
      <c r="M83" s="22"/>
    </row>
    <row r="84" customFormat="false" ht="50.25" hidden="false" customHeight="true" outlineLevel="0" collapsed="false">
      <c r="A84" s="18" t="s">
        <v>99</v>
      </c>
      <c r="B84" s="103" t="s">
        <v>130</v>
      </c>
      <c r="C84" s="101" t="s">
        <v>131</v>
      </c>
      <c r="D84" s="100"/>
      <c r="E84" s="21"/>
      <c r="F84" s="21"/>
      <c r="G84" s="100"/>
      <c r="H84" s="22" t="n">
        <f aca="false">I84</f>
        <v>0</v>
      </c>
      <c r="I84" s="22" t="n">
        <f aca="false">I85+I86+I87</f>
        <v>0</v>
      </c>
      <c r="J84" s="22" t="n">
        <f aca="false">K84</f>
        <v>0</v>
      </c>
      <c r="K84" s="22" t="n">
        <f aca="false">K85+K86+K87</f>
        <v>0</v>
      </c>
      <c r="L84" s="22" t="n">
        <f aca="false">M84</f>
        <v>0</v>
      </c>
      <c r="M84" s="22" t="n">
        <f aca="false">M85+M86+M87</f>
        <v>0</v>
      </c>
    </row>
    <row r="85" customFormat="false" ht="30" hidden="false" customHeight="false" outlineLevel="0" collapsed="false">
      <c r="A85" s="18"/>
      <c r="B85" s="24" t="s">
        <v>40</v>
      </c>
      <c r="C85" s="102"/>
      <c r="D85" s="100" t="n">
        <v>601</v>
      </c>
      <c r="E85" s="21" t="s">
        <v>23</v>
      </c>
      <c r="F85" s="21" t="s">
        <v>31</v>
      </c>
      <c r="G85" s="100" t="n">
        <v>7950500</v>
      </c>
      <c r="H85" s="22" t="n">
        <f aca="false">I85</f>
        <v>0</v>
      </c>
      <c r="I85" s="22"/>
      <c r="J85" s="22" t="n">
        <f aca="false">K85</f>
        <v>0</v>
      </c>
      <c r="K85" s="22"/>
      <c r="L85" s="22" t="n">
        <f aca="false">M85</f>
        <v>0</v>
      </c>
      <c r="M85" s="22"/>
    </row>
    <row r="86" customFormat="false" ht="30" hidden="false" customHeight="false" outlineLevel="0" collapsed="false">
      <c r="A86" s="18"/>
      <c r="B86" s="24" t="s">
        <v>47</v>
      </c>
      <c r="C86" s="102"/>
      <c r="D86" s="100" t="n">
        <v>605</v>
      </c>
      <c r="E86" s="21" t="s">
        <v>48</v>
      </c>
      <c r="F86" s="21" t="s">
        <v>46</v>
      </c>
      <c r="G86" s="100" t="n">
        <v>7950500</v>
      </c>
      <c r="H86" s="22" t="n">
        <f aca="false">I86</f>
        <v>0</v>
      </c>
      <c r="I86" s="22"/>
      <c r="J86" s="22" t="n">
        <f aca="false">K86</f>
        <v>0</v>
      </c>
      <c r="K86" s="22"/>
      <c r="L86" s="22" t="n">
        <f aca="false">M86</f>
        <v>0</v>
      </c>
      <c r="M86" s="22"/>
    </row>
    <row r="87" customFormat="false" ht="30" hidden="false" customHeight="false" outlineLevel="0" collapsed="false">
      <c r="A87" s="18"/>
      <c r="B87" s="24" t="s">
        <v>47</v>
      </c>
      <c r="C87" s="102"/>
      <c r="D87" s="100" t="n">
        <v>605</v>
      </c>
      <c r="E87" s="21" t="s">
        <v>48</v>
      </c>
      <c r="F87" s="21" t="s">
        <v>45</v>
      </c>
      <c r="G87" s="100" t="n">
        <v>7950500</v>
      </c>
      <c r="H87" s="22" t="n">
        <f aca="false">I87</f>
        <v>0</v>
      </c>
      <c r="I87" s="22"/>
      <c r="J87" s="22" t="n">
        <f aca="false">K87</f>
        <v>0</v>
      </c>
      <c r="K87" s="22"/>
      <c r="L87" s="22" t="n">
        <f aca="false">M87</f>
        <v>0</v>
      </c>
      <c r="M87" s="22"/>
    </row>
    <row r="88" customFormat="false" ht="60.75" hidden="false" customHeight="false" outlineLevel="0" collapsed="false">
      <c r="A88" s="18" t="s">
        <v>103</v>
      </c>
      <c r="B88" s="24" t="s">
        <v>132</v>
      </c>
      <c r="C88" s="101" t="s">
        <v>133</v>
      </c>
      <c r="D88" s="100"/>
      <c r="E88" s="21"/>
      <c r="F88" s="21"/>
      <c r="G88" s="100"/>
      <c r="H88" s="22" t="n">
        <f aca="false">I88</f>
        <v>2263</v>
      </c>
      <c r="I88" s="22" t="n">
        <f aca="false">I89</f>
        <v>2263</v>
      </c>
      <c r="J88" s="22" t="n">
        <f aca="false">K88</f>
        <v>1450.8</v>
      </c>
      <c r="K88" s="22" t="n">
        <f aca="false">K89</f>
        <v>1450.8</v>
      </c>
      <c r="L88" s="22" t="n">
        <f aca="false">M88</f>
        <v>751.5</v>
      </c>
      <c r="M88" s="22" t="n">
        <f aca="false">M89</f>
        <v>751.5</v>
      </c>
    </row>
    <row r="89" customFormat="false" ht="44.25" hidden="false" customHeight="false" outlineLevel="0" collapsed="false">
      <c r="A89" s="18"/>
      <c r="B89" s="24" t="s">
        <v>134</v>
      </c>
      <c r="C89" s="102"/>
      <c r="D89" s="100" t="n">
        <v>609</v>
      </c>
      <c r="E89" s="21" t="s">
        <v>23</v>
      </c>
      <c r="F89" s="21" t="s">
        <v>24</v>
      </c>
      <c r="G89" s="20" t="s">
        <v>21</v>
      </c>
      <c r="H89" s="22" t="n">
        <f aca="false">I89</f>
        <v>2263</v>
      </c>
      <c r="I89" s="22" t="n">
        <v>2263</v>
      </c>
      <c r="J89" s="22" t="n">
        <f aca="false">K89</f>
        <v>1450.8</v>
      </c>
      <c r="K89" s="22" t="n">
        <v>1450.8</v>
      </c>
      <c r="L89" s="22" t="n">
        <f aca="false">M89</f>
        <v>751.5</v>
      </c>
      <c r="M89" s="22" t="n">
        <v>751.5</v>
      </c>
    </row>
    <row r="90" customFormat="false" ht="60.75" hidden="false" customHeight="false" outlineLevel="0" collapsed="false">
      <c r="A90" s="18" t="s">
        <v>135</v>
      </c>
      <c r="B90" s="24" t="s">
        <v>136</v>
      </c>
      <c r="C90" s="101" t="s">
        <v>137</v>
      </c>
      <c r="D90" s="100"/>
      <c r="E90" s="21"/>
      <c r="F90" s="21"/>
      <c r="G90" s="20"/>
      <c r="H90" s="22" t="n">
        <f aca="false">I90</f>
        <v>0</v>
      </c>
      <c r="I90" s="22" t="n">
        <f aca="false">I91</f>
        <v>0</v>
      </c>
      <c r="J90" s="22" t="n">
        <f aca="false">K90</f>
        <v>516.5</v>
      </c>
      <c r="K90" s="22" t="n">
        <f aca="false">K91</f>
        <v>516.5</v>
      </c>
      <c r="L90" s="22" t="n">
        <f aca="false">M90</f>
        <v>0</v>
      </c>
      <c r="M90" s="22" t="n">
        <f aca="false">M91</f>
        <v>0</v>
      </c>
    </row>
    <row r="91" customFormat="false" ht="44.25" hidden="false" customHeight="false" outlineLevel="0" collapsed="false">
      <c r="A91" s="18"/>
      <c r="B91" s="24" t="s">
        <v>134</v>
      </c>
      <c r="C91" s="102"/>
      <c r="D91" s="100" t="n">
        <v>609</v>
      </c>
      <c r="E91" s="21" t="s">
        <v>23</v>
      </c>
      <c r="F91" s="21" t="s">
        <v>24</v>
      </c>
      <c r="G91" s="20" t="s">
        <v>138</v>
      </c>
      <c r="H91" s="22" t="n">
        <f aca="false">I91</f>
        <v>0</v>
      </c>
      <c r="I91" s="22"/>
      <c r="J91" s="22" t="n">
        <f aca="false">K91</f>
        <v>516.5</v>
      </c>
      <c r="K91" s="22" t="n">
        <v>516.5</v>
      </c>
      <c r="L91" s="22" t="n">
        <f aca="false">M91</f>
        <v>0</v>
      </c>
      <c r="M91" s="22"/>
    </row>
    <row r="92" customFormat="false" ht="30" hidden="false" customHeight="false" outlineLevel="0" collapsed="false">
      <c r="A92" s="18" t="s">
        <v>139</v>
      </c>
      <c r="B92" s="24" t="s">
        <v>140</v>
      </c>
      <c r="C92" s="102"/>
      <c r="D92" s="100"/>
      <c r="E92" s="21"/>
      <c r="F92" s="21"/>
      <c r="G92" s="20"/>
      <c r="H92" s="22" t="n">
        <f aca="false">I92</f>
        <v>0</v>
      </c>
      <c r="I92" s="22"/>
      <c r="J92" s="22" t="n">
        <f aca="false">K92</f>
        <v>0</v>
      </c>
      <c r="K92" s="22"/>
      <c r="L92" s="22" t="n">
        <f aca="false">M92</f>
        <v>0</v>
      </c>
      <c r="M92" s="22"/>
    </row>
    <row r="93" customFormat="false" ht="30" hidden="false" customHeight="false" outlineLevel="0" collapsed="false">
      <c r="A93" s="18"/>
      <c r="B93" s="24" t="s">
        <v>40</v>
      </c>
      <c r="C93" s="102"/>
      <c r="D93" s="100"/>
      <c r="E93" s="21"/>
      <c r="F93" s="21"/>
      <c r="G93" s="20"/>
      <c r="H93" s="22" t="n">
        <f aca="false">I93</f>
        <v>0</v>
      </c>
      <c r="I93" s="22"/>
      <c r="J93" s="22" t="n">
        <f aca="false">K93</f>
        <v>0</v>
      </c>
      <c r="K93" s="22"/>
      <c r="L93" s="22" t="n">
        <f aca="false">M93</f>
        <v>0</v>
      </c>
      <c r="M93" s="22"/>
    </row>
    <row r="94" s="30" customFormat="true" ht="36.75" hidden="false" customHeight="false" outlineLevel="0" collapsed="false">
      <c r="A94" s="18"/>
      <c r="B94" s="28" t="s">
        <v>141</v>
      </c>
      <c r="C94" s="100"/>
      <c r="D94" s="100"/>
      <c r="E94" s="100"/>
      <c r="F94" s="100"/>
      <c r="G94" s="100"/>
      <c r="H94" s="22" t="n">
        <f aca="false">I94</f>
        <v>8876.5</v>
      </c>
      <c r="I94" s="22" t="n">
        <f aca="false">I9+I11+I18+I20+I24+I28+I30+I35+I33+I38+I42+I44+I67+I84+I90+I88</f>
        <v>8876.5</v>
      </c>
      <c r="J94" s="22" t="n">
        <f aca="false">K94</f>
        <v>6792.8</v>
      </c>
      <c r="K94" s="22" t="n">
        <f aca="false">K9+K11+K18+K20+K24+K28+K30+K35+K33+K38+K42+K44+K67+K84+K90+K88</f>
        <v>6792.8</v>
      </c>
      <c r="L94" s="22" t="n">
        <f aca="false">M94</f>
        <v>1661.5</v>
      </c>
      <c r="M94" s="22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2"/>
      <c r="D1" s="123" t="s">
        <v>142</v>
      </c>
      <c r="E1" s="123"/>
      <c r="F1" s="123"/>
      <c r="G1" s="123"/>
      <c r="H1" s="123"/>
    </row>
    <row r="2" customFormat="false" ht="51" hidden="false" customHeight="true" outlineLevel="0" collapsed="false">
      <c r="A2" s="124" t="s">
        <v>143</v>
      </c>
      <c r="B2" s="124"/>
      <c r="C2" s="124"/>
      <c r="D2" s="124"/>
      <c r="E2" s="124"/>
      <c r="F2" s="124"/>
      <c r="G2" s="124"/>
      <c r="H2" s="124"/>
    </row>
    <row r="5" customFormat="false" ht="22.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8" t="s">
        <v>144</v>
      </c>
    </row>
    <row r="6" customFormat="false" ht="12.75" hidden="false" customHeight="true" outlineLevel="0" collapsed="false">
      <c r="A6" s="125"/>
      <c r="B6" s="126"/>
      <c r="C6" s="126"/>
      <c r="D6" s="127"/>
      <c r="E6" s="127"/>
      <c r="F6" s="127"/>
      <c r="G6" s="127"/>
      <c r="H6" s="127" t="s">
        <v>110</v>
      </c>
    </row>
    <row r="7" customFormat="false" ht="65.25" hidden="false" customHeight="true" outlineLevel="0" collapsed="false">
      <c r="A7" s="125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</row>
    <row r="8" customFormat="false" ht="75" hidden="false" customHeight="false" outlineLevel="0" collapsed="false">
      <c r="A8" s="130" t="s">
        <v>17</v>
      </c>
      <c r="B8" s="131" t="s">
        <v>145</v>
      </c>
      <c r="C8" s="132" t="s">
        <v>146</v>
      </c>
      <c r="D8" s="133"/>
      <c r="E8" s="133"/>
      <c r="F8" s="133"/>
      <c r="G8" s="134" t="n">
        <v>7950001</v>
      </c>
      <c r="H8" s="135"/>
    </row>
    <row r="9" customFormat="false" ht="27.75" hidden="false" customHeight="true" outlineLevel="0" collapsed="false">
      <c r="A9" s="130"/>
      <c r="B9" s="136" t="s">
        <v>147</v>
      </c>
      <c r="C9" s="132"/>
      <c r="D9" s="134" t="n">
        <v>663</v>
      </c>
      <c r="E9" s="137" t="s">
        <v>41</v>
      </c>
      <c r="F9" s="138" t="s">
        <v>107</v>
      </c>
      <c r="G9" s="134" t="n">
        <v>7950001</v>
      </c>
      <c r="H9" s="135" t="n">
        <v>93</v>
      </c>
    </row>
    <row r="10" customFormat="false" ht="29.25" hidden="false" customHeight="false" outlineLevel="0" collapsed="false">
      <c r="A10" s="130"/>
      <c r="B10" s="136" t="s">
        <v>147</v>
      </c>
      <c r="C10" s="139"/>
      <c r="D10" s="134" t="n">
        <v>663</v>
      </c>
      <c r="E10" s="137" t="s">
        <v>23</v>
      </c>
      <c r="F10" s="138" t="s">
        <v>31</v>
      </c>
      <c r="G10" s="134" t="n">
        <v>7950001</v>
      </c>
      <c r="H10" s="135" t="n">
        <v>20</v>
      </c>
    </row>
    <row r="11" s="142" customFormat="true" ht="18" hidden="false" customHeight="false" outlineLevel="0" collapsed="false">
      <c r="A11" s="140"/>
      <c r="B11" s="141" t="s">
        <v>148</v>
      </c>
      <c r="C11" s="140"/>
      <c r="D11" s="140"/>
      <c r="E11" s="140"/>
      <c r="F11" s="140"/>
      <c r="G11" s="140"/>
      <c r="H11" s="14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2"/>
      <c r="E1" s="123" t="s">
        <v>149</v>
      </c>
      <c r="F1" s="123"/>
      <c r="G1" s="123"/>
      <c r="H1" s="123"/>
    </row>
    <row r="2" customFormat="false" ht="40.5" hidden="false" customHeight="true" outlineLevel="0" collapsed="false">
      <c r="A2" s="124" t="s">
        <v>150</v>
      </c>
      <c r="B2" s="124"/>
      <c r="C2" s="124"/>
      <c r="D2" s="124"/>
      <c r="E2" s="124"/>
      <c r="F2" s="124"/>
      <c r="G2" s="124"/>
      <c r="H2" s="124"/>
    </row>
    <row r="3" customFormat="false" ht="12.75" hidden="false" customHeight="false" outlineLevel="0" collapsed="false">
      <c r="F3" s="0" t="s">
        <v>35</v>
      </c>
    </row>
    <row r="4" customFormat="false" ht="12.75" hidden="false" customHeight="false" outlineLevel="0" collapsed="false">
      <c r="H4" s="143" t="s">
        <v>151</v>
      </c>
    </row>
    <row r="5" customFormat="false" ht="12.7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52</v>
      </c>
    </row>
    <row r="6" customFormat="false" ht="27.75" hidden="false" customHeight="true" outlineLevel="0" collapsed="false">
      <c r="A6" s="125"/>
      <c r="B6" s="126"/>
      <c r="C6" s="126"/>
      <c r="D6" s="129" t="s">
        <v>9</v>
      </c>
      <c r="E6" s="129" t="s">
        <v>10</v>
      </c>
      <c r="F6" s="129" t="s">
        <v>11</v>
      </c>
      <c r="G6" s="129" t="s">
        <v>12</v>
      </c>
      <c r="H6" s="129" t="s">
        <v>13</v>
      </c>
    </row>
    <row r="7" customFormat="false" ht="75" hidden="false" customHeight="false" outlineLevel="0" collapsed="false">
      <c r="A7" s="130" t="s">
        <v>17</v>
      </c>
      <c r="B7" s="131" t="s">
        <v>145</v>
      </c>
      <c r="C7" s="132" t="s">
        <v>146</v>
      </c>
      <c r="D7" s="133"/>
      <c r="E7" s="133"/>
      <c r="F7" s="133"/>
      <c r="G7" s="134" t="n">
        <v>7950001</v>
      </c>
      <c r="H7" s="135"/>
    </row>
    <row r="8" customFormat="false" ht="15.75" hidden="false" customHeight="false" outlineLevel="0" collapsed="false">
      <c r="A8" s="130"/>
      <c r="B8" s="136" t="s">
        <v>147</v>
      </c>
      <c r="C8" s="132"/>
      <c r="D8" s="144" t="n">
        <v>663</v>
      </c>
      <c r="E8" s="145" t="s">
        <v>41</v>
      </c>
      <c r="F8" s="145" t="s">
        <v>107</v>
      </c>
      <c r="G8" s="134" t="n">
        <v>7950001</v>
      </c>
      <c r="H8" s="146" t="n">
        <v>92</v>
      </c>
    </row>
    <row r="9" customFormat="false" ht="15.75" hidden="false" customHeight="false" outlineLevel="0" collapsed="false">
      <c r="A9" s="130"/>
      <c r="B9" s="136" t="s">
        <v>147</v>
      </c>
      <c r="C9" s="139"/>
      <c r="D9" s="134" t="n">
        <v>663</v>
      </c>
      <c r="E9" s="137" t="s">
        <v>23</v>
      </c>
      <c r="F9" s="137" t="s">
        <v>31</v>
      </c>
      <c r="G9" s="134" t="n">
        <v>7950001</v>
      </c>
      <c r="H9" s="135" t="n">
        <v>182</v>
      </c>
    </row>
    <row r="10" s="142" customFormat="true" ht="18" hidden="false" customHeight="false" outlineLevel="0" collapsed="false">
      <c r="A10" s="140"/>
      <c r="B10" s="141" t="s">
        <v>148</v>
      </c>
      <c r="C10" s="140"/>
      <c r="D10" s="140"/>
      <c r="E10" s="140"/>
      <c r="F10" s="140"/>
      <c r="G10" s="140"/>
      <c r="H10" s="13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2"/>
      <c r="G1" s="148"/>
      <c r="H1" s="148"/>
      <c r="I1" s="148"/>
      <c r="J1" s="149" t="s">
        <v>153</v>
      </c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customFormat="false" ht="51" hidden="false" customHeight="true" outlineLevel="0" collapsed="false">
      <c r="A2" s="124" t="s">
        <v>1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</row>
    <row r="4" customFormat="false" ht="15" hidden="false" customHeight="false" outlineLevel="0" collapsed="false">
      <c r="Q4" s="143" t="s">
        <v>151</v>
      </c>
    </row>
    <row r="5" customFormat="false" ht="12.75" hidden="false" customHeight="true" outlineLevel="0" collapsed="false">
      <c r="A5" s="150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</row>
    <row r="6" customFormat="false" ht="12.75" hidden="false" customHeight="true" outlineLevel="0" collapsed="false">
      <c r="A6" s="150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155</v>
      </c>
      <c r="L6" s="127"/>
      <c r="M6" s="127"/>
      <c r="N6" s="127" t="s">
        <v>156</v>
      </c>
      <c r="O6" s="127"/>
      <c r="P6" s="127"/>
      <c r="Q6" s="127" t="s">
        <v>6</v>
      </c>
      <c r="R6" s="127"/>
      <c r="S6" s="127"/>
      <c r="T6" s="127" t="s">
        <v>155</v>
      </c>
      <c r="U6" s="127"/>
      <c r="V6" s="127"/>
      <c r="W6" s="127" t="s">
        <v>157</v>
      </c>
      <c r="X6" s="127"/>
      <c r="Y6" s="127"/>
    </row>
    <row r="7" customFormat="false" ht="65.25" hidden="false" customHeight="true" outlineLevel="0" collapsed="false">
      <c r="A7" s="150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37</v>
      </c>
      <c r="J7" s="152" t="s">
        <v>158</v>
      </c>
      <c r="K7" s="129" t="s">
        <v>13</v>
      </c>
      <c r="L7" s="151" t="s">
        <v>37</v>
      </c>
      <c r="M7" s="152" t="s">
        <v>158</v>
      </c>
      <c r="N7" s="129" t="s">
        <v>13</v>
      </c>
      <c r="O7" s="151" t="s">
        <v>37</v>
      </c>
      <c r="P7" s="152" t="s">
        <v>158</v>
      </c>
      <c r="Q7" s="129" t="s">
        <v>13</v>
      </c>
      <c r="R7" s="151" t="s">
        <v>37</v>
      </c>
      <c r="S7" s="152" t="s">
        <v>158</v>
      </c>
      <c r="T7" s="129" t="s">
        <v>13</v>
      </c>
      <c r="U7" s="151" t="s">
        <v>37</v>
      </c>
      <c r="V7" s="152" t="s">
        <v>158</v>
      </c>
      <c r="W7" s="129" t="s">
        <v>13</v>
      </c>
      <c r="X7" s="151" t="s">
        <v>37</v>
      </c>
      <c r="Y7" s="152" t="s">
        <v>158</v>
      </c>
    </row>
    <row r="8" customFormat="false" ht="75.75" hidden="false" customHeight="false" outlineLevel="0" collapsed="false">
      <c r="A8" s="153" t="s">
        <v>17</v>
      </c>
      <c r="B8" s="131" t="s">
        <v>111</v>
      </c>
      <c r="C8" s="132" t="s">
        <v>39</v>
      </c>
      <c r="D8" s="154"/>
      <c r="E8" s="154"/>
      <c r="F8" s="154"/>
      <c r="G8" s="154"/>
      <c r="H8" s="155" t="n">
        <f aca="false">I8+J8</f>
        <v>550</v>
      </c>
      <c r="I8" s="155" t="n">
        <v>550</v>
      </c>
      <c r="J8" s="155"/>
      <c r="K8" s="155"/>
      <c r="L8" s="155"/>
      <c r="M8" s="155"/>
      <c r="N8" s="156" t="n">
        <f aca="false">K8+H8</f>
        <v>550</v>
      </c>
      <c r="O8" s="156" t="n">
        <f aca="false">L8+I8</f>
        <v>550</v>
      </c>
      <c r="P8" s="156"/>
      <c r="Q8" s="155" t="n">
        <f aca="false">R8+S8</f>
        <v>100</v>
      </c>
      <c r="R8" s="155" t="n">
        <v>100</v>
      </c>
      <c r="S8" s="156"/>
      <c r="T8" s="156"/>
      <c r="U8" s="156"/>
      <c r="V8" s="156"/>
      <c r="W8" s="156" t="n">
        <f aca="false">T8+Q8</f>
        <v>100</v>
      </c>
      <c r="X8" s="156" t="n">
        <f aca="false">U8+R8</f>
        <v>100</v>
      </c>
      <c r="Y8" s="156" t="n">
        <f aca="false">V8+S8</f>
        <v>0</v>
      </c>
    </row>
    <row r="9" customFormat="false" ht="20.25" hidden="false" customHeight="false" outlineLevel="0" collapsed="false">
      <c r="A9" s="153"/>
      <c r="B9" s="136" t="s">
        <v>159</v>
      </c>
      <c r="C9" s="139"/>
      <c r="D9" s="154" t="n">
        <v>601</v>
      </c>
      <c r="E9" s="157" t="s">
        <v>41</v>
      </c>
      <c r="F9" s="154" t="n">
        <v>12</v>
      </c>
      <c r="G9" s="154" t="n">
        <v>7950010</v>
      </c>
      <c r="H9" s="155" t="n">
        <f aca="false">I9+J9</f>
        <v>550</v>
      </c>
      <c r="I9" s="155" t="n">
        <v>550</v>
      </c>
      <c r="J9" s="155"/>
      <c r="K9" s="155"/>
      <c r="L9" s="155"/>
      <c r="M9" s="155"/>
      <c r="N9" s="156" t="n">
        <f aca="false">K9+H9</f>
        <v>550</v>
      </c>
      <c r="O9" s="156" t="n">
        <f aca="false">L9+I9</f>
        <v>550</v>
      </c>
      <c r="P9" s="156"/>
      <c r="Q9" s="155" t="n">
        <f aca="false">R9+S9</f>
        <v>100</v>
      </c>
      <c r="R9" s="155" t="n">
        <v>100</v>
      </c>
      <c r="S9" s="156"/>
      <c r="T9" s="156"/>
      <c r="U9" s="156"/>
      <c r="V9" s="156"/>
      <c r="W9" s="156" t="n">
        <f aca="false">T9+Q9</f>
        <v>100</v>
      </c>
      <c r="X9" s="156" t="n">
        <f aca="false">U9+R9</f>
        <v>100</v>
      </c>
      <c r="Y9" s="156" t="n">
        <f aca="false">V9+S9</f>
        <v>0</v>
      </c>
    </row>
    <row r="10" s="159" customFormat="true" ht="75.75" hidden="false" customHeight="false" outlineLevel="0" collapsed="false">
      <c r="A10" s="153" t="s">
        <v>25</v>
      </c>
      <c r="B10" s="158" t="s">
        <v>42</v>
      </c>
      <c r="C10" s="132" t="s">
        <v>43</v>
      </c>
      <c r="D10" s="154"/>
      <c r="E10" s="154"/>
      <c r="F10" s="154"/>
      <c r="G10" s="154"/>
      <c r="H10" s="155" t="n">
        <f aca="false">I10+J10</f>
        <v>2150</v>
      </c>
      <c r="I10" s="156" t="n">
        <f aca="false">I11+I12+I13</f>
        <v>2150</v>
      </c>
      <c r="J10" s="156"/>
      <c r="K10" s="156"/>
      <c r="L10" s="156"/>
      <c r="M10" s="156"/>
      <c r="N10" s="156" t="n">
        <f aca="false">K10+H10</f>
        <v>2150</v>
      </c>
      <c r="O10" s="156" t="n">
        <f aca="false">L10+I10</f>
        <v>2150</v>
      </c>
      <c r="P10" s="156"/>
      <c r="Q10" s="155" t="n">
        <f aca="false">R10+S10</f>
        <v>689</v>
      </c>
      <c r="R10" s="156" t="n">
        <f aca="false">R11+R12+R13</f>
        <v>689</v>
      </c>
      <c r="S10" s="156"/>
      <c r="T10" s="156"/>
      <c r="U10" s="156"/>
      <c r="V10" s="156"/>
      <c r="W10" s="156" t="n">
        <f aca="false">T10+Q10</f>
        <v>689</v>
      </c>
      <c r="X10" s="156" t="n">
        <f aca="false">U10+R10</f>
        <v>689</v>
      </c>
      <c r="Y10" s="156" t="n">
        <f aca="false">V10+S10</f>
        <v>0</v>
      </c>
    </row>
    <row r="11" s="159" customFormat="true" ht="20.25" hidden="false" customHeight="false" outlineLevel="0" collapsed="false">
      <c r="A11" s="153"/>
      <c r="B11" s="136" t="s">
        <v>160</v>
      </c>
      <c r="C11" s="133"/>
      <c r="D11" s="154" t="n">
        <v>601</v>
      </c>
      <c r="E11" s="157" t="s">
        <v>23</v>
      </c>
      <c r="F11" s="157" t="s">
        <v>31</v>
      </c>
      <c r="G11" s="154" t="n">
        <v>7950020</v>
      </c>
      <c r="H11" s="155" t="n">
        <f aca="false">I11+J11</f>
        <v>1560</v>
      </c>
      <c r="I11" s="156" t="n">
        <v>1560</v>
      </c>
      <c r="J11" s="156"/>
      <c r="K11" s="156"/>
      <c r="L11" s="156"/>
      <c r="M11" s="156"/>
      <c r="N11" s="156" t="n">
        <f aca="false">K11+H11</f>
        <v>1560</v>
      </c>
      <c r="O11" s="156" t="n">
        <f aca="false">L11+I11</f>
        <v>1560</v>
      </c>
      <c r="P11" s="156"/>
      <c r="Q11" s="155" t="n">
        <f aca="false">R11+S11</f>
        <v>49</v>
      </c>
      <c r="R11" s="156" t="n">
        <v>49</v>
      </c>
      <c r="S11" s="156"/>
      <c r="T11" s="156"/>
      <c r="U11" s="156"/>
      <c r="V11" s="156"/>
      <c r="W11" s="156" t="n">
        <f aca="false">T11+Q11</f>
        <v>49</v>
      </c>
      <c r="X11" s="156" t="n">
        <f aca="false">U11+R11</f>
        <v>49</v>
      </c>
      <c r="Y11" s="156" t="n">
        <f aca="false">V11+S11</f>
        <v>0</v>
      </c>
    </row>
    <row r="12" s="159" customFormat="true" ht="30" hidden="false" customHeight="false" outlineLevel="0" collapsed="false">
      <c r="A12" s="153"/>
      <c r="B12" s="136" t="s">
        <v>112</v>
      </c>
      <c r="C12" s="160"/>
      <c r="D12" s="154" t="n">
        <v>603</v>
      </c>
      <c r="E12" s="157" t="s">
        <v>45</v>
      </c>
      <c r="F12" s="154" t="n">
        <v>10</v>
      </c>
      <c r="G12" s="154" t="n">
        <v>7950020</v>
      </c>
      <c r="H12" s="155" t="n">
        <f aca="false">I12+J12</f>
        <v>140</v>
      </c>
      <c r="I12" s="156" t="n">
        <v>140</v>
      </c>
      <c r="J12" s="156"/>
      <c r="K12" s="156"/>
      <c r="L12" s="156"/>
      <c r="M12" s="156"/>
      <c r="N12" s="156" t="n">
        <f aca="false">K12+H12</f>
        <v>140</v>
      </c>
      <c r="O12" s="156" t="n">
        <f aca="false">L12+I12</f>
        <v>140</v>
      </c>
      <c r="P12" s="156"/>
      <c r="Q12" s="155" t="n">
        <f aca="false">R12+S12</f>
        <v>140</v>
      </c>
      <c r="R12" s="156" t="n">
        <v>140</v>
      </c>
      <c r="S12" s="156"/>
      <c r="T12" s="156"/>
      <c r="U12" s="156"/>
      <c r="V12" s="156"/>
      <c r="W12" s="156" t="n">
        <f aca="false">T12+Q12</f>
        <v>140</v>
      </c>
      <c r="X12" s="156" t="n">
        <f aca="false">U12+R12</f>
        <v>140</v>
      </c>
      <c r="Y12" s="156" t="n">
        <f aca="false">V12+S12</f>
        <v>0</v>
      </c>
    </row>
    <row r="13" s="159" customFormat="true" ht="30" hidden="false" customHeight="false" outlineLevel="0" collapsed="false">
      <c r="A13" s="153"/>
      <c r="B13" s="136" t="s">
        <v>161</v>
      </c>
      <c r="C13" s="133"/>
      <c r="D13" s="154" t="n">
        <v>605</v>
      </c>
      <c r="E13" s="157" t="s">
        <v>48</v>
      </c>
      <c r="F13" s="157" t="s">
        <v>46</v>
      </c>
      <c r="G13" s="154" t="n">
        <v>7950020</v>
      </c>
      <c r="H13" s="155" t="n">
        <f aca="false">I13+J13</f>
        <v>450</v>
      </c>
      <c r="I13" s="156" t="n">
        <v>450</v>
      </c>
      <c r="J13" s="156"/>
      <c r="K13" s="156"/>
      <c r="L13" s="156"/>
      <c r="M13" s="156"/>
      <c r="N13" s="156" t="n">
        <f aca="false">K13+H13</f>
        <v>450</v>
      </c>
      <c r="O13" s="156" t="n">
        <f aca="false">L13+I13</f>
        <v>450</v>
      </c>
      <c r="P13" s="156"/>
      <c r="Q13" s="155" t="n">
        <f aca="false">R13+S13</f>
        <v>500</v>
      </c>
      <c r="R13" s="156" t="n">
        <v>500</v>
      </c>
      <c r="S13" s="156"/>
      <c r="T13" s="156"/>
      <c r="U13" s="156"/>
      <c r="V13" s="156"/>
      <c r="W13" s="156" t="n">
        <f aca="false">T13+Q13</f>
        <v>500</v>
      </c>
      <c r="X13" s="156" t="n">
        <f aca="false">U13+R13</f>
        <v>500</v>
      </c>
      <c r="Y13" s="156" t="n">
        <f aca="false">V13+S13</f>
        <v>0</v>
      </c>
    </row>
    <row r="14" s="159" customFormat="true" ht="60.75" hidden="false" customHeight="false" outlineLevel="0" collapsed="false">
      <c r="A14" s="161" t="s">
        <v>52</v>
      </c>
      <c r="B14" s="162" t="s">
        <v>115</v>
      </c>
      <c r="C14" s="132" t="s">
        <v>116</v>
      </c>
      <c r="D14" s="154"/>
      <c r="E14" s="157"/>
      <c r="F14" s="157"/>
      <c r="G14" s="154"/>
      <c r="H14" s="155" t="n">
        <f aca="false">I14+J14</f>
        <v>50</v>
      </c>
      <c r="I14" s="156" t="n">
        <v>50</v>
      </c>
      <c r="J14" s="156"/>
      <c r="K14" s="156"/>
      <c r="L14" s="156"/>
      <c r="M14" s="156"/>
      <c r="N14" s="156" t="n">
        <f aca="false">K14+H14</f>
        <v>50</v>
      </c>
      <c r="O14" s="156" t="n">
        <f aca="false">L14+I14</f>
        <v>50</v>
      </c>
      <c r="P14" s="156"/>
      <c r="Q14" s="155" t="n">
        <f aca="false">R14+S14</f>
        <v>50</v>
      </c>
      <c r="R14" s="156" t="n">
        <v>50</v>
      </c>
      <c r="S14" s="156"/>
      <c r="T14" s="156"/>
      <c r="U14" s="156"/>
      <c r="V14" s="156"/>
      <c r="W14" s="156" t="n">
        <f aca="false">T14+Q14</f>
        <v>50</v>
      </c>
      <c r="X14" s="156" t="n">
        <f aca="false">U14+R14</f>
        <v>50</v>
      </c>
      <c r="Y14" s="156" t="n">
        <f aca="false">V14+S14</f>
        <v>0</v>
      </c>
    </row>
    <row r="15" s="159" customFormat="true" ht="20.25" hidden="false" customHeight="false" outlineLevel="0" collapsed="false">
      <c r="A15" s="163"/>
      <c r="B15" s="139" t="s">
        <v>160</v>
      </c>
      <c r="C15" s="164"/>
      <c r="D15" s="154" t="n">
        <v>601</v>
      </c>
      <c r="E15" s="157" t="s">
        <v>48</v>
      </c>
      <c r="F15" s="157" t="s">
        <v>48</v>
      </c>
      <c r="G15" s="154" t="n">
        <v>7950030</v>
      </c>
      <c r="H15" s="155" t="n">
        <f aca="false">I15+J15</f>
        <v>50</v>
      </c>
      <c r="I15" s="156" t="n">
        <v>50</v>
      </c>
      <c r="J15" s="156"/>
      <c r="K15" s="156"/>
      <c r="L15" s="156"/>
      <c r="M15" s="156"/>
      <c r="N15" s="156" t="n">
        <f aca="false">K15+H15</f>
        <v>50</v>
      </c>
      <c r="O15" s="156" t="n">
        <f aca="false">L15+I15</f>
        <v>50</v>
      </c>
      <c r="P15" s="156"/>
      <c r="Q15" s="155" t="n">
        <f aca="false">R15+S15</f>
        <v>50</v>
      </c>
      <c r="R15" s="156" t="n">
        <v>50</v>
      </c>
      <c r="S15" s="156"/>
      <c r="T15" s="156"/>
      <c r="U15" s="156"/>
      <c r="V15" s="156"/>
      <c r="W15" s="156" t="n">
        <f aca="false">T15+Q15</f>
        <v>50</v>
      </c>
      <c r="X15" s="156" t="n">
        <f aca="false">U15+R15</f>
        <v>50</v>
      </c>
      <c r="Y15" s="156" t="n">
        <f aca="false">V15+S15</f>
        <v>0</v>
      </c>
    </row>
    <row r="16" s="166" customFormat="true" ht="75.75" hidden="false" customHeight="false" outlineLevel="0" collapsed="false">
      <c r="A16" s="161" t="s">
        <v>55</v>
      </c>
      <c r="B16" s="165" t="s">
        <v>53</v>
      </c>
      <c r="C16" s="132" t="s">
        <v>54</v>
      </c>
      <c r="D16" s="154"/>
      <c r="E16" s="154"/>
      <c r="F16" s="154"/>
      <c r="G16" s="154"/>
      <c r="H16" s="155" t="n">
        <f aca="false">I16+J16</f>
        <v>111</v>
      </c>
      <c r="I16" s="156" t="n">
        <v>111</v>
      </c>
      <c r="J16" s="156"/>
      <c r="K16" s="156"/>
      <c r="L16" s="156"/>
      <c r="M16" s="156"/>
      <c r="N16" s="156" t="n">
        <f aca="false">K16+H16</f>
        <v>111</v>
      </c>
      <c r="O16" s="156" t="n">
        <f aca="false">L16+I16</f>
        <v>111</v>
      </c>
      <c r="P16" s="156"/>
      <c r="Q16" s="155" t="n">
        <f aca="false">R16+S16</f>
        <v>115</v>
      </c>
      <c r="R16" s="156" t="n">
        <v>115</v>
      </c>
      <c r="S16" s="156"/>
      <c r="T16" s="156"/>
      <c r="U16" s="156"/>
      <c r="V16" s="156"/>
      <c r="W16" s="156" t="n">
        <f aca="false">T16+Q16</f>
        <v>115</v>
      </c>
      <c r="X16" s="156" t="n">
        <f aca="false">U16+R16</f>
        <v>115</v>
      </c>
      <c r="Y16" s="156" t="n">
        <f aca="false">V16+S16</f>
        <v>0</v>
      </c>
    </row>
    <row r="17" customFormat="false" ht="20.25" hidden="false" customHeight="false" outlineLevel="0" collapsed="false">
      <c r="A17" s="150"/>
      <c r="B17" s="160" t="s">
        <v>159</v>
      </c>
      <c r="C17" s="133"/>
      <c r="D17" s="154" t="n">
        <v>601</v>
      </c>
      <c r="E17" s="157" t="s">
        <v>48</v>
      </c>
      <c r="F17" s="157" t="s">
        <v>48</v>
      </c>
      <c r="G17" s="154" t="n">
        <v>7950040</v>
      </c>
      <c r="H17" s="155" t="n">
        <f aca="false">I17+J17</f>
        <v>111</v>
      </c>
      <c r="I17" s="156" t="n">
        <v>111</v>
      </c>
      <c r="J17" s="156"/>
      <c r="K17" s="156"/>
      <c r="L17" s="156"/>
      <c r="M17" s="156"/>
      <c r="N17" s="156" t="n">
        <f aca="false">K17+H17</f>
        <v>111</v>
      </c>
      <c r="O17" s="156" t="n">
        <f aca="false">L17+I17</f>
        <v>111</v>
      </c>
      <c r="P17" s="156"/>
      <c r="Q17" s="155" t="n">
        <f aca="false">R17+S17</f>
        <v>115</v>
      </c>
      <c r="R17" s="156" t="n">
        <v>115</v>
      </c>
      <c r="S17" s="156"/>
      <c r="T17" s="156"/>
      <c r="U17" s="156"/>
      <c r="V17" s="156"/>
      <c r="W17" s="156" t="n">
        <f aca="false">T17+Q17</f>
        <v>115</v>
      </c>
      <c r="X17" s="156" t="n">
        <f aca="false">U17+R17</f>
        <v>115</v>
      </c>
      <c r="Y17" s="156" t="n">
        <f aca="false">V17+S17</f>
        <v>0</v>
      </c>
    </row>
    <row r="18" customFormat="false" ht="75.75" hidden="false" customHeight="false" outlineLevel="0" collapsed="false">
      <c r="A18" s="150" t="s">
        <v>58</v>
      </c>
      <c r="B18" s="131" t="s">
        <v>56</v>
      </c>
      <c r="C18" s="132" t="s">
        <v>57</v>
      </c>
      <c r="D18" s="154"/>
      <c r="E18" s="154"/>
      <c r="F18" s="154"/>
      <c r="G18" s="154"/>
      <c r="H18" s="155" t="n">
        <f aca="false">I18+J18</f>
        <v>61</v>
      </c>
      <c r="I18" s="156" t="n">
        <f aca="false">I19+I20</f>
        <v>61</v>
      </c>
      <c r="J18" s="156"/>
      <c r="K18" s="156"/>
      <c r="L18" s="156"/>
      <c r="M18" s="156"/>
      <c r="N18" s="156" t="n">
        <f aca="false">K18+H18</f>
        <v>61</v>
      </c>
      <c r="O18" s="156" t="n">
        <f aca="false">L18+I18</f>
        <v>61</v>
      </c>
      <c r="P18" s="156"/>
      <c r="Q18" s="155" t="n">
        <f aca="false">R18+S18</f>
        <v>61</v>
      </c>
      <c r="R18" s="156" t="n">
        <f aca="false">R19+R20</f>
        <v>61</v>
      </c>
      <c r="S18" s="156"/>
      <c r="T18" s="156"/>
      <c r="U18" s="156"/>
      <c r="V18" s="156"/>
      <c r="W18" s="156" t="n">
        <f aca="false">T18+Q18</f>
        <v>61</v>
      </c>
      <c r="X18" s="156" t="n">
        <f aca="false">U18+R18</f>
        <v>61</v>
      </c>
      <c r="Y18" s="156" t="n">
        <f aca="false">V18+S18</f>
        <v>0</v>
      </c>
    </row>
    <row r="19" customFormat="false" ht="20.25" hidden="false" customHeight="false" outlineLevel="0" collapsed="false">
      <c r="A19" s="150"/>
      <c r="B19" s="136" t="s">
        <v>159</v>
      </c>
      <c r="C19" s="132"/>
      <c r="D19" s="154" t="n">
        <v>601</v>
      </c>
      <c r="E19" s="157" t="s">
        <v>45</v>
      </c>
      <c r="F19" s="157" t="s">
        <v>51</v>
      </c>
      <c r="G19" s="154" t="n">
        <v>7950050</v>
      </c>
      <c r="H19" s="155" t="n">
        <f aca="false">I19+J19</f>
        <v>30</v>
      </c>
      <c r="I19" s="156" t="n">
        <v>30</v>
      </c>
      <c r="J19" s="156"/>
      <c r="K19" s="156"/>
      <c r="L19" s="156"/>
      <c r="M19" s="156"/>
      <c r="N19" s="156" t="n">
        <f aca="false">K19+H19</f>
        <v>30</v>
      </c>
      <c r="O19" s="156" t="n">
        <f aca="false">L19+I19</f>
        <v>30</v>
      </c>
      <c r="P19" s="156"/>
      <c r="Q19" s="155" t="n">
        <f aca="false">R19+S19</f>
        <v>30</v>
      </c>
      <c r="R19" s="156" t="n">
        <v>30</v>
      </c>
      <c r="S19" s="156"/>
      <c r="T19" s="156"/>
      <c r="U19" s="156"/>
      <c r="V19" s="156"/>
      <c r="W19" s="156" t="n">
        <f aca="false">T19+Q19</f>
        <v>30</v>
      </c>
      <c r="X19" s="156" t="n">
        <f aca="false">U19+R19</f>
        <v>30</v>
      </c>
      <c r="Y19" s="156" t="n">
        <f aca="false">V19+S19</f>
        <v>0</v>
      </c>
    </row>
    <row r="20" customFormat="false" ht="30" hidden="false" customHeight="false" outlineLevel="0" collapsed="false">
      <c r="A20" s="150"/>
      <c r="B20" s="136" t="s">
        <v>161</v>
      </c>
      <c r="C20" s="133"/>
      <c r="D20" s="154" t="n">
        <v>605</v>
      </c>
      <c r="E20" s="157" t="s">
        <v>48</v>
      </c>
      <c r="F20" s="157" t="s">
        <v>48</v>
      </c>
      <c r="G20" s="154" t="n">
        <v>7950050</v>
      </c>
      <c r="H20" s="155" t="n">
        <f aca="false">I20+J20</f>
        <v>31</v>
      </c>
      <c r="I20" s="156" t="n">
        <v>31</v>
      </c>
      <c r="J20" s="156"/>
      <c r="K20" s="156"/>
      <c r="L20" s="156"/>
      <c r="M20" s="156"/>
      <c r="N20" s="156" t="n">
        <f aca="false">K20+H20</f>
        <v>31</v>
      </c>
      <c r="O20" s="156" t="n">
        <f aca="false">L20+I20</f>
        <v>31</v>
      </c>
      <c r="P20" s="156"/>
      <c r="Q20" s="155" t="n">
        <f aca="false">R20+S20</f>
        <v>31</v>
      </c>
      <c r="R20" s="156" t="n">
        <v>31</v>
      </c>
      <c r="S20" s="156"/>
      <c r="T20" s="156"/>
      <c r="U20" s="156"/>
      <c r="V20" s="156"/>
      <c r="W20" s="156" t="n">
        <f aca="false">T20+Q20</f>
        <v>31</v>
      </c>
      <c r="X20" s="156" t="n">
        <f aca="false">U20+R20</f>
        <v>31</v>
      </c>
      <c r="Y20" s="156" t="n">
        <f aca="false">V20+S20</f>
        <v>0</v>
      </c>
    </row>
    <row r="21" customFormat="false" ht="60.75" hidden="false" customHeight="false" outlineLevel="0" collapsed="false">
      <c r="A21" s="161" t="s">
        <v>61</v>
      </c>
      <c r="B21" s="167" t="s">
        <v>59</v>
      </c>
      <c r="C21" s="132" t="s">
        <v>60</v>
      </c>
      <c r="D21" s="168"/>
      <c r="E21" s="168"/>
      <c r="F21" s="168"/>
      <c r="G21" s="154"/>
      <c r="H21" s="155" t="n">
        <f aca="false">I21+J21</f>
        <v>950</v>
      </c>
      <c r="I21" s="156" t="n">
        <v>950</v>
      </c>
      <c r="J21" s="156"/>
      <c r="K21" s="156"/>
      <c r="L21" s="156"/>
      <c r="M21" s="156"/>
      <c r="N21" s="156" t="n">
        <f aca="false">K21+H21</f>
        <v>950</v>
      </c>
      <c r="O21" s="156" t="n">
        <f aca="false">L21+I21</f>
        <v>950</v>
      </c>
      <c r="P21" s="156"/>
      <c r="Q21" s="155" t="n">
        <f aca="false">R21+S21</f>
        <v>1025</v>
      </c>
      <c r="R21" s="156" t="n">
        <v>1025</v>
      </c>
      <c r="S21" s="156"/>
      <c r="T21" s="156"/>
      <c r="U21" s="156"/>
      <c r="V21" s="156"/>
      <c r="W21" s="156" t="n">
        <f aca="false">T21+Q21</f>
        <v>1025</v>
      </c>
      <c r="X21" s="156" t="n">
        <f aca="false">U21+R21</f>
        <v>1025</v>
      </c>
      <c r="Y21" s="156" t="n">
        <f aca="false">V21+S21</f>
        <v>0</v>
      </c>
    </row>
    <row r="22" s="171" customFormat="true" ht="20.25" hidden="false" customHeight="false" outlineLevel="0" collapsed="false">
      <c r="A22" s="163"/>
      <c r="B22" s="169" t="s">
        <v>159</v>
      </c>
      <c r="C22" s="170"/>
      <c r="D22" s="154" t="n">
        <v>601</v>
      </c>
      <c r="E22" s="157" t="s">
        <v>45</v>
      </c>
      <c r="F22" s="157" t="s">
        <v>51</v>
      </c>
      <c r="G22" s="154" t="n">
        <v>7950060</v>
      </c>
      <c r="H22" s="155" t="n">
        <f aca="false">I22+J22</f>
        <v>950</v>
      </c>
      <c r="I22" s="156" t="n">
        <v>950</v>
      </c>
      <c r="J22" s="156"/>
      <c r="K22" s="156"/>
      <c r="L22" s="156"/>
      <c r="M22" s="156"/>
      <c r="N22" s="156" t="n">
        <f aca="false">K22+H22</f>
        <v>950</v>
      </c>
      <c r="O22" s="156" t="n">
        <f aca="false">L22+I22</f>
        <v>950</v>
      </c>
      <c r="P22" s="156"/>
      <c r="Q22" s="155" t="n">
        <f aca="false">R22+S22</f>
        <v>1025</v>
      </c>
      <c r="R22" s="156" t="n">
        <v>1025</v>
      </c>
      <c r="S22" s="156"/>
      <c r="T22" s="156"/>
      <c r="U22" s="156"/>
      <c r="V22" s="156"/>
      <c r="W22" s="156" t="n">
        <f aca="false">T22+Q22</f>
        <v>1025</v>
      </c>
      <c r="X22" s="156" t="n">
        <f aca="false">U22+R22</f>
        <v>1025</v>
      </c>
      <c r="Y22" s="156" t="n">
        <f aca="false">V22+S22</f>
        <v>0</v>
      </c>
    </row>
    <row r="23" s="171" customFormat="true" ht="75.75" hidden="false" customHeight="false" outlineLevel="0" collapsed="false">
      <c r="A23" s="150" t="s">
        <v>65</v>
      </c>
      <c r="B23" s="167" t="s">
        <v>62</v>
      </c>
      <c r="C23" s="132" t="s">
        <v>63</v>
      </c>
      <c r="D23" s="168"/>
      <c r="E23" s="168"/>
      <c r="F23" s="168"/>
      <c r="G23" s="154"/>
      <c r="H23" s="155" t="n">
        <f aca="false">I23+J23</f>
        <v>140</v>
      </c>
      <c r="I23" s="156" t="n">
        <v>140</v>
      </c>
      <c r="J23" s="156"/>
      <c r="K23" s="156"/>
      <c r="L23" s="156"/>
      <c r="M23" s="156"/>
      <c r="N23" s="156" t="n">
        <f aca="false">K23+H23</f>
        <v>140</v>
      </c>
      <c r="O23" s="156" t="n">
        <f aca="false">L23+I23</f>
        <v>140</v>
      </c>
      <c r="P23" s="156"/>
      <c r="Q23" s="155" t="n">
        <f aca="false">R23+S23</f>
        <v>140</v>
      </c>
      <c r="R23" s="156" t="n">
        <v>140</v>
      </c>
      <c r="S23" s="156"/>
      <c r="T23" s="156"/>
      <c r="U23" s="156"/>
      <c r="V23" s="156"/>
      <c r="W23" s="156" t="n">
        <f aca="false">T23+Q23</f>
        <v>140</v>
      </c>
      <c r="X23" s="156" t="n">
        <f aca="false">U23+R23</f>
        <v>140</v>
      </c>
      <c r="Y23" s="156" t="n">
        <f aca="false">V23+S23</f>
        <v>0</v>
      </c>
    </row>
    <row r="24" s="171" customFormat="true" ht="30" hidden="false" customHeight="false" outlineLevel="0" collapsed="false">
      <c r="A24" s="163"/>
      <c r="B24" s="169" t="s">
        <v>118</v>
      </c>
      <c r="C24" s="172"/>
      <c r="D24" s="154" t="n">
        <v>603</v>
      </c>
      <c r="E24" s="157" t="s">
        <v>45</v>
      </c>
      <c r="F24" s="157" t="n">
        <v>10</v>
      </c>
      <c r="G24" s="154" t="n">
        <v>7950070</v>
      </c>
      <c r="H24" s="155" t="n">
        <f aca="false">I24+J24</f>
        <v>140</v>
      </c>
      <c r="I24" s="156" t="n">
        <v>140</v>
      </c>
      <c r="J24" s="156"/>
      <c r="K24" s="156"/>
      <c r="L24" s="156"/>
      <c r="M24" s="156"/>
      <c r="N24" s="156" t="n">
        <f aca="false">K24+H24</f>
        <v>140</v>
      </c>
      <c r="O24" s="156" t="n">
        <f aca="false">L24+I24</f>
        <v>140</v>
      </c>
      <c r="P24" s="156"/>
      <c r="Q24" s="155" t="n">
        <f aca="false">R24+S24</f>
        <v>140</v>
      </c>
      <c r="R24" s="156" t="n">
        <v>140</v>
      </c>
      <c r="S24" s="156"/>
      <c r="T24" s="156"/>
      <c r="U24" s="156"/>
      <c r="V24" s="156"/>
      <c r="W24" s="156" t="n">
        <f aca="false">T24+Q24</f>
        <v>140</v>
      </c>
      <c r="X24" s="156" t="n">
        <f aca="false">U24+R24</f>
        <v>140</v>
      </c>
      <c r="Y24" s="156" t="n">
        <f aca="false">V24+S24</f>
        <v>0</v>
      </c>
    </row>
    <row r="25" s="171" customFormat="true" ht="60.75" hidden="false" customHeight="false" outlineLevel="0" collapsed="false">
      <c r="A25" s="150" t="s">
        <v>68</v>
      </c>
      <c r="B25" s="131" t="s">
        <v>66</v>
      </c>
      <c r="C25" s="132" t="s">
        <v>67</v>
      </c>
      <c r="D25" s="154"/>
      <c r="E25" s="154"/>
      <c r="F25" s="154"/>
      <c r="G25" s="154"/>
      <c r="H25" s="155" t="n">
        <f aca="false">I25+J25</f>
        <v>1359</v>
      </c>
      <c r="I25" s="156" t="n">
        <v>1359</v>
      </c>
      <c r="J25" s="156"/>
      <c r="K25" s="156"/>
      <c r="L25" s="156"/>
      <c r="M25" s="156"/>
      <c r="N25" s="156" t="n">
        <f aca="false">K25+H25</f>
        <v>1359</v>
      </c>
      <c r="O25" s="156" t="n">
        <f aca="false">L25+I25</f>
        <v>1359</v>
      </c>
      <c r="P25" s="156"/>
      <c r="Q25" s="155" t="n">
        <f aca="false">R25+S25</f>
        <v>1500</v>
      </c>
      <c r="R25" s="156" t="n">
        <v>1500</v>
      </c>
      <c r="S25" s="156"/>
      <c r="T25" s="156"/>
      <c r="U25" s="156"/>
      <c r="V25" s="156"/>
      <c r="W25" s="156" t="n">
        <f aca="false">T25+Q25</f>
        <v>1500</v>
      </c>
      <c r="X25" s="156" t="n">
        <f aca="false">U25+R25</f>
        <v>1500</v>
      </c>
      <c r="Y25" s="156" t="n">
        <f aca="false">V25+S25</f>
        <v>0</v>
      </c>
    </row>
    <row r="26" s="171" customFormat="true" ht="44.25" hidden="false" customHeight="false" outlineLevel="0" collapsed="false">
      <c r="A26" s="163"/>
      <c r="B26" s="169" t="s">
        <v>50</v>
      </c>
      <c r="C26" s="172"/>
      <c r="D26" s="154" t="n">
        <v>604</v>
      </c>
      <c r="E26" s="157" t="s">
        <v>51</v>
      </c>
      <c r="F26" s="157" t="s">
        <v>113</v>
      </c>
      <c r="G26" s="154" t="n">
        <v>7950080</v>
      </c>
      <c r="H26" s="155" t="n">
        <f aca="false">I26+J26</f>
        <v>1359</v>
      </c>
      <c r="I26" s="156" t="n">
        <v>1359</v>
      </c>
      <c r="J26" s="156"/>
      <c r="K26" s="156"/>
      <c r="L26" s="156"/>
      <c r="M26" s="156"/>
      <c r="N26" s="156" t="n">
        <f aca="false">K26+H26</f>
        <v>1359</v>
      </c>
      <c r="O26" s="156" t="n">
        <f aca="false">L26+I26</f>
        <v>1359</v>
      </c>
      <c r="P26" s="156"/>
      <c r="Q26" s="155" t="n">
        <f aca="false">R26+S26</f>
        <v>1500</v>
      </c>
      <c r="R26" s="156" t="n">
        <v>1500</v>
      </c>
      <c r="S26" s="156"/>
      <c r="T26" s="156"/>
      <c r="U26" s="156"/>
      <c r="V26" s="156"/>
      <c r="W26" s="156" t="n">
        <f aca="false">T26+Q26</f>
        <v>1500</v>
      </c>
      <c r="X26" s="156" t="n">
        <f aca="false">U26+R26</f>
        <v>1500</v>
      </c>
      <c r="Y26" s="156" t="n">
        <f aca="false">V26+S26</f>
        <v>0</v>
      </c>
    </row>
    <row r="27" s="166" customFormat="true" ht="75.75" hidden="false" customHeight="false" outlineLevel="0" collapsed="false">
      <c r="A27" s="161" t="s">
        <v>71</v>
      </c>
      <c r="B27" s="131" t="s">
        <v>69</v>
      </c>
      <c r="C27" s="132" t="s">
        <v>70</v>
      </c>
      <c r="D27" s="154"/>
      <c r="E27" s="154"/>
      <c r="F27" s="154"/>
      <c r="G27" s="154"/>
      <c r="H27" s="155" t="n">
        <f aca="false">I27+J27</f>
        <v>5212</v>
      </c>
      <c r="I27" s="156" t="n">
        <f aca="false">I28</f>
        <v>4662</v>
      </c>
      <c r="J27" s="156" t="n">
        <f aca="false">J28</f>
        <v>550</v>
      </c>
      <c r="K27" s="156"/>
      <c r="L27" s="156"/>
      <c r="M27" s="156"/>
      <c r="N27" s="156" t="n">
        <f aca="false">K27+H27</f>
        <v>5212</v>
      </c>
      <c r="O27" s="156" t="n">
        <f aca="false">L27+I27</f>
        <v>4662</v>
      </c>
      <c r="P27" s="156"/>
      <c r="Q27" s="155" t="n">
        <f aca="false">R27+S27</f>
        <v>5329</v>
      </c>
      <c r="R27" s="156" t="n">
        <f aca="false">R28</f>
        <v>4779</v>
      </c>
      <c r="S27" s="156" t="n">
        <f aca="false">S28</f>
        <v>550</v>
      </c>
      <c r="T27" s="156"/>
      <c r="U27" s="156"/>
      <c r="V27" s="156"/>
      <c r="W27" s="156" t="n">
        <f aca="false">T27+Q27</f>
        <v>5329</v>
      </c>
      <c r="X27" s="156" t="n">
        <f aca="false">U27+R27</f>
        <v>4779</v>
      </c>
      <c r="Y27" s="156" t="n">
        <f aca="false">V27+S27</f>
        <v>550</v>
      </c>
    </row>
    <row r="28" s="159" customFormat="true" ht="30" hidden="false" customHeight="false" outlineLevel="0" collapsed="false">
      <c r="A28" s="150"/>
      <c r="B28" s="136" t="s">
        <v>161</v>
      </c>
      <c r="C28" s="133"/>
      <c r="D28" s="154" t="n">
        <v>605</v>
      </c>
      <c r="E28" s="157" t="s">
        <v>48</v>
      </c>
      <c r="F28" s="157" t="s">
        <v>46</v>
      </c>
      <c r="G28" s="154" t="n">
        <v>7950090</v>
      </c>
      <c r="H28" s="155" t="n">
        <f aca="false">I28+J28</f>
        <v>5212</v>
      </c>
      <c r="I28" s="156" t="n">
        <v>4662</v>
      </c>
      <c r="J28" s="156" t="n">
        <v>550</v>
      </c>
      <c r="K28" s="156"/>
      <c r="L28" s="156"/>
      <c r="M28" s="156"/>
      <c r="N28" s="156" t="n">
        <f aca="false">K28+H28</f>
        <v>5212</v>
      </c>
      <c r="O28" s="156" t="n">
        <f aca="false">L28+I28</f>
        <v>4662</v>
      </c>
      <c r="P28" s="156"/>
      <c r="Q28" s="155" t="n">
        <f aca="false">R28+S28</f>
        <v>5329</v>
      </c>
      <c r="R28" s="156" t="n">
        <v>4779</v>
      </c>
      <c r="S28" s="156" t="n">
        <v>550</v>
      </c>
      <c r="T28" s="156"/>
      <c r="U28" s="156"/>
      <c r="V28" s="156"/>
      <c r="W28" s="156" t="n">
        <f aca="false">T28+Q28</f>
        <v>5329</v>
      </c>
      <c r="X28" s="156" t="n">
        <f aca="false">U28+R28</f>
        <v>4779</v>
      </c>
      <c r="Y28" s="156" t="n">
        <f aca="false">V28+S28</f>
        <v>550</v>
      </c>
    </row>
    <row r="29" s="159" customFormat="true" ht="75.75" hidden="false" customHeight="false" outlineLevel="0" collapsed="false">
      <c r="A29" s="150" t="s">
        <v>76</v>
      </c>
      <c r="B29" s="131" t="s">
        <v>77</v>
      </c>
      <c r="C29" s="132" t="s">
        <v>121</v>
      </c>
      <c r="D29" s="154"/>
      <c r="E29" s="157"/>
      <c r="F29" s="157"/>
      <c r="G29" s="154"/>
      <c r="H29" s="155" t="n">
        <f aca="false">I29+J29</f>
        <v>50</v>
      </c>
      <c r="I29" s="156" t="n">
        <f aca="false">I30</f>
        <v>50</v>
      </c>
      <c r="J29" s="156"/>
      <c r="K29" s="156"/>
      <c r="L29" s="156"/>
      <c r="M29" s="156"/>
      <c r="N29" s="156" t="n">
        <f aca="false">K29+H29</f>
        <v>50</v>
      </c>
      <c r="O29" s="156" t="n">
        <f aca="false">L29+I29</f>
        <v>50</v>
      </c>
      <c r="P29" s="156"/>
      <c r="Q29" s="155" t="n">
        <f aca="false">R29+S29</f>
        <v>40</v>
      </c>
      <c r="R29" s="156" t="n">
        <f aca="false">R30</f>
        <v>40</v>
      </c>
      <c r="S29" s="156"/>
      <c r="T29" s="156"/>
      <c r="U29" s="156"/>
      <c r="V29" s="156"/>
      <c r="W29" s="156" t="n">
        <f aca="false">T29+Q29</f>
        <v>40</v>
      </c>
      <c r="X29" s="156" t="n">
        <f aca="false">U29+R29</f>
        <v>40</v>
      </c>
      <c r="Y29" s="156" t="n">
        <f aca="false">V29+S29</f>
        <v>0</v>
      </c>
    </row>
    <row r="30" s="159" customFormat="true" ht="44.25" hidden="false" customHeight="false" outlineLevel="0" collapsed="false">
      <c r="A30" s="150"/>
      <c r="B30" s="136" t="s">
        <v>162</v>
      </c>
      <c r="C30" s="133"/>
      <c r="D30" s="154" t="n">
        <v>606</v>
      </c>
      <c r="E30" s="157" t="s">
        <v>41</v>
      </c>
      <c r="F30" s="157" t="s">
        <v>23</v>
      </c>
      <c r="G30" s="154" t="n">
        <v>7950200</v>
      </c>
      <c r="H30" s="155" t="n">
        <f aca="false">I30+J30</f>
        <v>50</v>
      </c>
      <c r="I30" s="156" t="n">
        <v>50</v>
      </c>
      <c r="J30" s="156"/>
      <c r="K30" s="156"/>
      <c r="L30" s="156"/>
      <c r="M30" s="156"/>
      <c r="N30" s="156" t="n">
        <f aca="false">K30+H30</f>
        <v>50</v>
      </c>
      <c r="O30" s="156" t="n">
        <f aca="false">L30+I30</f>
        <v>50</v>
      </c>
      <c r="P30" s="156"/>
      <c r="Q30" s="155" t="n">
        <f aca="false">R30+S30</f>
        <v>40</v>
      </c>
      <c r="R30" s="156" t="n">
        <v>40</v>
      </c>
      <c r="S30" s="156"/>
      <c r="T30" s="156"/>
      <c r="U30" s="156"/>
      <c r="V30" s="156"/>
      <c r="W30" s="156" t="n">
        <f aca="false">T30+Q30</f>
        <v>40</v>
      </c>
      <c r="X30" s="156" t="n">
        <f aca="false">U30+R30</f>
        <v>40</v>
      </c>
      <c r="Y30" s="156" t="n">
        <f aca="false">V30+S30</f>
        <v>0</v>
      </c>
    </row>
    <row r="31" s="159" customFormat="true" ht="75.75" hidden="false" customHeight="false" outlineLevel="0" collapsed="false">
      <c r="A31" s="150" t="s">
        <v>79</v>
      </c>
      <c r="B31" s="131" t="s">
        <v>80</v>
      </c>
      <c r="C31" s="132" t="s">
        <v>81</v>
      </c>
      <c r="D31" s="154"/>
      <c r="E31" s="157"/>
      <c r="F31" s="157"/>
      <c r="G31" s="154"/>
      <c r="H31" s="155" t="n">
        <f aca="false">I31+J31</f>
        <v>7080</v>
      </c>
      <c r="I31" s="156" t="n">
        <f aca="false">I32+I33+I35+I36+I37</f>
        <v>1066</v>
      </c>
      <c r="J31" s="156" t="n">
        <f aca="false">J32+J33+J35+J36+J37+J34</f>
        <v>6014</v>
      </c>
      <c r="K31" s="156"/>
      <c r="L31" s="156"/>
      <c r="M31" s="156"/>
      <c r="N31" s="156" t="n">
        <f aca="false">K31+H31</f>
        <v>7080</v>
      </c>
      <c r="O31" s="156" t="n">
        <f aca="false">L31+I31</f>
        <v>1066</v>
      </c>
      <c r="P31" s="156"/>
      <c r="Q31" s="155" t="n">
        <f aca="false">R31+S31</f>
        <v>7216</v>
      </c>
      <c r="R31" s="156" t="n">
        <f aca="false">R32+R33+R35+R36+R37</f>
        <v>1002</v>
      </c>
      <c r="S31" s="156" t="n">
        <f aca="false">S32+S33+S35+S36+S37+S34</f>
        <v>6214</v>
      </c>
      <c r="T31" s="156"/>
      <c r="U31" s="156"/>
      <c r="V31" s="156"/>
      <c r="W31" s="156" t="n">
        <f aca="false">T31+Q31</f>
        <v>7216</v>
      </c>
      <c r="X31" s="156" t="n">
        <f aca="false">U31+R31</f>
        <v>1002</v>
      </c>
      <c r="Y31" s="156" t="n">
        <f aca="false">V31+S31</f>
        <v>6214</v>
      </c>
    </row>
    <row r="32" s="159" customFormat="true" ht="44.25" hidden="false" customHeight="false" outlineLevel="0" collapsed="false">
      <c r="A32" s="163"/>
      <c r="B32" s="169" t="s">
        <v>64</v>
      </c>
      <c r="C32" s="172"/>
      <c r="D32" s="154" t="n">
        <v>603</v>
      </c>
      <c r="E32" s="157" t="s">
        <v>45</v>
      </c>
      <c r="F32" s="157" t="n">
        <v>10</v>
      </c>
      <c r="G32" s="154" t="n">
        <v>7950300</v>
      </c>
      <c r="H32" s="155" t="n">
        <f aca="false">I32+J32</f>
        <v>754</v>
      </c>
      <c r="I32" s="156" t="n">
        <f aca="false">I39</f>
        <v>754</v>
      </c>
      <c r="J32" s="156" t="n">
        <f aca="false">J39</f>
        <v>0</v>
      </c>
      <c r="K32" s="156"/>
      <c r="L32" s="156"/>
      <c r="M32" s="156"/>
      <c r="N32" s="156" t="n">
        <f aca="false">K32+H32</f>
        <v>754</v>
      </c>
      <c r="O32" s="156" t="n">
        <f aca="false">L32+I32</f>
        <v>754</v>
      </c>
      <c r="P32" s="156"/>
      <c r="Q32" s="155" t="n">
        <f aca="false">R32+S32</f>
        <v>678</v>
      </c>
      <c r="R32" s="156" t="n">
        <f aca="false">R39</f>
        <v>678</v>
      </c>
      <c r="S32" s="156" t="n">
        <f aca="false">S39</f>
        <v>0</v>
      </c>
      <c r="T32" s="156"/>
      <c r="U32" s="156"/>
      <c r="V32" s="156"/>
      <c r="W32" s="156" t="n">
        <f aca="false">T32+Q32</f>
        <v>678</v>
      </c>
      <c r="X32" s="156" t="n">
        <f aca="false">U32+R32</f>
        <v>678</v>
      </c>
      <c r="Y32" s="156" t="n">
        <f aca="false">V32+S32</f>
        <v>0</v>
      </c>
    </row>
    <row r="33" s="159" customFormat="true" ht="30" hidden="false" customHeight="false" outlineLevel="0" collapsed="false">
      <c r="A33" s="150"/>
      <c r="B33" s="136" t="s">
        <v>47</v>
      </c>
      <c r="C33" s="133"/>
      <c r="D33" s="154" t="n">
        <v>605</v>
      </c>
      <c r="E33" s="157" t="s">
        <v>48</v>
      </c>
      <c r="F33" s="157" t="s">
        <v>45</v>
      </c>
      <c r="G33" s="154" t="n">
        <v>7950300</v>
      </c>
      <c r="H33" s="155" t="n">
        <f aca="false">I33+J33</f>
        <v>257</v>
      </c>
      <c r="I33" s="156" t="n">
        <f aca="false">I42+I51</f>
        <v>257</v>
      </c>
      <c r="J33" s="156" t="n">
        <f aca="false">J42+J51</f>
        <v>0</v>
      </c>
      <c r="K33" s="156"/>
      <c r="L33" s="156"/>
      <c r="M33" s="156"/>
      <c r="N33" s="156" t="n">
        <f aca="false">K33+H33</f>
        <v>257</v>
      </c>
      <c r="O33" s="156" t="n">
        <f aca="false">L33+I33</f>
        <v>257</v>
      </c>
      <c r="P33" s="156"/>
      <c r="Q33" s="155" t="n">
        <f aca="false">R33+S33</f>
        <v>269</v>
      </c>
      <c r="R33" s="156" t="n">
        <f aca="false">R42+R51</f>
        <v>269</v>
      </c>
      <c r="S33" s="156" t="n">
        <f aca="false">S42+S51</f>
        <v>0</v>
      </c>
      <c r="T33" s="156"/>
      <c r="U33" s="156"/>
      <c r="V33" s="156"/>
      <c r="W33" s="156" t="n">
        <f aca="false">T33+Q33</f>
        <v>269</v>
      </c>
      <c r="X33" s="156" t="n">
        <f aca="false">U33+R33</f>
        <v>269</v>
      </c>
      <c r="Y33" s="156" t="n">
        <f aca="false">V33+S33</f>
        <v>0</v>
      </c>
    </row>
    <row r="34" s="159" customFormat="true" ht="35.25" hidden="false" customHeight="true" outlineLevel="0" collapsed="false">
      <c r="A34" s="150"/>
      <c r="B34" s="173" t="s">
        <v>122</v>
      </c>
      <c r="C34" s="174"/>
      <c r="D34" s="154" t="n">
        <v>605</v>
      </c>
      <c r="E34" s="157" t="s">
        <v>30</v>
      </c>
      <c r="F34" s="157" t="s">
        <v>41</v>
      </c>
      <c r="G34" s="154" t="n">
        <v>5050502</v>
      </c>
      <c r="H34" s="155" t="n">
        <f aca="false">I34+J34</f>
        <v>32</v>
      </c>
      <c r="I34" s="156"/>
      <c r="J34" s="156" t="n">
        <v>32</v>
      </c>
      <c r="K34" s="156"/>
      <c r="L34" s="156"/>
      <c r="M34" s="156"/>
      <c r="N34" s="156" t="n">
        <f aca="false">K34+H34</f>
        <v>32</v>
      </c>
      <c r="O34" s="156" t="n">
        <f aca="false">L34+I34</f>
        <v>0</v>
      </c>
      <c r="P34" s="156"/>
      <c r="Q34" s="155" t="n">
        <f aca="false">R34+S34</f>
        <v>32</v>
      </c>
      <c r="R34" s="156"/>
      <c r="S34" s="156" t="n">
        <v>32</v>
      </c>
      <c r="T34" s="156"/>
      <c r="U34" s="156"/>
      <c r="V34" s="156"/>
      <c r="W34" s="156" t="n">
        <f aca="false">T34+Q34</f>
        <v>32</v>
      </c>
      <c r="X34" s="156" t="n">
        <f aca="false">U34+R34</f>
        <v>0</v>
      </c>
      <c r="Y34" s="156" t="n">
        <f aca="false">V34+S34</f>
        <v>32</v>
      </c>
    </row>
    <row r="35" s="159" customFormat="true" ht="26.25" hidden="false" customHeight="true" outlineLevel="0" collapsed="false">
      <c r="A35" s="150"/>
      <c r="B35" s="173"/>
      <c r="C35" s="174"/>
      <c r="D35" s="154" t="n">
        <v>605</v>
      </c>
      <c r="E35" s="157" t="s">
        <v>30</v>
      </c>
      <c r="F35" s="157" t="s">
        <v>41</v>
      </c>
      <c r="G35" s="154" t="n">
        <v>5110100</v>
      </c>
      <c r="H35" s="155" t="n">
        <f aca="false">I35+J35</f>
        <v>4030</v>
      </c>
      <c r="I35" s="156" t="n">
        <f aca="false">I43</f>
        <v>0</v>
      </c>
      <c r="J35" s="156" t="n">
        <v>4030</v>
      </c>
      <c r="K35" s="156"/>
      <c r="L35" s="156"/>
      <c r="M35" s="156"/>
      <c r="N35" s="156" t="n">
        <f aca="false">K35+H35</f>
        <v>4030</v>
      </c>
      <c r="O35" s="156" t="n">
        <f aca="false">L35+I35</f>
        <v>0</v>
      </c>
      <c r="P35" s="156"/>
      <c r="Q35" s="155" t="n">
        <f aca="false">R35+S35</f>
        <v>4030</v>
      </c>
      <c r="R35" s="156" t="n">
        <f aca="false">R43</f>
        <v>0</v>
      </c>
      <c r="S35" s="156" t="n">
        <v>4030</v>
      </c>
      <c r="T35" s="156"/>
      <c r="U35" s="156"/>
      <c r="V35" s="156"/>
      <c r="W35" s="156" t="n">
        <f aca="false">T35+Q35</f>
        <v>4030</v>
      </c>
      <c r="X35" s="156" t="n">
        <f aca="false">U35+R35</f>
        <v>0</v>
      </c>
      <c r="Y35" s="156" t="n">
        <f aca="false">V35+S35</f>
        <v>4030</v>
      </c>
    </row>
    <row r="36" s="159" customFormat="true" ht="44.25" hidden="false" customHeight="false" outlineLevel="0" collapsed="false">
      <c r="A36" s="150"/>
      <c r="B36" s="136" t="s">
        <v>82</v>
      </c>
      <c r="C36" s="133"/>
      <c r="D36" s="154" t="n">
        <v>608</v>
      </c>
      <c r="E36" s="157" t="s">
        <v>30</v>
      </c>
      <c r="F36" s="157" t="s">
        <v>113</v>
      </c>
      <c r="G36" s="154" t="n">
        <v>7950300</v>
      </c>
      <c r="H36" s="155" t="n">
        <f aca="false">I36+J36</f>
        <v>55</v>
      </c>
      <c r="I36" s="156" t="n">
        <f aca="false">I47</f>
        <v>55</v>
      </c>
      <c r="J36" s="156" t="n">
        <f aca="false">J47</f>
        <v>0</v>
      </c>
      <c r="K36" s="156"/>
      <c r="L36" s="156"/>
      <c r="M36" s="156"/>
      <c r="N36" s="156" t="n">
        <f aca="false">K36+H36</f>
        <v>55</v>
      </c>
      <c r="O36" s="156" t="n">
        <f aca="false">L36+I36</f>
        <v>55</v>
      </c>
      <c r="P36" s="156"/>
      <c r="Q36" s="155" t="n">
        <f aca="false">R36+S36</f>
        <v>55</v>
      </c>
      <c r="R36" s="156" t="n">
        <f aca="false">R47</f>
        <v>55</v>
      </c>
      <c r="S36" s="156" t="n">
        <f aca="false">S47</f>
        <v>0</v>
      </c>
      <c r="T36" s="156"/>
      <c r="U36" s="156"/>
      <c r="V36" s="156"/>
      <c r="W36" s="156" t="n">
        <f aca="false">T36+Q36</f>
        <v>55</v>
      </c>
      <c r="X36" s="156" t="n">
        <f aca="false">U36+R36</f>
        <v>55</v>
      </c>
      <c r="Y36" s="156" t="n">
        <f aca="false">V36+S36</f>
        <v>0</v>
      </c>
    </row>
    <row r="37" s="159" customFormat="true" ht="44.25" hidden="false" customHeight="false" outlineLevel="0" collapsed="false">
      <c r="A37" s="150"/>
      <c r="B37" s="136" t="s">
        <v>123</v>
      </c>
      <c r="C37" s="133"/>
      <c r="D37" s="154" t="n">
        <v>608</v>
      </c>
      <c r="E37" s="157" t="s">
        <v>30</v>
      </c>
      <c r="F37" s="157" t="s">
        <v>46</v>
      </c>
      <c r="G37" s="154" t="n">
        <v>5079902</v>
      </c>
      <c r="H37" s="155" t="n">
        <f aca="false">I37+J37</f>
        <v>1952</v>
      </c>
      <c r="I37" s="156" t="n">
        <f aca="false">I48</f>
        <v>0</v>
      </c>
      <c r="J37" s="156" t="n">
        <f aca="false">J48</f>
        <v>1952</v>
      </c>
      <c r="K37" s="156"/>
      <c r="L37" s="156"/>
      <c r="M37" s="156"/>
      <c r="N37" s="156" t="n">
        <f aca="false">K37+H37</f>
        <v>1952</v>
      </c>
      <c r="O37" s="156" t="n">
        <f aca="false">L37+I37</f>
        <v>0</v>
      </c>
      <c r="P37" s="156"/>
      <c r="Q37" s="155" t="n">
        <f aca="false">R37+S37</f>
        <v>2152</v>
      </c>
      <c r="R37" s="156" t="n">
        <f aca="false">R48</f>
        <v>0</v>
      </c>
      <c r="S37" s="156" t="n">
        <f aca="false">S48</f>
        <v>2152</v>
      </c>
      <c r="T37" s="156"/>
      <c r="U37" s="156"/>
      <c r="V37" s="156"/>
      <c r="W37" s="156" t="n">
        <f aca="false">T37+Q37</f>
        <v>2152</v>
      </c>
      <c r="X37" s="156" t="n">
        <f aca="false">U37+R37</f>
        <v>0</v>
      </c>
      <c r="Y37" s="156" t="n">
        <f aca="false">V37+S37</f>
        <v>2152</v>
      </c>
    </row>
    <row r="38" s="159" customFormat="true" ht="20.25" hidden="false" customHeight="false" outlineLevel="0" collapsed="false">
      <c r="A38" s="175"/>
      <c r="B38" s="176" t="s">
        <v>83</v>
      </c>
      <c r="C38" s="177"/>
      <c r="D38" s="178"/>
      <c r="E38" s="179"/>
      <c r="F38" s="179"/>
      <c r="G38" s="178"/>
      <c r="H38" s="155" t="n">
        <f aca="false">I38+J38</f>
        <v>754</v>
      </c>
      <c r="I38" s="156" t="n">
        <f aca="false">I39</f>
        <v>754</v>
      </c>
      <c r="J38" s="156" t="n">
        <f aca="false">J39</f>
        <v>0</v>
      </c>
      <c r="K38" s="156"/>
      <c r="L38" s="156"/>
      <c r="M38" s="156"/>
      <c r="N38" s="156" t="n">
        <f aca="false">K38+H38</f>
        <v>754</v>
      </c>
      <c r="O38" s="156" t="n">
        <f aca="false">L38+I38</f>
        <v>754</v>
      </c>
      <c r="P38" s="156"/>
      <c r="Q38" s="155" t="n">
        <f aca="false">R38+S38</f>
        <v>678</v>
      </c>
      <c r="R38" s="156" t="n">
        <f aca="false">R39</f>
        <v>678</v>
      </c>
      <c r="S38" s="156" t="n">
        <f aca="false">S39</f>
        <v>0</v>
      </c>
      <c r="T38" s="156"/>
      <c r="U38" s="156"/>
      <c r="V38" s="156"/>
      <c r="W38" s="156" t="n">
        <f aca="false">T38+Q38</f>
        <v>678</v>
      </c>
      <c r="X38" s="156" t="n">
        <f aca="false">U38+R38</f>
        <v>678</v>
      </c>
      <c r="Y38" s="156" t="n">
        <f aca="false">V38+S38</f>
        <v>0</v>
      </c>
    </row>
    <row r="39" s="159" customFormat="true" ht="44.25" hidden="false" customHeight="false" outlineLevel="0" collapsed="false">
      <c r="A39" s="163"/>
      <c r="B39" s="169" t="s">
        <v>64</v>
      </c>
      <c r="C39" s="172"/>
      <c r="D39" s="154" t="n">
        <v>603</v>
      </c>
      <c r="E39" s="157" t="s">
        <v>45</v>
      </c>
      <c r="F39" s="157" t="n">
        <v>10</v>
      </c>
      <c r="G39" s="154" t="n">
        <v>7950301</v>
      </c>
      <c r="H39" s="155" t="n">
        <f aca="false">I39+J39</f>
        <v>754</v>
      </c>
      <c r="I39" s="156" t="n">
        <v>754</v>
      </c>
      <c r="J39" s="156"/>
      <c r="K39" s="156"/>
      <c r="L39" s="156"/>
      <c r="M39" s="156"/>
      <c r="N39" s="156" t="n">
        <f aca="false">K39+H39</f>
        <v>754</v>
      </c>
      <c r="O39" s="156" t="n">
        <f aca="false">L39+I39</f>
        <v>754</v>
      </c>
      <c r="P39" s="156"/>
      <c r="Q39" s="155" t="n">
        <f aca="false">R39+S39</f>
        <v>678</v>
      </c>
      <c r="R39" s="156" t="n">
        <v>678</v>
      </c>
      <c r="S39" s="156"/>
      <c r="T39" s="156"/>
      <c r="U39" s="156"/>
      <c r="V39" s="156"/>
      <c r="W39" s="156" t="n">
        <f aca="false">T39+Q39</f>
        <v>678</v>
      </c>
      <c r="X39" s="156" t="n">
        <f aca="false">U39+R39</f>
        <v>678</v>
      </c>
      <c r="Y39" s="156" t="n">
        <f aca="false">V39+S39</f>
        <v>0</v>
      </c>
    </row>
    <row r="40" s="159" customFormat="true" ht="20.25" hidden="false" customHeight="false" outlineLevel="0" collapsed="false">
      <c r="A40" s="175"/>
      <c r="B40" s="176" t="s">
        <v>84</v>
      </c>
      <c r="C40" s="177"/>
      <c r="D40" s="178"/>
      <c r="E40" s="179"/>
      <c r="F40" s="179"/>
      <c r="G40" s="178"/>
      <c r="H40" s="155" t="n">
        <f aca="false">I40+J40</f>
        <v>6102</v>
      </c>
      <c r="I40" s="156" t="n">
        <f aca="false">I41+I46</f>
        <v>88</v>
      </c>
      <c r="J40" s="156" t="n">
        <f aca="false">J41+J46</f>
        <v>6014</v>
      </c>
      <c r="K40" s="156"/>
      <c r="L40" s="156"/>
      <c r="M40" s="156"/>
      <c r="N40" s="156" t="n">
        <f aca="false">K40+H40</f>
        <v>6102</v>
      </c>
      <c r="O40" s="156" t="n">
        <f aca="false">L40+I40</f>
        <v>88</v>
      </c>
      <c r="P40" s="156"/>
      <c r="Q40" s="155" t="n">
        <f aca="false">R40+S40</f>
        <v>6302</v>
      </c>
      <c r="R40" s="156" t="n">
        <f aca="false">R41+R46</f>
        <v>88</v>
      </c>
      <c r="S40" s="156" t="n">
        <f aca="false">S41+S46</f>
        <v>6214</v>
      </c>
      <c r="T40" s="156"/>
      <c r="U40" s="156"/>
      <c r="V40" s="156"/>
      <c r="W40" s="156" t="n">
        <f aca="false">T40+Q40</f>
        <v>6302</v>
      </c>
      <c r="X40" s="156" t="n">
        <f aca="false">U40+R40</f>
        <v>88</v>
      </c>
      <c r="Y40" s="156" t="n">
        <f aca="false">V40+S40</f>
        <v>6214</v>
      </c>
    </row>
    <row r="41" s="159" customFormat="true" ht="30" hidden="false" customHeight="false" outlineLevel="0" collapsed="false">
      <c r="A41" s="150"/>
      <c r="B41" s="136" t="s">
        <v>47</v>
      </c>
      <c r="C41" s="133"/>
      <c r="D41" s="154"/>
      <c r="E41" s="157"/>
      <c r="F41" s="157"/>
      <c r="G41" s="154"/>
      <c r="H41" s="155" t="n">
        <f aca="false">I41+J41</f>
        <v>4095</v>
      </c>
      <c r="I41" s="156" t="n">
        <f aca="false">I42+I43</f>
        <v>33</v>
      </c>
      <c r="J41" s="156" t="n">
        <f aca="false">J42+J43</f>
        <v>4062</v>
      </c>
      <c r="K41" s="156"/>
      <c r="L41" s="156"/>
      <c r="M41" s="156"/>
      <c r="N41" s="156" t="n">
        <f aca="false">K41+H41</f>
        <v>4095</v>
      </c>
      <c r="O41" s="156" t="n">
        <f aca="false">L41+I41</f>
        <v>33</v>
      </c>
      <c r="P41" s="156"/>
      <c r="Q41" s="155" t="n">
        <f aca="false">R41+S41</f>
        <v>4095</v>
      </c>
      <c r="R41" s="156" t="n">
        <f aca="false">R42+R43</f>
        <v>33</v>
      </c>
      <c r="S41" s="156" t="n">
        <f aca="false">S42+S43</f>
        <v>4062</v>
      </c>
      <c r="T41" s="156"/>
      <c r="U41" s="156"/>
      <c r="V41" s="156"/>
      <c r="W41" s="156" t="n">
        <f aca="false">T41+Q41</f>
        <v>4095</v>
      </c>
      <c r="X41" s="156" t="n">
        <f aca="false">U41+R41</f>
        <v>33</v>
      </c>
      <c r="Y41" s="156" t="n">
        <f aca="false">V41+S41</f>
        <v>4062</v>
      </c>
    </row>
    <row r="42" s="159" customFormat="true" ht="20.25" hidden="false" customHeight="false" outlineLevel="0" collapsed="false">
      <c r="A42" s="150"/>
      <c r="B42" s="136" t="s">
        <v>124</v>
      </c>
      <c r="C42" s="133"/>
      <c r="D42" s="154" t="n">
        <v>605</v>
      </c>
      <c r="E42" s="157" t="s">
        <v>48</v>
      </c>
      <c r="F42" s="157" t="s">
        <v>45</v>
      </c>
      <c r="G42" s="154" t="n">
        <v>7950302</v>
      </c>
      <c r="H42" s="155" t="n">
        <f aca="false">I42+J42</f>
        <v>33</v>
      </c>
      <c r="I42" s="156" t="n">
        <v>33</v>
      </c>
      <c r="J42" s="156"/>
      <c r="K42" s="156"/>
      <c r="L42" s="156"/>
      <c r="M42" s="156"/>
      <c r="N42" s="156" t="n">
        <f aca="false">K42+H42</f>
        <v>33</v>
      </c>
      <c r="O42" s="156" t="n">
        <f aca="false">L42+I42</f>
        <v>33</v>
      </c>
      <c r="P42" s="156"/>
      <c r="Q42" s="155" t="n">
        <f aca="false">R42+S42</f>
        <v>33</v>
      </c>
      <c r="R42" s="156" t="n">
        <v>33</v>
      </c>
      <c r="S42" s="156"/>
      <c r="T42" s="156"/>
      <c r="U42" s="156"/>
      <c r="V42" s="156"/>
      <c r="W42" s="156" t="n">
        <f aca="false">T42+Q42</f>
        <v>33</v>
      </c>
      <c r="X42" s="156" t="n">
        <f aca="false">U42+R42</f>
        <v>33</v>
      </c>
      <c r="Y42" s="156" t="n">
        <f aca="false">V42+S42</f>
        <v>0</v>
      </c>
    </row>
    <row r="43" s="159" customFormat="true" ht="20.25" hidden="false" customHeight="false" outlineLevel="0" collapsed="false">
      <c r="A43" s="150"/>
      <c r="B43" s="136" t="s">
        <v>125</v>
      </c>
      <c r="C43" s="133"/>
      <c r="D43" s="154"/>
      <c r="E43" s="157"/>
      <c r="F43" s="157"/>
      <c r="G43" s="154"/>
      <c r="H43" s="155" t="n">
        <f aca="false">I43+J43</f>
        <v>4062</v>
      </c>
      <c r="I43" s="156" t="n">
        <f aca="false">I44+I45</f>
        <v>0</v>
      </c>
      <c r="J43" s="156" t="n">
        <f aca="false">J44+J45</f>
        <v>4062</v>
      </c>
      <c r="K43" s="156"/>
      <c r="L43" s="156"/>
      <c r="M43" s="156"/>
      <c r="N43" s="156" t="n">
        <f aca="false">K43+H43</f>
        <v>4062</v>
      </c>
      <c r="O43" s="156" t="n">
        <f aca="false">L43+I43</f>
        <v>0</v>
      </c>
      <c r="P43" s="156"/>
      <c r="Q43" s="155" t="n">
        <f aca="false">R43+S43</f>
        <v>4062</v>
      </c>
      <c r="R43" s="156" t="n">
        <f aca="false">R44+R45</f>
        <v>0</v>
      </c>
      <c r="S43" s="156" t="n">
        <f aca="false">S44+S45</f>
        <v>4062</v>
      </c>
      <c r="T43" s="156"/>
      <c r="U43" s="156"/>
      <c r="V43" s="156"/>
      <c r="W43" s="156" t="n">
        <f aca="false">T43+Q43</f>
        <v>4062</v>
      </c>
      <c r="X43" s="156" t="n">
        <f aca="false">U43+R43</f>
        <v>0</v>
      </c>
      <c r="Y43" s="156" t="n">
        <f aca="false">V43+S43</f>
        <v>4062</v>
      </c>
    </row>
    <row r="44" s="159" customFormat="true" ht="44.25" hidden="false" customHeight="false" outlineLevel="0" collapsed="false">
      <c r="A44" s="175"/>
      <c r="B44" s="180" t="s">
        <v>127</v>
      </c>
      <c r="C44" s="177"/>
      <c r="D44" s="178" t="n">
        <v>605</v>
      </c>
      <c r="E44" s="179" t="s">
        <v>30</v>
      </c>
      <c r="F44" s="179" t="s">
        <v>41</v>
      </c>
      <c r="G44" s="178" t="n">
        <v>5050502</v>
      </c>
      <c r="H44" s="155" t="n">
        <f aca="false">I44+J44</f>
        <v>32</v>
      </c>
      <c r="I44" s="156"/>
      <c r="J44" s="156" t="n">
        <v>32</v>
      </c>
      <c r="K44" s="156"/>
      <c r="L44" s="156"/>
      <c r="M44" s="156"/>
      <c r="N44" s="156" t="n">
        <f aca="false">K44+H44</f>
        <v>32</v>
      </c>
      <c r="O44" s="156" t="n">
        <f aca="false">L44+I44</f>
        <v>0</v>
      </c>
      <c r="P44" s="156"/>
      <c r="Q44" s="155" t="n">
        <f aca="false">R44+S44</f>
        <v>32</v>
      </c>
      <c r="R44" s="156"/>
      <c r="S44" s="156" t="n">
        <v>32</v>
      </c>
      <c r="T44" s="156"/>
      <c r="U44" s="156"/>
      <c r="V44" s="156"/>
      <c r="W44" s="156" t="n">
        <f aca="false">T44+Q44</f>
        <v>32</v>
      </c>
      <c r="X44" s="156" t="n">
        <f aca="false">U44+R44</f>
        <v>0</v>
      </c>
      <c r="Y44" s="156" t="n">
        <f aca="false">V44+S44</f>
        <v>32</v>
      </c>
    </row>
    <row r="45" s="159" customFormat="true" ht="44.25" hidden="false" customHeight="false" outlineLevel="0" collapsed="false">
      <c r="A45" s="175"/>
      <c r="B45" s="180" t="s">
        <v>128</v>
      </c>
      <c r="C45" s="177"/>
      <c r="D45" s="178" t="n">
        <v>605</v>
      </c>
      <c r="E45" s="179" t="s">
        <v>30</v>
      </c>
      <c r="F45" s="179" t="s">
        <v>41</v>
      </c>
      <c r="G45" s="178" t="n">
        <v>5110100</v>
      </c>
      <c r="H45" s="155" t="n">
        <f aca="false">I45+J45</f>
        <v>4030</v>
      </c>
      <c r="I45" s="156"/>
      <c r="J45" s="156" t="n">
        <v>4030</v>
      </c>
      <c r="K45" s="156"/>
      <c r="L45" s="156"/>
      <c r="M45" s="156"/>
      <c r="N45" s="156" t="n">
        <f aca="false">K45+H45</f>
        <v>4030</v>
      </c>
      <c r="O45" s="156" t="n">
        <f aca="false">L45+I45</f>
        <v>0</v>
      </c>
      <c r="P45" s="156"/>
      <c r="Q45" s="155" t="n">
        <f aca="false">R45+S45</f>
        <v>4030</v>
      </c>
      <c r="R45" s="156"/>
      <c r="S45" s="156" t="n">
        <v>4030</v>
      </c>
      <c r="T45" s="156"/>
      <c r="U45" s="156"/>
      <c r="V45" s="156"/>
      <c r="W45" s="156" t="n">
        <f aca="false">T45+Q45</f>
        <v>4030</v>
      </c>
      <c r="X45" s="156" t="n">
        <f aca="false">U45+R45</f>
        <v>0</v>
      </c>
      <c r="Y45" s="156" t="n">
        <f aca="false">V45+S45</f>
        <v>4030</v>
      </c>
    </row>
    <row r="46" s="159" customFormat="true" ht="44.25" hidden="false" customHeight="false" outlineLevel="0" collapsed="false">
      <c r="A46" s="150"/>
      <c r="B46" s="136" t="s">
        <v>82</v>
      </c>
      <c r="C46" s="133"/>
      <c r="D46" s="154" t="n">
        <v>608</v>
      </c>
      <c r="E46" s="157"/>
      <c r="F46" s="157"/>
      <c r="G46" s="154"/>
      <c r="H46" s="155" t="n">
        <f aca="false">I46+J46</f>
        <v>2007</v>
      </c>
      <c r="I46" s="156" t="n">
        <f aca="false">I47+I48</f>
        <v>55</v>
      </c>
      <c r="J46" s="156" t="n">
        <f aca="false">J47+J48</f>
        <v>1952</v>
      </c>
      <c r="K46" s="156"/>
      <c r="L46" s="156"/>
      <c r="M46" s="156"/>
      <c r="N46" s="156" t="n">
        <f aca="false">K46+H46</f>
        <v>2007</v>
      </c>
      <c r="O46" s="156" t="n">
        <f aca="false">L46+I46</f>
        <v>55</v>
      </c>
      <c r="P46" s="156"/>
      <c r="Q46" s="155" t="n">
        <f aca="false">R46+S46</f>
        <v>2207</v>
      </c>
      <c r="R46" s="156" t="n">
        <f aca="false">R47+R48</f>
        <v>55</v>
      </c>
      <c r="S46" s="156" t="n">
        <f aca="false">S47+S48</f>
        <v>2152</v>
      </c>
      <c r="T46" s="156"/>
      <c r="U46" s="156"/>
      <c r="V46" s="156"/>
      <c r="W46" s="156" t="n">
        <f aca="false">T46+Q46</f>
        <v>2207</v>
      </c>
      <c r="X46" s="156" t="n">
        <f aca="false">U46+R46</f>
        <v>55</v>
      </c>
      <c r="Y46" s="156" t="n">
        <f aca="false">V46+S46</f>
        <v>2152</v>
      </c>
    </row>
    <row r="47" s="159" customFormat="true" ht="20.25" hidden="false" customHeight="false" outlineLevel="0" collapsed="false">
      <c r="A47" s="150"/>
      <c r="B47" s="136" t="s">
        <v>124</v>
      </c>
      <c r="C47" s="133"/>
      <c r="D47" s="154" t="n">
        <v>608</v>
      </c>
      <c r="E47" s="157" t="s">
        <v>30</v>
      </c>
      <c r="F47" s="157" t="s">
        <v>113</v>
      </c>
      <c r="G47" s="154" t="n">
        <v>7950302</v>
      </c>
      <c r="H47" s="155" t="n">
        <f aca="false">I47+J47</f>
        <v>55</v>
      </c>
      <c r="I47" s="156" t="n">
        <v>55</v>
      </c>
      <c r="J47" s="156"/>
      <c r="K47" s="156"/>
      <c r="L47" s="156"/>
      <c r="M47" s="156"/>
      <c r="N47" s="156" t="n">
        <f aca="false">K47+H47</f>
        <v>55</v>
      </c>
      <c r="O47" s="156" t="n">
        <f aca="false">L47+I47</f>
        <v>55</v>
      </c>
      <c r="P47" s="156"/>
      <c r="Q47" s="155" t="n">
        <f aca="false">R47+S47</f>
        <v>55</v>
      </c>
      <c r="R47" s="156" t="n">
        <v>55</v>
      </c>
      <c r="S47" s="156"/>
      <c r="T47" s="156"/>
      <c r="U47" s="156"/>
      <c r="V47" s="156"/>
      <c r="W47" s="156" t="n">
        <f aca="false">T47+Q47</f>
        <v>55</v>
      </c>
      <c r="X47" s="156" t="n">
        <f aca="false">U47+R47</f>
        <v>55</v>
      </c>
      <c r="Y47" s="156" t="n">
        <f aca="false">V47+S47</f>
        <v>0</v>
      </c>
    </row>
    <row r="48" s="159" customFormat="true" ht="20.25" hidden="false" customHeight="false" outlineLevel="0" collapsed="false">
      <c r="A48" s="150"/>
      <c r="B48" s="136" t="s">
        <v>125</v>
      </c>
      <c r="C48" s="133"/>
      <c r="D48" s="154"/>
      <c r="E48" s="157"/>
      <c r="F48" s="157"/>
      <c r="G48" s="154"/>
      <c r="H48" s="155" t="n">
        <f aca="false">I48+J48</f>
        <v>1952</v>
      </c>
      <c r="I48" s="156" t="n">
        <f aca="false">I49</f>
        <v>0</v>
      </c>
      <c r="J48" s="156" t="n">
        <f aca="false">J49</f>
        <v>1952</v>
      </c>
      <c r="K48" s="156"/>
      <c r="L48" s="156"/>
      <c r="M48" s="156"/>
      <c r="N48" s="156" t="n">
        <f aca="false">K48+H48</f>
        <v>1952</v>
      </c>
      <c r="O48" s="156" t="n">
        <f aca="false">L48+I48</f>
        <v>0</v>
      </c>
      <c r="P48" s="156"/>
      <c r="Q48" s="155" t="n">
        <f aca="false">R48+S48</f>
        <v>2152</v>
      </c>
      <c r="R48" s="156" t="n">
        <f aca="false">R49</f>
        <v>0</v>
      </c>
      <c r="S48" s="156" t="n">
        <f aca="false">S49</f>
        <v>2152</v>
      </c>
      <c r="T48" s="156"/>
      <c r="U48" s="156"/>
      <c r="V48" s="156"/>
      <c r="W48" s="156" t="n">
        <f aca="false">T48+Q48</f>
        <v>2152</v>
      </c>
      <c r="X48" s="156" t="n">
        <f aca="false">U48+R48</f>
        <v>0</v>
      </c>
      <c r="Y48" s="156" t="n">
        <f aca="false">V48+S48</f>
        <v>2152</v>
      </c>
    </row>
    <row r="49" s="159" customFormat="true" ht="30" hidden="false" customHeight="false" outlineLevel="0" collapsed="false">
      <c r="A49" s="175"/>
      <c r="B49" s="180" t="s">
        <v>129</v>
      </c>
      <c r="C49" s="177"/>
      <c r="D49" s="178" t="n">
        <v>608</v>
      </c>
      <c r="E49" s="179" t="s">
        <v>30</v>
      </c>
      <c r="F49" s="179" t="s">
        <v>46</v>
      </c>
      <c r="G49" s="178" t="n">
        <v>5079902</v>
      </c>
      <c r="H49" s="155" t="n">
        <f aca="false">I49+J49</f>
        <v>1952</v>
      </c>
      <c r="I49" s="156"/>
      <c r="J49" s="156" t="n">
        <v>1952</v>
      </c>
      <c r="K49" s="156"/>
      <c r="L49" s="156"/>
      <c r="M49" s="156"/>
      <c r="N49" s="156" t="n">
        <f aca="false">K49+H49</f>
        <v>1952</v>
      </c>
      <c r="O49" s="156" t="n">
        <f aca="false">L49+I49</f>
        <v>0</v>
      </c>
      <c r="P49" s="156"/>
      <c r="Q49" s="155" t="n">
        <f aca="false">R49+S49</f>
        <v>2152</v>
      </c>
      <c r="R49" s="156"/>
      <c r="S49" s="156" t="n">
        <v>2152</v>
      </c>
      <c r="T49" s="156"/>
      <c r="U49" s="156"/>
      <c r="V49" s="156"/>
      <c r="W49" s="156" t="n">
        <f aca="false">T49+Q49</f>
        <v>2152</v>
      </c>
      <c r="X49" s="156" t="n">
        <f aca="false">U49+R49</f>
        <v>0</v>
      </c>
      <c r="Y49" s="156" t="n">
        <f aca="false">V49+S49</f>
        <v>2152</v>
      </c>
    </row>
    <row r="50" s="159" customFormat="true" ht="20.25" hidden="false" customHeight="false" outlineLevel="0" collapsed="false">
      <c r="A50" s="175"/>
      <c r="B50" s="176" t="s">
        <v>85</v>
      </c>
      <c r="C50" s="177"/>
      <c r="D50" s="178"/>
      <c r="E50" s="179"/>
      <c r="F50" s="179"/>
      <c r="G50" s="178"/>
      <c r="H50" s="155" t="n">
        <f aca="false">I50+J50</f>
        <v>224</v>
      </c>
      <c r="I50" s="156" t="n">
        <f aca="false">I51</f>
        <v>224</v>
      </c>
      <c r="J50" s="156"/>
      <c r="K50" s="156"/>
      <c r="L50" s="156"/>
      <c r="M50" s="156"/>
      <c r="N50" s="156" t="n">
        <f aca="false">K50+H50</f>
        <v>224</v>
      </c>
      <c r="O50" s="156" t="n">
        <f aca="false">L50+I50</f>
        <v>224</v>
      </c>
      <c r="P50" s="156"/>
      <c r="Q50" s="155" t="n">
        <f aca="false">R50+S50</f>
        <v>236</v>
      </c>
      <c r="R50" s="156" t="n">
        <f aca="false">R51</f>
        <v>236</v>
      </c>
      <c r="S50" s="156"/>
      <c r="T50" s="156"/>
      <c r="U50" s="156"/>
      <c r="V50" s="156"/>
      <c r="W50" s="156" t="n">
        <f aca="false">T50+Q50</f>
        <v>236</v>
      </c>
      <c r="X50" s="156" t="n">
        <f aca="false">U50+R50</f>
        <v>236</v>
      </c>
      <c r="Y50" s="156" t="n">
        <f aca="false">V50+S50</f>
        <v>0</v>
      </c>
    </row>
    <row r="51" s="159" customFormat="true" ht="30" hidden="false" customHeight="false" outlineLevel="0" collapsed="false">
      <c r="A51" s="150"/>
      <c r="B51" s="136" t="s">
        <v>47</v>
      </c>
      <c r="C51" s="133"/>
      <c r="D51" s="154" t="n">
        <v>605</v>
      </c>
      <c r="E51" s="157" t="s">
        <v>48</v>
      </c>
      <c r="F51" s="157" t="s">
        <v>45</v>
      </c>
      <c r="G51" s="154" t="n">
        <v>7950303</v>
      </c>
      <c r="H51" s="155" t="n">
        <f aca="false">I51+J51</f>
        <v>224</v>
      </c>
      <c r="I51" s="156" t="n">
        <v>224</v>
      </c>
      <c r="J51" s="156"/>
      <c r="K51" s="156"/>
      <c r="L51" s="156"/>
      <c r="M51" s="156"/>
      <c r="N51" s="156" t="n">
        <f aca="false">K51+H51</f>
        <v>224</v>
      </c>
      <c r="O51" s="156" t="n">
        <f aca="false">L51+I51</f>
        <v>224</v>
      </c>
      <c r="P51" s="156"/>
      <c r="Q51" s="155" t="n">
        <f aca="false">R51+S51</f>
        <v>236</v>
      </c>
      <c r="R51" s="156" t="n">
        <v>236</v>
      </c>
      <c r="S51" s="156"/>
      <c r="T51" s="156"/>
      <c r="U51" s="156"/>
      <c r="V51" s="156"/>
      <c r="W51" s="156" t="n">
        <f aca="false">T51+Q51</f>
        <v>236</v>
      </c>
      <c r="X51" s="156" t="n">
        <f aca="false">U51+R51</f>
        <v>236</v>
      </c>
      <c r="Y51" s="156" t="n">
        <f aca="false">V51+S51</f>
        <v>0</v>
      </c>
    </row>
    <row r="52" s="159" customFormat="true" ht="75.75" hidden="false" customHeight="false" outlineLevel="0" collapsed="false">
      <c r="A52" s="150" t="s">
        <v>86</v>
      </c>
      <c r="B52" s="131" t="s">
        <v>87</v>
      </c>
      <c r="C52" s="132" t="s">
        <v>88</v>
      </c>
      <c r="D52" s="154"/>
      <c r="E52" s="157"/>
      <c r="F52" s="157"/>
      <c r="G52" s="154"/>
      <c r="H52" s="155" t="n">
        <f aca="false">I52+J52</f>
        <v>167</v>
      </c>
      <c r="I52" s="156" t="n">
        <f aca="false">I53+I54</f>
        <v>167</v>
      </c>
      <c r="J52" s="156" t="n">
        <f aca="false">J53+J54</f>
        <v>0</v>
      </c>
      <c r="K52" s="156"/>
      <c r="L52" s="156"/>
      <c r="M52" s="156"/>
      <c r="N52" s="156" t="n">
        <f aca="false">K52+H52</f>
        <v>167</v>
      </c>
      <c r="O52" s="156" t="n">
        <f aca="false">L52+I52</f>
        <v>167</v>
      </c>
      <c r="P52" s="156"/>
      <c r="Q52" s="155" t="n">
        <f aca="false">R52+S52</f>
        <v>179</v>
      </c>
      <c r="R52" s="156" t="n">
        <f aca="false">R53+R54</f>
        <v>179</v>
      </c>
      <c r="S52" s="156" t="n">
        <f aca="false">S53+S54</f>
        <v>0</v>
      </c>
      <c r="T52" s="156"/>
      <c r="U52" s="156"/>
      <c r="V52" s="156"/>
      <c r="W52" s="156" t="n">
        <f aca="false">T52+Q52</f>
        <v>179</v>
      </c>
      <c r="X52" s="156" t="n">
        <f aca="false">U52+R52</f>
        <v>179</v>
      </c>
      <c r="Y52" s="156" t="n">
        <f aca="false">V52+S52</f>
        <v>0</v>
      </c>
    </row>
    <row r="53" s="159" customFormat="true" ht="20.25" hidden="false" customHeight="false" outlineLevel="0" collapsed="false">
      <c r="A53" s="150"/>
      <c r="B53" s="136" t="s">
        <v>160</v>
      </c>
      <c r="C53" s="133"/>
      <c r="D53" s="154" t="n">
        <v>601</v>
      </c>
      <c r="E53" s="157" t="s">
        <v>24</v>
      </c>
      <c r="F53" s="157" t="s">
        <v>75</v>
      </c>
      <c r="G53" s="154" t="n">
        <v>7950400</v>
      </c>
      <c r="H53" s="155" t="n">
        <f aca="false">I53+J53</f>
        <v>3</v>
      </c>
      <c r="I53" s="156" t="n">
        <f aca="false">I60</f>
        <v>3</v>
      </c>
      <c r="J53" s="156" t="n">
        <f aca="false">J60</f>
        <v>0</v>
      </c>
      <c r="K53" s="156"/>
      <c r="L53" s="156"/>
      <c r="M53" s="156"/>
      <c r="N53" s="156" t="n">
        <f aca="false">K53+H53</f>
        <v>3</v>
      </c>
      <c r="O53" s="156" t="n">
        <f aca="false">L53+I53</f>
        <v>3</v>
      </c>
      <c r="P53" s="156"/>
      <c r="Q53" s="155" t="n">
        <f aca="false">R53+S53</f>
        <v>3</v>
      </c>
      <c r="R53" s="156" t="n">
        <f aca="false">R60</f>
        <v>3</v>
      </c>
      <c r="S53" s="156" t="n">
        <f aca="false">S60</f>
        <v>0</v>
      </c>
      <c r="T53" s="156"/>
      <c r="U53" s="156"/>
      <c r="V53" s="156"/>
      <c r="W53" s="156" t="n">
        <f aca="false">T53+Q53</f>
        <v>3</v>
      </c>
      <c r="X53" s="156" t="n">
        <f aca="false">U53+R53</f>
        <v>3</v>
      </c>
      <c r="Y53" s="156" t="n">
        <f aca="false">V53+S53</f>
        <v>0</v>
      </c>
    </row>
    <row r="54" s="159" customFormat="true" ht="44.25" hidden="false" customHeight="false" outlineLevel="0" collapsed="false">
      <c r="A54" s="150"/>
      <c r="B54" s="169" t="s">
        <v>64</v>
      </c>
      <c r="C54" s="133"/>
      <c r="D54" s="154" t="n">
        <v>603</v>
      </c>
      <c r="E54" s="157" t="s">
        <v>45</v>
      </c>
      <c r="F54" s="157" t="s">
        <v>30</v>
      </c>
      <c r="G54" s="154" t="n">
        <v>7950400</v>
      </c>
      <c r="H54" s="155" t="n">
        <f aca="false">I54+J54</f>
        <v>164</v>
      </c>
      <c r="I54" s="156" t="n">
        <f aca="false">I56+I58+I61+I63+I65+I67</f>
        <v>164</v>
      </c>
      <c r="J54" s="156" t="n">
        <f aca="false">J56+J58+J61+J63+J65+J67</f>
        <v>0</v>
      </c>
      <c r="K54" s="156"/>
      <c r="L54" s="156"/>
      <c r="M54" s="156"/>
      <c r="N54" s="156" t="n">
        <f aca="false">K54+H54</f>
        <v>164</v>
      </c>
      <c r="O54" s="156" t="n">
        <f aca="false">L54+I54</f>
        <v>164</v>
      </c>
      <c r="P54" s="156"/>
      <c r="Q54" s="155" t="n">
        <f aca="false">R54+S54</f>
        <v>176</v>
      </c>
      <c r="R54" s="156" t="n">
        <f aca="false">R56+R58+R61+R63+R65+R67</f>
        <v>176</v>
      </c>
      <c r="S54" s="156" t="n">
        <f aca="false">S56+S58+S61+S63+S65+S67</f>
        <v>0</v>
      </c>
      <c r="T54" s="156"/>
      <c r="U54" s="156"/>
      <c r="V54" s="156"/>
      <c r="W54" s="156" t="n">
        <f aca="false">T54+Q54</f>
        <v>176</v>
      </c>
      <c r="X54" s="156" t="n">
        <f aca="false">U54+R54</f>
        <v>176</v>
      </c>
      <c r="Y54" s="156" t="n">
        <f aca="false">V54+S54</f>
        <v>0</v>
      </c>
    </row>
    <row r="55" s="159" customFormat="true" ht="20.25" hidden="false" customHeight="false" outlineLevel="0" collapsed="false">
      <c r="A55" s="175"/>
      <c r="B55" s="176" t="s">
        <v>89</v>
      </c>
      <c r="C55" s="177"/>
      <c r="D55" s="178"/>
      <c r="E55" s="179"/>
      <c r="F55" s="179"/>
      <c r="G55" s="178"/>
      <c r="H55" s="155" t="n">
        <f aca="false">I55+J55</f>
        <v>25</v>
      </c>
      <c r="I55" s="156" t="n">
        <f aca="false">I56</f>
        <v>25</v>
      </c>
      <c r="J55" s="156"/>
      <c r="K55" s="156"/>
      <c r="L55" s="156"/>
      <c r="M55" s="156"/>
      <c r="N55" s="156" t="n">
        <f aca="false">K55+H55</f>
        <v>25</v>
      </c>
      <c r="O55" s="156" t="n">
        <f aca="false">L55+I55</f>
        <v>25</v>
      </c>
      <c r="P55" s="156"/>
      <c r="Q55" s="155" t="n">
        <f aca="false">R55+S55</f>
        <v>25</v>
      </c>
      <c r="R55" s="156" t="n">
        <f aca="false">R56</f>
        <v>25</v>
      </c>
      <c r="S55" s="156"/>
      <c r="T55" s="156"/>
      <c r="U55" s="156"/>
      <c r="V55" s="156"/>
      <c r="W55" s="156" t="n">
        <f aca="false">T55+Q55</f>
        <v>25</v>
      </c>
      <c r="X55" s="156" t="n">
        <f aca="false">U55+R55</f>
        <v>25</v>
      </c>
      <c r="Y55" s="156" t="n">
        <f aca="false">V55+S55</f>
        <v>0</v>
      </c>
    </row>
    <row r="56" s="159" customFormat="true" ht="44.25" hidden="false" customHeight="false" outlineLevel="0" collapsed="false">
      <c r="A56" s="150"/>
      <c r="B56" s="169" t="s">
        <v>64</v>
      </c>
      <c r="C56" s="133"/>
      <c r="D56" s="154" t="n">
        <v>603</v>
      </c>
      <c r="E56" s="157" t="s">
        <v>45</v>
      </c>
      <c r="F56" s="157" t="s">
        <v>30</v>
      </c>
      <c r="G56" s="154" t="n">
        <v>7950401</v>
      </c>
      <c r="H56" s="155" t="n">
        <f aca="false">I56+J56</f>
        <v>25</v>
      </c>
      <c r="I56" s="156" t="n">
        <v>25</v>
      </c>
      <c r="J56" s="156"/>
      <c r="K56" s="156"/>
      <c r="L56" s="156"/>
      <c r="M56" s="156"/>
      <c r="N56" s="156" t="n">
        <f aca="false">K56+H56</f>
        <v>25</v>
      </c>
      <c r="O56" s="156" t="n">
        <f aca="false">L56+I56</f>
        <v>25</v>
      </c>
      <c r="P56" s="156"/>
      <c r="Q56" s="155" t="n">
        <f aca="false">R56+S56</f>
        <v>25</v>
      </c>
      <c r="R56" s="156" t="n">
        <v>25</v>
      </c>
      <c r="S56" s="156"/>
      <c r="T56" s="156"/>
      <c r="U56" s="156"/>
      <c r="V56" s="156"/>
      <c r="W56" s="156" t="n">
        <f aca="false">T56+Q56</f>
        <v>25</v>
      </c>
      <c r="X56" s="156" t="n">
        <f aca="false">U56+R56</f>
        <v>25</v>
      </c>
      <c r="Y56" s="156" t="n">
        <f aca="false">V56+S56</f>
        <v>0</v>
      </c>
    </row>
    <row r="57" s="159" customFormat="true" ht="20.25" hidden="false" customHeight="false" outlineLevel="0" collapsed="false">
      <c r="A57" s="175"/>
      <c r="B57" s="176" t="s">
        <v>90</v>
      </c>
      <c r="C57" s="177"/>
      <c r="D57" s="178"/>
      <c r="E57" s="179"/>
      <c r="F57" s="179"/>
      <c r="G57" s="178"/>
      <c r="H57" s="155" t="n">
        <f aca="false">I57+J57</f>
        <v>69</v>
      </c>
      <c r="I57" s="156" t="n">
        <f aca="false">I58</f>
        <v>69</v>
      </c>
      <c r="J57" s="156"/>
      <c r="K57" s="156"/>
      <c r="L57" s="156"/>
      <c r="M57" s="156"/>
      <c r="N57" s="156" t="n">
        <f aca="false">K57+H57</f>
        <v>69</v>
      </c>
      <c r="O57" s="156" t="n">
        <f aca="false">L57+I57</f>
        <v>69</v>
      </c>
      <c r="P57" s="156"/>
      <c r="Q57" s="155" t="n">
        <f aca="false">R57+S57</f>
        <v>69</v>
      </c>
      <c r="R57" s="156" t="n">
        <f aca="false">R58</f>
        <v>69</v>
      </c>
      <c r="S57" s="156"/>
      <c r="T57" s="156"/>
      <c r="U57" s="156"/>
      <c r="V57" s="156"/>
      <c r="W57" s="156" t="n">
        <f aca="false">T57+Q57</f>
        <v>69</v>
      </c>
      <c r="X57" s="156" t="n">
        <f aca="false">U57+R57</f>
        <v>69</v>
      </c>
      <c r="Y57" s="156" t="n">
        <f aca="false">V57+S57</f>
        <v>0</v>
      </c>
    </row>
    <row r="58" s="159" customFormat="true" ht="44.25" hidden="false" customHeight="false" outlineLevel="0" collapsed="false">
      <c r="A58" s="150"/>
      <c r="B58" s="169" t="s">
        <v>64</v>
      </c>
      <c r="C58" s="133"/>
      <c r="D58" s="154" t="n">
        <v>603</v>
      </c>
      <c r="E58" s="157" t="s">
        <v>45</v>
      </c>
      <c r="F58" s="157" t="s">
        <v>30</v>
      </c>
      <c r="G58" s="154" t="n">
        <v>7950402</v>
      </c>
      <c r="H58" s="155" t="n">
        <f aca="false">I58+J58</f>
        <v>69</v>
      </c>
      <c r="I58" s="156" t="n">
        <v>69</v>
      </c>
      <c r="J58" s="156"/>
      <c r="K58" s="156"/>
      <c r="L58" s="156"/>
      <c r="M58" s="156"/>
      <c r="N58" s="156" t="n">
        <f aca="false">K58+H58</f>
        <v>69</v>
      </c>
      <c r="O58" s="156" t="n">
        <f aca="false">L58+I58</f>
        <v>69</v>
      </c>
      <c r="P58" s="156"/>
      <c r="Q58" s="155" t="n">
        <f aca="false">R58+S58</f>
        <v>69</v>
      </c>
      <c r="R58" s="156" t="n">
        <v>69</v>
      </c>
      <c r="S58" s="156"/>
      <c r="T58" s="156"/>
      <c r="U58" s="156"/>
      <c r="V58" s="156"/>
      <c r="W58" s="156" t="n">
        <f aca="false">T58+Q58</f>
        <v>69</v>
      </c>
      <c r="X58" s="156" t="n">
        <f aca="false">U58+R58</f>
        <v>69</v>
      </c>
      <c r="Y58" s="156" t="n">
        <f aca="false">V58+S58</f>
        <v>0</v>
      </c>
    </row>
    <row r="59" s="159" customFormat="true" ht="44.25" hidden="false" customHeight="false" outlineLevel="0" collapsed="false">
      <c r="A59" s="175"/>
      <c r="B59" s="176" t="s">
        <v>91</v>
      </c>
      <c r="C59" s="177"/>
      <c r="D59" s="178"/>
      <c r="E59" s="179"/>
      <c r="F59" s="179"/>
      <c r="G59" s="178"/>
      <c r="H59" s="155" t="n">
        <f aca="false">I59+J59</f>
        <v>26</v>
      </c>
      <c r="I59" s="156" t="n">
        <f aca="false">I60+I61</f>
        <v>26</v>
      </c>
      <c r="J59" s="156"/>
      <c r="K59" s="156"/>
      <c r="L59" s="156"/>
      <c r="M59" s="156"/>
      <c r="N59" s="156" t="n">
        <f aca="false">K59+H59</f>
        <v>26</v>
      </c>
      <c r="O59" s="156" t="n">
        <f aca="false">L59+I59</f>
        <v>26</v>
      </c>
      <c r="P59" s="156"/>
      <c r="Q59" s="155" t="n">
        <f aca="false">R59+S59</f>
        <v>26</v>
      </c>
      <c r="R59" s="156" t="n">
        <f aca="false">R60+R61</f>
        <v>26</v>
      </c>
      <c r="S59" s="156"/>
      <c r="T59" s="156"/>
      <c r="U59" s="156"/>
      <c r="V59" s="156"/>
      <c r="W59" s="156" t="n">
        <f aca="false">T59+Q59</f>
        <v>26</v>
      </c>
      <c r="X59" s="156" t="n">
        <f aca="false">U59+R59</f>
        <v>26</v>
      </c>
      <c r="Y59" s="156" t="n">
        <f aca="false">V59+S59</f>
        <v>0</v>
      </c>
    </row>
    <row r="60" s="159" customFormat="true" ht="20.25" hidden="false" customHeight="false" outlineLevel="0" collapsed="false">
      <c r="A60" s="150"/>
      <c r="B60" s="136" t="s">
        <v>160</v>
      </c>
      <c r="C60" s="133"/>
      <c r="D60" s="154" t="n">
        <v>601</v>
      </c>
      <c r="E60" s="157" t="s">
        <v>24</v>
      </c>
      <c r="F60" s="157" t="s">
        <v>75</v>
      </c>
      <c r="G60" s="154" t="n">
        <v>7950403</v>
      </c>
      <c r="H60" s="155" t="n">
        <f aca="false">I60+J60</f>
        <v>3</v>
      </c>
      <c r="I60" s="156" t="n">
        <v>3</v>
      </c>
      <c r="J60" s="156"/>
      <c r="K60" s="156"/>
      <c r="L60" s="156"/>
      <c r="M60" s="156"/>
      <c r="N60" s="156" t="n">
        <f aca="false">K60+H60</f>
        <v>3</v>
      </c>
      <c r="O60" s="156" t="n">
        <f aca="false">L60+I60</f>
        <v>3</v>
      </c>
      <c r="P60" s="156"/>
      <c r="Q60" s="155" t="n">
        <f aca="false">R60+S60</f>
        <v>3</v>
      </c>
      <c r="R60" s="156" t="n">
        <v>3</v>
      </c>
      <c r="S60" s="156"/>
      <c r="T60" s="156"/>
      <c r="U60" s="156"/>
      <c r="V60" s="156"/>
      <c r="W60" s="156" t="n">
        <f aca="false">T60+Q60</f>
        <v>3</v>
      </c>
      <c r="X60" s="156" t="n">
        <f aca="false">U60+R60</f>
        <v>3</v>
      </c>
      <c r="Y60" s="156" t="n">
        <f aca="false">V60+S60</f>
        <v>0</v>
      </c>
    </row>
    <row r="61" s="159" customFormat="true" ht="44.25" hidden="false" customHeight="false" outlineLevel="0" collapsed="false">
      <c r="A61" s="150"/>
      <c r="B61" s="169" t="s">
        <v>64</v>
      </c>
      <c r="C61" s="133"/>
      <c r="D61" s="154" t="n">
        <v>603</v>
      </c>
      <c r="E61" s="157" t="s">
        <v>45</v>
      </c>
      <c r="F61" s="157" t="s">
        <v>30</v>
      </c>
      <c r="G61" s="154" t="n">
        <v>7950403</v>
      </c>
      <c r="H61" s="155" t="n">
        <f aca="false">I61+J61</f>
        <v>23</v>
      </c>
      <c r="I61" s="156" t="n">
        <v>23</v>
      </c>
      <c r="J61" s="156"/>
      <c r="K61" s="156"/>
      <c r="L61" s="156"/>
      <c r="M61" s="156"/>
      <c r="N61" s="156" t="n">
        <f aca="false">K61+H61</f>
        <v>23</v>
      </c>
      <c r="O61" s="156" t="n">
        <f aca="false">L61+I61</f>
        <v>23</v>
      </c>
      <c r="P61" s="156"/>
      <c r="Q61" s="155" t="n">
        <f aca="false">R61+S61</f>
        <v>23</v>
      </c>
      <c r="R61" s="156" t="n">
        <v>23</v>
      </c>
      <c r="S61" s="156"/>
      <c r="T61" s="156"/>
      <c r="U61" s="156"/>
      <c r="V61" s="156"/>
      <c r="W61" s="156" t="n">
        <f aca="false">T61+Q61</f>
        <v>23</v>
      </c>
      <c r="X61" s="156" t="n">
        <f aca="false">U61+R61</f>
        <v>23</v>
      </c>
      <c r="Y61" s="156" t="n">
        <f aca="false">V61+S61</f>
        <v>0</v>
      </c>
    </row>
    <row r="62" s="159" customFormat="true" ht="87" hidden="false" customHeight="false" outlineLevel="0" collapsed="false">
      <c r="A62" s="175"/>
      <c r="B62" s="176" t="s">
        <v>92</v>
      </c>
      <c r="C62" s="177"/>
      <c r="D62" s="178"/>
      <c r="E62" s="179"/>
      <c r="F62" s="179"/>
      <c r="G62" s="178"/>
      <c r="H62" s="155" t="n">
        <f aca="false">I62+J62</f>
        <v>27</v>
      </c>
      <c r="I62" s="156" t="n">
        <f aca="false">I63</f>
        <v>27</v>
      </c>
      <c r="J62" s="156"/>
      <c r="K62" s="156"/>
      <c r="L62" s="156"/>
      <c r="M62" s="156"/>
      <c r="N62" s="156" t="n">
        <f aca="false">K62+H62</f>
        <v>27</v>
      </c>
      <c r="O62" s="156" t="n">
        <f aca="false">L62+I62</f>
        <v>27</v>
      </c>
      <c r="P62" s="156"/>
      <c r="Q62" s="155" t="n">
        <f aca="false">R62+S62</f>
        <v>39</v>
      </c>
      <c r="R62" s="156" t="n">
        <f aca="false">R63</f>
        <v>39</v>
      </c>
      <c r="S62" s="156"/>
      <c r="T62" s="156"/>
      <c r="U62" s="156"/>
      <c r="V62" s="156"/>
      <c r="W62" s="156" t="n">
        <f aca="false">T62+Q62</f>
        <v>39</v>
      </c>
      <c r="X62" s="156" t="n">
        <f aca="false">U62+R62</f>
        <v>39</v>
      </c>
      <c r="Y62" s="156" t="n">
        <f aca="false">V62+S62</f>
        <v>0</v>
      </c>
    </row>
    <row r="63" s="159" customFormat="true" ht="44.25" hidden="false" customHeight="false" outlineLevel="0" collapsed="false">
      <c r="A63" s="150"/>
      <c r="B63" s="169" t="s">
        <v>64</v>
      </c>
      <c r="C63" s="133"/>
      <c r="D63" s="154" t="n">
        <v>603</v>
      </c>
      <c r="E63" s="157" t="s">
        <v>45</v>
      </c>
      <c r="F63" s="157" t="s">
        <v>30</v>
      </c>
      <c r="G63" s="154" t="n">
        <v>7950404</v>
      </c>
      <c r="H63" s="155" t="n">
        <f aca="false">I63+J63</f>
        <v>27</v>
      </c>
      <c r="I63" s="156" t="n">
        <v>27</v>
      </c>
      <c r="J63" s="156"/>
      <c r="K63" s="156"/>
      <c r="L63" s="156"/>
      <c r="M63" s="156"/>
      <c r="N63" s="156" t="n">
        <f aca="false">K63+H63</f>
        <v>27</v>
      </c>
      <c r="O63" s="156" t="n">
        <f aca="false">L63+I63</f>
        <v>27</v>
      </c>
      <c r="P63" s="156"/>
      <c r="Q63" s="155" t="n">
        <f aca="false">R63+S63</f>
        <v>39</v>
      </c>
      <c r="R63" s="156" t="n">
        <v>39</v>
      </c>
      <c r="S63" s="156"/>
      <c r="T63" s="156"/>
      <c r="U63" s="156"/>
      <c r="V63" s="156"/>
      <c r="W63" s="156" t="n">
        <f aca="false">T63+Q63</f>
        <v>39</v>
      </c>
      <c r="X63" s="156" t="n">
        <f aca="false">U63+R63</f>
        <v>39</v>
      </c>
      <c r="Y63" s="156" t="n">
        <f aca="false">V63+S63</f>
        <v>0</v>
      </c>
    </row>
    <row r="64" s="159" customFormat="true" ht="20.25" hidden="false" customHeight="false" outlineLevel="0" collapsed="false">
      <c r="A64" s="175"/>
      <c r="B64" s="176" t="s">
        <v>93</v>
      </c>
      <c r="C64" s="177"/>
      <c r="D64" s="178"/>
      <c r="E64" s="179"/>
      <c r="F64" s="179"/>
      <c r="G64" s="178"/>
      <c r="H64" s="155" t="n">
        <f aca="false">I64+J64</f>
        <v>9</v>
      </c>
      <c r="I64" s="156" t="n">
        <f aca="false">I65</f>
        <v>9</v>
      </c>
      <c r="J64" s="156"/>
      <c r="K64" s="156"/>
      <c r="L64" s="156"/>
      <c r="M64" s="156"/>
      <c r="N64" s="156" t="n">
        <f aca="false">K64+H64</f>
        <v>9</v>
      </c>
      <c r="O64" s="156" t="n">
        <f aca="false">L64+I64</f>
        <v>9</v>
      </c>
      <c r="P64" s="156"/>
      <c r="Q64" s="155" t="n">
        <f aca="false">R64+S64</f>
        <v>9</v>
      </c>
      <c r="R64" s="156" t="n">
        <f aca="false">R65</f>
        <v>9</v>
      </c>
      <c r="S64" s="156"/>
      <c r="T64" s="156"/>
      <c r="U64" s="156"/>
      <c r="V64" s="156"/>
      <c r="W64" s="156" t="n">
        <f aca="false">T64+Q64</f>
        <v>9</v>
      </c>
      <c r="X64" s="156" t="n">
        <f aca="false">U64+R64</f>
        <v>9</v>
      </c>
      <c r="Y64" s="156" t="n">
        <f aca="false">V64+S64</f>
        <v>0</v>
      </c>
    </row>
    <row r="65" s="159" customFormat="true" ht="44.25" hidden="false" customHeight="false" outlineLevel="0" collapsed="false">
      <c r="A65" s="150"/>
      <c r="B65" s="169" t="s">
        <v>64</v>
      </c>
      <c r="C65" s="133"/>
      <c r="D65" s="154" t="n">
        <v>603</v>
      </c>
      <c r="E65" s="157" t="s">
        <v>45</v>
      </c>
      <c r="F65" s="157" t="s">
        <v>30</v>
      </c>
      <c r="G65" s="154" t="n">
        <v>7950405</v>
      </c>
      <c r="H65" s="155" t="n">
        <f aca="false">I65+J65</f>
        <v>9</v>
      </c>
      <c r="I65" s="156" t="n">
        <v>9</v>
      </c>
      <c r="J65" s="156"/>
      <c r="K65" s="156"/>
      <c r="L65" s="156"/>
      <c r="M65" s="156"/>
      <c r="N65" s="156" t="n">
        <f aca="false">K65+H65</f>
        <v>9</v>
      </c>
      <c r="O65" s="156" t="n">
        <f aca="false">L65+I65</f>
        <v>9</v>
      </c>
      <c r="P65" s="156"/>
      <c r="Q65" s="155" t="n">
        <f aca="false">R65+S65</f>
        <v>9</v>
      </c>
      <c r="R65" s="156" t="n">
        <v>9</v>
      </c>
      <c r="S65" s="156"/>
      <c r="T65" s="156"/>
      <c r="U65" s="156"/>
      <c r="V65" s="156"/>
      <c r="W65" s="156" t="n">
        <f aca="false">T65+Q65</f>
        <v>9</v>
      </c>
      <c r="X65" s="156" t="n">
        <f aca="false">U65+R65</f>
        <v>9</v>
      </c>
      <c r="Y65" s="156" t="n">
        <f aca="false">V65+S65</f>
        <v>0</v>
      </c>
    </row>
    <row r="66" s="159" customFormat="true" ht="44.25" hidden="false" customHeight="false" outlineLevel="0" collapsed="false">
      <c r="A66" s="175"/>
      <c r="B66" s="176" t="s">
        <v>94</v>
      </c>
      <c r="C66" s="177"/>
      <c r="D66" s="178"/>
      <c r="E66" s="179"/>
      <c r="F66" s="179"/>
      <c r="G66" s="178"/>
      <c r="H66" s="155" t="n">
        <f aca="false">I66+J66</f>
        <v>11</v>
      </c>
      <c r="I66" s="156" t="n">
        <f aca="false">I67</f>
        <v>11</v>
      </c>
      <c r="J66" s="156"/>
      <c r="K66" s="156"/>
      <c r="L66" s="156"/>
      <c r="M66" s="156"/>
      <c r="N66" s="156" t="n">
        <f aca="false">K66+H66</f>
        <v>11</v>
      </c>
      <c r="O66" s="156" t="n">
        <f aca="false">L66+I66</f>
        <v>11</v>
      </c>
      <c r="P66" s="156"/>
      <c r="Q66" s="155" t="n">
        <f aca="false">R66+S66</f>
        <v>11</v>
      </c>
      <c r="R66" s="156" t="n">
        <f aca="false">R67</f>
        <v>11</v>
      </c>
      <c r="S66" s="156"/>
      <c r="T66" s="156"/>
      <c r="U66" s="156"/>
      <c r="V66" s="156"/>
      <c r="W66" s="156" t="n">
        <f aca="false">T66+Q66</f>
        <v>11</v>
      </c>
      <c r="X66" s="156" t="n">
        <f aca="false">U66+R66</f>
        <v>11</v>
      </c>
      <c r="Y66" s="156" t="n">
        <f aca="false">V66+S66</f>
        <v>0</v>
      </c>
    </row>
    <row r="67" s="159" customFormat="true" ht="44.25" hidden="false" customHeight="false" outlineLevel="0" collapsed="false">
      <c r="A67" s="150"/>
      <c r="B67" s="169" t="s">
        <v>64</v>
      </c>
      <c r="C67" s="133"/>
      <c r="D67" s="154" t="n">
        <v>603</v>
      </c>
      <c r="E67" s="157" t="s">
        <v>45</v>
      </c>
      <c r="F67" s="157" t="s">
        <v>30</v>
      </c>
      <c r="G67" s="154" t="n">
        <v>7950406</v>
      </c>
      <c r="H67" s="155" t="n">
        <f aca="false">I67+J67</f>
        <v>11</v>
      </c>
      <c r="I67" s="156" t="n">
        <v>11</v>
      </c>
      <c r="J67" s="156"/>
      <c r="K67" s="156"/>
      <c r="L67" s="156"/>
      <c r="M67" s="156"/>
      <c r="N67" s="156" t="n">
        <f aca="false">K67+H67</f>
        <v>11</v>
      </c>
      <c r="O67" s="156" t="n">
        <f aca="false">L67+I67</f>
        <v>11</v>
      </c>
      <c r="P67" s="156"/>
      <c r="Q67" s="155" t="n">
        <f aca="false">R67+S67</f>
        <v>11</v>
      </c>
      <c r="R67" s="156" t="n">
        <v>11</v>
      </c>
      <c r="S67" s="156"/>
      <c r="T67" s="156"/>
      <c r="U67" s="156"/>
      <c r="V67" s="156"/>
      <c r="W67" s="156" t="n">
        <f aca="false">T67+Q67</f>
        <v>11</v>
      </c>
      <c r="X67" s="156" t="n">
        <f aca="false">U67+R67</f>
        <v>11</v>
      </c>
      <c r="Y67" s="156" t="n">
        <f aca="false">V67+S67</f>
        <v>0</v>
      </c>
    </row>
    <row r="68" s="159" customFormat="true" ht="75.75" hidden="false" customHeight="false" outlineLevel="0" collapsed="false">
      <c r="A68" s="150" t="s">
        <v>95</v>
      </c>
      <c r="B68" s="136" t="s">
        <v>132</v>
      </c>
      <c r="C68" s="132" t="s">
        <v>133</v>
      </c>
      <c r="D68" s="154"/>
      <c r="E68" s="157"/>
      <c r="F68" s="157"/>
      <c r="G68" s="154"/>
      <c r="H68" s="155"/>
      <c r="I68" s="156"/>
      <c r="J68" s="156"/>
      <c r="K68" s="156" t="n">
        <f aca="false">L68</f>
        <v>676</v>
      </c>
      <c r="L68" s="156" t="n">
        <f aca="false">L69</f>
        <v>676</v>
      </c>
      <c r="M68" s="156"/>
      <c r="N68" s="156" t="n">
        <f aca="false">K68+H68</f>
        <v>676</v>
      </c>
      <c r="O68" s="156" t="n">
        <f aca="false">L68+I68</f>
        <v>676</v>
      </c>
      <c r="P68" s="156"/>
      <c r="Q68" s="155"/>
      <c r="R68" s="156"/>
      <c r="S68" s="156"/>
      <c r="T68" s="156" t="n">
        <f aca="false">U68</f>
        <v>785</v>
      </c>
      <c r="U68" s="156" t="n">
        <f aca="false">U69</f>
        <v>785</v>
      </c>
      <c r="V68" s="156"/>
      <c r="W68" s="156" t="n">
        <f aca="false">T68+Q68</f>
        <v>785</v>
      </c>
      <c r="X68" s="156" t="n">
        <f aca="false">U68+R68</f>
        <v>785</v>
      </c>
      <c r="Y68" s="156" t="n">
        <f aca="false">V68+S68</f>
        <v>0</v>
      </c>
    </row>
    <row r="69" s="159" customFormat="true" ht="30" hidden="false" customHeight="false" outlineLevel="0" collapsed="false">
      <c r="A69" s="150"/>
      <c r="B69" s="136" t="s">
        <v>163</v>
      </c>
      <c r="C69" s="133"/>
      <c r="D69" s="154" t="n">
        <v>609</v>
      </c>
      <c r="E69" s="157" t="s">
        <v>23</v>
      </c>
      <c r="F69" s="157" t="s">
        <v>24</v>
      </c>
      <c r="G69" s="181" t="s">
        <v>21</v>
      </c>
      <c r="H69" s="155"/>
      <c r="I69" s="156"/>
      <c r="J69" s="156"/>
      <c r="K69" s="156" t="n">
        <f aca="false">L69</f>
        <v>676</v>
      </c>
      <c r="L69" s="156" t="n">
        <v>676</v>
      </c>
      <c r="M69" s="156"/>
      <c r="N69" s="156" t="n">
        <f aca="false">K69+H69</f>
        <v>676</v>
      </c>
      <c r="O69" s="156" t="n">
        <f aca="false">L69+I69</f>
        <v>676</v>
      </c>
      <c r="P69" s="156"/>
      <c r="Q69" s="155"/>
      <c r="R69" s="156"/>
      <c r="S69" s="156"/>
      <c r="T69" s="156" t="n">
        <f aca="false">U69</f>
        <v>785</v>
      </c>
      <c r="U69" s="156" t="n">
        <v>785</v>
      </c>
      <c r="V69" s="156"/>
      <c r="W69" s="156" t="n">
        <f aca="false">T69+Q69</f>
        <v>785</v>
      </c>
      <c r="X69" s="156" t="n">
        <f aca="false">U69+R69</f>
        <v>785</v>
      </c>
      <c r="Y69" s="156" t="n">
        <f aca="false">V69+S69</f>
        <v>0</v>
      </c>
    </row>
    <row r="70" s="159" customFormat="true" ht="75.75" hidden="false" customHeight="false" outlineLevel="0" collapsed="false">
      <c r="A70" s="150" t="s">
        <v>99</v>
      </c>
      <c r="B70" s="136" t="s">
        <v>136</v>
      </c>
      <c r="C70" s="132" t="s">
        <v>137</v>
      </c>
      <c r="D70" s="154"/>
      <c r="E70" s="157"/>
      <c r="F70" s="157"/>
      <c r="G70" s="181"/>
      <c r="H70" s="155"/>
      <c r="I70" s="156"/>
      <c r="J70" s="156"/>
      <c r="K70" s="156" t="n">
        <f aca="false">L70</f>
        <v>274</v>
      </c>
      <c r="L70" s="156" t="n">
        <f aca="false">L71</f>
        <v>274</v>
      </c>
      <c r="M70" s="156"/>
      <c r="N70" s="156" t="n">
        <f aca="false">K70+H70</f>
        <v>274</v>
      </c>
      <c r="O70" s="156" t="n">
        <f aca="false">L70+I70</f>
        <v>274</v>
      </c>
      <c r="P70" s="156"/>
      <c r="Q70" s="155"/>
      <c r="R70" s="156"/>
      <c r="S70" s="156"/>
      <c r="T70" s="156" t="n">
        <f aca="false">U70</f>
        <v>165</v>
      </c>
      <c r="U70" s="156" t="n">
        <f aca="false">U71</f>
        <v>165</v>
      </c>
      <c r="V70" s="156"/>
      <c r="W70" s="156" t="n">
        <f aca="false">T70+Q70</f>
        <v>165</v>
      </c>
      <c r="X70" s="156" t="n">
        <f aca="false">U70+R70</f>
        <v>165</v>
      </c>
      <c r="Y70" s="156" t="n">
        <f aca="false">V70+S70</f>
        <v>0</v>
      </c>
    </row>
    <row r="71" s="159" customFormat="true" ht="30" hidden="false" customHeight="false" outlineLevel="0" collapsed="false">
      <c r="A71" s="150"/>
      <c r="B71" s="136" t="s">
        <v>163</v>
      </c>
      <c r="C71" s="133"/>
      <c r="D71" s="154" t="n">
        <v>609</v>
      </c>
      <c r="E71" s="157" t="s">
        <v>23</v>
      </c>
      <c r="F71" s="157" t="s">
        <v>24</v>
      </c>
      <c r="G71" s="181" t="s">
        <v>138</v>
      </c>
      <c r="H71" s="155"/>
      <c r="I71" s="156"/>
      <c r="J71" s="156"/>
      <c r="K71" s="156" t="n">
        <f aca="false">L71</f>
        <v>274</v>
      </c>
      <c r="L71" s="156" t="n">
        <v>274</v>
      </c>
      <c r="M71" s="156"/>
      <c r="N71" s="156" t="n">
        <f aca="false">K71+H71</f>
        <v>274</v>
      </c>
      <c r="O71" s="156" t="n">
        <f aca="false">L71+I71</f>
        <v>274</v>
      </c>
      <c r="P71" s="156"/>
      <c r="Q71" s="155"/>
      <c r="R71" s="156"/>
      <c r="S71" s="156"/>
      <c r="T71" s="156" t="n">
        <f aca="false">U71</f>
        <v>165</v>
      </c>
      <c r="U71" s="156" t="n">
        <v>165</v>
      </c>
      <c r="V71" s="156"/>
      <c r="W71" s="156" t="n">
        <f aca="false">T71+Q71</f>
        <v>165</v>
      </c>
      <c r="X71" s="156" t="n">
        <f aca="false">U71+R71</f>
        <v>165</v>
      </c>
      <c r="Y71" s="156" t="n">
        <f aca="false">V71+S71</f>
        <v>0</v>
      </c>
    </row>
    <row r="72" s="142" customFormat="true" ht="20.25" hidden="false" customHeight="false" outlineLevel="0" collapsed="false">
      <c r="A72" s="150"/>
      <c r="B72" s="141" t="s">
        <v>148</v>
      </c>
      <c r="C72" s="140"/>
      <c r="D72" s="154"/>
      <c r="E72" s="154"/>
      <c r="F72" s="154"/>
      <c r="G72" s="154"/>
      <c r="H72" s="178" t="n">
        <f aca="false">H52+H31+H29+H27+H25+H23+H21+H18+H16+H14+H10+H8+H68+H70</f>
        <v>17880</v>
      </c>
      <c r="I72" s="178" t="n">
        <f aca="false">I52+I31+I29+I27+I25+I23+I21+I18+I16+I14+I10+I8+I68+I70</f>
        <v>11316</v>
      </c>
      <c r="J72" s="178" t="n">
        <f aca="false">J52+J31+J29+J27+J25+J23+J21+J18+J16+J14+J10+J8+J68+J70</f>
        <v>6564</v>
      </c>
      <c r="K72" s="178" t="n">
        <f aca="false">K52+K31+K29+K27+K25+K23+K21+K18+K16+K14+K10+K8+K68+K70</f>
        <v>950</v>
      </c>
      <c r="L72" s="178" t="n">
        <f aca="false">L52+L31+L29+L27+L25+L23+L21+L18+L16+L14+L10+L8+L68+L70</f>
        <v>950</v>
      </c>
      <c r="M72" s="178" t="n">
        <f aca="false">M52+M31+M29+M27+M25+M23+M21+M18+M16+M14+M10+M8+M68+M70</f>
        <v>0</v>
      </c>
      <c r="N72" s="178" t="n">
        <f aca="false">N52+N31+N29+N27+N25+N23+N21+N18+N16+N14+N10+N8+N68+N70</f>
        <v>18830</v>
      </c>
      <c r="O72" s="178" t="n">
        <f aca="false">O52+O31+O29+O27+O25+O23+O21+O18+O16+O14+O10+O8+O68+O70</f>
        <v>12266</v>
      </c>
      <c r="P72" s="178" t="n">
        <f aca="false">P52+P31+P29+P27+P25+P23+P21+P18+P16+P14+P10+P8+P68+P70</f>
        <v>0</v>
      </c>
      <c r="Q72" s="178" t="n">
        <f aca="false">Q52+Q31+Q29+Q27+Q25+Q23+Q21+Q18+Q16+Q14+Q10+Q8+Q68+Q70</f>
        <v>16444</v>
      </c>
      <c r="R72" s="178" t="n">
        <f aca="false">R52+R31+R29+R27+R25+R23+R21+R18+R16+R14+R10+R8+R68+R70</f>
        <v>9680</v>
      </c>
      <c r="S72" s="178" t="n">
        <f aca="false">S52+S31+S29+S27+S25+S23+S21+S18+S16+S14+S10+S8+S68+S70</f>
        <v>6764</v>
      </c>
      <c r="T72" s="178" t="n">
        <f aca="false">T52+T31+T29+T27+T25+T23+T21+T18+T16+T14+T10+T8+T68+T70</f>
        <v>950</v>
      </c>
      <c r="U72" s="178" t="n">
        <f aca="false">U52+U31+U29+U27+U25+U23+U21+U18+U16+U14+U10+U8+U68+U70</f>
        <v>950</v>
      </c>
      <c r="V72" s="178" t="n">
        <f aca="false">V52+V31+V29+V27+V25+V23+V21+V18+V16+V14+V10+V8+V68+V70</f>
        <v>0</v>
      </c>
      <c r="W72" s="178" t="n">
        <f aca="false">W52+W31+W29+W27+W25+W23+W21+W18+W16+W14+W10+W8+W68+W70</f>
        <v>17394</v>
      </c>
      <c r="X72" s="178" t="n">
        <f aca="false">X52+X31+X29+X27+X25+X23+X21+X18+X16+X14+X10+X8+X68+X70</f>
        <v>10630</v>
      </c>
      <c r="Y72" s="17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2" t="s">
        <v>164</v>
      </c>
      <c r="E1" s="182"/>
      <c r="F1" s="182"/>
      <c r="G1" s="182"/>
    </row>
    <row r="2" customFormat="false" ht="87" hidden="false" customHeight="true" outlineLevel="0" collapsed="false">
      <c r="A2" s="124" t="s">
        <v>165</v>
      </c>
      <c r="B2" s="124"/>
      <c r="C2" s="124"/>
      <c r="D2" s="124"/>
      <c r="E2" s="124"/>
      <c r="F2" s="124"/>
      <c r="G2" s="124"/>
    </row>
    <row r="5" customFormat="false" ht="12.75" hidden="false" customHeight="true" outlineLevel="0" collapsed="false">
      <c r="A5" s="125" t="s">
        <v>3</v>
      </c>
      <c r="B5" s="126" t="s">
        <v>4</v>
      </c>
      <c r="C5" s="127" t="s">
        <v>5</v>
      </c>
      <c r="D5" s="127"/>
      <c r="E5" s="127"/>
      <c r="F5" s="127"/>
      <c r="G5" s="127" t="s">
        <v>152</v>
      </c>
    </row>
    <row r="6" customFormat="false" ht="12.75" hidden="false" customHeight="true" outlineLevel="0" collapsed="false">
      <c r="A6" s="125"/>
      <c r="B6" s="126"/>
      <c r="C6" s="127"/>
      <c r="D6" s="127"/>
      <c r="E6" s="127"/>
      <c r="F6" s="127"/>
      <c r="G6" s="127"/>
    </row>
    <row r="7" customFormat="false" ht="65.25" hidden="false" customHeight="true" outlineLevel="0" collapsed="false">
      <c r="A7" s="125"/>
      <c r="B7" s="126"/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</row>
    <row r="8" s="184" customFormat="true" ht="123.75" hidden="false" customHeight="true" outlineLevel="0" collapsed="false">
      <c r="A8" s="183" t="s">
        <v>17</v>
      </c>
      <c r="B8" s="131" t="s">
        <v>111</v>
      </c>
      <c r="C8" s="134"/>
      <c r="D8" s="134"/>
      <c r="E8" s="134"/>
      <c r="F8" s="134" t="n">
        <v>7950001</v>
      </c>
      <c r="G8" s="135" t="n">
        <v>550</v>
      </c>
    </row>
    <row r="9" s="159" customFormat="true" ht="15.75" hidden="false" customHeight="false" outlineLevel="0" collapsed="false">
      <c r="A9" s="185"/>
      <c r="B9" s="139" t="s">
        <v>159</v>
      </c>
      <c r="C9" s="134" t="n">
        <v>601</v>
      </c>
      <c r="D9" s="137" t="s">
        <v>41</v>
      </c>
      <c r="E9" s="134" t="n">
        <v>12</v>
      </c>
      <c r="F9" s="134" t="n">
        <v>7950001</v>
      </c>
      <c r="G9" s="135" t="n">
        <v>550</v>
      </c>
    </row>
    <row r="10" s="166" customFormat="true" ht="69" hidden="false" customHeight="true" outlineLevel="0" collapsed="false">
      <c r="A10" s="186" t="s">
        <v>25</v>
      </c>
      <c r="B10" s="158" t="s">
        <v>42</v>
      </c>
      <c r="C10" s="133"/>
      <c r="D10" s="133"/>
      <c r="E10" s="133"/>
      <c r="F10" s="134" t="n">
        <v>7950002</v>
      </c>
      <c r="G10" s="135" t="n">
        <f aca="false">G11+G12+G13</f>
        <v>2097</v>
      </c>
    </row>
    <row r="11" s="166" customFormat="true" ht="26.25" hidden="false" customHeight="true" outlineLevel="0" collapsed="false">
      <c r="A11" s="186"/>
      <c r="B11" s="136" t="s">
        <v>160</v>
      </c>
      <c r="C11" s="134" t="n">
        <v>601</v>
      </c>
      <c r="D11" s="137" t="s">
        <v>23</v>
      </c>
      <c r="E11" s="137" t="s">
        <v>31</v>
      </c>
      <c r="F11" s="134" t="n">
        <v>7950002</v>
      </c>
      <c r="G11" s="135" t="n">
        <v>400</v>
      </c>
    </row>
    <row r="12" customFormat="false" ht="29.25" hidden="false" customHeight="false" outlineLevel="0" collapsed="false">
      <c r="A12" s="133"/>
      <c r="B12" s="136" t="s">
        <v>112</v>
      </c>
      <c r="C12" s="134" t="n">
        <v>603</v>
      </c>
      <c r="D12" s="137" t="s">
        <v>45</v>
      </c>
      <c r="E12" s="134" t="n">
        <v>10</v>
      </c>
      <c r="F12" s="134" t="n">
        <v>7950002</v>
      </c>
      <c r="G12" s="135" t="n">
        <v>140</v>
      </c>
    </row>
    <row r="13" customFormat="false" ht="29.25" hidden="false" customHeight="false" outlineLevel="0" collapsed="false">
      <c r="A13" s="133"/>
      <c r="B13" s="136" t="s">
        <v>161</v>
      </c>
      <c r="C13" s="134" t="n">
        <v>605</v>
      </c>
      <c r="D13" s="137" t="s">
        <v>48</v>
      </c>
      <c r="E13" s="137" t="s">
        <v>46</v>
      </c>
      <c r="F13" s="134" t="n">
        <v>7950002</v>
      </c>
      <c r="G13" s="135" t="n">
        <v>1557</v>
      </c>
    </row>
    <row r="14" customFormat="false" ht="107.25" hidden="false" customHeight="true" outlineLevel="0" collapsed="false">
      <c r="A14" s="186" t="s">
        <v>52</v>
      </c>
      <c r="B14" s="167" t="s">
        <v>166</v>
      </c>
      <c r="C14" s="170"/>
      <c r="D14" s="170"/>
      <c r="E14" s="170"/>
      <c r="F14" s="134" t="n">
        <v>7950003</v>
      </c>
      <c r="G14" s="135" t="n">
        <v>50</v>
      </c>
    </row>
    <row r="15" s="171" customFormat="true" ht="15.75" hidden="false" customHeight="false" outlineLevel="0" collapsed="false">
      <c r="A15" s="170"/>
      <c r="B15" s="169" t="s">
        <v>159</v>
      </c>
      <c r="C15" s="134" t="n">
        <v>601</v>
      </c>
      <c r="D15" s="137" t="s">
        <v>48</v>
      </c>
      <c r="E15" s="137" t="s">
        <v>48</v>
      </c>
      <c r="F15" s="134" t="n">
        <v>7950003</v>
      </c>
      <c r="G15" s="135" t="n">
        <v>50</v>
      </c>
    </row>
    <row r="16" s="166" customFormat="true" ht="30" hidden="false" customHeight="false" outlineLevel="0" collapsed="false">
      <c r="A16" s="186" t="s">
        <v>55</v>
      </c>
      <c r="B16" s="158" t="s">
        <v>167</v>
      </c>
      <c r="C16" s="133"/>
      <c r="D16" s="133"/>
      <c r="E16" s="133"/>
      <c r="F16" s="134" t="n">
        <v>7950004</v>
      </c>
      <c r="G16" s="135" t="n">
        <v>111</v>
      </c>
    </row>
    <row r="17" s="159" customFormat="true" ht="15.75" hidden="false" customHeight="false" outlineLevel="0" collapsed="false">
      <c r="A17" s="133"/>
      <c r="B17" s="136" t="s">
        <v>159</v>
      </c>
      <c r="C17" s="134" t="n">
        <v>601</v>
      </c>
      <c r="D17" s="137" t="s">
        <v>48</v>
      </c>
      <c r="E17" s="137" t="s">
        <v>48</v>
      </c>
      <c r="F17" s="134" t="n">
        <v>7950004</v>
      </c>
      <c r="G17" s="135" t="n">
        <v>111</v>
      </c>
    </row>
    <row r="18" s="188" customFormat="true" ht="30" hidden="false" customHeight="false" outlineLevel="0" collapsed="false">
      <c r="A18" s="186" t="s">
        <v>58</v>
      </c>
      <c r="B18" s="131" t="s">
        <v>56</v>
      </c>
      <c r="C18" s="187"/>
      <c r="D18" s="187"/>
      <c r="E18" s="187"/>
      <c r="F18" s="134" t="n">
        <v>7950005</v>
      </c>
      <c r="G18" s="135" t="n">
        <v>56.2</v>
      </c>
    </row>
    <row r="19" customFormat="false" ht="15.75" hidden="false" customHeight="false" outlineLevel="0" collapsed="false">
      <c r="A19" s="133"/>
      <c r="B19" s="136" t="s">
        <v>159</v>
      </c>
      <c r="C19" s="134" t="n">
        <v>601</v>
      </c>
      <c r="D19" s="137" t="s">
        <v>45</v>
      </c>
      <c r="E19" s="137" t="s">
        <v>51</v>
      </c>
      <c r="F19" s="134" t="n">
        <v>7950005</v>
      </c>
      <c r="G19" s="135" t="n">
        <v>25</v>
      </c>
    </row>
    <row r="20" customFormat="false" ht="29.25" hidden="false" customHeight="false" outlineLevel="0" collapsed="false">
      <c r="A20" s="133"/>
      <c r="B20" s="136" t="s">
        <v>168</v>
      </c>
      <c r="C20" s="134" t="n">
        <v>605</v>
      </c>
      <c r="D20" s="137" t="s">
        <v>48</v>
      </c>
      <c r="E20" s="137" t="s">
        <v>48</v>
      </c>
      <c r="F20" s="134" t="n">
        <v>7950005</v>
      </c>
      <c r="G20" s="135" t="n">
        <v>31.2</v>
      </c>
    </row>
    <row r="21" s="166" customFormat="true" ht="45" hidden="false" customHeight="false" outlineLevel="0" collapsed="false">
      <c r="A21" s="186" t="s">
        <v>61</v>
      </c>
      <c r="B21" s="131" t="s">
        <v>169</v>
      </c>
      <c r="C21" s="133"/>
      <c r="D21" s="133"/>
      <c r="E21" s="133"/>
      <c r="F21" s="134" t="n">
        <v>7950006</v>
      </c>
      <c r="G21" s="135" t="n">
        <v>775</v>
      </c>
    </row>
    <row r="22" customFormat="false" ht="15.75" hidden="false" customHeight="false" outlineLevel="0" collapsed="false">
      <c r="A22" s="133"/>
      <c r="B22" s="136" t="s">
        <v>159</v>
      </c>
      <c r="C22" s="134" t="n">
        <v>601</v>
      </c>
      <c r="D22" s="137" t="s">
        <v>45</v>
      </c>
      <c r="E22" s="137" t="s">
        <v>51</v>
      </c>
      <c r="F22" s="134" t="n">
        <v>7950006</v>
      </c>
      <c r="G22" s="135" t="n">
        <v>775</v>
      </c>
    </row>
    <row r="23" s="166" customFormat="true" ht="60" hidden="false" customHeight="false" outlineLevel="0" collapsed="false">
      <c r="A23" s="186" t="s">
        <v>65</v>
      </c>
      <c r="B23" s="131" t="s">
        <v>170</v>
      </c>
      <c r="C23" s="133"/>
      <c r="D23" s="133"/>
      <c r="E23" s="133"/>
      <c r="F23" s="134" t="n">
        <v>7950007</v>
      </c>
      <c r="G23" s="135" t="n">
        <v>140</v>
      </c>
    </row>
    <row r="24" customFormat="false" ht="29.25" hidden="false" customHeight="false" outlineLevel="0" collapsed="false">
      <c r="A24" s="170"/>
      <c r="B24" s="169" t="s">
        <v>118</v>
      </c>
      <c r="C24" s="134" t="n">
        <v>603</v>
      </c>
      <c r="D24" s="137" t="s">
        <v>45</v>
      </c>
      <c r="E24" s="137" t="n">
        <v>10</v>
      </c>
      <c r="F24" s="134" t="n">
        <v>7950007</v>
      </c>
      <c r="G24" s="135" t="n">
        <v>140</v>
      </c>
    </row>
    <row r="25" customFormat="false" ht="50.25" hidden="false" customHeight="true" outlineLevel="0" collapsed="false">
      <c r="A25" s="189" t="s">
        <v>68</v>
      </c>
      <c r="B25" s="167" t="s">
        <v>171</v>
      </c>
      <c r="C25" s="170"/>
      <c r="D25" s="170"/>
      <c r="E25" s="170"/>
      <c r="F25" s="134" t="n">
        <v>7950008</v>
      </c>
      <c r="G25" s="135" t="n">
        <v>1140</v>
      </c>
    </row>
    <row r="26" customFormat="false" ht="40.5" hidden="false" customHeight="true" outlineLevel="0" collapsed="false">
      <c r="A26" s="170"/>
      <c r="B26" s="169" t="s">
        <v>172</v>
      </c>
      <c r="C26" s="134" t="n">
        <v>604</v>
      </c>
      <c r="D26" s="137" t="s">
        <v>51</v>
      </c>
      <c r="E26" s="137" t="s">
        <v>113</v>
      </c>
      <c r="F26" s="134" t="n">
        <v>7950008</v>
      </c>
      <c r="G26" s="135" t="n">
        <v>1140</v>
      </c>
    </row>
    <row r="27" customFormat="false" ht="75.75" hidden="false" customHeight="true" outlineLevel="0" collapsed="false">
      <c r="A27" s="189" t="s">
        <v>71</v>
      </c>
      <c r="B27" s="167" t="s">
        <v>173</v>
      </c>
      <c r="C27" s="134"/>
      <c r="D27" s="137"/>
      <c r="E27" s="137"/>
      <c r="F27" s="134" t="n">
        <v>7950009</v>
      </c>
      <c r="G27" s="135" t="n">
        <v>5232</v>
      </c>
    </row>
    <row r="28" customFormat="false" ht="43.5" hidden="false" customHeight="true" outlineLevel="0" collapsed="false">
      <c r="A28" s="189"/>
      <c r="B28" s="136" t="s">
        <v>168</v>
      </c>
      <c r="C28" s="134" t="n">
        <v>605</v>
      </c>
      <c r="D28" s="137" t="s">
        <v>48</v>
      </c>
      <c r="E28" s="137" t="s">
        <v>46</v>
      </c>
      <c r="F28" s="134" t="n">
        <v>7950009</v>
      </c>
      <c r="G28" s="135" t="n">
        <v>5232</v>
      </c>
    </row>
    <row r="29" s="142" customFormat="true" ht="18" hidden="false" customHeight="false" outlineLevel="0" collapsed="false">
      <c r="A29" s="140"/>
      <c r="B29" s="141" t="s">
        <v>148</v>
      </c>
      <c r="C29" s="140"/>
      <c r="D29" s="140"/>
      <c r="E29" s="140"/>
      <c r="F29" s="140"/>
      <c r="G29" s="19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2"/>
    </row>
    <row r="2" customFormat="false" ht="87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5" customFormat="false" ht="12.75" hidden="false" customHeight="true" outlineLevel="0" collapsed="false">
      <c r="A5" s="191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</row>
    <row r="6" customFormat="false" ht="12.75" hidden="false" customHeight="true" outlineLevel="0" collapsed="false">
      <c r="A6" s="191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6</v>
      </c>
      <c r="L6" s="127"/>
      <c r="M6" s="127"/>
    </row>
    <row r="7" customFormat="false" ht="65.25" hidden="false" customHeight="true" outlineLevel="0" collapsed="false">
      <c r="A7" s="191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175</v>
      </c>
      <c r="J7" s="151" t="s">
        <v>176</v>
      </c>
      <c r="K7" s="129" t="s">
        <v>13</v>
      </c>
      <c r="L7" s="151" t="s">
        <v>175</v>
      </c>
      <c r="M7" s="151" t="s">
        <v>176</v>
      </c>
    </row>
    <row r="8" s="184" customFormat="true" ht="102" hidden="false" customHeight="true" outlineLevel="0" collapsed="false">
      <c r="A8" s="183" t="s">
        <v>17</v>
      </c>
      <c r="B8" s="162" t="s">
        <v>115</v>
      </c>
      <c r="C8" s="132" t="s">
        <v>116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s="159" customFormat="true" ht="28.5" hidden="false" customHeight="false" outlineLevel="0" collapsed="false">
      <c r="A9" s="185"/>
      <c r="B9" s="139" t="s">
        <v>159</v>
      </c>
      <c r="C9" s="164"/>
      <c r="D9" s="185"/>
      <c r="E9" s="185"/>
      <c r="F9" s="185"/>
      <c r="G9" s="185"/>
      <c r="H9" s="185"/>
      <c r="I9" s="185"/>
      <c r="J9" s="185"/>
      <c r="K9" s="185"/>
      <c r="L9" s="185"/>
      <c r="M9" s="185"/>
    </row>
    <row r="10" s="166" customFormat="true" ht="86.25" hidden="false" customHeight="true" outlineLevel="0" collapsed="false">
      <c r="A10" s="186" t="s">
        <v>25</v>
      </c>
      <c r="B10" s="192" t="s">
        <v>53</v>
      </c>
      <c r="C10" s="132" t="s">
        <v>54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28.5" hidden="false" customHeight="false" outlineLevel="0" collapsed="false">
      <c r="A11" s="133"/>
      <c r="B11" s="160" t="s">
        <v>177</v>
      </c>
      <c r="C11" s="133"/>
      <c r="D11" s="170"/>
      <c r="E11" s="170"/>
      <c r="F11" s="170"/>
      <c r="G11" s="170"/>
      <c r="H11" s="170"/>
      <c r="I11" s="170"/>
      <c r="J11" s="170"/>
      <c r="K11" s="170"/>
      <c r="L11" s="170"/>
      <c r="M11" s="170"/>
    </row>
    <row r="12" customFormat="false" ht="75" hidden="false" customHeight="false" outlineLevel="0" collapsed="false">
      <c r="A12" s="186" t="s">
        <v>52</v>
      </c>
      <c r="B12" s="167" t="s">
        <v>59</v>
      </c>
      <c r="C12" s="132" t="s">
        <v>60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  <row r="13" s="171" customFormat="true" ht="28.5" hidden="false" customHeight="false" outlineLevel="0" collapsed="false">
      <c r="A13" s="170"/>
      <c r="B13" s="169" t="s">
        <v>159</v>
      </c>
      <c r="C13" s="170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66" customFormat="true" ht="135" hidden="false" customHeight="false" outlineLevel="0" collapsed="false">
      <c r="A14" s="133" t="s">
        <v>55</v>
      </c>
      <c r="B14" s="131" t="s">
        <v>111</v>
      </c>
      <c r="C14" s="132" t="s">
        <v>3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s="159" customFormat="true" ht="28.5" hidden="false" customHeight="false" outlineLevel="0" collapsed="false">
      <c r="A15" s="185"/>
      <c r="B15" s="136" t="s">
        <v>159</v>
      </c>
      <c r="C15" s="139"/>
      <c r="D15" s="185"/>
      <c r="E15" s="185"/>
      <c r="F15" s="185"/>
      <c r="G15" s="185"/>
      <c r="H15" s="185"/>
      <c r="I15" s="185"/>
      <c r="J15" s="185"/>
      <c r="K15" s="185"/>
      <c r="L15" s="185"/>
      <c r="M15" s="185"/>
    </row>
    <row r="16" s="166" customFormat="true" ht="90" hidden="false" customHeight="false" outlineLevel="0" collapsed="false">
      <c r="A16" s="186" t="s">
        <v>58</v>
      </c>
      <c r="B16" s="158" t="s">
        <v>42</v>
      </c>
      <c r="C16" s="132" t="s">
        <v>43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s="159" customFormat="true" ht="42.75" hidden="false" customHeight="false" outlineLevel="0" collapsed="false">
      <c r="A17" s="133"/>
      <c r="B17" s="136" t="s">
        <v>178</v>
      </c>
      <c r="C17" s="160"/>
      <c r="D17" s="185"/>
      <c r="E17" s="185"/>
      <c r="F17" s="185"/>
      <c r="G17" s="185"/>
      <c r="H17" s="185"/>
      <c r="I17" s="185"/>
      <c r="J17" s="185"/>
      <c r="K17" s="185"/>
      <c r="L17" s="185"/>
      <c r="M17" s="185"/>
    </row>
    <row r="18" customFormat="false" ht="28.5" hidden="false" customHeight="false" outlineLevel="0" collapsed="false">
      <c r="A18" s="133"/>
      <c r="B18" s="136" t="s">
        <v>179</v>
      </c>
      <c r="C18" s="133"/>
      <c r="D18" s="170"/>
      <c r="E18" s="170"/>
      <c r="F18" s="170"/>
      <c r="G18" s="170"/>
      <c r="H18" s="170"/>
      <c r="I18" s="170"/>
      <c r="J18" s="170"/>
      <c r="K18" s="170"/>
      <c r="L18" s="170"/>
      <c r="M18" s="170"/>
    </row>
    <row r="19" s="188" customFormat="true" ht="90" hidden="false" customHeight="false" outlineLevel="0" collapsed="false">
      <c r="A19" s="186" t="s">
        <v>61</v>
      </c>
      <c r="B19" s="131" t="s">
        <v>56</v>
      </c>
      <c r="C19" s="132" t="s">
        <v>57</v>
      </c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42.75" hidden="false" customHeight="false" outlineLevel="0" collapsed="false">
      <c r="A20" s="133"/>
      <c r="B20" s="136" t="s">
        <v>180</v>
      </c>
      <c r="C20" s="133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  <row r="21" s="166" customFormat="true" ht="90" hidden="false" customHeight="false" outlineLevel="0" collapsed="false">
      <c r="A21" s="186" t="s">
        <v>65</v>
      </c>
      <c r="B21" s="131" t="s">
        <v>69</v>
      </c>
      <c r="C21" s="132" t="s">
        <v>70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42.75" hidden="false" customHeight="false" outlineLevel="0" collapsed="false">
      <c r="A22" s="133"/>
      <c r="B22" s="136" t="s">
        <v>178</v>
      </c>
      <c r="C22" s="133"/>
      <c r="D22" s="170"/>
      <c r="E22" s="170"/>
      <c r="F22" s="170"/>
      <c r="G22" s="170"/>
      <c r="H22" s="170"/>
      <c r="I22" s="170"/>
      <c r="J22" s="170"/>
      <c r="K22" s="170"/>
      <c r="L22" s="170"/>
      <c r="M22" s="170"/>
    </row>
    <row r="23" s="166" customFormat="true" ht="75" hidden="false" customHeight="false" outlineLevel="0" collapsed="false">
      <c r="A23" s="186" t="s">
        <v>68</v>
      </c>
      <c r="B23" s="131" t="s">
        <v>66</v>
      </c>
      <c r="C23" s="132" t="s">
        <v>67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57" hidden="false" customHeight="false" outlineLevel="0" collapsed="false">
      <c r="A24" s="170"/>
      <c r="B24" s="169" t="s">
        <v>181</v>
      </c>
      <c r="C24" s="172"/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15.5" hidden="false" customHeight="true" outlineLevel="0" collapsed="false">
      <c r="A25" s="189" t="s">
        <v>71</v>
      </c>
      <c r="B25" s="167" t="s">
        <v>182</v>
      </c>
      <c r="C25" s="132" t="s">
        <v>6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40.5" hidden="false" customHeight="true" outlineLevel="0" collapsed="false">
      <c r="A26" s="170"/>
      <c r="B26" s="169" t="s">
        <v>118</v>
      </c>
      <c r="C26" s="172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42" customFormat="true" ht="18" hidden="false" customHeight="false" outlineLevel="0" collapsed="false">
      <c r="A27" s="140"/>
      <c r="B27" s="141" t="s">
        <v>148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3" t="s">
        <v>183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4" customFormat="false" ht="12.75" hidden="false" customHeight="false" outlineLevel="0" collapsed="false">
      <c r="G4" s="143" t="s">
        <v>2</v>
      </c>
    </row>
    <row r="5" customFormat="false" ht="76.5" hidden="false" customHeight="true" outlineLevel="0" collapsed="false">
      <c r="A5" s="134" t="s">
        <v>3</v>
      </c>
      <c r="B5" s="126" t="s">
        <v>4</v>
      </c>
      <c r="C5" s="126" t="s">
        <v>36</v>
      </c>
      <c r="D5" s="194" t="s">
        <v>184</v>
      </c>
      <c r="E5" s="192" t="s">
        <v>185</v>
      </c>
      <c r="F5" s="192" t="s">
        <v>186</v>
      </c>
      <c r="G5" s="192" t="s">
        <v>187</v>
      </c>
    </row>
    <row r="6" customFormat="false" ht="75" hidden="false" customHeight="false" outlineLevel="0" collapsed="false">
      <c r="A6" s="134" t="s">
        <v>17</v>
      </c>
      <c r="B6" s="131" t="s">
        <v>111</v>
      </c>
      <c r="C6" s="132" t="s">
        <v>39</v>
      </c>
      <c r="D6" s="195" t="n">
        <v>500</v>
      </c>
      <c r="E6" s="192"/>
      <c r="F6" s="196" t="n">
        <v>500</v>
      </c>
      <c r="G6" s="197"/>
    </row>
    <row r="7" customFormat="false" ht="15.75" hidden="false" customHeight="false" outlineLevel="0" collapsed="false">
      <c r="A7" s="134"/>
      <c r="B7" s="136" t="s">
        <v>179</v>
      </c>
      <c r="C7" s="139"/>
      <c r="D7" s="195" t="n">
        <v>500</v>
      </c>
      <c r="E7" s="194"/>
      <c r="F7" s="195" t="n">
        <v>500</v>
      </c>
      <c r="G7" s="197"/>
    </row>
    <row r="8" customFormat="false" ht="45" hidden="false" customHeight="false" outlineLevel="0" collapsed="false">
      <c r="A8" s="134" t="s">
        <v>25</v>
      </c>
      <c r="B8" s="158" t="s">
        <v>42</v>
      </c>
      <c r="C8" s="132" t="s">
        <v>43</v>
      </c>
      <c r="D8" s="195" t="n">
        <v>1350</v>
      </c>
      <c r="E8" s="196" t="n">
        <v>1007</v>
      </c>
      <c r="F8" s="196" t="n">
        <v>1350</v>
      </c>
      <c r="G8" s="197" t="n">
        <f aca="false">F8/D8*100</f>
        <v>100</v>
      </c>
    </row>
    <row r="9" customFormat="false" ht="29.25" hidden="false" customHeight="false" outlineLevel="0" collapsed="false">
      <c r="A9" s="134"/>
      <c r="B9" s="136" t="s">
        <v>161</v>
      </c>
      <c r="C9" s="160"/>
      <c r="D9" s="195" t="n">
        <v>1000</v>
      </c>
      <c r="E9" s="195" t="n">
        <v>739</v>
      </c>
      <c r="F9" s="196" t="n">
        <v>1000</v>
      </c>
      <c r="G9" s="197" t="n">
        <f aca="false">F9/D9*100</f>
        <v>100</v>
      </c>
    </row>
    <row r="10" customFormat="false" ht="15.75" hidden="false" customHeight="false" outlineLevel="0" collapsed="false">
      <c r="A10" s="134"/>
      <c r="B10" s="136" t="s">
        <v>179</v>
      </c>
      <c r="C10" s="133"/>
      <c r="D10" s="195" t="n">
        <v>350</v>
      </c>
      <c r="E10" s="198" t="n">
        <v>268</v>
      </c>
      <c r="F10" s="196" t="n">
        <v>350</v>
      </c>
      <c r="G10" s="197" t="n">
        <f aca="false">F10/D10*100</f>
        <v>100</v>
      </c>
    </row>
    <row r="11" s="184" customFormat="true" ht="60" hidden="false" customHeight="false" outlineLevel="0" collapsed="false">
      <c r="A11" s="199" t="s">
        <v>52</v>
      </c>
      <c r="B11" s="162" t="s">
        <v>115</v>
      </c>
      <c r="C11" s="132" t="s">
        <v>116</v>
      </c>
      <c r="D11" s="162" t="n">
        <v>50</v>
      </c>
      <c r="E11" s="132" t="n">
        <v>30</v>
      </c>
      <c r="F11" s="132" t="n">
        <v>50</v>
      </c>
      <c r="G11" s="197" t="n">
        <f aca="false">F11/D11*100</f>
        <v>100</v>
      </c>
    </row>
    <row r="12" s="159" customFormat="true" ht="15.75" hidden="false" customHeight="false" outlineLevel="0" collapsed="false">
      <c r="A12" s="200"/>
      <c r="B12" s="139" t="s">
        <v>160</v>
      </c>
      <c r="C12" s="164"/>
      <c r="D12" s="201" t="n">
        <v>50</v>
      </c>
      <c r="E12" s="201" t="n">
        <v>30</v>
      </c>
      <c r="F12" s="201" t="n">
        <v>50</v>
      </c>
      <c r="G12" s="197" t="n">
        <f aca="false">F12/D12*100</f>
        <v>100</v>
      </c>
    </row>
    <row r="13" s="166" customFormat="true" ht="45" hidden="false" customHeight="false" outlineLevel="0" collapsed="false">
      <c r="A13" s="199" t="s">
        <v>55</v>
      </c>
      <c r="B13" s="192" t="s">
        <v>53</v>
      </c>
      <c r="C13" s="132" t="s">
        <v>54</v>
      </c>
      <c r="D13" s="202" t="n">
        <v>100</v>
      </c>
      <c r="E13" s="202" t="n">
        <v>56</v>
      </c>
      <c r="F13" s="202" t="n">
        <v>100</v>
      </c>
      <c r="G13" s="197" t="n">
        <f aca="false">F13/D13*100</f>
        <v>100</v>
      </c>
    </row>
    <row r="14" customFormat="false" ht="15.75" hidden="false" customHeight="false" outlineLevel="0" collapsed="false">
      <c r="A14" s="134"/>
      <c r="B14" s="160" t="s">
        <v>160</v>
      </c>
      <c r="C14" s="133"/>
      <c r="D14" s="201" t="n">
        <v>100</v>
      </c>
      <c r="E14" s="201" t="n">
        <v>56</v>
      </c>
      <c r="F14" s="201" t="n">
        <v>100</v>
      </c>
      <c r="G14" s="197" t="n">
        <f aca="false">F14/D14*100</f>
        <v>100</v>
      </c>
    </row>
    <row r="15" customFormat="false" ht="45" hidden="false" customHeight="false" outlineLevel="0" collapsed="false">
      <c r="A15" s="134" t="s">
        <v>58</v>
      </c>
      <c r="B15" s="131" t="s">
        <v>56</v>
      </c>
      <c r="C15" s="132" t="s">
        <v>57</v>
      </c>
      <c r="D15" s="201" t="n">
        <v>31</v>
      </c>
      <c r="E15" s="172"/>
      <c r="F15" s="172"/>
      <c r="G15" s="197"/>
    </row>
    <row r="16" customFormat="false" ht="29.25" hidden="false" customHeight="false" outlineLevel="0" collapsed="false">
      <c r="A16" s="134"/>
      <c r="B16" s="136" t="s">
        <v>161</v>
      </c>
      <c r="C16" s="133"/>
      <c r="D16" s="172" t="n">
        <v>31</v>
      </c>
      <c r="E16" s="172"/>
      <c r="F16" s="172"/>
      <c r="G16" s="197"/>
    </row>
    <row r="17" customFormat="false" ht="45" hidden="false" customHeight="false" outlineLevel="0" collapsed="false">
      <c r="A17" s="199" t="s">
        <v>61</v>
      </c>
      <c r="B17" s="167" t="s">
        <v>59</v>
      </c>
      <c r="C17" s="132" t="s">
        <v>60</v>
      </c>
      <c r="D17" s="201" t="n">
        <v>570</v>
      </c>
      <c r="E17" s="201" t="n">
        <v>364</v>
      </c>
      <c r="F17" s="201" t="n">
        <v>500</v>
      </c>
      <c r="G17" s="197" t="n">
        <f aca="false">F17/D17*100</f>
        <v>87.719298245614</v>
      </c>
    </row>
    <row r="18" s="171" customFormat="true" ht="15.75" hidden="false" customHeight="false" outlineLevel="0" collapsed="false">
      <c r="A18" s="200"/>
      <c r="B18" s="169" t="s">
        <v>159</v>
      </c>
      <c r="C18" s="170"/>
      <c r="D18" s="203" t="n">
        <v>570</v>
      </c>
      <c r="E18" s="201" t="n">
        <v>364</v>
      </c>
      <c r="F18" s="201" t="n">
        <v>500</v>
      </c>
      <c r="G18" s="197" t="n">
        <f aca="false">F18/D18*100</f>
        <v>87.719298245614</v>
      </c>
    </row>
    <row r="19" s="171" customFormat="true" ht="60" hidden="false" customHeight="false" outlineLevel="0" collapsed="false">
      <c r="A19" s="134" t="s">
        <v>65</v>
      </c>
      <c r="B19" s="167" t="s">
        <v>182</v>
      </c>
      <c r="C19" s="132" t="s">
        <v>63</v>
      </c>
      <c r="D19" s="203"/>
      <c r="E19" s="201" t="n">
        <v>18</v>
      </c>
      <c r="F19" s="201" t="n">
        <v>60</v>
      </c>
      <c r="G19" s="197"/>
    </row>
    <row r="20" s="171" customFormat="true" ht="29.25" hidden="false" customHeight="false" outlineLevel="0" collapsed="false">
      <c r="A20" s="200"/>
      <c r="B20" s="169" t="s">
        <v>118</v>
      </c>
      <c r="C20" s="172"/>
      <c r="D20" s="203"/>
      <c r="E20" s="201" t="n">
        <v>18</v>
      </c>
      <c r="F20" s="201" t="n">
        <v>60</v>
      </c>
      <c r="G20" s="197"/>
    </row>
    <row r="21" s="171" customFormat="true" ht="45" hidden="false" customHeight="false" outlineLevel="0" collapsed="false">
      <c r="A21" s="134" t="s">
        <v>68</v>
      </c>
      <c r="B21" s="131" t="s">
        <v>66</v>
      </c>
      <c r="C21" s="132" t="s">
        <v>67</v>
      </c>
      <c r="D21" s="203" t="n">
        <v>1217</v>
      </c>
      <c r="E21" s="201" t="n">
        <v>717</v>
      </c>
      <c r="F21" s="201" t="n">
        <v>1255</v>
      </c>
      <c r="G21" s="197" t="n">
        <f aca="false">F21/D21*100</f>
        <v>103.122432210353</v>
      </c>
    </row>
    <row r="22" s="171" customFormat="true" ht="43.5" hidden="false" customHeight="false" outlineLevel="0" collapsed="false">
      <c r="A22" s="200"/>
      <c r="B22" s="169" t="s">
        <v>50</v>
      </c>
      <c r="C22" s="172"/>
      <c r="D22" s="203" t="n">
        <v>1217</v>
      </c>
      <c r="E22" s="201" t="n">
        <v>717</v>
      </c>
      <c r="F22" s="201" t="n">
        <v>1255</v>
      </c>
      <c r="G22" s="197" t="n">
        <f aca="false">F22/D22*100</f>
        <v>103.122432210353</v>
      </c>
    </row>
    <row r="23" s="166" customFormat="true" ht="45" hidden="false" customHeight="false" outlineLevel="0" collapsed="false">
      <c r="A23" s="199" t="s">
        <v>71</v>
      </c>
      <c r="B23" s="131" t="s">
        <v>188</v>
      </c>
      <c r="C23" s="132" t="s">
        <v>70</v>
      </c>
      <c r="D23" s="201" t="n">
        <v>3352</v>
      </c>
      <c r="E23" s="133" t="n">
        <v>4502</v>
      </c>
      <c r="F23" s="133" t="n">
        <v>5044</v>
      </c>
      <c r="G23" s="197" t="n">
        <f aca="false">F23/D23*100</f>
        <v>150.477326968974</v>
      </c>
    </row>
    <row r="24" customFormat="false" ht="29.25" hidden="false" customHeight="false" outlineLevel="0" collapsed="false">
      <c r="A24" s="134"/>
      <c r="B24" s="136" t="s">
        <v>178</v>
      </c>
      <c r="C24" s="133"/>
      <c r="D24" s="201" t="n">
        <v>3352</v>
      </c>
      <c r="E24" s="189" t="n">
        <v>4502</v>
      </c>
      <c r="F24" s="189" t="n">
        <v>5044</v>
      </c>
      <c r="G24" s="197" t="n">
        <f aca="false">F24/D24*100</f>
        <v>150.477326968974</v>
      </c>
    </row>
    <row r="25" s="142" customFormat="true" ht="18" hidden="false" customHeight="false" outlineLevel="0" collapsed="false">
      <c r="A25" s="134"/>
      <c r="B25" s="141" t="s">
        <v>148</v>
      </c>
      <c r="C25" s="140"/>
      <c r="D25" s="140" t="n">
        <f aca="false">D6+D11+D13+D15+D17+D19+D21+D23+D8</f>
        <v>7170</v>
      </c>
      <c r="E25" s="140" t="n">
        <f aca="false">E6+E11+E13+E15+E17+E19+E21+E23+E8</f>
        <v>6694</v>
      </c>
      <c r="F25" s="140" t="n">
        <f aca="false">F6+F11+F13+F15+F17+F19+F21+F23+F8</f>
        <v>8859</v>
      </c>
      <c r="G25" s="20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1-05-25T12:27:43Z</cp:lastPrinted>
  <dcterms:modified xsi:type="dcterms:W3CDTF">2011-06-07T05:16:44Z</dcterms:modified>
  <cp:revision>0</cp:revision>
  <dc:subject/>
  <dc:title/>
</cp:coreProperties>
</file>