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9" firstSheet="0" activeTab="4"/>
  </bookViews>
  <sheets>
    <sheet name="карта имущ" sheetId="1" state="visible" r:id="rId2"/>
    <sheet name="карта зем" sheetId="2" state="visible" r:id="rId3"/>
    <sheet name="недвиж" sheetId="3" state="visible" r:id="rId4"/>
    <sheet name="Реестр ю.л." sheetId="4" state="visible" r:id="rId5"/>
    <sheet name="движимое" sheetId="5" state="visible" r:id="rId6"/>
    <sheet name="Лист1" sheetId="6" state="visible" r:id="rId7"/>
  </sheets>
  <definedNames>
    <definedName function="false" hidden="false" localSheetId="4" name="_xlnm.Print_Area" vbProcedure="false">движимое!$A$1:$X$2243</definedName>
    <definedName function="false" hidden="false" localSheetId="2" name="_xlnm.Print_Area" vbProcedure="false">недвиж!$A$1:$Y$408</definedName>
    <definedName function="false" hidden="false" name="Excel_BuiltIn_Print_Area_4_1" vbProcedure="false">недвиж!$A$1:$M$408</definedName>
    <definedName function="false" hidden="false" name="Excel_BuiltIn_Print_Area_6_1" vbProcedure="false">движимое!$A$3:$L$2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1" uniqueCount="3736">
  <si>
    <t xml:space="preserve">Приложение №2                              
к Положению о порядке учета муниципального
имущества Ливенского района и ведения Реестра
муниципального имущества Ливенского района.</t>
  </si>
  <si>
    <t xml:space="preserve">КАРТА УЧЕТА
МУНИЦИПАЛЬНОГО ИМУЩЕСТВА ЛИВЕНСКОГО РАЙОНА,
ИМЕЮЩЕГОСЯ У ЮРИДИЧЕСКОГО ЛИЦА</t>
  </si>
  <si>
    <t xml:space="preserve">№ п/п</t>
  </si>
  <si>
    <t xml:space="preserve">Наименование данных об объектах учета по состоянию на 1 января 2010 г.</t>
  </si>
  <si>
    <t xml:space="preserve">Характеристики данных</t>
  </si>
  <si>
    <t xml:space="preserve">Реквизиты и основные данные юридического лица:</t>
  </si>
  <si>
    <t xml:space="preserve">Полное наименование юридического лица/ ОКПО</t>
  </si>
  <si>
    <t xml:space="preserve">Управление муниципального имущества администрации Ливенского района Орловской области
ОКПО 11975963</t>
  </si>
  <si>
    <t xml:space="preserve">Юридический адрес/ОКАТО</t>
  </si>
  <si>
    <t xml:space="preserve">Орловская область г.Ливны ул.Курская 14
ОКАТО 54405000000</t>
  </si>
  <si>
    <t xml:space="preserve">Вышестоящий орган/ОКОГУ
ОКПО основного юридического лица</t>
  </si>
  <si>
    <t xml:space="preserve">администрация Ливенского района Орловской области
ОКОГУ 32100</t>
  </si>
  <si>
    <t xml:space="preserve">Основной вид деятельности, ОКВЭД</t>
  </si>
  <si>
    <t xml:space="preserve">деятельность органов местного самоуправления
ОКВЭД 75.11.31</t>
  </si>
  <si>
    <t xml:space="preserve">Форма собственности, ОКФС</t>
  </si>
  <si>
    <t xml:space="preserve">муниципальная
ОКФС 14 ОКОПФ 81</t>
  </si>
  <si>
    <t xml:space="preserve">Идентификационный номер налогоплательщика</t>
  </si>
  <si>
    <t xml:space="preserve">ИНН 5715001869 
КПП 570201001
ОГРН 1025702458198</t>
  </si>
  <si>
    <t xml:space="preserve">Уставный капитал (тыс.руб.)</t>
  </si>
  <si>
    <t xml:space="preserve">Балансовая стоимость основных фондов (тыс.руб.)</t>
  </si>
  <si>
    <t xml:space="preserve">72 418,1 тыс.руб.</t>
  </si>
  <si>
    <t xml:space="preserve">Стоимость чистых активов (тыс.руб.)</t>
  </si>
  <si>
    <t xml:space="preserve">64 904,2 тыс.руб.</t>
  </si>
  <si>
    <t xml:space="preserve">Среднесписочная численность (чел.)</t>
  </si>
  <si>
    <t xml:space="preserve">Площадь земельного участка (га)/
кадастровый (условный) номер</t>
  </si>
  <si>
    <t xml:space="preserve">Специальное право ("Золотая акция") (да/нет)</t>
  </si>
  <si>
    <t xml:space="preserve">нет</t>
  </si>
  <si>
    <t xml:space="preserve">Предвтавители Ливенского района в АО (ФИО, наименование организации, телефон)</t>
  </si>
  <si>
    <t xml:space="preserve">Состав объекта учета:</t>
  </si>
  <si>
    <t xml:space="preserve">Недвижимость (по Перечню объектов недвижимости - балансовая стоимость) (тыс.руб.)</t>
  </si>
  <si>
    <t xml:space="preserve">67 402,0 тыс.руб.</t>
  </si>
  <si>
    <t xml:space="preserve">Акции, закрепленные в муниципальной стоимости Ливенского района (% в уставном капитале) (кол-во шт., % УК; стоимость пакета акций) (тыс.руб.)</t>
  </si>
  <si>
    <t xml:space="preserve">Иное движимое имущество (по Перечню движимого имущества - балансовая стоимость) (тыс.руб.0</t>
  </si>
  <si>
    <t xml:space="preserve">5 016,1 тыс.руб.</t>
  </si>
  <si>
    <t xml:space="preserve">Местонахождение акций</t>
  </si>
  <si>
    <t xml:space="preserve">Закрепленных в муниципальной собственности Ливенского района (АО, УГИ или иное)</t>
  </si>
  <si>
    <t xml:space="preserve">Подлежащих продаже (АО, ФИ или иное)</t>
  </si>
  <si>
    <t xml:space="preserve">Обременение объекта учета:</t>
  </si>
  <si>
    <t xml:space="preserve">Годовая арендная плата в муниципальный бюджет (тыс.руб.);
перечислено в муниципальный бюджет (тыс.руб.)</t>
  </si>
  <si>
    <t xml:space="preserve">Сумма залога (дата  окончания залога (тыс.руб., дата)</t>
  </si>
  <si>
    <t xml:space="preserve">Иное (тыс.руб.)</t>
  </si>
  <si>
    <t xml:space="preserve">Возможность приватизации объекта учета:</t>
  </si>
  <si>
    <t xml:space="preserve">Заявка на приватизацию (дата и №)</t>
  </si>
  <si>
    <t xml:space="preserve">Решение о приватизации (дата и №)</t>
  </si>
  <si>
    <t xml:space="preserve">Утверждение плана приватизации (дата и №)</t>
  </si>
  <si>
    <t xml:space="preserve">Способ приватизации согласно ст.16 ФЗ от 21.07.97г. № 123-ФЗ</t>
  </si>
  <si>
    <t xml:space="preserve">Срок продажи акций (квартал/год)</t>
  </si>
  <si>
    <t xml:space="preserve">Ограничение (% акций, закрепляемых в муниципальной собственности  Ливенского района)</t>
  </si>
  <si>
    <t xml:space="preserve">Количество акций, выставляемых на продажу (%)</t>
  </si>
  <si>
    <t xml:space="preserve">Начальная цена акций (тыс.руб.)</t>
  </si>
  <si>
    <t xml:space="preserve">Доходы от использования (кроме обременения) объекта учета</t>
  </si>
  <si>
    <t xml:space="preserve">Часть прибыли, перечисленной в соответствии с уставом в муниципальный бюджет (тыс.руб.)</t>
  </si>
  <si>
    <t xml:space="preserve">Дивиденты, перечисленные в муниципальный бюджет (тыс.руб.)</t>
  </si>
  <si>
    <t xml:space="preserve">Иные доходы, перечисленные в муниципальный бюджет (тыс.руб.)</t>
  </si>
  <si>
    <t xml:space="preserve">Руководитель ________________ "____" _________________ 200__г.</t>
  </si>
  <si>
    <t xml:space="preserve">Гл. бухгалтер    ________________ "____" _________________ 200__г.</t>
  </si>
  <si>
    <t xml:space="preserve">М.П.</t>
  </si>
  <si>
    <t xml:space="preserve">Приложение № 6                           
к Положению о порядке учета муниципального
имущества Ливенского района и ведения Реестра
муниципального имущества Ливенского района.</t>
  </si>
  <si>
    <t xml:space="preserve">КАРТА УЧЕТА
земельного участка</t>
  </si>
  <si>
    <t xml:space="preserve">Наименование данных об объекте учета </t>
  </si>
  <si>
    <t xml:space="preserve">Реквизиты и основные данные юридического лица</t>
  </si>
  <si>
    <t xml:space="preserve">Полное наименование юридического лица</t>
  </si>
  <si>
    <t xml:space="preserve">Управление муниципального имущества администрации Ливенского района Орловской области</t>
  </si>
  <si>
    <t xml:space="preserve">Почтовый индекс</t>
  </si>
  <si>
    <t xml:space="preserve">Адрес местоположения организации</t>
  </si>
  <si>
    <t xml:space="preserve">Орловская область г.Ливны ул.Курская 23</t>
  </si>
  <si>
    <t xml:space="preserve">Код ОКПО (общероссийский классификатор предприятий и организаций)</t>
  </si>
  <si>
    <t xml:space="preserve">ОКПО 11975963</t>
  </si>
  <si>
    <t xml:space="preserve">Код ОКОНХ (общесоюзный классификатор отраслей народного хозяйства)</t>
  </si>
  <si>
    <t xml:space="preserve">Код ОКОГУ (общероссийский классификатор органов государственной власти и управления)</t>
  </si>
  <si>
    <t xml:space="preserve">ОКОГУ 32100</t>
  </si>
  <si>
    <t xml:space="preserve">Код СООГУ (система обозначения органов государственной твласти и управления)</t>
  </si>
  <si>
    <t xml:space="preserve">Учредитель юридического лица (для федеральных государственных унитарных предприятий и федеральных государственных учреждений)</t>
  </si>
  <si>
    <t xml:space="preserve">Данные о земельном участке</t>
  </si>
  <si>
    <t xml:space="preserve">Территория местоположения земельного участка, в т.ч.:</t>
  </si>
  <si>
    <t xml:space="preserve">        - субъект РФ</t>
  </si>
  <si>
    <t xml:space="preserve">         - муниципальное образование (район, город)</t>
  </si>
  <si>
    <t xml:space="preserve">         - муниципальное деление (сельские, поселковые администрации)</t>
  </si>
  <si>
    <t xml:space="preserve">Кадастровый номер</t>
  </si>
  <si>
    <t xml:space="preserve">Местоположение:</t>
  </si>
  <si>
    <t xml:space="preserve">        - адрес объекта недвижимости, расположенного на земельном участке</t>
  </si>
  <si>
    <t xml:space="preserve">         - адрес ориентира </t>
  </si>
  <si>
    <t xml:space="preserve">         - расстояние от ориентира (в км.)</t>
  </si>
  <si>
    <t xml:space="preserve">         - направление (в случае отсутствия объектов недвижимости на земельном участке)</t>
  </si>
  <si>
    <t xml:space="preserve">Категория земель (нужное подчеркнуть)</t>
  </si>
  <si>
    <t xml:space="preserve"> - земли с/х назначения</t>
  </si>
  <si>
    <t xml:space="preserve"> - земли поселений</t>
  </si>
  <si>
    <t xml:space="preserve"> - земли промышленности и иного  спец. назначения</t>
  </si>
  <si>
    <t xml:space="preserve"> - земли особо охраняемых территорий и объектов</t>
  </si>
  <si>
    <t xml:space="preserve"> - земли лесного фонда</t>
  </si>
  <si>
    <t xml:space="preserve"> - земли водного фонда</t>
  </si>
  <si>
    <t xml:space="preserve"> - земли запаса</t>
  </si>
  <si>
    <t xml:space="preserve"> - земли с неустановленной (неизвестной) категорией</t>
  </si>
  <si>
    <t xml:space="preserve">Площадь (га)</t>
  </si>
  <si>
    <t xml:space="preserve">Разрешенное использование</t>
  </si>
  <si>
    <t xml:space="preserve">Вид права на земельный участок (нужное подчеркнуть)</t>
  </si>
  <si>
    <t xml:space="preserve"> - нет сведений</t>
  </si>
  <si>
    <t xml:space="preserve"> - собственность</t>
  </si>
  <si>
    <t xml:space="preserve"> - постоянное (бессрочное) пользование</t>
  </si>
  <si>
    <t xml:space="preserve"> - пожизненное наследуемое владение</t>
  </si>
  <si>
    <t xml:space="preserve"> - аренда</t>
  </si>
  <si>
    <t xml:space="preserve"> - сервитут (ограниченное пользование чужим участком)</t>
  </si>
  <si>
    <t xml:space="preserve"> - иной вид права</t>
  </si>
  <si>
    <t xml:space="preserve">Приложение 1</t>
  </si>
  <si>
    <t xml:space="preserve">к решению Ливенского районного Совета народных депутатов</t>
  </si>
  <si>
    <t xml:space="preserve">от «31» мая 2011 г. №3/34-РС</t>
  </si>
  <si>
    <r>
      <rPr>
        <b val="true"/>
        <sz val="8"/>
        <rFont val="Times New Roman"/>
        <family val="1"/>
      </rPr>
      <t xml:space="preserve">ПЕРЕЧЕНЬ ОБЪЕКТОВ НЕДВИЖИМОСТИ,
НАХОДЯЩИХСЯ В МУНИЦИПАЛЬНОЙ СОБСТВЕННОСТИ</t>
    </r>
    <r>
      <rPr>
        <b val="true"/>
        <sz val="8"/>
        <rFont val="Arial Cyr"/>
        <family val="2"/>
      </rPr>
      <t xml:space="preserve"> ЛИВЕНСКОГО РАЙОНА ОРЛОВСКОЙ ОБЛАСТИ</t>
    </r>
  </si>
  <si>
    <t xml:space="preserve">Наименование объекта недвижимости (произв. комплекс, объект соцкульбыта, незавершен. строительство, иное)</t>
  </si>
  <si>
    <t xml:space="preserve">Данные об объекте недвижимости по состоянию на 1 января 2011 г.</t>
  </si>
  <si>
    <t xml:space="preserve">адрес / памятник истории и культуры 
(да или нет)</t>
  </si>
  <si>
    <t xml:space="preserve">основание нахождения объекта у юридического лица</t>
  </si>
  <si>
    <t xml:space="preserve">инвентарный № объекта недвижимости /
дата и № паспорта БТИ</t>
  </si>
  <si>
    <t xml:space="preserve">Год ввода в эксплуатацию</t>
  </si>
  <si>
    <t xml:space="preserve">Свидетельство о государственной регистрации</t>
  </si>
  <si>
    <t xml:space="preserve">Общая площадь</t>
  </si>
  <si>
    <t xml:space="preserve">Характеристика объекта (материал стен, этажность)</t>
  </si>
  <si>
    <t xml:space="preserve">Кадастровый номер (площадь земельного участка, на каком праве находится)</t>
  </si>
  <si>
    <t xml:space="preserve">Балансовая стоимость (руб.)</t>
  </si>
  <si>
    <t xml:space="preserve">Остаточная стоимость (руб.)</t>
  </si>
  <si>
    <t xml:space="preserve">Балансодержатель</t>
  </si>
  <si>
    <t xml:space="preserve">обременение (тыс.руб.)</t>
  </si>
  <si>
    <t xml:space="preserve">возможность приватизации</t>
  </si>
  <si>
    <t xml:space="preserve">Основание нахождения объекта у юридических лиц, индивидуальных предпринимателей, физических лиц.</t>
  </si>
  <si>
    <t xml:space="preserve">годовая арендная плата в район. Бюджет /
перечислено в район. бюджет </t>
  </si>
  <si>
    <t xml:space="preserve">перечислено в местный бюджет</t>
  </si>
  <si>
    <t xml:space="preserve">сумма залога /
дата окончания залога</t>
  </si>
  <si>
    <t xml:space="preserve">иное</t>
  </si>
  <si>
    <t xml:space="preserve">№ и дата утверждения плана  приватизации /
способ приватизации</t>
  </si>
  <si>
    <t xml:space="preserve">срок продажи (квартал /
год)</t>
  </si>
  <si>
    <t xml:space="preserve">ограничение</t>
  </si>
  <si>
    <t xml:space="preserve">начальная цена (тыс.руб.)</t>
  </si>
  <si>
    <t xml:space="preserve">Оперативное управление (указывается № и дата нормативного акта)</t>
  </si>
  <si>
    <t xml:space="preserve">Хозяйственное ведение (указывается № и дата нормативного акта)</t>
  </si>
  <si>
    <t xml:space="preserve">Аренда (указывается арендатор, № и дата договора)</t>
  </si>
  <si>
    <t xml:space="preserve">Безвозмездное пользование (указывается пользователь, № и дата договора)</t>
  </si>
  <si>
    <t xml:space="preserve">ЖИЛЫЕ ПОМЕЩЕНИЯ</t>
  </si>
  <si>
    <t xml:space="preserve">ж/дом</t>
  </si>
  <si>
    <t xml:space="preserve">д.Семинихино ул.Семинихинская 29</t>
  </si>
  <si>
    <t xml:space="preserve">Договор купли-продажи от 19.12.2007г.</t>
  </si>
  <si>
    <t xml:space="preserve">54:229:001:017108850</t>
  </si>
  <si>
    <t xml:space="preserve">57 АА 567423 от 31.01.2008</t>
  </si>
  <si>
    <t xml:space="preserve">1-но этажний. Кирпичный</t>
  </si>
  <si>
    <t xml:space="preserve">5000 кв.м.
57:22:012 01 01:0006</t>
  </si>
  <si>
    <t xml:space="preserve">казна / управление муниципального имущества</t>
  </si>
  <si>
    <t xml:space="preserve">2-х кормнатная квартира</t>
  </si>
  <si>
    <t xml:space="preserve">с.Введенское ул.Плешковская д.1 кв.1</t>
  </si>
  <si>
    <t xml:space="preserve">Договор купли-продажи от 20.12.2007г.</t>
  </si>
  <si>
    <t xml:space="preserve">54:229:001:006549670:00001:10001</t>
  </si>
  <si>
    <t xml:space="preserve">57 АА 567419 от 31.01.2008</t>
  </si>
  <si>
    <t xml:space="preserve">1-й этаж
двухэтажного крупно-панельного дама</t>
  </si>
  <si>
    <t xml:space="preserve">1-х кормнатная квартира</t>
  </si>
  <si>
    <t xml:space="preserve">п.Сахзаводской пл.Комсомольская 24/5</t>
  </si>
  <si>
    <t xml:space="preserve">Муниципальный контракт 24.12.2007г.</t>
  </si>
  <si>
    <t xml:space="preserve">54:229:001:010110090:0001:10005</t>
  </si>
  <si>
    <t xml:space="preserve">57 АА 567420 от 31.01.2008</t>
  </si>
  <si>
    <t xml:space="preserve">2-й этаж
пятиэтажного кирпичного дама</t>
  </si>
  <si>
    <t xml:space="preserve">с.Козьминка ул.Молодежная 3/8</t>
  </si>
  <si>
    <t xml:space="preserve">Договор купли-продажи  от 21.12.2007г.</t>
  </si>
  <si>
    <t xml:space="preserve">54:229:001:100954320:0001:10008</t>
  </si>
  <si>
    <t xml:space="preserve">57 АА 567421 от 31.01.2008</t>
  </si>
  <si>
    <t xml:space="preserve">3-й этаж
трехэтажного крупно-панельного дама</t>
  </si>
  <si>
    <t xml:space="preserve">с.Вязовая Дубрава ул.Набережная 14</t>
  </si>
  <si>
    <t xml:space="preserve">Муниципальный контракт от 25.12.2007г.</t>
  </si>
  <si>
    <t xml:space="preserve">54:229:002:100901290</t>
  </si>
  <si>
    <t xml:space="preserve">57 АА 567424 от 31.01.2008</t>
  </si>
  <si>
    <t xml:space="preserve">5978кв.м.
 57:22:135 01 01:057</t>
  </si>
  <si>
    <t xml:space="preserve">ж/дом </t>
  </si>
  <si>
    <t xml:space="preserve">с.Свободная Дубрава ул.Школьная 1</t>
  </si>
  <si>
    <t xml:space="preserve">Муниципальный контракт от 11.08.2008г.</t>
  </si>
  <si>
    <t xml:space="preserve">54:229:0002:010945270</t>
  </si>
  <si>
    <t xml:space="preserve">57 АА 696792 от 7.11.2008</t>
  </si>
  <si>
    <t xml:space="preserve">5000 кв.м
57:2.2:1340101:0007</t>
  </si>
  <si>
    <t xml:space="preserve">д.Барково ул.К.Маркса 24</t>
  </si>
  <si>
    <t xml:space="preserve">Муниципальный контракт от 24.11.2008г.</t>
  </si>
  <si>
    <t xml:space="preserve">54:229:002:010999090</t>
  </si>
  <si>
    <t xml:space="preserve">57 АА 698360 от 09.12.2008</t>
  </si>
  <si>
    <t xml:space="preserve">4959 кв.м. 57:22:0880101:31</t>
  </si>
  <si>
    <t xml:space="preserve">С.Речица ул.Полевая 4 </t>
  </si>
  <si>
    <t xml:space="preserve">Муниципальный контракт от 20.10.2008г.</t>
  </si>
  <si>
    <t xml:space="preserve">54:229:002:010800950</t>
  </si>
  <si>
    <t xml:space="preserve">57 АА 698022 от 24.11.2008</t>
  </si>
  <si>
    <t xml:space="preserve">1-но этажний шлаконаливной</t>
  </si>
  <si>
    <t xml:space="preserve">д.Безодное ул.Новая 1</t>
  </si>
  <si>
    <t xml:space="preserve">54:229:002:010771580</t>
  </si>
  <si>
    <t xml:space="preserve">57 АА 697003 от 25.12.2008</t>
  </si>
  <si>
    <t xml:space="preserve">5000 кв.м.
57:22:0770101:36</t>
  </si>
  <si>
    <t xml:space="preserve">с.Свободная Дубрава ул.Школьная 17</t>
  </si>
  <si>
    <t xml:space="preserve">Муниципальный контракт от 30.07.2008г.</t>
  </si>
  <si>
    <t xml:space="preserve">54:229:001:100215810</t>
  </si>
  <si>
    <t xml:space="preserve">57 АА 696794 от 7.11.2008</t>
  </si>
  <si>
    <t xml:space="preserve">4900 кв.м.
57:22:134 01 02:016</t>
  </si>
  <si>
    <t xml:space="preserve">пос.Сахзаводской пл.Комсомольская д.20 кв.7</t>
  </si>
  <si>
    <t xml:space="preserve">54:229:001:017123500:0001:10007</t>
  </si>
  <si>
    <t xml:space="preserve">57 АА 697027 от 12.01.2009</t>
  </si>
  <si>
    <t xml:space="preserve">1-й этаж двухэтажного крупно-панельного дома</t>
  </si>
  <si>
    <t xml:space="preserve">квартира</t>
  </si>
  <si>
    <t xml:space="preserve">пос.Сахзаводской ул.Набережная  д.15 кв.1</t>
  </si>
  <si>
    <t xml:space="preserve">54:229:001:100353570:0001:10001</t>
  </si>
  <si>
    <t xml:space="preserve">57 АА 698361 от 09.12.2008</t>
  </si>
  <si>
    <t xml:space="preserve">1-й этаж одноэтажного кирпичного дома</t>
  </si>
  <si>
    <t xml:space="preserve">с.Речица ул.Сельская д.1</t>
  </si>
  <si>
    <t xml:space="preserve">54:229:002:010998050</t>
  </si>
  <si>
    <t xml:space="preserve">57 АА 696820 от 6.11.2008</t>
  </si>
  <si>
    <t xml:space="preserve">1-но этажный шлаковналивной</t>
  </si>
  <si>
    <t xml:space="preserve">5169 кв.м.
57:22:0830103:100</t>
  </si>
  <si>
    <t xml:space="preserve">с.Речица ул.Полевая д.5</t>
  </si>
  <si>
    <t xml:space="preserve">54:229:002:010999860</t>
  </si>
  <si>
    <t xml:space="preserve">57 АА 696826 от 7.11.2008</t>
  </si>
  <si>
    <t xml:space="preserve">1-но этажный кирпичный</t>
  </si>
  <si>
    <t xml:space="preserve">0,50 га
57:22:0800102:0037</t>
  </si>
  <si>
    <t xml:space="preserve">с.Речица ул.Гвардейская 14</t>
  </si>
  <si>
    <t xml:space="preserve">54:229:002:010800460</t>
  </si>
  <si>
    <t xml:space="preserve">57 АА 698023</t>
  </si>
  <si>
    <t xml:space="preserve">3400 кв.м.
57:22:0830103:63</t>
  </si>
  <si>
    <t xml:space="preserve">часть ж/дома </t>
  </si>
  <si>
    <t xml:space="preserve">с.Речица ул.Центральная 56</t>
  </si>
  <si>
    <t xml:space="preserve">Муниципальный контракт 11.01.2009г.</t>
  </si>
  <si>
    <t xml:space="preserve">54:229:002:011012070:0001:10001</t>
  </si>
  <si>
    <t xml:space="preserve">57 АА 812516 от 25.06.2009</t>
  </si>
  <si>
    <t xml:space="preserve">820 кв.м.
57:22:0830102:111</t>
  </si>
  <si>
    <t xml:space="preserve">3-х кормнатная квартира</t>
  </si>
  <si>
    <t xml:space="preserve">с.Кунач ул.Полевая д.1 кв.1</t>
  </si>
  <si>
    <t xml:space="preserve">Муниципальный контракт 21.05.2009г.</t>
  </si>
  <si>
    <t xml:space="preserve">54:229:001:100266640:0001:10001</t>
  </si>
  <si>
    <t xml:space="preserve">57 АА 769027 от 16.06.2009</t>
  </si>
  <si>
    <t xml:space="preserve">г.Ливны ул.Фрунзе д.153-в</t>
  </si>
  <si>
    <t xml:space="preserve">Муниципальный контракт 13.02.2009г.</t>
  </si>
  <si>
    <t xml:space="preserve">57-57-06/035/2008-002</t>
  </si>
  <si>
    <t xml:space="preserve">57 АА 812500 от 13.07.2009</t>
  </si>
  <si>
    <t xml:space="preserve">с.Воротынск пер.Крестьянский д.13</t>
  </si>
  <si>
    <t xml:space="preserve">Муниципальный контракт 11.12.2009г.</t>
  </si>
  <si>
    <t xml:space="preserve">54:229:002:010948540</t>
  </si>
  <si>
    <t xml:space="preserve">57 АА 922909 от 28.12.2009</t>
  </si>
  <si>
    <t xml:space="preserve">1-но этажное
шлакоблочное</t>
  </si>
  <si>
    <t xml:space="preserve">4852 кв.м.
57:22:050 01 01:0051</t>
  </si>
  <si>
    <t xml:space="preserve">с.Крутое ул.Горная д.2</t>
  </si>
  <si>
    <t xml:space="preserve">Муниципальный контракт 05.10.2009г.</t>
  </si>
  <si>
    <t xml:space="preserve">54:229:002:010934200</t>
  </si>
  <si>
    <t xml:space="preserve">57 АА 877066 от 11.12.209</t>
  </si>
  <si>
    <t xml:space="preserve">1-но этажное
шлаконаливное</t>
  </si>
  <si>
    <t xml:space="preserve">3594 кв.м.
57:22:061 01 06:0094</t>
  </si>
  <si>
    <t xml:space="preserve">часть  жилого здания  (общежитие)</t>
  </si>
  <si>
    <t xml:space="preserve">С.Бараново ул.Лесная д.4</t>
  </si>
  <si>
    <t xml:space="preserve">Распоряжение № 76-р от 10.02.2009</t>
  </si>
  <si>
    <t xml:space="preserve">54:229:002:010032370</t>
  </si>
  <si>
    <t xml:space="preserve">57 АА 351628 от 06.02.2006</t>
  </si>
  <si>
    <t xml:space="preserve">1 этажное
 кирпичное</t>
  </si>
  <si>
    <t xml:space="preserve">Жилой дом</t>
  </si>
  <si>
    <t xml:space="preserve">Д.Гремячий колодезь,ул.Центральная,40</t>
  </si>
  <si>
    <t xml:space="preserve">На праве оперативного управления</t>
  </si>
  <si>
    <t xml:space="preserve">1 этажное  </t>
  </si>
  <si>
    <t xml:space="preserve">Хвощевская ср.шк.</t>
  </si>
  <si>
    <t xml:space="preserve">Квартира</t>
  </si>
  <si>
    <t xml:space="preserve">с.Речица, ул.Сельская, д.18 а, кв.1</t>
  </si>
  <si>
    <t xml:space="preserve">Решение №32/379-РС от 25.03.2010 г., акт приема-передачи от 25.04.2010 г.</t>
  </si>
  <si>
    <t xml:space="preserve">54:229:002:000021710:0001:10001</t>
  </si>
  <si>
    <t xml:space="preserve">57 АА №989185 от 11.05.2010 г.</t>
  </si>
  <si>
    <t xml:space="preserve">трехкомнатная квартира</t>
  </si>
  <si>
    <t xml:space="preserve">с.Речица, ул.Сельская, д.18 а, кв.2</t>
  </si>
  <si>
    <t xml:space="preserve">54:229:002:000021710:0001:10002</t>
  </si>
  <si>
    <t xml:space="preserve">57 АА №989162 от 11.05.2010 г.</t>
  </si>
  <si>
    <t xml:space="preserve">двухкомнатная квартира</t>
  </si>
  <si>
    <t xml:space="preserve">с.Речица, ул.Раздольная, д.5 а, кв.1</t>
  </si>
  <si>
    <t xml:space="preserve">54:229:002:000023820:0001:10001</t>
  </si>
  <si>
    <t xml:space="preserve">57 АА №989163 от 11.05.2010 г.</t>
  </si>
  <si>
    <t xml:space="preserve">с.Речица, ул.Раздольная, д.5 а, кв.2</t>
  </si>
  <si>
    <t xml:space="preserve">54:229:002:000023820:0001:10002</t>
  </si>
  <si>
    <t xml:space="preserve">57 АА №989164 от 11.05.2010 г.</t>
  </si>
  <si>
    <t xml:space="preserve">с.Речица, ул.Сельская, 24 а, кв.2</t>
  </si>
  <si>
    <t xml:space="preserve">54:229:002:000021700:0001:10002</t>
  </si>
  <si>
    <t xml:space="preserve">57 АА №989184 от 11.05.2010 г.</t>
  </si>
  <si>
    <t xml:space="preserve">с.Речица, ул.Сельская, 24 а, кв.1</t>
  </si>
  <si>
    <t xml:space="preserve">54:229:002:000021700:0001:10001</t>
  </si>
  <si>
    <t xml:space="preserve">57 АА №989165 от 11.05.2010 г.</t>
  </si>
  <si>
    <t xml:space="preserve">д.Росстани, мкр-н Совхозный, д.2а кв.1</t>
  </si>
  <si>
    <t xml:space="preserve">муниципальный контракт №15 от 20.12.2010 г.</t>
  </si>
  <si>
    <t xml:space="preserve">54:229:002:000055370:0001:10001</t>
  </si>
  <si>
    <t xml:space="preserve">57 АБ №108359 от 11.01.2011 г.</t>
  </si>
  <si>
    <t xml:space="preserve">д.Росстани, мкр-н Совхозный, д.2а кв.2</t>
  </si>
  <si>
    <t xml:space="preserve">муниципальный контракт №14 от 20.12.2010 г.</t>
  </si>
  <si>
    <t xml:space="preserve">55:229:002:000055370:0001:10002</t>
  </si>
  <si>
    <t xml:space="preserve">57 АБ №118553 от 11.01.2011 г.</t>
  </si>
  <si>
    <t xml:space="preserve">однокомнатная квартира</t>
  </si>
  <si>
    <t xml:space="preserve">д.Росстани, мкр-н Совхозный, д.2а кв.3</t>
  </si>
  <si>
    <t xml:space="preserve">муниципальный контракт №12 от 20.12.2010 г.</t>
  </si>
  <si>
    <t xml:space="preserve">56:229:002:000055370:0001:10003</t>
  </si>
  <si>
    <t xml:space="preserve">57 АБ №118552 от 11.01.2011 г.</t>
  </si>
  <si>
    <t xml:space="preserve">трёхкомнатная квартира</t>
  </si>
  <si>
    <t xml:space="preserve">д.Росстани, мкр-н Совхозный, д.2а кв.4</t>
  </si>
  <si>
    <t xml:space="preserve">муниципальный контракт №13 от 20.12.2010 г.</t>
  </si>
  <si>
    <t xml:space="preserve">57:229:002:000055370:0001:10004</t>
  </si>
  <si>
    <t xml:space="preserve">57 АБ №108361 от 11.01.2011 г.</t>
  </si>
  <si>
    <t xml:space="preserve">д.Росстани, мкр-н Совхозный, д.2а кв.5</t>
  </si>
  <si>
    <t xml:space="preserve">муниципальный контракт №16 от 20.12.2010 г.</t>
  </si>
  <si>
    <t xml:space="preserve">58:229:002:000055370:0001:10005</t>
  </si>
  <si>
    <t xml:space="preserve">57 АБ №108360 от 11.01.2011 г.</t>
  </si>
  <si>
    <t xml:space="preserve">Ливенский район, с.Крутое, пер.Кирова, д.2, кв.2</t>
  </si>
  <si>
    <t xml:space="preserve">муниципальный контракт №1 от 15.07.2010 г.</t>
  </si>
  <si>
    <t xml:space="preserve">55:229:002:011088370:0001:10002</t>
  </si>
  <si>
    <t xml:space="preserve">57 АБ №073591 от 05.08.2010 г.</t>
  </si>
  <si>
    <t xml:space="preserve">стены кирпичные</t>
  </si>
  <si>
    <t xml:space="preserve">57-57-06/037/2009-033</t>
  </si>
  <si>
    <t xml:space="preserve">жилой дом</t>
  </si>
  <si>
    <t xml:space="preserve">Ливенский район, д.Косьяново, ул.Центральная, д.21</t>
  </si>
  <si>
    <t xml:space="preserve">муниципальный контракт №5 от 04.10.2010г.</t>
  </si>
  <si>
    <t xml:space="preserve">54:229:002:000022440</t>
  </si>
  <si>
    <t xml:space="preserve">57 АБ №082450 от 11.10.2010 г.</t>
  </si>
  <si>
    <t xml:space="preserve">Основная часть — шлаконабивной, пристройка — кирпичная, 1 эт.</t>
  </si>
  <si>
    <t xml:space="preserve">57:22:0090101:16:54:229:002:000022440</t>
  </si>
  <si>
    <t xml:space="preserve">Ливенский район, п.Совхозный, ул.Школьная, 3/1</t>
  </si>
  <si>
    <t xml:space="preserve">муниципальный контракт №7 от 01.11.2010г.</t>
  </si>
  <si>
    <t xml:space="preserve">57:22:039:08:01:8172/2:0001</t>
  </si>
  <si>
    <t xml:space="preserve">57 АБ №109292 от 16.11.2010 г.</t>
  </si>
  <si>
    <t xml:space="preserve">1этажный двухэтажного панельного дома</t>
  </si>
  <si>
    <t xml:space="preserve">Ливенский район, с.Коротыш, ул.Заводская, 3/8</t>
  </si>
  <si>
    <t xml:space="preserve">муниципальный контракт №8 от 01.11.2010г.</t>
  </si>
  <si>
    <t xml:space="preserve">54:229:001:010110330:001:10008</t>
  </si>
  <si>
    <t xml:space="preserve">57 АБ №109291 от 16.11.2010 г.</t>
  </si>
  <si>
    <t xml:space="preserve">4 этаж пятиэтажного дома</t>
  </si>
  <si>
    <t xml:space="preserve">Ливенский район, с.Навесное, ул. Набережная, 21</t>
  </si>
  <si>
    <t xml:space="preserve">муниципальный контракт №9 от 01.11.2010г.</t>
  </si>
  <si>
    <t xml:space="preserve">57-57-06/037/2009-073</t>
  </si>
  <si>
    <t xml:space="preserve">57 АБ №109294 от 16.11.2010 г.</t>
  </si>
  <si>
    <t xml:space="preserve">кирпичный</t>
  </si>
  <si>
    <t xml:space="preserve">Итого жилые помещения</t>
  </si>
  <si>
    <t xml:space="preserve">НЕЖИЛЫЕ ПОМЕЩЕНИЯ</t>
  </si>
  <si>
    <t xml:space="preserve">Админ. Здание с быт. Помещениями</t>
  </si>
  <si>
    <t xml:space="preserve">г.Ливны пер.Октябрьский 2г</t>
  </si>
  <si>
    <t xml:space="preserve">Распоряжение № 69-р от 05.03.2005 </t>
  </si>
  <si>
    <t xml:space="preserve">54:405:002:010049790:0001</t>
  </si>
  <si>
    <t xml:space="preserve">57 АА 383868 от 30.03.2006г.</t>
  </si>
  <si>
    <t xml:space="preserve">1-но этажное панельное, подвал</t>
  </si>
  <si>
    <t xml:space="preserve">управление муниципального имущества</t>
  </si>
  <si>
    <t xml:space="preserve">ООО «Жилком» договор аренды от 12.08.2010 г. №27</t>
  </si>
  <si>
    <t xml:space="preserve">Админ. Здание со встроен. Гаражом</t>
  </si>
  <si>
    <t xml:space="preserve">54:405:002:010049790:0008</t>
  </si>
  <si>
    <t xml:space="preserve">57 АА 411 812 от  30.03.2006г.</t>
  </si>
  <si>
    <t xml:space="preserve">1-но этажное Кирпичное</t>
  </si>
  <si>
    <t xml:space="preserve"> управление муниципального имущества</t>
  </si>
  <si>
    <t xml:space="preserve">ООО «Теплосервис» от 12.08.2010 г. №25</t>
  </si>
  <si>
    <t xml:space="preserve">здание боксов с гаражами</t>
  </si>
  <si>
    <t xml:space="preserve">Распоряжение № 69-р от 05.03.2005</t>
  </si>
  <si>
    <t xml:space="preserve">54:405:002:010049790:0006</t>
  </si>
  <si>
    <t xml:space="preserve">57 АА 383866 от 30.03.2006г.</t>
  </si>
  <si>
    <t xml:space="preserve">модуль склад</t>
  </si>
  <si>
    <t xml:space="preserve">54:405:002:010049790:0005</t>
  </si>
  <si>
    <t xml:space="preserve">57 АА 411002 от 30.03.2006г.</t>
  </si>
  <si>
    <t xml:space="preserve">1-но этажное металические</t>
  </si>
  <si>
    <t xml:space="preserve">хранилище пиломатериалов</t>
  </si>
  <si>
    <t xml:space="preserve">Административное здание</t>
  </si>
  <si>
    <t xml:space="preserve">г.Ливны, ул.Орловская, д.69 а</t>
  </si>
  <si>
    <t xml:space="preserve">54:405:002:010461410</t>
  </si>
  <si>
    <t xml:space="preserve">57 АА 472910 от 09.02.2007 г.</t>
  </si>
  <si>
    <t xml:space="preserve">1-но этажное панельное, крыша шиферная, отопление электрическое, водопровод, канализация</t>
  </si>
  <si>
    <t xml:space="preserve">57:26:0010107:0019/1034 кв.м.</t>
  </si>
  <si>
    <t xml:space="preserve">Нежилое здание</t>
  </si>
  <si>
    <t xml:space="preserve">с.Сергиевское, ул.Александрова, д.1</t>
  </si>
  <si>
    <t xml:space="preserve">54:229:002:010193080</t>
  </si>
  <si>
    <t xml:space="preserve">57 АА 426769 от 04.10.2006 г.</t>
  </si>
  <si>
    <t xml:space="preserve">1-но этажное, крупно-панельное, фундамент железобетонный</t>
  </si>
  <si>
    <t xml:space="preserve">ООО «Вереск», договор аренды от 01.01.2008 г. №10</t>
  </si>
  <si>
    <t xml:space="preserve">Встроенное пристроенное помещение</t>
  </si>
  <si>
    <t xml:space="preserve">с.Коротыш, ул.Заводская, д.3, пом.77</t>
  </si>
  <si>
    <t xml:space="preserve">54:229:001:010110330:0001:20077</t>
  </si>
  <si>
    <t xml:space="preserve">57 АА 395053 выдан 09.06.2006 г.</t>
  </si>
  <si>
    <t xml:space="preserve">1-но этажное, стены кирпичные</t>
  </si>
  <si>
    <t xml:space="preserve">Нежилое здание (баня, база)</t>
  </si>
  <si>
    <t xml:space="preserve">пос.Сахзаводской пл.Комсомольская 47</t>
  </si>
  <si>
    <t xml:space="preserve">54:229:002:010009850</t>
  </si>
  <si>
    <t xml:space="preserve">57 АА 4111005 от 30.03.2006</t>
  </si>
  <si>
    <t xml:space="preserve">1-но этажное
1 этаж подземный Кирпичное</t>
  </si>
  <si>
    <t xml:space="preserve">ООО «Жилком» соглашение от 12.08.2010 г., договор аренды от 12.08.2010 г. №27</t>
  </si>
  <si>
    <t xml:space="preserve">Станция биологической очистки</t>
  </si>
  <si>
    <t xml:space="preserve">пос.Сахзаводской </t>
  </si>
  <si>
    <t xml:space="preserve">55:229:002:010002040</t>
  </si>
  <si>
    <t xml:space="preserve">57 АА 383655 от 30.03.2006</t>
  </si>
  <si>
    <t xml:space="preserve">1-но этажное кирпичное</t>
  </si>
  <si>
    <t xml:space="preserve">Нежилое здание </t>
  </si>
  <si>
    <t xml:space="preserve">п.Нагорный</t>
  </si>
  <si>
    <t xml:space="preserve">54:229:002:010002110</t>
  </si>
  <si>
    <t xml:space="preserve">57 АА 339775 от 27.12.2005</t>
  </si>
  <si>
    <t xml:space="preserve">нежилое здание (арендует ОСБ)</t>
  </si>
  <si>
    <t xml:space="preserve">д.Здоровецкие Выселки ул.Центральная 83</t>
  </si>
  <si>
    <t xml:space="preserve">Постановление № 19/206-РС от 23.05.2008</t>
  </si>
  <si>
    <t xml:space="preserve">54:229:002:010032350</t>
  </si>
  <si>
    <t xml:space="preserve">57 АА 339778 от 27.12.2005</t>
  </si>
  <si>
    <t xml:space="preserve">1 этажное
щитовое</t>
  </si>
  <si>
    <t xml:space="preserve">ОАО Сберегательный банк РФ, договор аренды от 20.04.2011 г. №15</t>
  </si>
  <si>
    <t xml:space="preserve">г.Ливны ул.Курская 23</t>
  </si>
  <si>
    <t xml:space="preserve">Решение от 25.06.1992г.</t>
  </si>
  <si>
    <t xml:space="preserve">54:405:002:010079440</t>
  </si>
  <si>
    <t xml:space="preserve">57 аа 411014 от 30.03.2006г.</t>
  </si>
  <si>
    <t xml:space="preserve">решение Ливенского районного Совета народных депутатов от 26.11.2010 г. №37/434-РС</t>
  </si>
  <si>
    <t xml:space="preserve">2 квартал</t>
  </si>
  <si>
    <t xml:space="preserve">Здание </t>
  </si>
  <si>
    <t xml:space="preserve">г.Ливны ул.Курская  3</t>
  </si>
  <si>
    <t xml:space="preserve">54:405:001:010548890</t>
  </si>
  <si>
    <t xml:space="preserve">ул.Курская  3 (стимул)</t>
  </si>
  <si>
    <t xml:space="preserve">57:26:0010503:0000:54:405:001:010548890</t>
  </si>
  <si>
    <t xml:space="preserve">57 АА 224833 от 04.10.2004</t>
  </si>
  <si>
    <t xml:space="preserve">1-но этажное шлаконаливное</t>
  </si>
  <si>
    <t xml:space="preserve">Мыздриков А.В., договор аренды от 16.04.2008 г. №17</t>
  </si>
  <si>
    <t xml:space="preserve">молодежный центр</t>
  </si>
  <si>
    <t xml:space="preserve">д.Петровка</t>
  </si>
  <si>
    <t xml:space="preserve">54:229:002:010007590:0003</t>
  </si>
  <si>
    <t xml:space="preserve">57 АА 351891 от 26.01.2006</t>
  </si>
  <si>
    <t xml:space="preserve">гаражи д.Петровка</t>
  </si>
  <si>
    <t xml:space="preserve">54:229:002:010007590:0002</t>
  </si>
  <si>
    <t xml:space="preserve">57 АА 351591 от 26.01.2006</t>
  </si>
  <si>
    <t xml:space="preserve">дом быта</t>
  </si>
  <si>
    <t xml:space="preserve">пос.Совхозный ул.Центральная д.6/2</t>
  </si>
  <si>
    <t xml:space="preserve">Агаркова Н.А. , договор аренды от 01.02.2008 г. №12</t>
  </si>
  <si>
    <t xml:space="preserve">часть здания - расширение торгового центра</t>
  </si>
  <si>
    <t xml:space="preserve">пос.Совхозный ул.Центральная д.4/2</t>
  </si>
  <si>
    <t xml:space="preserve">часть здания - кафе - столовая</t>
  </si>
  <si>
    <t xml:space="preserve">пос.Совхозный ул.Центральная д.2/2</t>
  </si>
  <si>
    <t xml:space="preserve">часть здания - магазин</t>
  </si>
  <si>
    <t xml:space="preserve">пос.Совхозный ул.Центральная д.4/1</t>
  </si>
  <si>
    <t xml:space="preserve">Здание Жеринской шк.</t>
  </si>
  <si>
    <t xml:space="preserve">с. Жерино, ул. Воронежская,68</t>
  </si>
  <si>
    <t xml:space="preserve">Распоряжение 475-Р от 09.10.2008</t>
  </si>
  <si>
    <t xml:space="preserve">54:229:002:010007600</t>
  </si>
  <si>
    <t xml:space="preserve">57 АА 351890 от 26.01.2006</t>
  </si>
  <si>
    <t xml:space="preserve">1-ноэтажное кирпичн.</t>
  </si>
  <si>
    <t xml:space="preserve">Туалет Жеринской шк.</t>
  </si>
  <si>
    <t xml:space="preserve">кирпичн.</t>
  </si>
  <si>
    <t xml:space="preserve">нежилое здание (ФАП)</t>
  </si>
  <si>
    <t xml:space="preserve">с. Жерино, ул. Воронежская,31</t>
  </si>
  <si>
    <t xml:space="preserve">Распоряжение 580-Р от 03.12.2008</t>
  </si>
  <si>
    <t xml:space="preserve">54:229:002:010004440</t>
  </si>
  <si>
    <t xml:space="preserve">57 АА 351524 от 26.01.2006</t>
  </si>
  <si>
    <t xml:space="preserve">
1-ноэтажное
Кирпичный</t>
  </si>
  <si>
    <t xml:space="preserve">Хоз. сарай</t>
  </si>
  <si>
    <t xml:space="preserve">-</t>
  </si>
  <si>
    <t xml:space="preserve">Здание Вахновской школы</t>
  </si>
  <si>
    <t xml:space="preserve">д.Вахново,ул.Центральная,47</t>
  </si>
  <si>
    <t xml:space="preserve">2114528684003 / 54:229:002:01009820 выдан от 26.10.2005 г.</t>
  </si>
  <si>
    <t xml:space="preserve">57 АА 351702 выдан от 06.02.2006 г.</t>
  </si>
  <si>
    <t xml:space="preserve">1-но этажное, стены шлакоблочные</t>
  </si>
  <si>
    <t xml:space="preserve">Администрация Вахновского сельского поселения договор безвозмездного пользования от 15.07.2009 г. №2, ФГУП «Почта России» договор безвозмездного пользования от 28.12.2010 г. №2/1184</t>
  </si>
  <si>
    <t xml:space="preserve">Здание Новоселковской больницы</t>
  </si>
  <si>
    <t xml:space="preserve">п.Михайловский,  ул.Набережная 3 </t>
  </si>
  <si>
    <t xml:space="preserve">Распоряжение №456-р от 05.10.2009 г.</t>
  </si>
  <si>
    <t xml:space="preserve">2-х этажное кирпичное</t>
  </si>
  <si>
    <t xml:space="preserve">Здание Новоселковского ФАП</t>
  </si>
  <si>
    <t xml:space="preserve">распоряжение 456-р от 5.10.09г.</t>
  </si>
  <si>
    <t xml:space="preserve">54:229:002:010007590</t>
  </si>
  <si>
    <t xml:space="preserve">57 АА 351520 от 24.01.2006</t>
  </si>
  <si>
    <t xml:space="preserve">
1-но этажное
Кирпичный</t>
  </si>
  <si>
    <t xml:space="preserve">Здание Смагинского ФАП</t>
  </si>
  <si>
    <t xml:space="preserve">д. Смагино ул Мира 24</t>
  </si>
  <si>
    <t xml:space="preserve">54:229:02:010032340</t>
  </si>
  <si>
    <t xml:space="preserve">57 АА 339776 от 27.12.2005</t>
  </si>
  <si>
    <t xml:space="preserve">здание Ревякинского ФАПа</t>
  </si>
  <si>
    <t xml:space="preserve">с.Введенское ул. Ливенская 28</t>
  </si>
  <si>
    <t xml:space="preserve">Амбулатория</t>
  </si>
  <si>
    <t xml:space="preserve"> д. Хвощевка ул центральная д. 35а</t>
  </si>
  <si>
    <t xml:space="preserve">распоряжение 583-р от 23.12.09г.</t>
  </si>
  <si>
    <t xml:space="preserve">54:229:002:010014800:0003</t>
  </si>
  <si>
    <t xml:space="preserve">57 АА  382802 от 24.02.2006</t>
  </si>
  <si>
    <t xml:space="preserve">Кладовая прачечная</t>
  </si>
  <si>
    <t xml:space="preserve">д.Хвощевка ул.Центральная д.35а</t>
  </si>
  <si>
    <t xml:space="preserve">распоряжение №583-р от 23.12.2009 г.</t>
  </si>
  <si>
    <t xml:space="preserve">54:229:002:010014800:0005</t>
  </si>
  <si>
    <t xml:space="preserve">57 АА №382599 выжан от 24.02.2006 г.</t>
  </si>
  <si>
    <t xml:space="preserve">1-но этажное,  кирпичное</t>
  </si>
  <si>
    <t xml:space="preserve">Часть нежилого здания </t>
  </si>
  <si>
    <t xml:space="preserve">д.Сидоровка, ул.Цветочная, д.9, пом1</t>
  </si>
  <si>
    <t xml:space="preserve">распоряжение №38-р от 29.01.2010 г.</t>
  </si>
  <si>
    <t xml:space="preserve">54:229:002:010173820:0001:20001 выдан от 18.08.2006 г.</t>
  </si>
  <si>
    <t xml:space="preserve">57 АА 426144 выдан от 01.09.2006 г.</t>
  </si>
  <si>
    <t xml:space="preserve">1-но этажное, кирпичное</t>
  </si>
  <si>
    <t xml:space="preserve">модуль мастерская</t>
  </si>
  <si>
    <t xml:space="preserve">г.Ливны, пер.Октябрьский 2-г</t>
  </si>
  <si>
    <t xml:space="preserve">приказ управления №16-п от 30.08.2010 г.</t>
  </si>
  <si>
    <t xml:space="preserve">54:405:002:010049790:0002</t>
  </si>
  <si>
    <t xml:space="preserve">57 АА 383872 от 30.03.2006 г.</t>
  </si>
  <si>
    <t xml:space="preserve">1-но этажное металлическое</t>
  </si>
  <si>
    <t xml:space="preserve">Отдельный пост пожарного депо</t>
  </si>
  <si>
    <t xml:space="preserve">с.Сосновка, ул.Молодёжная, 1 а</t>
  </si>
  <si>
    <t xml:space="preserve">муниципальный контракт №4 от 16.08.2010 г.</t>
  </si>
  <si>
    <t xml:space="preserve">Гараж</t>
  </si>
  <si>
    <t xml:space="preserve">г.Ливны, ул.Курская, 3</t>
  </si>
  <si>
    <t xml:space="preserve">распоряжение №136-р от 22.04.2010 г.</t>
  </si>
  <si>
    <t xml:space="preserve">57:26:010503:0031:1563/2/А61001-10</t>
  </si>
  <si>
    <t xml:space="preserve">57 АА 117 638 от23.01.2003</t>
  </si>
  <si>
    <t xml:space="preserve">кирпичное</t>
  </si>
  <si>
    <t xml:space="preserve">57 26:0010502:003 5 3601</t>
  </si>
  <si>
    <t xml:space="preserve">Здание администрации Ливенского района с пристройками</t>
  </si>
  <si>
    <t xml:space="preserve">г.Ливны ул.Курская 14</t>
  </si>
  <si>
    <t xml:space="preserve">54:405:002:010007520:0001</t>
  </si>
  <si>
    <t xml:space="preserve">57 АА 338 192 от 30.11.2005</t>
  </si>
  <si>
    <t xml:space="preserve">784,6/2</t>
  </si>
  <si>
    <t xml:space="preserve">администрация</t>
  </si>
  <si>
    <t xml:space="preserve">Управление сельского хозяйства и продовольствия администрации района договор безвозмездного пользования от 01.01.2007 г. №43</t>
  </si>
  <si>
    <t xml:space="preserve">54:405:002:010007520:0005</t>
  </si>
  <si>
    <t xml:space="preserve">57 АА 338 191 от.30.11.2005</t>
  </si>
  <si>
    <t xml:space="preserve">227,1/2</t>
  </si>
  <si>
    <t xml:space="preserve">57 26:0010502:00353601</t>
  </si>
  <si>
    <t xml:space="preserve">Управление сельского хозяйства и продовольствия администрации района договор безвозмездного пользования от 01.01.2007 г. №4</t>
  </si>
  <si>
    <t xml:space="preserve">Гаражи администрации Ливенского района</t>
  </si>
  <si>
    <t xml:space="preserve">54:405:002:010007520:0002</t>
  </si>
  <si>
    <t xml:space="preserve">57 АА 338 193 от 30.11.2005</t>
  </si>
  <si>
    <t xml:space="preserve">179,5/1</t>
  </si>
  <si>
    <t xml:space="preserve">54:405:002:010007520:0003</t>
  </si>
  <si>
    <t xml:space="preserve">57 АА 338 190 от 30.11.2005</t>
  </si>
  <si>
    <t xml:space="preserve">382,3/2</t>
  </si>
  <si>
    <t xml:space="preserve">Управление образования администрации района договор безвозмездного пользования от 01.01.2007 г. №2, Управление финансов администрации района от 01.01.2007 г. №1</t>
  </si>
  <si>
    <t xml:space="preserve">г.Ливны ул.Курская 3</t>
  </si>
  <si>
    <t xml:space="preserve">г.Ливны, ул.Воронежская, д.18</t>
  </si>
  <si>
    <t xml:space="preserve">распоряжение №240-Р от 01.06.2010 г.</t>
  </si>
  <si>
    <t xml:space="preserve">54:405:001:017137710</t>
  </si>
  <si>
    <t xml:space="preserve">57 АА 338194 от 30.11.2005 г.</t>
  </si>
  <si>
    <t xml:space="preserve">57:26:0010503:00699090</t>
  </si>
  <si>
    <t xml:space="preserve">Наружный туалет</t>
  </si>
  <si>
    <t xml:space="preserve">г.Ливны, ул.Курская, 14</t>
  </si>
  <si>
    <t xml:space="preserve">ул.Курская,3,нет</t>
  </si>
  <si>
    <t xml:space="preserve">опер.упр.</t>
  </si>
  <si>
    <t xml:space="preserve">001010200000005</t>
  </si>
  <si>
    <t xml:space="preserve">УСХП</t>
  </si>
  <si>
    <t xml:space="preserve">001010200000004</t>
  </si>
  <si>
    <t xml:space="preserve">001010200000003</t>
  </si>
  <si>
    <t xml:space="preserve">001010200000002</t>
  </si>
  <si>
    <t xml:space="preserve">ул.Курская  3 ,нет</t>
  </si>
  <si>
    <t xml:space="preserve">001010200000012</t>
  </si>
  <si>
    <t xml:space="preserve">Здание (бывшего дет сада)</t>
  </si>
  <si>
    <t xml:space="preserve">п. Нагорный</t>
  </si>
  <si>
    <t xml:space="preserve">2120000000001/10263 от 23.09.2003 г.</t>
  </si>
  <si>
    <t xml:space="preserve">1973 (по тех паспорту 1985)</t>
  </si>
  <si>
    <t xml:space="preserve">57 АА 169163 от 22.01.2004 г.</t>
  </si>
  <si>
    <t xml:space="preserve">Доля в праве 240/497</t>
  </si>
  <si>
    <t xml:space="preserve">1-но этажное, фундамент ж/бетонный, стены шлакоблок, перегородки кирпич., перекрытия ж/бетонное, крыша шиферная, полы бетонные</t>
  </si>
  <si>
    <t xml:space="preserve">ДЮСШ</t>
  </si>
  <si>
    <t xml:space="preserve">г.Ливны,улКурская,3</t>
  </si>
  <si>
    <t xml:space="preserve">Управление образования</t>
  </si>
  <si>
    <t xml:space="preserve">Центр ПМСС</t>
  </si>
  <si>
    <t xml:space="preserve">Здание Коротышского детского сада №8</t>
  </si>
  <si>
    <t xml:space="preserve">с.Коротыш,ул.Овражнаяд.6 (по тех. паспорту д.8)</t>
  </si>
  <si>
    <t xml:space="preserve">2114528702001/ 54:229:002:010039560</t>
  </si>
  <si>
    <t xml:space="preserve">57 АА 351460 выдан 26.01.2006 г.</t>
  </si>
  <si>
    <t xml:space="preserve">2-х этажное, материал стен: панель, кирпич</t>
  </si>
  <si>
    <t xml:space="preserve">Детский сад №8</t>
  </si>
  <si>
    <t xml:space="preserve">п.Совхозный,ул.Садовая,4</t>
  </si>
  <si>
    <t xml:space="preserve">2114528702001/ 54:229:002:010014680</t>
  </si>
  <si>
    <t xml:space="preserve">1973 (по тех паспорту 1964)</t>
  </si>
  <si>
    <t xml:space="preserve">57 АА 382716 выдан 24.02.2006 г.</t>
  </si>
  <si>
    <t xml:space="preserve">Детский сад №3</t>
  </si>
  <si>
    <t xml:space="preserve">Здание школы</t>
  </si>
  <si>
    <t xml:space="preserve">д.Барково,ул.Комсомольская,2-а (по тех. Паспорту д.2)</t>
  </si>
  <si>
    <t xml:space="preserve">2114528685001/ 54:229:002:010012590</t>
  </si>
  <si>
    <t xml:space="preserve">1973 (по тех паспорту 1967)</t>
  </si>
  <si>
    <t xml:space="preserve">57 АА 383711 выдан 30.03.2006 г.</t>
  </si>
  <si>
    <t xml:space="preserve">Барковская нач.шк.-сад</t>
  </si>
  <si>
    <t xml:space="preserve">с.Троицкое,ул.Садовая,3</t>
  </si>
  <si>
    <t xml:space="preserve">2114528685001/54:229:002:010017690  от 06.10.2005 г.</t>
  </si>
  <si>
    <t xml:space="preserve">1973  (по тех. Паспорту 1966 г.)</t>
  </si>
  <si>
    <t xml:space="preserve">57 АА 383712 выдан 30.03.2006 г.</t>
  </si>
  <si>
    <t xml:space="preserve">Троицкая ср.шк.</t>
  </si>
  <si>
    <t xml:space="preserve">Туалет</t>
  </si>
  <si>
    <t xml:space="preserve">Сарай</t>
  </si>
  <si>
    <t xml:space="preserve">Здание дет.сада</t>
  </si>
  <si>
    <t xml:space="preserve">с.Троицкое,ул.Садовая,3 (по тех. паспорту ул Быкова).</t>
  </si>
  <si>
    <t xml:space="preserve">2114528702005/54:229:002:010014540 от 06.10.2005г.</t>
  </si>
  <si>
    <t xml:space="preserve">1967 (согласно тех. Паспорта)</t>
  </si>
  <si>
    <t xml:space="preserve">57 АА 383709 выдан 30.03.2006 г.</t>
  </si>
  <si>
    <t xml:space="preserve">Здание туалета</t>
  </si>
  <si>
    <t xml:space="preserve">с.Сосновка, ул.Центральная, д.2</t>
  </si>
  <si>
    <t xml:space="preserve">2114528685001/ 54:229:002:010002400 от 22.09.2005 г.</t>
  </si>
  <si>
    <t xml:space="preserve">57 АА 383716 выдан от 30.03.2006 г.</t>
  </si>
  <si>
    <t xml:space="preserve">1-но этажное, стены кирпичные камень туф.</t>
  </si>
  <si>
    <t xml:space="preserve">Сосновская осн.шк.</t>
  </si>
  <si>
    <t xml:space="preserve">деревянный</t>
  </si>
  <si>
    <t xml:space="preserve">Пристройка</t>
  </si>
  <si>
    <t xml:space="preserve">площадка школы</t>
  </si>
  <si>
    <t xml:space="preserve">Подвал</t>
  </si>
  <si>
    <t xml:space="preserve">каменный</t>
  </si>
  <si>
    <t xml:space="preserve">Колодец</t>
  </si>
  <si>
    <t xml:space="preserve">деревянный сруб не пользуются</t>
  </si>
  <si>
    <t xml:space="preserve">с.Сосновка, ул.Центральная, д.2 А</t>
  </si>
  <si>
    <t xml:space="preserve">2114528702007/ 54:229:002:010002440 от 22.09.2005г.</t>
  </si>
  <si>
    <t xml:space="preserve">57 АА 383718 выдано 30.03.2006 г.</t>
  </si>
  <si>
    <t xml:space="preserve">1-но этажное стены кирпичные</t>
  </si>
  <si>
    <t xml:space="preserve">Здание школы </t>
  </si>
  <si>
    <t xml:space="preserve">Д.Липовец,ул.Кузьмина,30</t>
  </si>
  <si>
    <t xml:space="preserve">2114528685001/ 54:229:002:010002530 от 04.10.2005 г.</t>
  </si>
  <si>
    <t xml:space="preserve">57 АА 382718 выдано 24.02.2006 г.</t>
  </si>
  <si>
    <t xml:space="preserve">Липовецкая осн.шк.</t>
  </si>
  <si>
    <t xml:space="preserve">Здание Березовской нач.шк</t>
  </si>
  <si>
    <t xml:space="preserve">Д.Каменево,ул.Луговая,17</t>
  </si>
  <si>
    <t xml:space="preserve">2114528685002/ 54:229:002:010002330 </t>
  </si>
  <si>
    <t xml:space="preserve">57 АА 382717 выдано 24.02.2006 г.</t>
  </si>
  <si>
    <t xml:space="preserve">Котельная</t>
  </si>
  <si>
    <t xml:space="preserve">С.Кунач,ул.Церковная, 28</t>
  </si>
  <si>
    <t xml:space="preserve">2114528685001/ 54:229:002:010002560 </t>
  </si>
  <si>
    <t xml:space="preserve">57 АА 382809 выдан от 24.02.2006 г.</t>
  </si>
  <si>
    <t xml:space="preserve">Куначенская осн.шк.</t>
  </si>
  <si>
    <t xml:space="preserve">Здание дет. сада</t>
  </si>
  <si>
    <t xml:space="preserve">С.Кунач,ул.Церковная,9</t>
  </si>
  <si>
    <t xml:space="preserve">2114528701002 / 54:229:002:010059010 выдан 04.10.2005 г.</t>
  </si>
  <si>
    <t xml:space="preserve">57 АА 411010 выдан от 30.03.2006 г.</t>
  </si>
  <si>
    <t xml:space="preserve">Здание столовой шк.(жилое здание на 2- хоз-в)</t>
  </si>
  <si>
    <t xml:space="preserve"> стены кирпичные</t>
  </si>
  <si>
    <t xml:space="preserve">Д.Петровка,ул.Центральная,4</t>
  </si>
  <si>
    <t xml:space="preserve">2114528685001/ 54:229:002:010004490 от 18.10.2005 г.</t>
  </si>
  <si>
    <t xml:space="preserve">57 АА  351519 от 26.01.2006</t>
  </si>
  <si>
    <t xml:space="preserve">Кировская осн.шк.</t>
  </si>
  <si>
    <t xml:space="preserve">Д.Петровка, ул.Центральная, 4</t>
  </si>
  <si>
    <t xml:space="preserve">2114528701002/ 54:229:002:010007580</t>
  </si>
  <si>
    <t xml:space="preserve">57 АА  351521 от 26.01.2006</t>
  </si>
  <si>
    <t xml:space="preserve">ФГУП «Почта России» договор безвозмездного пользования от 24.12.2010 г. №1/1183</t>
  </si>
  <si>
    <t xml:space="preserve">Здание школы кирпич.</t>
  </si>
  <si>
    <t xml:space="preserve">с.Калинино,ул.Набережная, 9</t>
  </si>
  <si>
    <t xml:space="preserve">2114528685001/ 54:229:002:010002190 от 04.10.2005 г.</t>
  </si>
  <si>
    <t xml:space="preserve">57 АА  382807 от 24.02.2006</t>
  </si>
  <si>
    <t xml:space="preserve">Калиненская осн.шк.</t>
  </si>
  <si>
    <t xml:space="preserve">Здание школы деревян.</t>
  </si>
  <si>
    <t xml:space="preserve">с.Калинино,ул.Набережная,9</t>
  </si>
  <si>
    <t xml:space="preserve">Здание Викторовской нач.шк.</t>
  </si>
  <si>
    <t xml:space="preserve">д.Викторовка,ул.Поликарпова,13</t>
  </si>
  <si>
    <t xml:space="preserve">2114528685001/ 54:229:002:010009900 от 24.02.2006 г.</t>
  </si>
  <si>
    <t xml:space="preserve">57 АА  382759 от 24.02.2006</t>
  </si>
  <si>
    <t xml:space="preserve">Д.Важжова,ул.Полевая,2</t>
  </si>
  <si>
    <t xml:space="preserve">2114528685001/ 54:229:002:010002450 от 22.09.2005 г.</t>
  </si>
  <si>
    <t xml:space="preserve">57 АА  383860 от 30.03.2006</t>
  </si>
  <si>
    <t xml:space="preserve">2-х этажное стены кирпичные</t>
  </si>
  <si>
    <t xml:space="preserve">Вязовицкая осн.шк.</t>
  </si>
  <si>
    <t xml:space="preserve">312000000000 / 54:229:002:010002450:0002 от 22.09.2005 г.</t>
  </si>
  <si>
    <t xml:space="preserve">57 АА  411004 от 30.03.2006</t>
  </si>
  <si>
    <t xml:space="preserve">С.Воротынск,ул.Школьная, 5-а</t>
  </si>
  <si>
    <t xml:space="preserve">2114528685002/ 54:229:002:010014780 выдан 30.09.2005 г. </t>
  </si>
  <si>
    <t xml:space="preserve">57 АА 382634 от 24.02.2006 г.</t>
  </si>
  <si>
    <t xml:space="preserve">Воротынская осн.шк.</t>
  </si>
  <si>
    <t xml:space="preserve">Здание детского сада</t>
  </si>
  <si>
    <t xml:space="preserve">с.Воротынск, пер.Гавриловский, 6-а</t>
  </si>
  <si>
    <t xml:space="preserve">54:229:002:010014750 от 30.09.2005 г.</t>
  </si>
  <si>
    <t xml:space="preserve">57 АА 382635 от 24.02.2006 г.</t>
  </si>
  <si>
    <t xml:space="preserve">Д.Гремячий колодезь,ул.Центральная,41-а</t>
  </si>
  <si>
    <t xml:space="preserve">2114528685001/ 54:229:002:010014790:0001 от 05.10.2005 г.</t>
  </si>
  <si>
    <t xml:space="preserve">57 АА 382760 от 24.02.2006 г.</t>
  </si>
  <si>
    <t xml:space="preserve">2-х этажное стены панель, кирпичные</t>
  </si>
  <si>
    <t xml:space="preserve">Здание интерната</t>
  </si>
  <si>
    <t xml:space="preserve">Д.Гремячий колодезь,ул.Центральная,41 «б»</t>
  </si>
  <si>
    <t xml:space="preserve">С.Успенское,ул.Мильшина 33-а</t>
  </si>
  <si>
    <t xml:space="preserve">2114528685001/ 54:229:002:010018920 от 04.10.2005 г.</t>
  </si>
  <si>
    <t xml:space="preserve">57 АА  382761 от 24.02.2006 г.</t>
  </si>
  <si>
    <t xml:space="preserve">3-ий этаж стены ж/бетонные панели</t>
  </si>
  <si>
    <t xml:space="preserve">Успенская ср.шк.</t>
  </si>
  <si>
    <t xml:space="preserve">ОАО ТКЦ «Татьяна», договор аренды от 01.01.2008 г. №6</t>
  </si>
  <si>
    <t xml:space="preserve">МОУ ДОД Ливенская районная детская школа искусств договор безвозмездного пользования от 23.10.2009 г. №4</t>
  </si>
  <si>
    <t xml:space="preserve">С.Успенское,ул.Мильшина 17- б</t>
  </si>
  <si>
    <t xml:space="preserve">2114528701002/ 54:229:002:010059000 выдан 04.10.2005 г.</t>
  </si>
  <si>
    <t xml:space="preserve">57  АА  411015 от 30.03.2006 г.</t>
  </si>
  <si>
    <t xml:space="preserve">Здание котельной</t>
  </si>
  <si>
    <t xml:space="preserve">С.Успенское,ул.Мильшина 33-в</t>
  </si>
  <si>
    <t xml:space="preserve">3120000000003 / 54:229: 002:010018950 выдан от 04.10.2005 г.</t>
  </si>
  <si>
    <t xml:space="preserve">57 АА 382719 выдан 24.02.2006 г.</t>
  </si>
  <si>
    <t xml:space="preserve">с.Сергиевское,ул.Голицына,11</t>
  </si>
  <si>
    <t xml:space="preserve">2114528685001/ 54:229:002:010004450:0001 от 05.10.2005 г.</t>
  </si>
  <si>
    <t xml:space="preserve">57 АА 351498 выдан 26.01.2006 г.</t>
  </si>
  <si>
    <t xml:space="preserve">2-х этажное, стены кирпичные</t>
  </si>
  <si>
    <t xml:space="preserve">Сергиевская ср.шк.</t>
  </si>
  <si>
    <t xml:space="preserve">ОАО ТКЦ «Татьяна», договор аренды от 01.01.2008 г. №4</t>
  </si>
  <si>
    <t xml:space="preserve">Пристройка к школе</t>
  </si>
  <si>
    <t xml:space="preserve">3120000000005/ 54:229002:010004450:0002 выдан 05.10.2005 г.</t>
  </si>
  <si>
    <t xml:space="preserve">57 АА 351500 выдан 26.01.2006 г.</t>
  </si>
  <si>
    <t xml:space="preserve">с.Сергиевское,ул.Пентюхова, д.6</t>
  </si>
  <si>
    <t xml:space="preserve">2114528701002/ 54:229:002:010200930 выдан 17.08.2006 г.</t>
  </si>
  <si>
    <t xml:space="preserve">57 АА 501777 выдан 09.02.2007 г.</t>
  </si>
  <si>
    <t xml:space="preserve">С.Св.Дубрава,ул.Школьная,3-а</t>
  </si>
  <si>
    <t xml:space="preserve">2114528685001/ 54:229:002:010031870 от 04.10.2005 г.</t>
  </si>
  <si>
    <t xml:space="preserve">57  АА  383869 от 30.03.2006 г.</t>
  </si>
  <si>
    <t xml:space="preserve">С.Дубравская ср.шк.</t>
  </si>
  <si>
    <t xml:space="preserve">С.Св.Дубрава,ул.Школьная, 3-а</t>
  </si>
  <si>
    <t xml:space="preserve">3120000000002/ 54:229:002:010031940 выдан 04.10.2005 г.</t>
  </si>
  <si>
    <t xml:space="preserve">57  АА  383782 от 30.03.2006 г.</t>
  </si>
  <si>
    <t xml:space="preserve">Здание школы (старое)</t>
  </si>
  <si>
    <t xml:space="preserve">д.Росстани,ул.Ассовиахим,41</t>
  </si>
  <si>
    <t xml:space="preserve">2114528684001/ 54:229:002:010009830:0002 выдан 26.10.2005 г.</t>
  </si>
  <si>
    <t xml:space="preserve">57 АА 382589 выдан 06.02.2006 г.</t>
  </si>
  <si>
    <t xml:space="preserve">Росстанская ср.шк.</t>
  </si>
  <si>
    <t xml:space="preserve">Здание мастерских</t>
  </si>
  <si>
    <t xml:space="preserve">3120000000003/54:229:002:010009830:0003</t>
  </si>
  <si>
    <t xml:space="preserve">57 АА 351700 выдан 06.02.2006 г.</t>
  </si>
  <si>
    <t xml:space="preserve">1-но этажное, шлаковое</t>
  </si>
  <si>
    <t xml:space="preserve">Здание школы (новое)</t>
  </si>
  <si>
    <t xml:space="preserve">2114528685005/  54:229:002:010009830:0001 выдан 20.10.2005 г.</t>
  </si>
  <si>
    <t xml:space="preserve">57  АА 351645 от 06.02.2006 г.</t>
  </si>
  <si>
    <t xml:space="preserve">Здание Редькинской шк.</t>
  </si>
  <si>
    <t xml:space="preserve">д.Редькино,ул.Центральная,15</t>
  </si>
  <si>
    <t xml:space="preserve">2114528684004/ 54:229:002:010011190 от 26.10.2005 г.</t>
  </si>
  <si>
    <t xml:space="preserve">57  АА 351651 от 06.02.2006 г.</t>
  </si>
  <si>
    <t xml:space="preserve">1-но этажное,стены  шлакоблочные</t>
  </si>
  <si>
    <t xml:space="preserve">Сарай из досок</t>
  </si>
  <si>
    <t xml:space="preserve">д.Редькино,ул..Центральная,15</t>
  </si>
  <si>
    <t xml:space="preserve">из досок</t>
  </si>
  <si>
    <t xml:space="preserve">Здание Дубравской шк</t>
  </si>
  <si>
    <t xml:space="preserve">д.Дубравка</t>
  </si>
  <si>
    <t xml:space="preserve">полуразрушенное здание</t>
  </si>
  <si>
    <t xml:space="preserve">3120000000007/ 54:229:002:010009830:0005 от 26.10.2005 г.</t>
  </si>
  <si>
    <t xml:space="preserve">57 АА 351701 от 06.02.2006 г.</t>
  </si>
  <si>
    <t xml:space="preserve">д.Росстанский микрорайон,ул.Совхозная,18</t>
  </si>
  <si>
    <t xml:space="preserve">2114528701026/ 54:229:002:010064160 от 13.10.2005 г.</t>
  </si>
  <si>
    <t xml:space="preserve">57 АА 411012 от 30.03.2006 г.</t>
  </si>
  <si>
    <t xml:space="preserve">1-но этажное, стены железо-бетонные панели</t>
  </si>
  <si>
    <t xml:space="preserve">с.Речица,ул.Центральная,44</t>
  </si>
  <si>
    <t xml:space="preserve">2114528685024/ 54:229:002:010032400:0001:2001 выдан 28.09.2005 г.</t>
  </si>
  <si>
    <t xml:space="preserve">57 АА 383707 от 30.03.2006 г.</t>
  </si>
  <si>
    <t xml:space="preserve">Речицкая ср.шк.</t>
  </si>
  <si>
    <t xml:space="preserve">ОАО ТКЦ «Татьяна», договор аренды от 01.01.2008 г. №3</t>
  </si>
  <si>
    <t xml:space="preserve">стены кирпичные, аварийное (используется)</t>
  </si>
  <si>
    <t xml:space="preserve">3120000000027/ 54:229:002:010032400:0104:20002 выдан от 28.09.2005 г.</t>
  </si>
  <si>
    <t xml:space="preserve">57 АА 383652 выдан от 30.03.2006 г.</t>
  </si>
  <si>
    <t xml:space="preserve">с.Речица,ул.Центральная,33</t>
  </si>
  <si>
    <t xml:space="preserve">Кирпичное 2-х этажное, 1 этаж: 4 жилых кв., кухня, столовая, раздевалка; 2 эт. гр. д-с</t>
  </si>
  <si>
    <t xml:space="preserve">с.Покровка Первая,ул.Парковая, д.1 (фактически ул.Сельская, д.6)</t>
  </si>
  <si>
    <t xml:space="preserve">2114528685011/ 54:229:002:010007800 выдан 26.09.2005 г.</t>
  </si>
  <si>
    <t xml:space="preserve">57 АА 411009 от 30.03.2006 г.</t>
  </si>
  <si>
    <t xml:space="preserve">1-но этажное, стены шлакоблочные, кирпичные</t>
  </si>
  <si>
    <t xml:space="preserve">Покровская ср.шк.</t>
  </si>
  <si>
    <t xml:space="preserve">Мастерская</t>
  </si>
  <si>
    <t xml:space="preserve">с.Покровка Первая,ул.Сельская.6</t>
  </si>
  <si>
    <t xml:space="preserve">стены кирпичные, не действует</t>
  </si>
  <si>
    <t xml:space="preserve">Школьная столовая</t>
  </si>
  <si>
    <t xml:space="preserve">с.Покровка Первая,ул.Молодежная,4</t>
  </si>
  <si>
    <t xml:space="preserve">2114528702005/ 54:229:002:010007790 от 26.09.2005 г.</t>
  </si>
  <si>
    <t xml:space="preserve">57 АА 411016 выдан от 30.03.2006 г.</t>
  </si>
  <si>
    <t xml:space="preserve">Котельная (ТКУ 200)</t>
  </si>
  <si>
    <t xml:space="preserve">с.Покровка Первая,ул.Парковая,д.1</t>
  </si>
  <si>
    <t xml:space="preserve">железная</t>
  </si>
  <si>
    <t xml:space="preserve">с.Остров,ул.Центральная,10</t>
  </si>
  <si>
    <t xml:space="preserve">2114528685002/ 54:229:002:010031770 выдан 04.10.2005 г.</t>
  </si>
  <si>
    <t xml:space="preserve">57 АА 382805 от 24.02.2006 г.</t>
  </si>
  <si>
    <t xml:space="preserve">Островская ср.шк.</t>
  </si>
  <si>
    <t xml:space="preserve">с.Остров,ул.Овражная, д.1 (факт. ул.Центральная, д.25)</t>
  </si>
  <si>
    <t xml:space="preserve">2114528702005/ 54:229:002:010067860 от 04.10.2005 г.</t>
  </si>
  <si>
    <t xml:space="preserve">57 АА 411013 выдан 30.03.2006 г.</t>
  </si>
  <si>
    <t xml:space="preserve">Здание школы пристройка</t>
  </si>
  <si>
    <t xml:space="preserve">кирпичная</t>
  </si>
  <si>
    <t xml:space="preserve">3120000000007 / 54:229:002:010031780 выдан от 04.10.2005 г.</t>
  </si>
  <si>
    <t xml:space="preserve">57 АА 382804 выдан 24.02.2006 г.</t>
  </si>
  <si>
    <t xml:space="preserve">1-но этажное, стены металлические</t>
  </si>
  <si>
    <t xml:space="preserve">д.Орлово,ул.Орловская, 93</t>
  </si>
  <si>
    <t xml:space="preserve">2114528685002/ 54:229:002:010007730 от 28.09.2005 г.</t>
  </si>
  <si>
    <t xml:space="preserve">57 АА 411008 выдан от 30.03.2006 г.</t>
  </si>
  <si>
    <t xml:space="preserve">Орловская ср.шк.</t>
  </si>
  <si>
    <t xml:space="preserve">ОАО «Центр Телеком», договор аренды от 15.02.2008 г. №15</t>
  </si>
  <si>
    <t xml:space="preserve">д.Орлово,ул.Орловская,92</t>
  </si>
  <si>
    <t xml:space="preserve">2114528702003/ 54:229:002:010007740 от 28.09.2005 г.</t>
  </si>
  <si>
    <t xml:space="preserve">57 АА 383863 выдан 30.03.2006 г.</t>
  </si>
  <si>
    <t xml:space="preserve">с.Никольское,ул.Советская,3</t>
  </si>
  <si>
    <t xml:space="preserve">2114528685001 / 54:229:002:010011310 выдан от 11.10.2005 г.</t>
  </si>
  <si>
    <t xml:space="preserve">57 АА 351496 выдан 26.01.2006 г.</t>
  </si>
  <si>
    <t xml:space="preserve">Никольская ср.шк.</t>
  </si>
  <si>
    <t xml:space="preserve">ОАО «Центр Телеком», договор аренды от 15.02.2008 г. №16</t>
  </si>
  <si>
    <t xml:space="preserve">с.Никольское,ул.Советская,5</t>
  </si>
  <si>
    <t xml:space="preserve">2114528685002/ 54:229:002:010011280 выдан от 11.10.2005 г. </t>
  </si>
  <si>
    <t xml:space="preserve">57 АА 351462 выдан 26.01.2006 г.</t>
  </si>
  <si>
    <t xml:space="preserve">1-но этажное, стены деревянные обложенные кирпичом</t>
  </si>
  <si>
    <t xml:space="preserve">с.Навесное,ул.Парковая,2</t>
  </si>
  <si>
    <t xml:space="preserve">2114528685001/ 54:229:002:010002020 от 07.10.2005 г.</t>
  </si>
  <si>
    <t xml:space="preserve">57 АА 383871 выдан от 30.03.2006 г.</t>
  </si>
  <si>
    <t xml:space="preserve">Навесненская ср.шк.</t>
  </si>
  <si>
    <t xml:space="preserve">ОАО ТКЦ «Татьяна», договор аренды от 01.01.2008 г. №9</t>
  </si>
  <si>
    <t xml:space="preserve">Здание мастерской</t>
  </si>
  <si>
    <t xml:space="preserve">стены шлаковые</t>
  </si>
  <si>
    <t xml:space="preserve">Котельная (не действует)</t>
  </si>
  <si>
    <t xml:space="preserve">деревянный </t>
  </si>
  <si>
    <t xml:space="preserve">Интернат</t>
  </si>
  <si>
    <t xml:space="preserve">п.Совхозный,ул.Школьная,11</t>
  </si>
  <si>
    <t xml:space="preserve">2114528685001/ 54:229:002:010009780 от 04.10.2005 г.</t>
  </si>
  <si>
    <t xml:space="preserve">57 АА 382714 выдан 24.02.2006 г.</t>
  </si>
  <si>
    <t xml:space="preserve">2-х этажное, кирпичное</t>
  </si>
  <si>
    <t xml:space="preserve">Липовецкая ср.шк.</t>
  </si>
  <si>
    <t xml:space="preserve">3120000000002/ 54:229:002:010002320 выдан 04.10.2005г.</t>
  </si>
  <si>
    <t xml:space="preserve">57 АА 382715 выдан 24.02.2006 г.</t>
  </si>
  <si>
    <t xml:space="preserve">с.Круглое,ул.Круглянская,36</t>
  </si>
  <si>
    <t xml:space="preserve">2114528685001 / 54:229:002:010007530 выдан от 07.10.2005 г.</t>
  </si>
  <si>
    <t xml:space="preserve">57 АА 383720 выдан 30.03.2006 г.</t>
  </si>
  <si>
    <t xml:space="preserve">Круглянская ср.шк.</t>
  </si>
  <si>
    <t xml:space="preserve">с.Коротыш,ул.Молодежная,7</t>
  </si>
  <si>
    <t xml:space="preserve">2114528685001/ 54:229:002:010039540 от 20.10.2005 г.</t>
  </si>
  <si>
    <t xml:space="preserve">57 АА 351464 выдан от 26.01.2006 г.</t>
  </si>
  <si>
    <t xml:space="preserve">2-х этажное, стены бетон, кирпич</t>
  </si>
  <si>
    <t xml:space="preserve">Коротышская ср.шк.</t>
  </si>
  <si>
    <t xml:space="preserve">ОАО ТКЦ «Татьяна», договор аренды от 01.01.2008 г. №7</t>
  </si>
  <si>
    <t xml:space="preserve">с.Козьминка,ул.Молодежная,10</t>
  </si>
  <si>
    <t xml:space="preserve">2114528685003/ 54:229:002:010064150 от 04.10.2005 г.</t>
  </si>
  <si>
    <t xml:space="preserve">57 АА 383861 выдан 30.03.2006 г.</t>
  </si>
  <si>
    <t xml:space="preserve">2-х этажное,  стены кирпичные</t>
  </si>
  <si>
    <t xml:space="preserve">Козьминская ср.шк.</t>
  </si>
  <si>
    <t xml:space="preserve">с.Казанское,ул.Церковный выгон,16</t>
  </si>
  <si>
    <t xml:space="preserve">Казанская ср.шк.</t>
  </si>
  <si>
    <t xml:space="preserve">2114528685005/  54:229:002:010058980 выдан 04.10.2005г.</t>
  </si>
  <si>
    <t xml:space="preserve">57 АА 383719 от 30.03.2006 г.</t>
  </si>
  <si>
    <t xml:space="preserve">2- этажное, стены железобетонные плиты</t>
  </si>
  <si>
    <t xml:space="preserve">ОАО ТКЦ «Татьяна», договор аренды от 01.01.2008 г. №8</t>
  </si>
  <si>
    <t xml:space="preserve">3120000000006 / 54:229:002:010031920 выдан от 04.10.2005 г.</t>
  </si>
  <si>
    <t xml:space="preserve">57 АА 383740 выдан 30.03.2006 г.</t>
  </si>
  <si>
    <t xml:space="preserve">Здание школы №1</t>
  </si>
  <si>
    <t xml:space="preserve">с.Норовка,ул.Фрунзе,27</t>
  </si>
  <si>
    <t xml:space="preserve">2114527133001 / 54:229:002:010031910 выдан от 04.10.2005 г.</t>
  </si>
  <si>
    <t xml:space="preserve">57 АА 383870 выдан 30.03.2006 г.</t>
  </si>
  <si>
    <t xml:space="preserve">Здание школы №2</t>
  </si>
  <si>
    <t xml:space="preserve">бывшее колхозное здание</t>
  </si>
  <si>
    <t xml:space="preserve">саманный, обложенный кирпичом</t>
  </si>
  <si>
    <t xml:space="preserve">с.Норовка,ул.Фрунзе,13</t>
  </si>
  <si>
    <t xml:space="preserve">2114528702004/ 54:229:002:010031890 выдан от 04.10.2005 г.</t>
  </si>
  <si>
    <t xml:space="preserve">57 АА 383873 от 30.03.2006г.</t>
  </si>
  <si>
    <t xml:space="preserve">1-но этажный, сборно-щитовой обложенный кирпичом</t>
  </si>
  <si>
    <t xml:space="preserve">с.Екатериновка,ул.Школьная,1</t>
  </si>
  <si>
    <t xml:space="preserve">Екатериновская ср.шк.</t>
  </si>
  <si>
    <t xml:space="preserve">здание школы</t>
  </si>
  <si>
    <t xml:space="preserve">с.Екатериновка,ул.Ценатральная,14а</t>
  </si>
  <si>
    <t xml:space="preserve">211452868502/54:229:002:000018440:0001 от 23.09.2009 г.</t>
  </si>
  <si>
    <t xml:space="preserve">57 АБ №083594 от 11.11.2010 г.</t>
  </si>
  <si>
    <t xml:space="preserve">2-х этажное (подземных этажей -1), стены кирпичные</t>
  </si>
  <si>
    <t xml:space="preserve">16928 кв.м / 57:22:1430102:186</t>
  </si>
  <si>
    <t xml:space="preserve">47 779827,9</t>
  </si>
  <si>
    <t xml:space="preserve">сети теплоснабжения</t>
  </si>
  <si>
    <t xml:space="preserve">3124521126001/ 54:229:002:000018440:0000:30005 от 28.06.2010 г.</t>
  </si>
  <si>
    <t xml:space="preserve">57 АБ №109306 от 02.12.2010 г.</t>
  </si>
  <si>
    <t xml:space="preserve">Протяженность 64,5 м.</t>
  </si>
  <si>
    <t xml:space="preserve">наружные сети канализации</t>
  </si>
  <si>
    <t xml:space="preserve">3124521127001/ 54:229:002:000018440:0000:30001 от 28.06.2010 г.</t>
  </si>
  <si>
    <t xml:space="preserve">57 АБ №109304 от 02.12.2010 г.</t>
  </si>
  <si>
    <t xml:space="preserve">Протяженность 637,7 м.</t>
  </si>
  <si>
    <t xml:space="preserve">наружные сети водопровода</t>
  </si>
  <si>
    <t xml:space="preserve">3124521124001/ 54:229:002:000018440:0000:30002 от 28.06.2010 г.</t>
  </si>
  <si>
    <t xml:space="preserve">57 АБ №109305 от 02.12.2010 г.</t>
  </si>
  <si>
    <t xml:space="preserve">Протяженность 110 м.</t>
  </si>
  <si>
    <t xml:space="preserve">линия эл. Передач</t>
  </si>
  <si>
    <t xml:space="preserve">3124521125001/ 54:229:002:000018440:0000:30004 от 28.06.2010 г.</t>
  </si>
  <si>
    <t xml:space="preserve">57 АБ №109300 от 02.12.2010 г.</t>
  </si>
  <si>
    <t xml:space="preserve">Протяженность 335 м.</t>
  </si>
  <si>
    <t xml:space="preserve">газопровод низкого давления</t>
  </si>
  <si>
    <t xml:space="preserve">3124521191001/ 54:229:002:000018440:0000:30003 от 28.06.2010 г.</t>
  </si>
  <si>
    <t xml:space="preserve">57 АБ №109299 от 02.12.2010 г.</t>
  </si>
  <si>
    <t xml:space="preserve">Протяженность 28,6 м.</t>
  </si>
  <si>
    <t xml:space="preserve">пожарные резервуары</t>
  </si>
  <si>
    <t xml:space="preserve">312281030001/ 54:229:002:000018440:0000:30007 от 28.06.2010 г.</t>
  </si>
  <si>
    <t xml:space="preserve">57 АБ №109645от 02.12.2010 г.</t>
  </si>
  <si>
    <t xml:space="preserve">Протяженность 159 м3</t>
  </si>
  <si>
    <t xml:space="preserve">наружный туалет</t>
  </si>
  <si>
    <t xml:space="preserve">3120000000005/ 54:229:002:000018440:0000:30009 от 25.08.2010 г.</t>
  </si>
  <si>
    <t xml:space="preserve">57 АБ №109644 от 02.12.2010 г.</t>
  </si>
  <si>
    <t xml:space="preserve">Металлический на бетонных столбах</t>
  </si>
  <si>
    <t xml:space="preserve">сети телефонизации</t>
  </si>
  <si>
    <t xml:space="preserve">3124526080001/ 54:229:002:000018440:0000:30006 от 28.06.2010 г.</t>
  </si>
  <si>
    <t xml:space="preserve">57 АБ №109307 от 02.12.2010 г.</t>
  </si>
  <si>
    <t xml:space="preserve">Протяженностью 124 м.</t>
  </si>
  <si>
    <t xml:space="preserve">котельная с дымовой трубой</t>
  </si>
  <si>
    <t xml:space="preserve">2110000000003/ 54:229:002:000018440:0002 от 09.07.2010 г.</t>
  </si>
  <si>
    <t xml:space="preserve">57 АБ №109308 от 02.12.2010 г.</t>
  </si>
  <si>
    <t xml:space="preserve">стены металлические, фундамент ж/б блоки</t>
  </si>
  <si>
    <t xml:space="preserve">эл.трансформат. Подстанция</t>
  </si>
  <si>
    <t xml:space="preserve">с.Здоровец,ул.Новая,40</t>
  </si>
  <si>
    <t xml:space="preserve">2114528685001 / 54:229:002:010018930 выдан от 28.09.2005 г.</t>
  </si>
  <si>
    <t xml:space="preserve">57 АА 339779 выдан 27.12.2005 г.</t>
  </si>
  <si>
    <t xml:space="preserve">2-х этажное, ж/бетонные стены</t>
  </si>
  <si>
    <t xml:space="preserve">Здоровецкая ср.шк.</t>
  </si>
  <si>
    <t xml:space="preserve">ОАО ТКЦ «Татьяна», договор аренды от 01.01.2008 г. №2</t>
  </si>
  <si>
    <t xml:space="preserve">Здание дет. Сада</t>
  </si>
  <si>
    <t xml:space="preserve">д.Здоровецкие выселки,ул.Молодежная, д.1-а</t>
  </si>
  <si>
    <t xml:space="preserve">2114528702002/ 54:229:002:010064140 выдан от 28.09.2005 г.</t>
  </si>
  <si>
    <t xml:space="preserve">57 АА 383862 выдан 30.03.2006 г.</t>
  </si>
  <si>
    <t xml:space="preserve">1-но этажный, стены кирпичные</t>
  </si>
  <si>
    <t xml:space="preserve">д.Семенихино,ул.Школьная,9</t>
  </si>
  <si>
    <t xml:space="preserve">2114528685004/ 54:229:002:010007720 выдан от 28.09.2005г.</t>
  </si>
  <si>
    <t xml:space="preserve">57 АА 411007 выдан 30.03.2006 г.</t>
  </si>
  <si>
    <t xml:space="preserve">Дутовская ср.шк.</t>
  </si>
  <si>
    <t xml:space="preserve">с.Вязовая Дубрава,ул.Центральная,6</t>
  </si>
  <si>
    <t xml:space="preserve">2114528685006/ 54:229:002:010009840 выдан от 12.10.2005 г.</t>
  </si>
  <si>
    <t xml:space="preserve">57 АА 383721 выдан от 30.03.2006 г.</t>
  </si>
  <si>
    <t xml:space="preserve">2-х этажное, стены ж/бетонные</t>
  </si>
  <si>
    <t xml:space="preserve">В.Дубравская ср.шк.</t>
  </si>
  <si>
    <t xml:space="preserve">с.Введенское,ул.Ливенская,38</t>
  </si>
  <si>
    <t xml:space="preserve">2114528685001 / 54:229:002:010002490:0001 выдан от 20.10.2005 г.</t>
  </si>
  <si>
    <t xml:space="preserve">57 АА 382590 выдан от 06.02.2006 г.</t>
  </si>
  <si>
    <t xml:space="preserve">Введенская ср.шк.</t>
  </si>
  <si>
    <t xml:space="preserve">Здание спортзала (пристройка к школе)</t>
  </si>
  <si>
    <t xml:space="preserve">2110000000003 / 54:229:002:010002490:0002 выдан от 20.10.2005г.</t>
  </si>
  <si>
    <t xml:space="preserve">57 АА 351625 выдан от 06.02.2006 г.</t>
  </si>
  <si>
    <t xml:space="preserve">1-но этажный, металлический</t>
  </si>
  <si>
    <t xml:space="preserve">с.Бараново,ул.Войнова, д.51</t>
  </si>
  <si>
    <t xml:space="preserve">2114528685002 / 54:229:002:010014690 выдан от 31.10.2005 г.</t>
  </si>
  <si>
    <t xml:space="preserve">57 АА 351627 выдан 06.02.2006 г.</t>
  </si>
  <si>
    <t xml:space="preserve">Барановская ср.шк.</t>
  </si>
  <si>
    <t xml:space="preserve">303851, Орловская обл. Лив р-н, п.Набережный, улШкольная д.35</t>
  </si>
  <si>
    <t xml:space="preserve">акт приема-передачи 
от 13.09.1995г.</t>
  </si>
  <si>
    <t xml:space="preserve">02114528685001/ 54:229:002:010011240 от 30.09.2005 г.</t>
  </si>
  <si>
    <t xml:space="preserve">1992</t>
  </si>
  <si>
    <t xml:space="preserve">57 АА 383708 выдан 30.03.2006г.</t>
  </si>
  <si>
    <t xml:space="preserve">2530,4</t>
  </si>
  <si>
    <t xml:space="preserve">здание блочное, 2-х этажное, крыша битумная</t>
  </si>
  <si>
    <t xml:space="preserve">2,5 га</t>
  </si>
  <si>
    <t xml:space="preserve">МОУ Ливенская ср. школа</t>
  </si>
  <si>
    <t xml:space="preserve">303851, Орловская обл. Лив р-н, п.Набережный, улШкольная д.34</t>
  </si>
  <si>
    <t xml:space="preserve">02114528060002/ 54:229:002:010002380 выдан от 30.09.2005 г.</t>
  </si>
  <si>
    <t xml:space="preserve">1979</t>
  </si>
  <si>
    <t xml:space="preserve">57 АА 383865 выдан 30.03.2006г.</t>
  </si>
  <si>
    <t xml:space="preserve">429,6</t>
  </si>
  <si>
    <t xml:space="preserve">1-но этажное, здание кирпичное,  крыша шиферная</t>
  </si>
  <si>
    <t xml:space="preserve">Здание гаража</t>
  </si>
  <si>
    <t xml:space="preserve">02115286810003</t>
  </si>
  <si>
    <t xml:space="preserve">1995</t>
  </si>
  <si>
    <t xml:space="preserve">48</t>
  </si>
  <si>
    <t xml:space="preserve">здание кирпичное, одноэт, крыша битумная</t>
  </si>
  <si>
    <t xml:space="preserve">Распор№75-р  Главы админ от 10.02.2009г.</t>
  </si>
  <si>
    <t xml:space="preserve">03130000000110</t>
  </si>
  <si>
    <t xml:space="preserve">2008</t>
  </si>
  <si>
    <t xml:space="preserve">9</t>
  </si>
  <si>
    <t xml:space="preserve">здание кирпичное, крыша шиферная</t>
  </si>
  <si>
    <t xml:space="preserve">Орловская область, Лмвенский район, п.Сахзаводской, пл.Комсомольская, д.37</t>
  </si>
  <si>
    <t xml:space="preserve">акт приема-передачи №1 ото 31.12.2009</t>
  </si>
  <si>
    <t xml:space="preserve">02114528702056 / 54:229:002:010032320 выдан от 06.10.2005 г.</t>
  </si>
  <si>
    <t xml:space="preserve">57 АА 383864 выдан от 30.03.2006 г.</t>
  </si>
  <si>
    <t xml:space="preserve"> Фундамент бетон, блоки  / 2-х этажное</t>
  </si>
  <si>
    <t xml:space="preserve">57:22:074 0101:0291 /     1,012</t>
  </si>
  <si>
    <t xml:space="preserve">МОУ Сахзаводская средняя школа </t>
  </si>
  <si>
    <t xml:space="preserve">Орловская область, Лмвенский район, п.Сахзаводской, пл.Комсомольская, д.36</t>
  </si>
  <si>
    <t xml:space="preserve">02114528685001/ 54:229:002:010009860 от 29.09.2005 г.</t>
  </si>
  <si>
    <t xml:space="preserve">57 АА 383710 выдан от 30.03.2006 г.</t>
  </si>
  <si>
    <t xml:space="preserve">Фундамент бутовый / 3-х этажное, кирпичное</t>
  </si>
  <si>
    <t xml:space="preserve">57:22:074 0101:0291 / 1,6168</t>
  </si>
  <si>
    <t xml:space="preserve">ОАО ТКЦ «Татьяна», договор аренды от 01.01.2008 г. №5</t>
  </si>
  <si>
    <t xml:space="preserve">Здание Моногаровской нач. школы</t>
  </si>
  <si>
    <t xml:space="preserve">Орловская область, Ливенский район, д.Моногарово, ул.Октябрьская, д.2</t>
  </si>
  <si>
    <t xml:space="preserve">02114528684001 / 54:229:002:010002480 </t>
  </si>
  <si>
    <t xml:space="preserve">57 АА 383714 от 30.03.2006 г.</t>
  </si>
  <si>
    <t xml:space="preserve"> Фундамент бутовый /    1-но этажное</t>
  </si>
  <si>
    <t xml:space="preserve">Здание Крутовской нач школы</t>
  </si>
  <si>
    <t xml:space="preserve">Орловская область, Ливенский район, с.Крутое, ул.Комсомольская, д.11</t>
  </si>
  <si>
    <t xml:space="preserve">02114528684002/54:229:002:010011120 выдан 28.09.2005 г.</t>
  </si>
  <si>
    <t xml:space="preserve">57 АА 383713 выдан 30.03.2006 г.</t>
  </si>
  <si>
    <t xml:space="preserve"> Фундамент бутовый/ 1-но этажное, стены кирпичные</t>
  </si>
  <si>
    <t xml:space="preserve">Пристройка спортзала</t>
  </si>
  <si>
    <t xml:space="preserve">п.Сахзаводской,, пл.Комсомольская, д.36</t>
  </si>
  <si>
    <t xml:space="preserve">02114528441005/54:229:002:010009860 от 29.09.2005 г.</t>
  </si>
  <si>
    <t xml:space="preserve">кирпичная / 1  </t>
  </si>
  <si>
    <t xml:space="preserve">Пристройка столовой</t>
  </si>
  <si>
    <t xml:space="preserve">02114527133006/54:229:002:010009860 от 29.09.2005 г.</t>
  </si>
  <si>
    <t xml:space="preserve">кирпичная / 2</t>
  </si>
  <si>
    <t xml:space="preserve">П. Сахзаводской пл Комсомольска д 36</t>
  </si>
  <si>
    <t xml:space="preserve">03212000000003</t>
  </si>
  <si>
    <t xml:space="preserve">кирпичный / 1</t>
  </si>
  <si>
    <t xml:space="preserve">туалет</t>
  </si>
  <si>
    <t xml:space="preserve">03212000000004</t>
  </si>
  <si>
    <t xml:space="preserve">д Моногарово ул Октябрьская д 2</t>
  </si>
  <si>
    <t xml:space="preserve">03212000000005</t>
  </si>
  <si>
    <t xml:space="preserve">Здание Теличенской школы </t>
  </si>
  <si>
    <t xml:space="preserve">Орловская область, Ливенский район,с.Теличье, ул.Др.Народов, 33</t>
  </si>
  <si>
    <t xml:space="preserve">02114528685001 / 54:229:002:010007840 выдан от 26.09.2005 г.</t>
  </si>
  <si>
    <t xml:space="preserve">57 АА 383715 выдан 30.03.2006 г.</t>
  </si>
  <si>
    <t xml:space="preserve">Плиточная, кирпичная 1</t>
  </si>
  <si>
    <t xml:space="preserve">Здание РДК</t>
  </si>
  <si>
    <t xml:space="preserve">г Ливны ул.Ленина, 29</t>
  </si>
  <si>
    <t xml:space="preserve">Решение Ливенского районного  Совета народных депутатов от 25.06.1992</t>
  </si>
  <si>
    <t xml:space="preserve">54:405:001:017138620 от 17.08.2005 г.</t>
  </si>
  <si>
    <t xml:space="preserve">57АА 338339 выдан 07.12.2005 г.</t>
  </si>
  <si>
    <t xml:space="preserve">Кирпич        2 эт</t>
  </si>
  <si>
    <t xml:space="preserve">2050 кв.м., 57:26:0010227:0085</t>
  </si>
  <si>
    <t xml:space="preserve">ЦРДК</t>
  </si>
  <si>
    <t xml:space="preserve">Гаражи</t>
  </si>
  <si>
    <t xml:space="preserve">г Ливны ул.Воронежская 21 а</t>
  </si>
  <si>
    <t xml:space="preserve">54:405:001:017142490 от 22.08.2005 г.</t>
  </si>
  <si>
    <t xml:space="preserve">57АА 338342 от 07.12.2005 г.</t>
  </si>
  <si>
    <t xml:space="preserve"> 1 эт, стены деревянные оштукатуренные</t>
  </si>
  <si>
    <t xml:space="preserve">Котельня РДК</t>
  </si>
  <si>
    <t xml:space="preserve">г Ливны ул. Ленина 29</t>
  </si>
  <si>
    <t xml:space="preserve">распоряжение Главы администрации Ливенского района №225а-Р от 20.10.2004 г передача по акту приема-передач№1 от01.11.04г</t>
  </si>
  <si>
    <t xml:space="preserve">02110000000005</t>
  </si>
  <si>
    <t xml:space="preserve">Котельная установка ТКУ 200 укамплектована двумя котлами МШМА-100</t>
  </si>
  <si>
    <t xml:space="preserve">Здание ЦБС</t>
  </si>
  <si>
    <t xml:space="preserve">г Ливны ул. Ленина, 31</t>
  </si>
  <si>
    <t xml:space="preserve">Решение Ливенского районого Совета народных депутатов от 25.06.1992</t>
  </si>
  <si>
    <t xml:space="preserve">54:405:001:017139590 от 17.08.2005 г.</t>
  </si>
  <si>
    <t xml:space="preserve">57АА 338340 от 07.12.2005 г.</t>
  </si>
  <si>
    <t xml:space="preserve">кирпич,2 эт</t>
  </si>
  <si>
    <t xml:space="preserve"> МУ"Центральная межпоселенческая библиотека им.А.С.Пушкина"</t>
  </si>
  <si>
    <t xml:space="preserve">Библ № 6</t>
  </si>
  <si>
    <t xml:space="preserve">г Ливны ул Воронежская, 4</t>
  </si>
  <si>
    <t xml:space="preserve">54:405:001:017140160 от 07.12.2005 г.</t>
  </si>
  <si>
    <t xml:space="preserve">57АА  338341 от 07.12.2005 г.</t>
  </si>
  <si>
    <t xml:space="preserve">Барановская амбулатория</t>
  </si>
  <si>
    <t xml:space="preserve">с.Бараново ул.Лесная д.3</t>
  </si>
  <si>
    <t xml:space="preserve">Решение Ливеннского районного совета народных депутатов от 25 июня 1992г.</t>
  </si>
  <si>
    <t xml:space="preserve"> 54:229:002:010032380 от 06.02.2006 г.</t>
  </si>
  <si>
    <t xml:space="preserve">57АА 351652 от 06.02.2006 г.</t>
  </si>
  <si>
    <t xml:space="preserve">МУЗ "Барановская амбулатория"</t>
  </si>
  <si>
    <t xml:space="preserve">Здание Сосновского ФАП</t>
  </si>
  <si>
    <t xml:space="preserve">с.Сосновка ул.Новая д.1 п.1</t>
  </si>
  <si>
    <t xml:space="preserve">54:229:002:010173840:0001:20001 выдан от 18.08.2006 г.</t>
  </si>
  <si>
    <t xml:space="preserve">57 АА №426145 выдан 01.09.2006 г.</t>
  </si>
  <si>
    <t xml:space="preserve">1 эт кирпичное </t>
  </si>
  <si>
    <t xml:space="preserve">ФГУП «Почта России» договор аренды от 11.01.2010 г. №2/42</t>
  </si>
  <si>
    <t xml:space="preserve">Здание Дубровского ФАП</t>
  </si>
  <si>
    <t xml:space="preserve">д.Дубровка ул.Центральная д.7 пом.1</t>
  </si>
  <si>
    <t xml:space="preserve">54:229:002:010173780:0001:20001 от 17.08.2006 г.</t>
  </si>
  <si>
    <t xml:space="preserve">57 АА №426262 выдан 01.09.2006 г.</t>
  </si>
  <si>
    <t xml:space="preserve">1 этаж кирпичное</t>
  </si>
  <si>
    <t xml:space="preserve">Здание Вязовицкого ФАП</t>
  </si>
  <si>
    <t xml:space="preserve">д.Важжова ул.Полевая ,3</t>
  </si>
  <si>
    <t xml:space="preserve">54:229:002:010007570 от 22.09.2005 г.</t>
  </si>
  <si>
    <t xml:space="preserve">57 АА №382597 выдан 24.02.2006 г.</t>
  </si>
  <si>
    <t xml:space="preserve">2-х этажное, крупно-панельное</t>
  </si>
  <si>
    <t xml:space="preserve">01010006</t>
  </si>
  <si>
    <t xml:space="preserve">100 кв.м кирпичное</t>
  </si>
  <si>
    <t xml:space="preserve">01010007</t>
  </si>
  <si>
    <t xml:space="preserve">78 кв.м шлакоблочный</t>
  </si>
  <si>
    <t xml:space="preserve">Здание Коротышской амбулатории</t>
  </si>
  <si>
    <t xml:space="preserve">с.Коротыш ул.Молодежная д.5</t>
  </si>
  <si>
    <t xml:space="preserve">Решение ливенского районного совета народных депутатов от 25 июня 1992г.</t>
  </si>
  <si>
    <t xml:space="preserve">54:229:002:010039570 от 20.10.2005 г.</t>
  </si>
  <si>
    <t xml:space="preserve">57 АА 351497 выдан от 26.01.2006 г.</t>
  </si>
  <si>
    <t xml:space="preserve">2-х этажное, панельное обложенное кирпичом</t>
  </si>
  <si>
    <t xml:space="preserve">МУЗ "Коротышская амбулатория"</t>
  </si>
  <si>
    <t xml:space="preserve">ОАО «Центр Телеком», договор аренды от 01.01.2008 г. №14, ОАО Сберегательный банк РФ  от 25.01.2011 г. №48, Пятова О.Л. Договора аренды от 07.10.2009 г. №2, от 17.09.2010 г. №29,30</t>
  </si>
  <si>
    <t xml:space="preserve">Местная православная религиозная органзация Прихода Храма святого Великомученика Георгия Победоносца с.Коротыш, договор безвозмездного пользования от 19.10.2009 г. №3, ФГУП «Почта России» договор безвозмездного пользования от 16.02.2007 г. №1/248</t>
  </si>
  <si>
    <t xml:space="preserve">Здание Никольского ФАП</t>
  </si>
  <si>
    <t xml:space="preserve">с.Никольское ул.Центральная 29</t>
  </si>
  <si>
    <t xml:space="preserve">54:229:002:010011260 от 11.10.2005 г.</t>
  </si>
  <si>
    <t xml:space="preserve">57 АА 351495 выдан от 26.01.2006 г.</t>
  </si>
  <si>
    <t xml:space="preserve">71,2 кв.м</t>
  </si>
  <si>
    <t xml:space="preserve">Здание Горностаевского ФАП</t>
  </si>
  <si>
    <t xml:space="preserve">д.Горностаевка пл.Центральная 4</t>
  </si>
  <si>
    <t xml:space="preserve">54:229:002:010014570 от 06.10.2005 г.</t>
  </si>
  <si>
    <t xml:space="preserve">57 АА 382595 выдан от 24.02.2006 г.</t>
  </si>
  <si>
    <t xml:space="preserve">1-но этажное, стены шлаковые</t>
  </si>
  <si>
    <t xml:space="preserve">Здание Беломесенского ФАП</t>
  </si>
  <si>
    <t xml:space="preserve">д.Барково ул.К.Маркса д.50</t>
  </si>
  <si>
    <t xml:space="preserve">54:229:002:010014560 от 06.10.2005 г.</t>
  </si>
  <si>
    <t xml:space="preserve">57 АА 352000 выдан от 24.02.2006 г.</t>
  </si>
  <si>
    <t xml:space="preserve">1-но этажное,шлаконаливное</t>
  </si>
  <si>
    <t xml:space="preserve">Здание Вахновского ФАП</t>
  </si>
  <si>
    <t xml:space="preserve">д.Росстани микр.Совхозный д.19</t>
  </si>
  <si>
    <t xml:space="preserve">54:229:002:010032360 от 13.10.2005 г.</t>
  </si>
  <si>
    <t xml:space="preserve">57 АА 351626 выдан от 06.02.2006 г.</t>
  </si>
  <si>
    <t xml:space="preserve">1-но этажное, сборно-щитовое</t>
  </si>
  <si>
    <t xml:space="preserve">сарай</t>
  </si>
  <si>
    <t xml:space="preserve">15 кв.м каменный,деревянное перекрытие</t>
  </si>
  <si>
    <t xml:space="preserve">Лечебный корпус Лютовской УБ</t>
  </si>
  <si>
    <t xml:space="preserve">54:229:002:010014800:0001 от 30.09.2005 г.</t>
  </si>
  <si>
    <t xml:space="preserve">57 АА 382801 от 24.02.2006</t>
  </si>
  <si>
    <t xml:space="preserve">МУЗ "Лютовская УБ"</t>
  </si>
  <si>
    <t xml:space="preserve">кухня</t>
  </si>
  <si>
    <t xml:space="preserve">54:229:002:010014800:0002 выдан от 30.09.2005г.</t>
  </si>
  <si>
    <t xml:space="preserve">57 АА №382598 выжан от 24.02.2006 г.</t>
  </si>
  <si>
    <t xml:space="preserve">Здание Куначеского ФАП</t>
  </si>
  <si>
    <t xml:space="preserve">с.Кунач ул.Церковная 3</t>
  </si>
  <si>
    <t xml:space="preserve">54:229:002:010002550 от 04.10.2005 г.</t>
  </si>
  <si>
    <t xml:space="preserve">57 АА №382806 выдан от 24.02.2006 г.</t>
  </si>
  <si>
    <t xml:space="preserve">1-но этажный, сборно-щитовые, обложены кирпичом</t>
  </si>
  <si>
    <t xml:space="preserve">Здание Козьминского ФАП</t>
  </si>
  <si>
    <t xml:space="preserve">с.Козьминское ул.Центральная 30 (по тех. Паспорту д.32)</t>
  </si>
  <si>
    <t xml:space="preserve">54:229:002:010002570 выдан от 04.10.2005 г.</t>
  </si>
  <si>
    <t xml:space="preserve">57 АА №382762 выдан от 24.02.2006 г.</t>
  </si>
  <si>
    <t xml:space="preserve">100.3</t>
  </si>
  <si>
    <t xml:space="preserve">Здание Липовецкого ФАП</t>
  </si>
  <si>
    <t xml:space="preserve">с.Липовец ул.Н.А.Кузьмина 36</t>
  </si>
  <si>
    <t xml:space="preserve">54:229:002:010059090 от 04.10.2005 г.</t>
  </si>
  <si>
    <t xml:space="preserve">57 АА №382808 выдан от 24.02.2006 г.</t>
  </si>
  <si>
    <t xml:space="preserve">64.5 </t>
  </si>
  <si>
    <t xml:space="preserve">1-но этажное сборно-щитовое обложенное кирпичом</t>
  </si>
  <si>
    <t xml:space="preserve">Здание Дутовского ФАП</t>
  </si>
  <si>
    <t xml:space="preserve">д.Мальцово ул.Мальцевская 22</t>
  </si>
  <si>
    <t xml:space="preserve">54:229:002:010007760 выдан от 28.09.2005 г.</t>
  </si>
  <si>
    <t xml:space="preserve">57 АА №382594 выдан от 24.02.2006 г.</t>
  </si>
  <si>
    <t xml:space="preserve">68.4 </t>
  </si>
  <si>
    <t xml:space="preserve">1-но этажный, бревенчатый</t>
  </si>
  <si>
    <t xml:space="preserve">Здание Георгиевского ФАП</t>
  </si>
  <si>
    <t xml:space="preserve">п.Совхозный ул.Центральная 6, пом.1</t>
  </si>
  <si>
    <t xml:space="preserve">54:229:002:010173800:0001:20001 выдан от 16.08.2006 г.</t>
  </si>
  <si>
    <t xml:space="preserve">57 АА №426141 выдан от 01.09.2006 г.</t>
  </si>
  <si>
    <t xml:space="preserve">88.2 </t>
  </si>
  <si>
    <t xml:space="preserve">Здание Успенского ФАП (помещение котельной по договору безвозмездного пользования с АОНП «Успенское»)</t>
  </si>
  <si>
    <t xml:space="preserve">с.Успенское ул.Мира 17а, пом.1</t>
  </si>
  <si>
    <t xml:space="preserve">54:229:002:010173810:0001:20001 выдан от 16.08.2006 г.</t>
  </si>
  <si>
    <t xml:space="preserve">57 АА №426143 выдан от 01.09.2006 г.</t>
  </si>
  <si>
    <t xml:space="preserve">101.5 </t>
  </si>
  <si>
    <t xml:space="preserve">1-но этажное, шлакоблочные</t>
  </si>
  <si>
    <t xml:space="preserve">Здание Воротынского ФАП</t>
  </si>
  <si>
    <t xml:space="preserve">с.Воротынск пер.Гавриловский 5а</t>
  </si>
  <si>
    <t xml:space="preserve">54:229:002:010014730 выдан от 30.09.2005 г.</t>
  </si>
  <si>
    <t xml:space="preserve">57 АА 382636 выдан от 24.02.2006 г.</t>
  </si>
  <si>
    <t xml:space="preserve">обложенный кирпичем,1этаж, шлаковый</t>
  </si>
  <si>
    <t xml:space="preserve">Здание Березовского ФАП</t>
  </si>
  <si>
    <t xml:space="preserve">д.Каменево ул.Луговая д.56 (по тех. Паспорту 17) пом.1,2,8-10</t>
  </si>
  <si>
    <t xml:space="preserve">54:229:002:010002330 выдан от 24.02.2006 г.</t>
  </si>
  <si>
    <t xml:space="preserve">57 АА №382717 выдан от 24.02.2006 г.</t>
  </si>
  <si>
    <t xml:space="preserve">1-но этажный, кирпичный,  расположен в здании школы</t>
  </si>
  <si>
    <t xml:space="preserve">ФГУП «Почта России» договор безвозмездного пользования от 10.10.2007 г. №769</t>
  </si>
  <si>
    <t xml:space="preserve">Здание Викторовского ФАП</t>
  </si>
  <si>
    <t xml:space="preserve">д.Викторовка ул.Поликарпова 1</t>
  </si>
  <si>
    <t xml:space="preserve">54:229:002:010115660 выдан от 04.10.2005 г.</t>
  </si>
  <si>
    <t xml:space="preserve">57 АА 419536 выдан от 03.07.2006 г.</t>
  </si>
  <si>
    <t xml:space="preserve">76.4</t>
  </si>
  <si>
    <t xml:space="preserve">1-но этажный, кирпичый</t>
  </si>
  <si>
    <t xml:space="preserve">Здание Островского ФАП</t>
  </si>
  <si>
    <t xml:space="preserve">с.Остров ул.Овражная, д.1 (факт. ул.Центральная, д.25) пом.36-46</t>
  </si>
  <si>
    <t xml:space="preserve">54:229:002:010067860 выдан от 04.10.2005 г.</t>
  </si>
  <si>
    <t xml:space="preserve">57 АА 411013 выдан от 30.03.2006 г.</t>
  </si>
  <si>
    <t xml:space="preserve">135.7</t>
  </si>
  <si>
    <t xml:space="preserve">2-х этажное, кирпичное, в здании детского сада</t>
  </si>
  <si>
    <t xml:space="preserve">Здание Грязцовского ФАП</t>
  </si>
  <si>
    <t xml:space="preserve">с.Грязцы ул.Молодежная 1</t>
  </si>
  <si>
    <t xml:space="preserve">54:229:002:010173770 выдан от 16.08.2006 г.</t>
  </si>
  <si>
    <t xml:space="preserve">57 АА №426140 выдан 01.09.2006 г.</t>
  </si>
  <si>
    <t xml:space="preserve">ФГУП «Почта России» договор безвозмездного пользования от 28.12.2010 г. №2/1184</t>
  </si>
  <si>
    <t xml:space="preserve">Здание Парахинского ФАП</t>
  </si>
  <si>
    <t xml:space="preserve">д.Орлово, ул.Орловская, д.67, пом.1</t>
  </si>
  <si>
    <t xml:space="preserve">54:229:002:010173830:0001:20001 выдан от 18.08.2006 г.</t>
  </si>
  <si>
    <t xml:space="preserve">57 АА №426146 выдан от 01.09.2006 г.</t>
  </si>
  <si>
    <t xml:space="preserve">котельная</t>
  </si>
  <si>
    <t xml:space="preserve">погреб</t>
  </si>
  <si>
    <t xml:space="preserve">22 кв.м кирпичное</t>
  </si>
  <si>
    <t xml:space="preserve">10 кв.м кирпичные</t>
  </si>
  <si>
    <t xml:space="preserve">гараж</t>
  </si>
  <si>
    <t xml:space="preserve">54:229:002:010014800:0006 выдан от 30.09.2005 г.</t>
  </si>
  <si>
    <t xml:space="preserve">57 АА 382803 выдан от 24.02.2006 г.</t>
  </si>
  <si>
    <t xml:space="preserve">1-но этажное , кирпичное</t>
  </si>
  <si>
    <t xml:space="preserve">Нежилое помещение Моногаровский ФАП</t>
  </si>
  <si>
    <t xml:space="preserve">д.Моногарово ул.Октябрьская д.2 пом.3-4</t>
  </si>
  <si>
    <t xml:space="preserve">Решение Ливенского районного совета народных депутатов от 25 июня 1992г.</t>
  </si>
  <si>
    <t xml:space="preserve">54:229:002:010002480  выдан от 28.09.2005 г.</t>
  </si>
  <si>
    <t xml:space="preserve">57 АА 383714 выдан от 30.03.2006 г.</t>
  </si>
  <si>
    <t xml:space="preserve">79329</t>
  </si>
  <si>
    <t xml:space="preserve">36808,66</t>
  </si>
  <si>
    <t xml:space="preserve">МУЗ "Сахарозаводская УБ"</t>
  </si>
  <si>
    <t xml:space="preserve">Нежилое здание сарай с 2 гаражами</t>
  </si>
  <si>
    <t xml:space="preserve">пос.Сахзаводской пл.Комсомольская д.46</t>
  </si>
  <si>
    <t xml:space="preserve">54:229:002:010009810:0002 выдан от 04.10.2005 г.</t>
  </si>
  <si>
    <t xml:space="preserve">57 АА 383653 выдан от 30.03.2006 г.</t>
  </si>
  <si>
    <t xml:space="preserve">116271,36</t>
  </si>
  <si>
    <t xml:space="preserve">Здание амбулатории</t>
  </si>
  <si>
    <t xml:space="preserve">пос.Сахзаводской пл.Комсомольская д.45</t>
  </si>
  <si>
    <t xml:space="preserve">54:229:002:010002360 выдан от 04.10.2005 г.</t>
  </si>
  <si>
    <t xml:space="preserve">57 АА 382596 выдан от 24.02.2006 г.</t>
  </si>
  <si>
    <t xml:space="preserve">688656,96</t>
  </si>
  <si>
    <t xml:space="preserve">Здание стационара Сахарозаводской УБ</t>
  </si>
  <si>
    <t xml:space="preserve">55:229:002:010009810 выдан от 24.02.2006 г.</t>
  </si>
  <si>
    <t xml:space="preserve">57 АА 382995 выдан от 24.02.2006 г.</t>
  </si>
  <si>
    <t xml:space="preserve">1844064,00</t>
  </si>
  <si>
    <t xml:space="preserve">123272,92</t>
  </si>
  <si>
    <t xml:space="preserve">Здание Крутовского ФАП</t>
  </si>
  <si>
    <t xml:space="preserve">с.Крутое ул.Комсомольская д.35</t>
  </si>
  <si>
    <t xml:space="preserve">54:229:002:010011140 выдан от 28.09.2005 г.</t>
  </si>
  <si>
    <t xml:space="preserve">57 АА №382811 выдан от 24.02.2006 г.</t>
  </si>
  <si>
    <t xml:space="preserve">1-но этажное, панельное</t>
  </si>
  <si>
    <t xml:space="preserve">1924528,32</t>
  </si>
  <si>
    <t xml:space="preserve">766852,55</t>
  </si>
  <si>
    <t xml:space="preserve">Здание Ливенского ФАП</t>
  </si>
  <si>
    <t xml:space="preserve">пос. Набережная 31</t>
  </si>
  <si>
    <t xml:space="preserve">54:229:002:010002060 выдан от 30.09.2005г.</t>
  </si>
  <si>
    <t xml:space="preserve">57 АА 382631 от 24.02.2006 г.</t>
  </si>
  <si>
    <t xml:space="preserve">506914,56</t>
  </si>
  <si>
    <t xml:space="preserve">326382,99</t>
  </si>
  <si>
    <t xml:space="preserve">Здание Речицкого ФАП</t>
  </si>
  <si>
    <t xml:space="preserve">с.Речица ул.Центральная д.53</t>
  </si>
  <si>
    <t xml:space="preserve">54:229:002:010007830 выдан от 26.09.2005 г.</t>
  </si>
  <si>
    <t xml:space="preserve">57 АА 382720 выдан 24.02.2006 г.</t>
  </si>
  <si>
    <t xml:space="preserve">1-но этажное шлакоблочное</t>
  </si>
  <si>
    <t xml:space="preserve">404602,56</t>
  </si>
  <si>
    <t xml:space="preserve">95656,27</t>
  </si>
  <si>
    <t xml:space="preserve">Здание Здоровецкого ФАП</t>
  </si>
  <si>
    <t xml:space="preserve">д.Здоровецкие выселки ул.Молодежная 3</t>
  </si>
  <si>
    <t xml:space="preserve">54:229:002:010064130 выдан от 29.10.2005 г.</t>
  </si>
  <si>
    <t xml:space="preserve">57 АА 411152 выдан от 17.04.2006 г.</t>
  </si>
  <si>
    <t xml:space="preserve">1-но этажное сборно-щитовое, обложенное кирпичом</t>
  </si>
  <si>
    <t xml:space="preserve">109594</t>
  </si>
  <si>
    <t xml:space="preserve">21006,59</t>
  </si>
  <si>
    <t xml:space="preserve">Здание Казанского ФАП</t>
  </si>
  <si>
    <t xml:space="preserve">с.Казанское ул.М.Горького д.29</t>
  </si>
  <si>
    <t xml:space="preserve">54229002010058900 выдан от 04.10.2005 г.</t>
  </si>
  <si>
    <t xml:space="preserve">57 АА 382810 выдан от 24.02.2006</t>
  </si>
  <si>
    <t xml:space="preserve">Здание Сергиевской амбулатории</t>
  </si>
  <si>
    <t xml:space="preserve">Здание Круглянского ФАП</t>
  </si>
  <si>
    <t xml:space="preserve">c.Круглое, ул.Круглянская 34</t>
  </si>
  <si>
    <t xml:space="preserve">54229002010001900 выдан 07.10.2005 г.</t>
  </si>
  <si>
    <t xml:space="preserve">57 АА 382633 выдан от 24.02.2006</t>
  </si>
  <si>
    <t xml:space="preserve">ЗАО «Агрофирма Сельхозинвест», договор аренды от 01.01.2007 г. №23, ФГУП «Почта России» договор аренды от 11.01.2010 г. №3/43</t>
  </si>
  <si>
    <t xml:space="preserve">Здание Навесенского ФАП</t>
  </si>
  <si>
    <t xml:space="preserve">с.Навесное, ул.Центральная, 31</t>
  </si>
  <si>
    <t xml:space="preserve">54229002010007540 выдан 07.10.2005 г.</t>
  </si>
  <si>
    <t xml:space="preserve">57 АА 382632 выдан от 24.02.2006</t>
  </si>
  <si>
    <t xml:space="preserve"> Здание Окунево-Горского ФАП</t>
  </si>
  <si>
    <t xml:space="preserve"> д.Перовка, ул.Центральная д.1 (здание дет. Сада)</t>
  </si>
  <si>
    <t xml:space="preserve">54229002010007590 выдан от 18.10.2005 г.</t>
  </si>
  <si>
    <t xml:space="preserve">57 АА 351520 выдан 26.01.2006</t>
  </si>
  <si>
    <t xml:space="preserve">Здание Свободно-Дубровского ФАП</t>
  </si>
  <si>
    <t xml:space="preserve">с.Свободная Дубрава пер.Огородный д.3</t>
  </si>
  <si>
    <t xml:space="preserve">54229002010031860 выдан от 04.10.2005 г.</t>
  </si>
  <si>
    <t xml:space="preserve">57 АА 382763 выдан от 24.02.2006</t>
  </si>
  <si>
    <t xml:space="preserve">1-но этажное, сборно-щитовой обложенный кирпичём</t>
  </si>
  <si>
    <t xml:space="preserve">Здание Норовского ФАП</t>
  </si>
  <si>
    <t xml:space="preserve">с.Норовка ул.Центральная д.13</t>
  </si>
  <si>
    <t xml:space="preserve">54229002010031880 выдан от 04.10.2005 г.</t>
  </si>
  <si>
    <t xml:space="preserve">57 АА 382593 выдан от 24.02.2006</t>
  </si>
  <si>
    <t xml:space="preserve">1-но этажное, сборно-щитовое обложены кирпичом</t>
  </si>
  <si>
    <t xml:space="preserve">Нежилое помещение Ямского ФАП</t>
  </si>
  <si>
    <t xml:space="preserve">пос.Ямской ул.Дорохова д.9 пом.1</t>
  </si>
  <si>
    <t xml:space="preserve">54:229:002:010173790:0001:20001 выдан от  17.08.2006 г.</t>
  </si>
  <si>
    <t xml:space="preserve">57 АА 426142 выдан от 01.09.2006 г.</t>
  </si>
  <si>
    <t xml:space="preserve">1-но этажное, шлакоблочное</t>
  </si>
  <si>
    <t xml:space="preserve">Сергиевская ва с.Сергиевское ул.Пентюхова д.2</t>
  </si>
  <si>
    <t xml:space="preserve">54:229:002:010004470 выдан от 05.10.2005 г.</t>
  </si>
  <si>
    <t xml:space="preserve">57 АА 351523 выдан от 26.01.2006 г.</t>
  </si>
  <si>
    <t xml:space="preserve">ОАО Сберегательный банк РФ, договор аренды от 25.01.2011 г. №49, ФГУП «Почта России» договор аренды от 11.01.2010 г.  №1/41</t>
  </si>
  <si>
    <t xml:space="preserve"> с.Сергиевское ул.Пентюхова д.2</t>
  </si>
  <si>
    <t xml:space="preserve">1010008</t>
  </si>
  <si>
    <t xml:space="preserve">12 кв.м кирпичное</t>
  </si>
  <si>
    <t xml:space="preserve">Нежилые помещения</t>
  </si>
  <si>
    <t xml:space="preserve">Решение ливенского районого совета народных депутатов от 25 июня 1992 г.</t>
  </si>
  <si>
    <t xml:space="preserve">54:229:002:010009810 04.10.2005 г.</t>
  </si>
  <si>
    <t xml:space="preserve">1 эт кирпич ное </t>
  </si>
  <si>
    <t xml:space="preserve">МУ "Централизованная бухгалтерия при учреждениях здравоохранения Ливенского района"</t>
  </si>
  <si>
    <t xml:space="preserve">Итого нежилые помещения:</t>
  </si>
  <si>
    <t xml:space="preserve">теплотрасса</t>
  </si>
  <si>
    <t xml:space="preserve">Распоряжение № 69-р от 05.03.2009</t>
  </si>
  <si>
    <t xml:space="preserve">трубопровод диам.57мм. надземная прокладка протяженность 60м.</t>
  </si>
  <si>
    <t xml:space="preserve">бетонно-растворный узел</t>
  </si>
  <si>
    <t xml:space="preserve">Распоряжение № 69-р от 05.03.2010</t>
  </si>
  <si>
    <t xml:space="preserve">54:405:002:010049790:0003</t>
  </si>
  <si>
    <t xml:space="preserve">57 АА 383867 от 30.03.2006г.</t>
  </si>
  <si>
    <t xml:space="preserve">2 этажа
кирпичное</t>
  </si>
  <si>
    <t xml:space="preserve">ограждение базы</t>
  </si>
  <si>
    <t xml:space="preserve">Распоряжение № 69-р от 05.03.2011</t>
  </si>
  <si>
    <t xml:space="preserve">бетонные плиты</t>
  </si>
  <si>
    <t xml:space="preserve">дорога к базе</t>
  </si>
  <si>
    <t xml:space="preserve">Распоряжение № 69-р от 05.03.2012</t>
  </si>
  <si>
    <t xml:space="preserve">асфальт</t>
  </si>
  <si>
    <t xml:space="preserve">бетонная площадка</t>
  </si>
  <si>
    <t xml:space="preserve">Распоряжение № 69-р от 05.03.2013</t>
  </si>
  <si>
    <t xml:space="preserve">бетонная</t>
  </si>
  <si>
    <t xml:space="preserve">пожарно-хоз. Водопровод</t>
  </si>
  <si>
    <t xml:space="preserve">п.Сахзаводской</t>
  </si>
  <si>
    <t xml:space="preserve">Распоряжение № 69-р от 05.03.2014</t>
  </si>
  <si>
    <t xml:space="preserve">от артскважины до колодца №35 диаметр 150 мм.</t>
  </si>
  <si>
    <t xml:space="preserve">Газопровод </t>
  </si>
  <si>
    <t xml:space="preserve">с.Крутое ул.Заливенская</t>
  </si>
  <si>
    <t xml:space="preserve">муниципальный контракт  №9 от 25.08.2009г.</t>
  </si>
  <si>
    <t xml:space="preserve">протяженность 2,8 км.:
2,2 км. -высокого давления
0,2 км. -низкого давления
с установкой 2шт. ГРПШ</t>
  </si>
  <si>
    <t xml:space="preserve">Водопровод</t>
  </si>
  <si>
    <t xml:space="preserve">д.Здоровецкие Выселки</t>
  </si>
  <si>
    <t xml:space="preserve">муниципальный контракт  №8 от 25.08.2009г.</t>
  </si>
  <si>
    <t xml:space="preserve">протяженность 3,24 км. с обустройством колодцев</t>
  </si>
  <si>
    <t xml:space="preserve">п.Ямской </t>
  </si>
  <si>
    <t xml:space="preserve">муниципальный контракт  №11 от 28.09.2009г.</t>
  </si>
  <si>
    <t xml:space="preserve">внутриплощадочные сети низкого давления 3803,0 м.</t>
  </si>
  <si>
    <t xml:space="preserve">муниципальный контракт  №11а от 23.12.2009г.</t>
  </si>
  <si>
    <t xml:space="preserve">внеплощадочные сети высокого давления 540 м.</t>
  </si>
  <si>
    <t xml:space="preserve">водопровод</t>
  </si>
  <si>
    <t xml:space="preserve">муниципальный контракт  №12 от 28.09.2009г.</t>
  </si>
  <si>
    <t xml:space="preserve">внутриплощадочные сети 5614,7 м.</t>
  </si>
  <si>
    <t xml:space="preserve">муниципальный контракт  №12а от 23.12.2009г.</t>
  </si>
  <si>
    <t xml:space="preserve">внеплощадочные сети 117 м.</t>
  </si>
  <si>
    <t xml:space="preserve">автодорога</t>
  </si>
  <si>
    <t xml:space="preserve">муниципальный контракт  №13 от 28.09.2009г.</t>
  </si>
  <si>
    <t xml:space="preserve">внутрипоселковая дорога 3884 м.</t>
  </si>
  <si>
    <t xml:space="preserve">муниципальный контракт  №10 от 29.11.2010г.</t>
  </si>
  <si>
    <t xml:space="preserve">ПИР газопровод</t>
  </si>
  <si>
    <t xml:space="preserve">муниципальный контракт  №11 от 29.11.2010г.</t>
  </si>
  <si>
    <t xml:space="preserve">с.Введенское</t>
  </si>
  <si>
    <t xml:space="preserve">муниципальный контракт  №6 от 18.10.2010 г.</t>
  </si>
  <si>
    <t xml:space="preserve">муниципальный контракт  №17 от 20.12.2010 г.</t>
  </si>
  <si>
    <t xml:space="preserve">Газопровод</t>
  </si>
  <si>
    <t xml:space="preserve">Будиловка, Малаховские Выселки, Пешково-Гремяченские Выселки</t>
  </si>
  <si>
    <t xml:space="preserve">муниципальный контракт  №2 от 16.07.2010 г.</t>
  </si>
  <si>
    <t xml:space="preserve">Будиловка-1234 м., Малаховские Выселки — 860 м., Пешково-Гремяченские Выселки — 4337 м.</t>
  </si>
  <si>
    <t xml:space="preserve">с.Вахново, ул.Центральная, ул.3-ая Сотня</t>
  </si>
  <si>
    <t xml:space="preserve">муниципальный контракт  №3 от 16.07.2010 г.</t>
  </si>
  <si>
    <t xml:space="preserve">подземный газопровод 690 м.</t>
  </si>
  <si>
    <t xml:space="preserve">тротуар</t>
  </si>
  <si>
    <t xml:space="preserve">п. Ямской </t>
  </si>
  <si>
    <t xml:space="preserve">договор подряда №1 на выполнение строительных работ от 01.12.2010 г.</t>
  </si>
  <si>
    <t xml:space="preserve">Металлич. Изгородь</t>
  </si>
  <si>
    <t xml:space="preserve">Ограда хоккейного корта</t>
  </si>
  <si>
    <t xml:space="preserve">С.Успенское,ул.Мильшина 33-б</t>
  </si>
  <si>
    <t xml:space="preserve">ШРП</t>
  </si>
  <si>
    <t xml:space="preserve">ГРПШ</t>
  </si>
  <si>
    <t xml:space="preserve">с.Сергиевское,ул.Голицына,12</t>
  </si>
  <si>
    <t xml:space="preserve">с.Покровка Первая,ул.Парковая1</t>
  </si>
  <si>
    <t xml:space="preserve">Пож.резервуар</t>
  </si>
  <si>
    <t xml:space="preserve">Спортивная площадка</t>
  </si>
  <si>
    <t xml:space="preserve">с.Козьминка,ул.Молодежная,11</t>
  </si>
  <si>
    <t xml:space="preserve">Трасформат.подстанц.</t>
  </si>
  <si>
    <t xml:space="preserve">с.Козьминка,ул.Молодежная,12</t>
  </si>
  <si>
    <t xml:space="preserve">ЛЭП-воздушн</t>
  </si>
  <si>
    <t xml:space="preserve">с.Козьминка,ул.Молодежная,13</t>
  </si>
  <si>
    <t xml:space="preserve">ЛЭП-10 кв.</t>
  </si>
  <si>
    <t xml:space="preserve">с.Козьминка,ул.Молодежная,14</t>
  </si>
  <si>
    <t xml:space="preserve">ЛЭП-кабельн.</t>
  </si>
  <si>
    <t xml:space="preserve">с.Козьминка,ул.Молодежная,15</t>
  </si>
  <si>
    <t xml:space="preserve">Ограда металлич.</t>
  </si>
  <si>
    <t xml:space="preserve">Детский городок</t>
  </si>
  <si>
    <t xml:space="preserve">п. Сахзаводской пл Комсомольска д 36</t>
  </si>
  <si>
    <t xml:space="preserve">03212000000001</t>
  </si>
  <si>
    <t xml:space="preserve">Песочница</t>
  </si>
  <si>
    <t xml:space="preserve">03212000000002</t>
  </si>
  <si>
    <t xml:space="preserve">Спортивный комплекс  (хок корт)</t>
  </si>
  <si>
    <t xml:space="preserve">02114828030007</t>
  </si>
  <si>
    <t xml:space="preserve">кирпичный /1</t>
  </si>
  <si>
    <t xml:space="preserve">Труба дымовая</t>
  </si>
  <si>
    <t xml:space="preserve">Ленина 29</t>
  </si>
  <si>
    <t xml:space="preserve">акт приема -передач №2 от 01.112004г</t>
  </si>
  <si>
    <t xml:space="preserve">03124521020001</t>
  </si>
  <si>
    <t xml:space="preserve">диаметр 373 Н=18,5 мм из стали</t>
  </si>
  <si>
    <t xml:space="preserve">ГРШП 400-01</t>
  </si>
  <si>
    <t xml:space="preserve">акт приема-передач №3 от01.11.2004г</t>
  </si>
  <si>
    <t xml:space="preserve">03124521020002</t>
  </si>
  <si>
    <t xml:space="preserve">акт приема передач №4 от 01.11.2004 г</t>
  </si>
  <si>
    <t xml:space="preserve">03124521020003</t>
  </si>
  <si>
    <t xml:space="preserve">подземный газопровод 191 метр диаметром 108-27,5 м, трубы диаметром 63-156 метров и трубы диаметром 57-7,6 м</t>
  </si>
  <si>
    <t xml:space="preserve">01010009</t>
  </si>
  <si>
    <t xml:space="preserve">из готовых железо-бетонных колец,над колодцем навес </t>
  </si>
  <si>
    <t xml:space="preserve">забор ограда</t>
  </si>
  <si>
    <t xml:space="preserve">металическая</t>
  </si>
  <si>
    <t xml:space="preserve">Изгородь из штакетная</t>
  </si>
  <si>
    <t xml:space="preserve">1010004</t>
  </si>
  <si>
    <t xml:space="preserve">деревянные</t>
  </si>
  <si>
    <t xml:space="preserve">Курган  славы</t>
  </si>
  <si>
    <t xml:space="preserve">г.Ливны ,УЛ.курская 14</t>
  </si>
  <si>
    <t xml:space="preserve">акт от5.05</t>
  </si>
  <si>
    <t xml:space="preserve">администрация р-на</t>
  </si>
  <si>
    <t xml:space="preserve">Дорожный знак Ливен.р-на а/д Ливны-КраснаяЗаря</t>
  </si>
  <si>
    <t xml:space="preserve">Дорожный знакЛивен.р-на а/д Орел-Тамбов(Покров.)</t>
  </si>
  <si>
    <t xml:space="preserve">Дорожный знакЛивен.р-на а/д Ливны-Долгое</t>
  </si>
  <si>
    <t xml:space="preserve">Дорожный знакЛивен.р-на а/д Орел-Тамбов(Липецкая обл.))</t>
  </si>
  <si>
    <t xml:space="preserve">От федеральной а/д (Орел-Тамбов)-до н.п. Шилово</t>
  </si>
  <si>
    <t xml:space="preserve">г.Ливны ,ул. Курская 14</t>
  </si>
  <si>
    <t xml:space="preserve">распоряж.№560 от16.12</t>
  </si>
  <si>
    <t xml:space="preserve">щебеночная ,1,5 км</t>
  </si>
  <si>
    <t xml:space="preserve">От федеральной а/д (Орел-Тамбов) — до н.п. Дубки</t>
  </si>
  <si>
    <t xml:space="preserve">Щебеночная ,1,0 км</t>
  </si>
  <si>
    <t xml:space="preserve">От федеральной а/д (Орел-Тамбов)- до н.п. Моногарово</t>
  </si>
  <si>
    <t xml:space="preserve">асфальтовое покрытие,2,2 км</t>
  </si>
  <si>
    <t xml:space="preserve">а/дорога от н.п. Крутое- до н.п.Теличье</t>
  </si>
  <si>
    <t xml:space="preserve">щебеночная,4,0км</t>
  </si>
  <si>
    <t xml:space="preserve">а/дорога от н.п.Сосновка- до н.п. Важжово</t>
  </si>
  <si>
    <t xml:space="preserve">щебеночная,4,5км</t>
  </si>
  <si>
    <t xml:space="preserve">а/дорога от н.п. Введенское — до н.п. Ревякино</t>
  </si>
  <si>
    <t xml:space="preserve">щебеночная,4,2км</t>
  </si>
  <si>
    <t xml:space="preserve">а/дорога от н.п.Введенское — до н.п. Шебанова</t>
  </si>
  <si>
    <t xml:space="preserve">щебеночная,3,5 км</t>
  </si>
  <si>
    <t xml:space="preserve">а/дорога от н.п. ТИМ- до н.п. Ревякино</t>
  </si>
  <si>
    <t xml:space="preserve">щебеночная 4,8 км</t>
  </si>
  <si>
    <t xml:space="preserve">а/дорога от н.п. Вахново- до н.п. Редькино</t>
  </si>
  <si>
    <t xml:space="preserve">щебеночная 4,2км</t>
  </si>
  <si>
    <t xml:space="preserve">а/дорога от н.п. Бараново- до н.п.Дубровка</t>
  </si>
  <si>
    <t xml:space="preserve">щебеночная 5,2 км</t>
  </si>
  <si>
    <t xml:space="preserve">а/дорога от н.п. Дубровка- до н.п. Жерновка</t>
  </si>
  <si>
    <t xml:space="preserve">грунтовая 3,3км</t>
  </si>
  <si>
    <t xml:space="preserve">От региональной а/д (Ливны-Екатериновка)- до н.п. Сергиевка</t>
  </si>
  <si>
    <t xml:space="preserve">щебеночная 5,0 км</t>
  </si>
  <si>
    <t xml:space="preserve">а/дорога от н.п. Никольское — до н.п. Казанское</t>
  </si>
  <si>
    <t xml:space="preserve">асфальтовое покрытие,4,5 км</t>
  </si>
  <si>
    <t xml:space="preserve">а/дорога от н.п. Екатериновка- до н.п. Казанское</t>
  </si>
  <si>
    <t xml:space="preserve">щебеночная 6,6 км</t>
  </si>
  <si>
    <t xml:space="preserve">а/дорога от н.п. Сергиевское — до н.п. Луги</t>
  </si>
  <si>
    <t xml:space="preserve">асфальтовое покрытие,2,0 км</t>
  </si>
  <si>
    <t xml:space="preserve">От региональной а/д (Сергиевка -Норовка)- до н.п. Горюшкина</t>
  </si>
  <si>
    <t xml:space="preserve">щебеночная 0,5 км</t>
  </si>
  <si>
    <t xml:space="preserve">От региональной а/д (Сергиевка -Норовка)- до н.п. Ямская</t>
  </si>
  <si>
    <t xml:space="preserve">асфальтовое покрытие,2,4 км</t>
  </si>
  <si>
    <t xml:space="preserve">а/дорога от н.п. Норовка- до н.п. Калинец</t>
  </si>
  <si>
    <t xml:space="preserve">асфальтовое покрытие,4,0км</t>
  </si>
  <si>
    <t xml:space="preserve">а/дорога от н.п. Свободная Дубрава- до н.п. Букреевка</t>
  </si>
  <si>
    <t xml:space="preserve">асфальтовое покрытие1,0 км</t>
  </si>
  <si>
    <t xml:space="preserve">От региональной а/д (Ливны-Навесное)- до н.п.Парное </t>
  </si>
  <si>
    <t xml:space="preserve">щебеночная 2,5 км</t>
  </si>
  <si>
    <t xml:space="preserve">От региональной а/д (Ливны-Навесное)- до н.п. Вязовая Дубрава — от н.п. Вязовая Дубрава до н.п. Свободная Дубрава</t>
  </si>
  <si>
    <t xml:space="preserve">асфальтовое покрытие  7,0 км</t>
  </si>
  <si>
    <t xml:space="preserve">а/дорога от н.п. Викторовка- до н.п. Калинино</t>
  </si>
  <si>
    <t xml:space="preserve">щебеночная 3,5 км</t>
  </si>
  <si>
    <t xml:space="preserve">От региональной а/д (Ливны -Парахино)- до н.п. Воротынск</t>
  </si>
  <si>
    <t xml:space="preserve">щебеночная 2,0 км</t>
  </si>
  <si>
    <t xml:space="preserve">От региональной а/д (Ливны -Парахино)- до н.п. Мезенцево</t>
  </si>
  <si>
    <t xml:space="preserve">грунтовая 2,5 км</t>
  </si>
  <si>
    <t xml:space="preserve">а/дорога от н.п. Воротынск- до н.п. Мезенцево (Сдобная Дубрава)</t>
  </si>
  <si>
    <t xml:space="preserve">щебеночная 3,0 км</t>
  </si>
  <si>
    <t xml:space="preserve">а/дорога от н.п. Петровка- до н.п. Апушкино</t>
  </si>
  <si>
    <t xml:space="preserve">щебеночная 4,1км</t>
  </si>
  <si>
    <t xml:space="preserve">а/дорога от н.п. Петровка- до н.п. Дубровка</t>
  </si>
  <si>
    <t xml:space="preserve">щебеночная 2,0 км,грунтовая 2,0 км</t>
  </si>
  <si>
    <t xml:space="preserve">От федеральной а/д(Орел-Тамбов)- до н.п. Грязцы </t>
  </si>
  <si>
    <t xml:space="preserve">щебеночная 3,4 км</t>
  </si>
  <si>
    <t xml:space="preserve">а/дорога от н.п. Козьминка- до н.п. Грязцы</t>
  </si>
  <si>
    <t xml:space="preserve">щебеночная 4,0км</t>
  </si>
  <si>
    <t xml:space="preserve">а/дорога от н.п. Грязцы- до н.п. Хмелевая</t>
  </si>
  <si>
    <t xml:space="preserve">асфальт.1,7 км,щебоночная 3,5км</t>
  </si>
  <si>
    <t xml:space="preserve">От федеральной а/д (Орел-Тамбов) — до н.п. Хмелевая</t>
  </si>
  <si>
    <t xml:space="preserve">щебеночная 2,0км</t>
  </si>
  <si>
    <t xml:space="preserve">а/дорога от н.п. Успенское- до н.п. Алдобаевка</t>
  </si>
  <si>
    <t xml:space="preserve">щебеночная 2,0км,грунтовая 5,1 км</t>
  </si>
  <si>
    <t xml:space="preserve">а/дорога н.п. Липовец- до н.п. Комсомолка</t>
  </si>
  <si>
    <t xml:space="preserve">а/дорога от н.п. Комсомолка-до н.п. Каменево</t>
  </si>
  <si>
    <t xml:space="preserve">щебеночная 3,2км</t>
  </si>
  <si>
    <t xml:space="preserve">а/дорога от н.п. Каменево- до н.п. Пос. «Березово-Воротынск»</t>
  </si>
  <si>
    <t xml:space="preserve">От региональной а/д (Ливны-Красная Заря) - до н.п. Остров- от н.п. Остров- до н.п. Соловьёвка</t>
  </si>
  <si>
    <t xml:space="preserve"> асфальт.-4,0 км,грунтовая-0,5 км</t>
  </si>
  <si>
    <t xml:space="preserve">а/дорога  от н.п. Остров- до н.п. Прилепы- от н.п. Прилепы — до н.п. Сторожевая</t>
  </si>
  <si>
    <t xml:space="preserve">а/дорога от н.п. Остров- до н.п. Малахово- от н.п. Иалахово — до н.п.Малаховские выселки</t>
  </si>
  <si>
    <t xml:space="preserve">щебеночная 5,1 км</t>
  </si>
  <si>
    <t xml:space="preserve">От региональной а/д (Ливны-Красная Заря)- до н.п.Каменево(через Жилево)</t>
  </si>
  <si>
    <t xml:space="preserve">щебеночная 3 км</t>
  </si>
  <si>
    <t xml:space="preserve">а/дорога от пос.Сахзавод- до пос.Набережный</t>
  </si>
  <si>
    <t xml:space="preserve">грунтовая,2,5 км</t>
  </si>
  <si>
    <t xml:space="preserve">От региональной а/д (Ливны -Екатериновка) — до н.п. Барково</t>
  </si>
  <si>
    <t xml:space="preserve">щебеночная 2 км</t>
  </si>
  <si>
    <t xml:space="preserve">От региональной а/д (Ливны-Евланово -Долгое)- до н.п.Горнастаевка </t>
  </si>
  <si>
    <t xml:space="preserve">От региональной а/д (Ливны-Русский Брод — Верховье)- до н.п.Труды</t>
  </si>
  <si>
    <t xml:space="preserve">грунтовая 8 км</t>
  </si>
  <si>
    <t xml:space="preserve">От региональной а/д Ливны- Красная Заря- до н.п. Воротынск</t>
  </si>
  <si>
    <t xml:space="preserve">щебеночная 2,1 км</t>
  </si>
  <si>
    <t xml:space="preserve">От региоальной а/д (Ливны-Екатериновка)- до «урочище Липовчик»</t>
  </si>
  <si>
    <t xml:space="preserve">асфальт.0,8 км.,грунтоавя 3,0 км</t>
  </si>
  <si>
    <t xml:space="preserve">а/дорога от н.п.Парахино- до н.п. Дутое</t>
  </si>
  <si>
    <t xml:space="preserve">асфальт-1,0км,щебен.5,0 км</t>
  </si>
  <si>
    <t xml:space="preserve">а/дорога от н.п. Здоровецкме Выселки- до н.п.Красово</t>
  </si>
  <si>
    <t xml:space="preserve">щебеноч.2,0 км,грунтовая 0,5 км</t>
  </si>
  <si>
    <t xml:space="preserve">От федеральной а/д (Орел-Тамбов) — до н.п. Угольное</t>
  </si>
  <si>
    <t xml:space="preserve">Щебеночная — 7,3 км.</t>
  </si>
  <si>
    <t xml:space="preserve">Итого сооружения </t>
  </si>
  <si>
    <t xml:space="preserve">Земельные участки</t>
  </si>
  <si>
    <t xml:space="preserve">Земельный участок, общей площадью 8656 кв.м.</t>
  </si>
  <si>
    <t xml:space="preserve">Муниципальный контракт 04.10.2010г.</t>
  </si>
  <si>
    <t xml:space="preserve">57  АБ 082451 от 11.10.2010г.</t>
  </si>
  <si>
    <t xml:space="preserve">57:22:0090101:16</t>
  </si>
  <si>
    <t xml:space="preserve">Земельный участок, общей площадью 6000 кв.м.</t>
  </si>
  <si>
    <t xml:space="preserve">Ливенский район, с.Навесное, ул.Набережная, д.21</t>
  </si>
  <si>
    <t xml:space="preserve">Муниципальный контракт 01.11.2010г. №9</t>
  </si>
  <si>
    <t xml:space="preserve">57 АБ 109293 от 16.11.2010 г.</t>
  </si>
  <si>
    <t xml:space="preserve">57:22:0370102:45</t>
  </si>
  <si>
    <t xml:space="preserve">Земельный участок, общей площадью 8494 кв.м.</t>
  </si>
  <si>
    <t xml:space="preserve">г.Ливны, пер. Октябрьский, 2-г</t>
  </si>
  <si>
    <t xml:space="preserve">Выписка из реестра муниципального имущества Ливенского района от 02.12.2005 г. №437, 438, 439, 440, 441, 442</t>
  </si>
  <si>
    <t xml:space="preserve">57 АА 922057 от 26.02.2010 г.</t>
  </si>
  <si>
    <t xml:space="preserve">57:26:0010410:238</t>
  </si>
  <si>
    <t xml:space="preserve">Итого земельные участки</t>
  </si>
  <si>
    <t xml:space="preserve">ВСЕГО ОБЪЕКТЫ НЕДВИЖИМОСТИ</t>
  </si>
  <si>
    <t xml:space="preserve">Приложение 3</t>
  </si>
  <si>
    <t xml:space="preserve">от «31» мая 2011 г. № 3/34-РС</t>
  </si>
  <si>
    <t xml:space="preserve">ПЕРЕЧЕНЬ ОТНОСЯЩИХСЯ К СОБСТВЕННОСТИ ЛИВЕНСКОГО РАЙОНА МУНИЦИПАЛЬНЫХ ПРЕДПРИЯТИЙ И УЧРЕЖДЕНИЙ,</t>
  </si>
  <si>
    <t xml:space="preserve">И ОТКРЫТЫХ АКЦИОНЕРНЫХ ОБЩЕСТВ, В ОРГАНЫ УПРАВЛЕНИЯ КОТОРЫХ  НАЗНАЧЕНЫ ПРЕДСТАВИТЕЛИ  ЛИВЕНСКОГО РАЙОНА</t>
  </si>
  <si>
    <t xml:space="preserve">ПО СТОСТОЯНИЮ НА 01 ЯНВАРЯ 2011 г.</t>
  </si>
  <si>
    <t xml:space="preserve">Юридический адрес</t>
  </si>
  <si>
    <t xml:space="preserve">Коды</t>
  </si>
  <si>
    <t xml:space="preserve">Балансовая стоимость основных фондов</t>
  </si>
  <si>
    <t xml:space="preserve">Уставный капитал (тыс. руб.)</t>
  </si>
  <si>
    <t xml:space="preserve">Закрепленные в муниципальной собственности акции (% в уставном капитале или специальное право (золотая акция)</t>
  </si>
  <si>
    <t xml:space="preserve">Ф.И.О., представителя Ливенского района в органах управления ОАО</t>
  </si>
  <si>
    <t xml:space="preserve">Среднесписочная численность персонала</t>
  </si>
  <si>
    <t xml:space="preserve">Предложение о приватизации</t>
  </si>
  <si>
    <t xml:space="preserve">ОКПО</t>
  </si>
  <si>
    <t xml:space="preserve">ОКОГУ</t>
  </si>
  <si>
    <t xml:space="preserve">ОКВЭД</t>
  </si>
  <si>
    <t xml:space="preserve">ОКФС</t>
  </si>
  <si>
    <t xml:space="preserve">Способ</t>
  </si>
  <si>
    <t xml:space="preserve">Срок (квартал/год)</t>
  </si>
  <si>
    <t xml:space="preserve">Ограничения</t>
  </si>
  <si>
    <t xml:space="preserve">Количество акций  подлежащих продаже/начальная цена акций (тыс.руб.)</t>
  </si>
  <si>
    <t xml:space="preserve">Администрация Ливенского района Орловской области</t>
  </si>
  <si>
    <t xml:space="preserve">Орловская область, г.Ливны ул.Курская д.14</t>
  </si>
  <si>
    <t xml:space="preserve">75.11.31</t>
  </si>
  <si>
    <t xml:space="preserve">Управление финансов администрации Ливенского района Орловской области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Орловская область,г.Ливны ул.Курская д.14</t>
  </si>
  <si>
    <t xml:space="preserve">Управление по культуре и искусству администрации Ливенского района Орловской области</t>
  </si>
  <si>
    <t xml:space="preserve">Орловская область, г.Ливны, ул Воронежская, 2</t>
  </si>
  <si>
    <t xml:space="preserve">Муниципальное учреждение Ливенского района " Центральный районный Дом культуры"</t>
  </si>
  <si>
    <t xml:space="preserve">Орловская область, г.Ливны, ул. Ленина ,29</t>
  </si>
  <si>
    <t xml:space="preserve">92.51</t>
  </si>
  <si>
    <t xml:space="preserve">Муниципальное учреждение Ливенского района " Центральная межпоселенческая библиотека им А.С.Пушкина</t>
  </si>
  <si>
    <t xml:space="preserve">Орловская область, г.Ливны, ул. Ленина ,31</t>
  </si>
  <si>
    <t xml:space="preserve">Муниципальное образовательное учреждение дополнительного образования детей Ливенская районная детская школа искусств</t>
  </si>
  <si>
    <t xml:space="preserve">80.10.3</t>
  </si>
  <si>
    <t xml:space="preserve">Муниципальное учреждение "Централизованная бухгалтерия при Муниципальных учреждениях культуры Ливенского района"</t>
  </si>
  <si>
    <t xml:space="preserve">74.12.1</t>
  </si>
  <si>
    <t xml:space="preserve">Управление образования администрации Ливенского района Орловской области</t>
  </si>
  <si>
    <t xml:space="preserve">Орловская область,  г. Ливны, ул. Курска,14</t>
  </si>
  <si>
    <t xml:space="preserve">Муниципальное образовательное учреждение "Барановская средняя общеобразовательная школа"</t>
  </si>
  <si>
    <t xml:space="preserve">Орловская область, Ливенский район, с.Бараново,ул Войнова д.51  </t>
  </si>
  <si>
    <t xml:space="preserve">80.21.2</t>
  </si>
  <si>
    <t xml:space="preserve">Муниципальное образовательное учреждение "Введенская средняя общеобразовательная школа"</t>
  </si>
  <si>
    <t xml:space="preserve">Орловская область, Ливенский район, с.Введенское,ул Ливенская д.38  </t>
  </si>
  <si>
    <t xml:space="preserve">Муниципальное образовательное учреждение "Вязово-Дубравская средняя общеобразовательная школа"</t>
  </si>
  <si>
    <t xml:space="preserve">Орловская область, Ливенский район, с.Вязово-Дубравская,ул Центральная д.6  </t>
  </si>
  <si>
    <t xml:space="preserve">Муниципальное образовательное учреждение "Дутовская средняя общеобразовательная школа"</t>
  </si>
  <si>
    <t xml:space="preserve">Орловская область, Ливенский район, д. Семенихино,ул. Школьная д.9 </t>
  </si>
  <si>
    <t xml:space="preserve">Муниципальное образовательное учреждение "Екатериновская  средняя общеобразовательная школа"</t>
  </si>
  <si>
    <t xml:space="preserve">Орловская область, Ливенский район, с.Екатериновское,ул Школьная д.1 </t>
  </si>
  <si>
    <t xml:space="preserve">Муниципальное общеобразовательное учреждение «Здоровецкая средняя общеобразовательная школа»</t>
  </si>
  <si>
    <t xml:space="preserve">Орловская область, Ливенский район, с.Здоровец, ул Новая д.40 </t>
  </si>
  <si>
    <t xml:space="preserve">Муниципальное общеобразовательное учреждение «Казанская средняя общеобразовательная школа»</t>
  </si>
  <si>
    <t xml:space="preserve">Орловская область, Ливенский район, с.Казанское,ул Церковный выгон д.16</t>
  </si>
  <si>
    <t xml:space="preserve">Муниципальное общеобразовательное учреждение «Козьминская средняя общеобразовательная школа»</t>
  </si>
  <si>
    <t xml:space="preserve">Орловская область, Ливенский район, с.Казьминка,ул Молодежная д.10 </t>
  </si>
  <si>
    <t xml:space="preserve">Муниципальное образовательное учреждение "Коротышская средняя общеобразовательная школа"</t>
  </si>
  <si>
    <t xml:space="preserve">Орловская область, Ливенский район, с.Коротыш,ул Молодежная д.7  </t>
  </si>
  <si>
    <t xml:space="preserve">Муниципальное образовательное учреждение "Круглянская средняя общеобразовательная школа"</t>
  </si>
  <si>
    <t xml:space="preserve">Орловская область, Ливенский район, с.Круглое,ул Круглянская д.36 </t>
  </si>
  <si>
    <t xml:space="preserve">Муниципальное образовательное учреждение "Липовецкая общеобразовательная средняя школа"</t>
  </si>
  <si>
    <t xml:space="preserve">Орловская область, Ливенский район, п.Совхозный,ул.Школьная,11</t>
  </si>
  <si>
    <t xml:space="preserve">Муниципальное образовательное учреждение "Навесненская средняя общеобразовательная школа"</t>
  </si>
  <si>
    <t xml:space="preserve">Орловская область, Ливенский район, с.Навесное,ул Парковая д.2</t>
  </si>
  <si>
    <t xml:space="preserve">Муниципальное образовательное учреждение "Никольская общеобразовательная средняя школа"</t>
  </si>
  <si>
    <t xml:space="preserve">Орловская область, Ливенский район, с.Никольское,ул Советская д.3  </t>
  </si>
  <si>
    <t xml:space="preserve">Муниципальное образовательное учреждение "Орловская  общеобразовательная средняя школа"</t>
  </si>
  <si>
    <t xml:space="preserve">Орловская область, Ливенский район, д. Орлово,ул Орловская д.93 </t>
  </si>
  <si>
    <t xml:space="preserve">Муниципальное образовательное учреждение "Островская средняя общеобразовательная школа"</t>
  </si>
  <si>
    <t xml:space="preserve">Орловская область, Ливенский район, с.Остров,ул Центральная д.10 </t>
  </si>
  <si>
    <t xml:space="preserve">Муниципальное общеобразовательное учреждение «Покровская средняя общеобразовательная школа»</t>
  </si>
  <si>
    <t xml:space="preserve">Орловская область, Ливенский район, с. Покровка,ул Сельская д.6 </t>
  </si>
  <si>
    <t xml:space="preserve">Муниципальное образовательное учреждение "Речицкая  общеобразовательная средняя школа"</t>
  </si>
  <si>
    <t xml:space="preserve">Орловская область, Ливенский район, с. Речица,ул Центральная д.44  </t>
  </si>
  <si>
    <t xml:space="preserve">Муниципальное общеобразовательное учреждение «Росстанская средняя общеобразовательная школа»</t>
  </si>
  <si>
    <t xml:space="preserve">Орловская область, Ливенский район, д.Росстани,ул Асовиахим д.41  </t>
  </si>
  <si>
    <t xml:space="preserve">Муниципальное образовательное учреждение "Свободно-Дубравская средняя общеобразовательная  школа"</t>
  </si>
  <si>
    <t xml:space="preserve">Орловская область, Ливенский район, с. Свободная Дубрава,ул Школьная д.41  </t>
  </si>
  <si>
    <t xml:space="preserve">Муниципальное образовательное учреждение Сергиевская средняя общеобразовательная школа</t>
  </si>
  <si>
    <t xml:space="preserve">Орловская область, Ливенский район, с.Сергиевское,ул Голицина д.11  </t>
  </si>
  <si>
    <t xml:space="preserve">Муниципальное образовательное учреждение "Успенская средняя общеобразовательная школа"</t>
  </si>
  <si>
    <t xml:space="preserve">Орловская область, Ливенский район, с.Успенское,ул Мильшина д.33А </t>
  </si>
  <si>
    <t xml:space="preserve">Муниципальное образовательное учреждение "Хвощевская  общеобразовательная средняя школа"</t>
  </si>
  <si>
    <t xml:space="preserve">Орловская область, Ливенский район, д. Гремячий колодезь,ул Центральная д.41А  </t>
  </si>
  <si>
    <t xml:space="preserve">Муниципальное общеобразовательное учреждение «Воротынская основная общеобразовательная школа»</t>
  </si>
  <si>
    <t xml:space="preserve">Орловская область, Ливенский район, с. Воротынск, ул. Школьная, д. 5 а</t>
  </si>
  <si>
    <t xml:space="preserve">80.21.1</t>
  </si>
  <si>
    <t xml:space="preserve">Муниципальное образовательное учреждение "Вязовицкая основная общеобразовательная школа"</t>
  </si>
  <si>
    <t xml:space="preserve">Орловская область, Ливенский район, д. Важжово,ул Полевая д.2 </t>
  </si>
  <si>
    <t xml:space="preserve">Муниципальное образовательное учреждение Калининская общеобразовательная основная школа им.  Н.Н.Поликарпова</t>
  </si>
  <si>
    <t xml:space="preserve">Орловская область, Ливенский район, с.Калинено,ул Набережная д.9  </t>
  </si>
  <si>
    <t xml:space="preserve">Муниципальное образовательное учреждение "Кировская основная общеобразовательная школа"</t>
  </si>
  <si>
    <t xml:space="preserve"> Орловская область, Ливенский район,д.Петровка,ул Центральная д.4  </t>
  </si>
  <si>
    <t xml:space="preserve">Муниципальное образовательное учреждение "Куначенская основная общеобразовательная школа"</t>
  </si>
  <si>
    <t xml:space="preserve">Орловская область, Ливенский район, с.Кунач,ул Церковная д.28 </t>
  </si>
  <si>
    <t xml:space="preserve">Муниципальное образовательное учреждение "Липовецкая основная общеобразовательная школа"</t>
  </si>
  <si>
    <t xml:space="preserve">Орловская область, Ливенский район, д.Липовец,ул Кузьмина д.30  </t>
  </si>
  <si>
    <t xml:space="preserve">Муниципальное образовательное учреждение "Сосновская основная общеобразовательная школа"</t>
  </si>
  <si>
    <t xml:space="preserve">Орловская область, Ливенский район, с.Сосновка,ул Центральная д.2  </t>
  </si>
  <si>
    <t xml:space="preserve">Муниципальное образовательное учреждение Троицкая общеобразовательная средняя школа</t>
  </si>
  <si>
    <t xml:space="preserve">Орловская область, Ливенский район, с.Троицкое,ул Садовая д.3  </t>
  </si>
  <si>
    <t xml:space="preserve">Муниципальное образовательное учреждение  для детей дошкольного и младшего возраста начальная школа-детский сад д. Барково</t>
  </si>
  <si>
    <t xml:space="preserve">Орловская область, Ливенский район, д. Барково, ул. Комсомольская, д. 2 а </t>
  </si>
  <si>
    <t xml:space="preserve">Муниципальное дошкольное образовательное учреждение детский сад № 3 пос. Совхозный</t>
  </si>
  <si>
    <t xml:space="preserve">Орловская область, Ливенский район, п.Совхозный,ул Садовая д.4 </t>
  </si>
  <si>
    <t xml:space="preserve">80.10.1</t>
  </si>
  <si>
    <t xml:space="preserve">Муниципальное дошкольное образовательное учреждение детский сад № 8 с. Коротыш</t>
  </si>
  <si>
    <t xml:space="preserve">Орловская область, Ливенский район, с.Коротыш,ул Овражная д.6А  </t>
  </si>
  <si>
    <t xml:space="preserve">Муниципальное образовательное учреждение дополнительного образования детей «Центр детского творчества» Ливенского района Орловской области</t>
  </si>
  <si>
    <t xml:space="preserve">Орловская область, Ливенский район, п.Набережный,ул Школьная д.35 </t>
  </si>
  <si>
    <t xml:space="preserve">Муниципальное образовательное учреждение дополнительного образования детей «Детско-юношеская спортивная школа» Ливенского района Орловской области</t>
  </si>
  <si>
    <t xml:space="preserve">Орловская область, Ливенский район, с. Успенское ул. Мильшина д. 33А  </t>
  </si>
  <si>
    <t xml:space="preserve">92.62</t>
  </si>
  <si>
    <t xml:space="preserve">Муниципальное образовательное учреждение для детей, нуждающихся в психолого-педагогической  и медико-социальной помощи «Центр психолого-медико-социального сопровождения» Ливенского района Орловской области</t>
  </si>
  <si>
    <t xml:space="preserve">Орловская область, Ливенский район, п.Набережный,ул Школьная д.34  </t>
  </si>
  <si>
    <t xml:space="preserve">Муниципальное учреждение «Централизованная бухгалтерия при муниципальных образовательных учреждениях Ливенского района»</t>
  </si>
  <si>
    <t xml:space="preserve">Орловская область, г. Ливны, ул. Курска,14</t>
  </si>
  <si>
    <t xml:space="preserve">75.11.40</t>
  </si>
  <si>
    <t xml:space="preserve">Муниципальное общеобразовательное учреждение «Сахзаводская средняя общеобразовательная школа»</t>
  </si>
  <si>
    <t xml:space="preserve">Орловская область, Ливенский район, п. Сахзаводской ул. Комсомольская д. 36  </t>
  </si>
  <si>
    <t xml:space="preserve">Муниципальное образовательное учреждение Ливенская общеобразовательная средняя школа</t>
  </si>
  <si>
    <t xml:space="preserve">Орловская область, Ливенский район, пос.Набережный ул.Школьная д.35</t>
  </si>
  <si>
    <t xml:space="preserve">Муниципальное учреждение "Централизованная бухгалтерия при учреждениях здравоохранения Ливенского района"</t>
  </si>
  <si>
    <t xml:space="preserve">Орловская область, г.Ливны, ул.Капитана Филиппова, 64а</t>
  </si>
  <si>
    <t xml:space="preserve">85.11.1</t>
  </si>
  <si>
    <t xml:space="preserve">Муниципальное учреждение здравоохранения  "Сергиевская амбулатория"</t>
  </si>
  <si>
    <t xml:space="preserve">Орловская область, Ливенский район, с.Сергиевское, ул. Пентюхова, д.2</t>
  </si>
  <si>
    <t xml:space="preserve">Муниципальное учреждение здравоохранения  "Барановская амбулатория"</t>
  </si>
  <si>
    <t xml:space="preserve">Орловская область, Ливенский район, с.Бараново, ул.Лесная, д.3</t>
  </si>
  <si>
    <t xml:space="preserve">Муниципальное учреждение здравоохранения  "Коротышская амбулатория"</t>
  </si>
  <si>
    <t xml:space="preserve">Орловская область, Ливенский район, с.Коротыш, ул. Молодежная, д..5</t>
  </si>
  <si>
    <t xml:space="preserve">Муниципальное учреждение здравоохранения  "Сахарозаводская участковая больница"</t>
  </si>
  <si>
    <t xml:space="preserve">Орловская область, Ливенский район, п.Сахзаводской, пл.Комсомольская, 46</t>
  </si>
  <si>
    <t xml:space="preserve">Муниципальное учреждение здравоохранения  "Лютовская участковая больница"</t>
  </si>
  <si>
    <t xml:space="preserve">Орловская область, Ливенский район, д.Хвощевка, ул.Центральная, 35а</t>
  </si>
  <si>
    <t xml:space="preserve">Открытое акционерное общество «Охотничье хозяйство «Ливенское»</t>
  </si>
  <si>
    <t xml:space="preserve">Орловская область, Ливенский район, с.Бараново, ул.Лесная, 3</t>
  </si>
  <si>
    <t xml:space="preserve">01.50</t>
  </si>
  <si>
    <t xml:space="preserve">Ревин Ю.Н., Кривцова Н.Н.</t>
  </si>
  <si>
    <t xml:space="preserve">Открытое акционерное общество «Завод сыродельный Ливенский»</t>
  </si>
  <si>
    <t xml:space="preserve">Орловская область, г.Ливны, ул.Красноармейская, д.1</t>
  </si>
  <si>
    <t xml:space="preserve">15.51.1; 15.51.3; 15.51.4</t>
  </si>
  <si>
    <t xml:space="preserve">Итого:</t>
  </si>
  <si>
    <t xml:space="preserve">Приложение 2</t>
  </si>
  <si>
    <t xml:space="preserve">от «31»мая 2011 г. № 3/34-РС</t>
  </si>
  <si>
    <t xml:space="preserve">ПЕРЕЧЕНЬ ОБЪЕКТОВ ДВИЖИМОГО ИМУЩЕСТВА,
НАХОДЯЩИХСЯ  В МУНИЦИПАЛЬНОЙ СОБСТВЕННОСТИ ЛИВЕНСКОГО РАЙОНА ОРЛОВСКОЙ ОБЛАСТИ</t>
  </si>
  <si>
    <t xml:space="preserve">Наименование объекта (для автотранспорта № гос. Регистрации в ГАИ)</t>
  </si>
  <si>
    <t xml:space="preserve">Данные об объекте движимого имущества по состоянию на 1 января 2011 г.</t>
  </si>
  <si>
    <t xml:space="preserve">Обременение (тыс.руб.)</t>
  </si>
  <si>
    <t xml:space="preserve">Возможность приватизации</t>
  </si>
  <si>
    <t xml:space="preserve">местонахождение объекта</t>
  </si>
  <si>
    <t xml:space="preserve">Характеристика объекта</t>
  </si>
  <si>
    <t xml:space="preserve">количество объектов</t>
  </si>
  <si>
    <t xml:space="preserve">Балансовая стоимость за единицу, руб.</t>
  </si>
  <si>
    <t xml:space="preserve">Остаточная стоимость за единицу, руб.</t>
  </si>
  <si>
    <t xml:space="preserve">Общая балансовая стоимость, руб.</t>
  </si>
  <si>
    <t xml:space="preserve">Общая остаточная стоимость, руб.</t>
  </si>
  <si>
    <t xml:space="preserve">годовая аренда в местный бюджет</t>
  </si>
  <si>
    <t xml:space="preserve">сумма залога/ дата окончания залога</t>
  </si>
  <si>
    <t xml:space="preserve">№ и дата утверждения плана приватизации/ способ приватизации</t>
  </si>
  <si>
    <t xml:space="preserve">срок продажи (квартал/год)</t>
  </si>
  <si>
    <t xml:space="preserve">нач. цена (тыс.руб.)</t>
  </si>
  <si>
    <t xml:space="preserve">МАШИНЫ И ОБОРУДОВАНИЕ</t>
  </si>
  <si>
    <t xml:space="preserve">трансформатор </t>
  </si>
  <si>
    <t xml:space="preserve">сварочный</t>
  </si>
  <si>
    <t xml:space="preserve">сигнализатор</t>
  </si>
  <si>
    <t xml:space="preserve">СОУ-1</t>
  </si>
  <si>
    <t xml:space="preserve">аккуст. Течеискатель</t>
  </si>
  <si>
    <t xml:space="preserve">ГА 13</t>
  </si>
  <si>
    <t xml:space="preserve">комплект управления</t>
  </si>
  <si>
    <t xml:space="preserve">КСУН-1</t>
  </si>
  <si>
    <t xml:space="preserve">мультиплазм</t>
  </si>
  <si>
    <t xml:space="preserve">сварочный аппарат</t>
  </si>
  <si>
    <t xml:space="preserve">емкость для цемента</t>
  </si>
  <si>
    <t xml:space="preserve">станок </t>
  </si>
  <si>
    <t xml:space="preserve">деревообрабатывающий КДС</t>
  </si>
  <si>
    <t xml:space="preserve">деревообрабатывающий СД</t>
  </si>
  <si>
    <t xml:space="preserve">рейсмусовский</t>
  </si>
  <si>
    <t xml:space="preserve">станок</t>
  </si>
  <si>
    <t xml:space="preserve">трассоискатель</t>
  </si>
  <si>
    <t xml:space="preserve">комплект для ремонта мягкой кровли</t>
  </si>
  <si>
    <t xml:space="preserve">радиостанция</t>
  </si>
  <si>
    <t xml:space="preserve"> Аминго</t>
  </si>
  <si>
    <t xml:space="preserve">расходомер</t>
  </si>
  <si>
    <t xml:space="preserve">радиостанция </t>
  </si>
  <si>
    <t xml:space="preserve">Аминго</t>
  </si>
  <si>
    <t xml:space="preserve"> подстанция </t>
  </si>
  <si>
    <t xml:space="preserve">АД-10 С</t>
  </si>
  <si>
    <t xml:space="preserve">котел</t>
  </si>
  <si>
    <t xml:space="preserve"> КСВ</t>
  </si>
  <si>
    <t xml:space="preserve">Станок</t>
  </si>
  <si>
    <t xml:space="preserve">А-62 токарн. </t>
  </si>
  <si>
    <t xml:space="preserve">Вентиляцион. Система</t>
  </si>
  <si>
    <t xml:space="preserve">счетчик </t>
  </si>
  <si>
    <t xml:space="preserve">ВИ 616</t>
  </si>
  <si>
    <t xml:space="preserve"> котел</t>
  </si>
  <si>
    <t xml:space="preserve">газовый</t>
  </si>
  <si>
    <t xml:space="preserve">компьютер</t>
  </si>
  <si>
    <t xml:space="preserve">копировальный аппарат</t>
  </si>
  <si>
    <t xml:space="preserve">г.Ливны, ул.Воронежская, 4</t>
  </si>
  <si>
    <t xml:space="preserve">счет 256 от 12.08.2003</t>
  </si>
  <si>
    <t xml:space="preserve">Samsung</t>
  </si>
  <si>
    <t xml:space="preserve">Управление муниципального имущества</t>
  </si>
  <si>
    <t xml:space="preserve">счет 156 от 25.09.2002</t>
  </si>
  <si>
    <t xml:space="preserve">принтер</t>
  </si>
  <si>
    <t xml:space="preserve">приказ №9/1-п от 22.02.2007</t>
  </si>
  <si>
    <t xml:space="preserve">HP Laser LG</t>
  </si>
  <si>
    <t xml:space="preserve">Насос ЦНС п (комплект)</t>
  </si>
  <si>
    <t xml:space="preserve">Распоряжение № 652-р от 28.12.2008г.</t>
  </si>
  <si>
    <t xml:space="preserve"> ЦНС</t>
  </si>
  <si>
    <t xml:space="preserve">телефон факс</t>
  </si>
  <si>
    <t xml:space="preserve">счет 186 от 14.08.2008</t>
  </si>
  <si>
    <t xml:space="preserve">Panasonic KX-FT 932</t>
  </si>
  <si>
    <t xml:space="preserve">МФУ</t>
  </si>
  <si>
    <t xml:space="preserve">счет 135 от 16.12.2008</t>
  </si>
  <si>
    <t xml:space="preserve">HP Laser Iet V1120 MFP</t>
  </si>
  <si>
    <t xml:space="preserve">ноутбук</t>
  </si>
  <si>
    <t xml:space="preserve">решение №33/390-РС от 30.01.2010 г.</t>
  </si>
  <si>
    <t xml:space="preserve">контейнер</t>
  </si>
  <si>
    <t xml:space="preserve">лебедка</t>
  </si>
  <si>
    <t xml:space="preserve">Компьютер ученический</t>
  </si>
  <si>
    <t xml:space="preserve">303748 с. Бараново, ул. Войнова, 51</t>
  </si>
  <si>
    <t xml:space="preserve">Акт приемки-передачи</t>
  </si>
  <si>
    <t xml:space="preserve">Ксерокс</t>
  </si>
  <si>
    <t xml:space="preserve">Компьютер учит.</t>
  </si>
  <si>
    <t xml:space="preserve">Компьютер ученич. ( комплект)</t>
  </si>
  <si>
    <t xml:space="preserve">Проектор</t>
  </si>
  <si>
    <t xml:space="preserve">Котел ИШМА</t>
  </si>
  <si>
    <t xml:space="preserve">Эл.котел Рус НИТ224М</t>
  </si>
  <si>
    <t xml:space="preserve">Насос</t>
  </si>
  <si>
    <t xml:space="preserve">Насос ДАВ</t>
  </si>
  <si>
    <t xml:space="preserve">Котел газовый</t>
  </si>
  <si>
    <t xml:space="preserve">303749 с. Бараново, ул. Войнова, 51</t>
  </si>
  <si>
    <t xml:space="preserve">Станок ток.винтор.</t>
  </si>
  <si>
    <t xml:space="preserve">C. Введенское ,ул. Ливенская,38</t>
  </si>
  <si>
    <t xml:space="preserve">Холодильник Стинол</t>
  </si>
  <si>
    <t xml:space="preserve">Насос ВК</t>
  </si>
  <si>
    <t xml:space="preserve">Рабочее место учит.</t>
  </si>
  <si>
    <t xml:space="preserve">Компьютер ученика ( к-т)</t>
  </si>
  <si>
    <t xml:space="preserve">Водонагреватель</t>
  </si>
  <si>
    <t xml:space="preserve">Холодильник</t>
  </si>
  <si>
    <t xml:space="preserve">Компьютер </t>
  </si>
  <si>
    <t xml:space="preserve">Весы</t>
  </si>
  <si>
    <t xml:space="preserve">котел газов. ИШМА</t>
  </si>
  <si>
    <t xml:space="preserve">сигнализ. Загазов.</t>
  </si>
  <si>
    <t xml:space="preserve">счетчик тепловой</t>
  </si>
  <si>
    <t xml:space="preserve">насос сетевой</t>
  </si>
  <si>
    <t xml:space="preserve">система дозир.</t>
  </si>
  <si>
    <t xml:space="preserve">холодильник Атлант</t>
  </si>
  <si>
    <t xml:space="preserve">303825 с. Вязовая Дубрава ул. Центральная,6</t>
  </si>
  <si>
    <t xml:space="preserve">котел ИЖ</t>
  </si>
  <si>
    <t xml:space="preserve">303826 с. Вязовая Дубрава ул. Центральная,6</t>
  </si>
  <si>
    <t xml:space="preserve">Насос 1,55</t>
  </si>
  <si>
    <t xml:space="preserve">303827 с. Вязовая Дубрава ул. Центральная,6</t>
  </si>
  <si>
    <t xml:space="preserve">Станок токарный</t>
  </si>
  <si>
    <t xml:space="preserve">Компьютер ученич.</t>
  </si>
  <si>
    <t xml:space="preserve">Электроплита Брест</t>
  </si>
  <si>
    <t xml:space="preserve">Эл. водоногрев</t>
  </si>
  <si>
    <t xml:space="preserve">Холодильник Бирюса</t>
  </si>
  <si>
    <t xml:space="preserve">Эл. Плита</t>
  </si>
  <si>
    <t xml:space="preserve">Фотокамера</t>
  </si>
  <si>
    <t xml:space="preserve">Интерактивн.комплект</t>
  </si>
  <si>
    <t xml:space="preserve">Компьютер</t>
  </si>
  <si>
    <t xml:space="preserve">эл. плита</t>
  </si>
  <si>
    <t xml:space="preserve">холод. Атлант</t>
  </si>
  <si>
    <t xml:space="preserve">Ксер., скан., принт</t>
  </si>
  <si>
    <t xml:space="preserve">музык. Центр</t>
  </si>
  <si>
    <t xml:space="preserve">303821 с.Екатериновка, ул. Школьная 1</t>
  </si>
  <si>
    <t xml:space="preserve">Электросчетчик</t>
  </si>
  <si>
    <t xml:space="preserve">Музыкальн.центр</t>
  </si>
  <si>
    <t xml:space="preserve">Сканер</t>
  </si>
  <si>
    <t xml:space="preserve">Кабинет рус.яз.</t>
  </si>
  <si>
    <t xml:space="preserve">телевизор</t>
  </si>
  <si>
    <t xml:space="preserve">303822 с.Екатериновка, ул. Школьная 1</t>
  </si>
  <si>
    <t xml:space="preserve">303823 с.Екатериновка, ул. Школьная 1</t>
  </si>
  <si>
    <t xml:space="preserve">пылесос</t>
  </si>
  <si>
    <t xml:space="preserve">303824 с.Екатериновка, ул. Школьная 1</t>
  </si>
  <si>
    <t xml:space="preserve">домашн. Кинотеатр</t>
  </si>
  <si>
    <t xml:space="preserve">303825 с.Екатериновка, ул. Школьная 1</t>
  </si>
  <si>
    <t xml:space="preserve">компьютер с принтером</t>
  </si>
  <si>
    <t xml:space="preserve">303826 с.Екатериновка, ул. Школьная 1</t>
  </si>
  <si>
    <t xml:space="preserve">проектор с экраном</t>
  </si>
  <si>
    <t xml:space="preserve">303827 с.Екатериновка, ул. Школьная 1</t>
  </si>
  <si>
    <t xml:space="preserve">Стремянка 5 м.</t>
  </si>
  <si>
    <t xml:space="preserve">303828 с.Екатериновка, ул. Школьная 1</t>
  </si>
  <si>
    <t xml:space="preserve">бензокоса</t>
  </si>
  <si>
    <t xml:space="preserve">303829 с.Екатериновка, ул. Школьная 1</t>
  </si>
  <si>
    <t xml:space="preserve">эл. щит. Освет, распред., силов.</t>
  </si>
  <si>
    <t xml:space="preserve">303830 с.Екатериновка, ул. Школьная 1</t>
  </si>
  <si>
    <t xml:space="preserve">Водно-распред. устр.</t>
  </si>
  <si>
    <t xml:space="preserve">303831 с.Екатериновка, ул. Школьная 1</t>
  </si>
  <si>
    <t xml:space="preserve">Холодильный шкаф</t>
  </si>
  <si>
    <t xml:space="preserve">303834 с. Здоровец, ул. Новая,40</t>
  </si>
  <si>
    <t xml:space="preserve">Станок фрезерный</t>
  </si>
  <si>
    <t xml:space="preserve">Видемагнитофон</t>
  </si>
  <si>
    <t xml:space="preserve">Котел газ.</t>
  </si>
  <si>
    <t xml:space="preserve">ул. Молодежная,1</t>
  </si>
  <si>
    <t xml:space="preserve">Телевизор</t>
  </si>
  <si>
    <t xml:space="preserve">303835 с. Здоровец, ул. Новая,40</t>
  </si>
  <si>
    <t xml:space="preserve">303836 с. Здоровец, ул. Новая,40</t>
  </si>
  <si>
    <t xml:space="preserve">Рабочее место учителя учителя</t>
  </si>
  <si>
    <t xml:space="preserve">Рабочее место ученика</t>
  </si>
  <si>
    <t xml:space="preserve">МШУ </t>
  </si>
  <si>
    <t xml:space="preserve">клапан</t>
  </si>
  <si>
    <t xml:space="preserve">Водонагреватель </t>
  </si>
  <si>
    <t xml:space="preserve">Счетчик расхода газа</t>
  </si>
  <si>
    <t xml:space="preserve">Бензокоса</t>
  </si>
  <si>
    <t xml:space="preserve">Видеокамера</t>
  </si>
  <si>
    <t xml:space="preserve">Ноутбук</t>
  </si>
  <si>
    <t xml:space="preserve">эл. двигатель</t>
  </si>
  <si>
    <t xml:space="preserve">станок ток.винт.</t>
  </si>
  <si>
    <t xml:space="preserve">303822 с. Казанское, ул. Церковный выгон,1</t>
  </si>
  <si>
    <t xml:space="preserve">станок сверл.</t>
  </si>
  <si>
    <t xml:space="preserve">станок токарн.</t>
  </si>
  <si>
    <t xml:space="preserve">котел газов.</t>
  </si>
  <si>
    <t xml:space="preserve">компьютер учен.</t>
  </si>
  <si>
    <t xml:space="preserve">проектор </t>
  </si>
  <si>
    <t xml:space="preserve">холодильник</t>
  </si>
  <si>
    <t xml:space="preserve">эл.счетчик</t>
  </si>
  <si>
    <t xml:space="preserve">рабочее место учителя</t>
  </si>
  <si>
    <t xml:space="preserve">Сигнализатор СТГ1Д10В</t>
  </si>
  <si>
    <t xml:space="preserve">клапан эл.магнитн.</t>
  </si>
  <si>
    <t xml:space="preserve">компьютер </t>
  </si>
  <si>
    <t xml:space="preserve">котел ИШМА</t>
  </si>
  <si>
    <t xml:space="preserve">эл.плита</t>
  </si>
  <si>
    <t xml:space="preserve">компьют учит.Норов.</t>
  </si>
  <si>
    <t xml:space="preserve">эл.плита Норов.</t>
  </si>
  <si>
    <t xml:space="preserve">котел-матор Норов.</t>
  </si>
  <si>
    <t xml:space="preserve">счетчик в компл.Норов.</t>
  </si>
  <si>
    <t xml:space="preserve">холодильн.Атлант Норов.</t>
  </si>
  <si>
    <t xml:space="preserve">компьютер Норов.</t>
  </si>
  <si>
    <t xml:space="preserve">рабочее место ученика</t>
  </si>
  <si>
    <t xml:space="preserve">303823 с. Казанское, ул. Церковный выгон,1</t>
  </si>
  <si>
    <t xml:space="preserve">303824 с. Казанское, ул. Церковный выгон,1</t>
  </si>
  <si>
    <t xml:space="preserve">эл.мотор для воды</t>
  </si>
  <si>
    <t xml:space="preserve">303825 с. Казанское, ул. Церковный выгон,1</t>
  </si>
  <si>
    <t xml:space="preserve">насос Вило</t>
  </si>
  <si>
    <t xml:space="preserve">303826 с. Казанское, ул. Церковный выгон,1</t>
  </si>
  <si>
    <t xml:space="preserve">эл. котед РУС Нор.</t>
  </si>
  <si>
    <t xml:space="preserve">303827 с. Казанское, ул. Церковный выгон,1</t>
  </si>
  <si>
    <t xml:space="preserve">шкаф пекарный</t>
  </si>
  <si>
    <t xml:space="preserve">303814 с. Козьминка, ул. Молодежная,10</t>
  </si>
  <si>
    <t xml:space="preserve">эл.мармит</t>
  </si>
  <si>
    <t xml:space="preserve">эл.плита д/с</t>
  </si>
  <si>
    <t xml:space="preserve">эл.котел </t>
  </si>
  <si>
    <t xml:space="preserve">холодил.шкаф</t>
  </si>
  <si>
    <t xml:space="preserve">бревно гимнаст.</t>
  </si>
  <si>
    <t xml:space="preserve">щит б/б с кольцом</t>
  </si>
  <si>
    <t xml:space="preserve">мотонасос</t>
  </si>
  <si>
    <t xml:space="preserve">холод.Стинол д/с</t>
  </si>
  <si>
    <t xml:space="preserve">машин.протирочная</t>
  </si>
  <si>
    <t xml:space="preserve">машин.овощерезка</t>
  </si>
  <si>
    <t xml:space="preserve">стиральн.машин.д/с</t>
  </si>
  <si>
    <t xml:space="preserve">рабоч.место учит.</t>
  </si>
  <si>
    <t xml:space="preserve">рабоч.место учен.</t>
  </si>
  <si>
    <t xml:space="preserve">эл.кипятильник</t>
  </si>
  <si>
    <t xml:space="preserve">брусья гимнаст.</t>
  </si>
  <si>
    <t xml:space="preserve">компьютер ученич.</t>
  </si>
  <si>
    <t xml:space="preserve">музыкальн.центр д/с</t>
  </si>
  <si>
    <t xml:space="preserve">телевизор Самсунг</t>
  </si>
  <si>
    <t xml:space="preserve">телевизор Самсунг д/с</t>
  </si>
  <si>
    <t xml:space="preserve">фотоаппарат</t>
  </si>
  <si>
    <t xml:space="preserve">видеокамера</t>
  </si>
  <si>
    <t xml:space="preserve">тиски станочн.</t>
  </si>
  <si>
    <t xml:space="preserve">шлиф.машинка</t>
  </si>
  <si>
    <t xml:space="preserve">верстак</t>
  </si>
  <si>
    <t xml:space="preserve">коммутатор</t>
  </si>
  <si>
    <t xml:space="preserve">эл.доска</t>
  </si>
  <si>
    <t xml:space="preserve">стойка на колесах</t>
  </si>
  <si>
    <t xml:space="preserve">компьютер ученич</t>
  </si>
  <si>
    <t xml:space="preserve">проектор с  экраном</t>
  </si>
  <si>
    <t xml:space="preserve">минитипография</t>
  </si>
  <si>
    <t xml:space="preserve">силовая скамья</t>
  </si>
  <si>
    <t xml:space="preserve">Музыкальный центр</t>
  </si>
  <si>
    <t xml:space="preserve">ксерокс</t>
  </si>
  <si>
    <t xml:space="preserve">бревно гимнастич</t>
  </si>
  <si>
    <t xml:space="preserve">303815 с. Козьминка, ул. Молодежная,10</t>
  </si>
  <si>
    <t xml:space="preserve">компьют.учит.</t>
  </si>
  <si>
    <t xml:space="preserve">303844 с. Коротыш, ул. Молодежная,7</t>
  </si>
  <si>
    <t xml:space="preserve">магнитолла</t>
  </si>
  <si>
    <t xml:space="preserve">водонагреватель</t>
  </si>
  <si>
    <t xml:space="preserve">насос ЦВЦ</t>
  </si>
  <si>
    <t xml:space="preserve">холодильник Смоленск</t>
  </si>
  <si>
    <t xml:space="preserve">303845 с. Коротыш, ул. Молодежная,7</t>
  </si>
  <si>
    <t xml:space="preserve">303846 с. Коротыш, ул. Молодежная,7</t>
  </si>
  <si>
    <t xml:space="preserve">эл.плита </t>
  </si>
  <si>
    <t xml:space="preserve">303847 с. Коротыш, ул. Молодежная,7</t>
  </si>
  <si>
    <t xml:space="preserve">303848 с. Коротыш, ул. Молодежная,7</t>
  </si>
  <si>
    <t xml:space="preserve">ноубук</t>
  </si>
  <si>
    <t xml:space="preserve">303849 с. Коротыш, ул. Молодежная,7</t>
  </si>
  <si>
    <t xml:space="preserve">303850 с. Коротыш, ул. Молодежная,7</t>
  </si>
  <si>
    <t xml:space="preserve">303827 с. Круглое, ул. Круглянская, д.36</t>
  </si>
  <si>
    <t xml:space="preserve">телевизор Томсон</t>
  </si>
  <si>
    <t xml:space="preserve">видеоплеер</t>
  </si>
  <si>
    <t xml:space="preserve">эл.титан </t>
  </si>
  <si>
    <t xml:space="preserve">шуруповерт</t>
  </si>
  <si>
    <t xml:space="preserve">303828 с. Круглое, ул. Круглянская, д.36</t>
  </si>
  <si>
    <t xml:space="preserve">трансформатор</t>
  </si>
  <si>
    <t xml:space="preserve">303819 пос. Совхозный, ул. Школьная,11</t>
  </si>
  <si>
    <t xml:space="preserve">эл.плита 6 кмф.</t>
  </si>
  <si>
    <t xml:space="preserve">музыкальн.центр </t>
  </si>
  <si>
    <t xml:space="preserve">КОМПЬЮТЕР учит.</t>
  </si>
  <si>
    <t xml:space="preserve">КОМПЬЮТЕР учен.</t>
  </si>
  <si>
    <t xml:space="preserve">морозильн.камера Атлант</t>
  </si>
  <si>
    <t xml:space="preserve">холод.Бирюса</t>
  </si>
  <si>
    <t xml:space="preserve">машинка швейн</t>
  </si>
  <si>
    <t xml:space="preserve">проектор экран</t>
  </si>
  <si>
    <t xml:space="preserve">эл.плита ПЭНС</t>
  </si>
  <si>
    <t xml:space="preserve">сигнализ.горюч.газ.</t>
  </si>
  <si>
    <t xml:space="preserve">кабинет химии</t>
  </si>
  <si>
    <t xml:space="preserve">сканер</t>
  </si>
  <si>
    <t xml:space="preserve">ламинатор</t>
  </si>
  <si>
    <t xml:space="preserve">интерактивн.доска</t>
  </si>
  <si>
    <t xml:space="preserve">печь муфельная</t>
  </si>
  <si>
    <t xml:space="preserve">компьютер принтер 2шт</t>
  </si>
  <si>
    <t xml:space="preserve">компьютер переносн.</t>
  </si>
  <si>
    <t xml:space="preserve">DVD</t>
  </si>
  <si>
    <t xml:space="preserve">пила эл.циркул.</t>
  </si>
  <si>
    <t xml:space="preserve">мясорубка</t>
  </si>
  <si>
    <t xml:space="preserve">программное обеспечение</t>
  </si>
  <si>
    <t xml:space="preserve">303820 пос. Совхозный, ул. Школьная,11</t>
  </si>
  <si>
    <t xml:space="preserve">котел Хопер</t>
  </si>
  <si>
    <t xml:space="preserve">303821 пос. Совхозный, ул. Школьная,11</t>
  </si>
  <si>
    <t xml:space="preserve">газов. Котел</t>
  </si>
  <si>
    <t xml:space="preserve">303822 пос. Совхозный, ул. Школьная,11</t>
  </si>
  <si>
    <t xml:space="preserve">303823 пос. Совхозный, ул. Школьная,11</t>
  </si>
  <si>
    <t xml:space="preserve">насос мотор</t>
  </si>
  <si>
    <t xml:space="preserve">303824 пос. Совхозный, ул. Школьная,11</t>
  </si>
  <si>
    <t xml:space="preserve">303825 пос. Совхозный, ул. Школьная,11</t>
  </si>
  <si>
    <t xml:space="preserve">303826 пос. Совхозный, ул. Школьная,11</t>
  </si>
  <si>
    <t xml:space="preserve">станок фрезерн.</t>
  </si>
  <si>
    <t xml:space="preserve">303826 с. Навесное, ул. Парковая,2</t>
  </si>
  <si>
    <t xml:space="preserve">станок ток.винтов.</t>
  </si>
  <si>
    <t xml:space="preserve">компьютер ученеч.</t>
  </si>
  <si>
    <t xml:space="preserve">эл.водонагр.</t>
  </si>
  <si>
    <t xml:space="preserve">станок ток.</t>
  </si>
  <si>
    <t xml:space="preserve">303820 с. Никольское, у. Советская,3</t>
  </si>
  <si>
    <t xml:space="preserve">станок фугов.</t>
  </si>
  <si>
    <t xml:space="preserve">компьют.учен.с принтором.</t>
  </si>
  <si>
    <t xml:space="preserve">эл.плита Брест</t>
  </si>
  <si>
    <t xml:space="preserve">холод.Мир</t>
  </si>
  <si>
    <t xml:space="preserve">телевизор Рубин</t>
  </si>
  <si>
    <t xml:space="preserve">стиральн.машин.</t>
  </si>
  <si>
    <t xml:space="preserve">водонагр.</t>
  </si>
  <si>
    <t xml:space="preserve">котел АОГВ-29</t>
  </si>
  <si>
    <t xml:space="preserve">аппарат газов.отопл.</t>
  </si>
  <si>
    <t xml:space="preserve">эл.котел РУС</t>
  </si>
  <si>
    <t xml:space="preserve">котел Рус НИТ226М</t>
  </si>
  <si>
    <t xml:space="preserve">насос WILO RS</t>
  </si>
  <si>
    <t xml:space="preserve">303817 д. Орлово, ул. Орловская,92</t>
  </si>
  <si>
    <t xml:space="preserve">станок гор.</t>
  </si>
  <si>
    <t xml:space="preserve">комп.учит.принт.</t>
  </si>
  <si>
    <t xml:space="preserve">холод.Норд</t>
  </si>
  <si>
    <t xml:space="preserve">холод.Стинол</t>
  </si>
  <si>
    <t xml:space="preserve">водонагр.Аристон</t>
  </si>
  <si>
    <t xml:space="preserve">303818 д. Орлово, ул. Орловская,92</t>
  </si>
  <si>
    <t xml:space="preserve">303819 д. Орлово, ул. Орловская,92</t>
  </si>
  <si>
    <t xml:space="preserve">водонагр. Аристон</t>
  </si>
  <si>
    <t xml:space="preserve">303820 д. Орлово, ул. Орловская,92</t>
  </si>
  <si>
    <t xml:space="preserve">проектор</t>
  </si>
  <si>
    <t xml:space="preserve">303821 д. Орлово, ул. Орловская,92</t>
  </si>
  <si>
    <t xml:space="preserve">насос</t>
  </si>
  <si>
    <t xml:space="preserve">303822 д. Орлово, ул. Орловская,92</t>
  </si>
  <si>
    <t xml:space="preserve">пианино</t>
  </si>
  <si>
    <t xml:space="preserve">303816 с. Остров ул. Центральная,25</t>
  </si>
  <si>
    <t xml:space="preserve">303816 с. Остров ул. Центральная,10</t>
  </si>
  <si>
    <t xml:space="preserve">компьют.класс</t>
  </si>
  <si>
    <t xml:space="preserve">тренажер</t>
  </si>
  <si>
    <t xml:space="preserve">задвижка РДНК-4</t>
  </si>
  <si>
    <t xml:space="preserve">кондиционер д/с</t>
  </si>
  <si>
    <t xml:space="preserve">насос ВС</t>
  </si>
  <si>
    <t xml:space="preserve">весы РН,РГ</t>
  </si>
  <si>
    <t xml:space="preserve">холод.Атлант</t>
  </si>
  <si>
    <t xml:space="preserve">система контроля загазованности</t>
  </si>
  <si>
    <t xml:space="preserve">Насос Вило</t>
  </si>
  <si>
    <t xml:space="preserve">холод Стинол</t>
  </si>
  <si>
    <t xml:space="preserve">303817 с. Остров ул. Центральная,25</t>
  </si>
  <si>
    <t xml:space="preserve">сигнализатор загазованности</t>
  </si>
  <si>
    <t xml:space="preserve">303818 с. Остров ул. Центральная,25</t>
  </si>
  <si>
    <t xml:space="preserve">кондиционер</t>
  </si>
  <si>
    <t xml:space="preserve">303819 с. Остров ул. Центральная,25</t>
  </si>
  <si>
    <t xml:space="preserve">насос циркулир.</t>
  </si>
  <si>
    <t xml:space="preserve">303820 с. Остров ул. Центральная,25</t>
  </si>
  <si>
    <t xml:space="preserve">станок комбин.</t>
  </si>
  <si>
    <t xml:space="preserve">303833 с. Покровка, ул. Сельская,6</t>
  </si>
  <si>
    <t xml:space="preserve">компьют.с принтором.</t>
  </si>
  <si>
    <t xml:space="preserve">весы РН</t>
  </si>
  <si>
    <t xml:space="preserve">эл.духовка</t>
  </si>
  <si>
    <t xml:space="preserve">эл.котел НИТ 224М</t>
  </si>
  <si>
    <t xml:space="preserve">насос циркул</t>
  </si>
  <si>
    <t xml:space="preserve">музыкальный аппар.</t>
  </si>
  <si>
    <t xml:space="preserve">303834 с. Покровка, ул. Сельская,6</t>
  </si>
  <si>
    <t xml:space="preserve">насос циркул.</t>
  </si>
  <si>
    <t xml:space="preserve">303835 с. Покровка, ул. Сельская,6</t>
  </si>
  <si>
    <t xml:space="preserve">насос подпиточн.</t>
  </si>
  <si>
    <t xml:space="preserve">303836 с. Покровка, ул. Сельская,6</t>
  </si>
  <si>
    <t xml:space="preserve">холод. Бирюса</t>
  </si>
  <si>
    <t xml:space="preserve">303837 с. Покровка, ул. Сельская,6</t>
  </si>
  <si>
    <t xml:space="preserve">303804 с.Речица ул.Центральная, 44</t>
  </si>
  <si>
    <t xml:space="preserve">холод.Смоленск</t>
  </si>
  <si>
    <t xml:space="preserve">прилавок</t>
  </si>
  <si>
    <t xml:space="preserve">игровая площадка</t>
  </si>
  <si>
    <t xml:space="preserve">рабоч.место библ.</t>
  </si>
  <si>
    <t xml:space="preserve">компл.аппаратур.</t>
  </si>
  <si>
    <t xml:space="preserve">Сигнилиз. Загазов.</t>
  </si>
  <si>
    <t xml:space="preserve">303805 с.Речица ул.Центральная, 44</t>
  </si>
  <si>
    <t xml:space="preserve">303806 с.Речица ул.Центральная, 44</t>
  </si>
  <si>
    <t xml:space="preserve">303807 с.Речица ул.Центральная, 44</t>
  </si>
  <si>
    <t xml:space="preserve">303808 с.Речица ул.Центральная, 44</t>
  </si>
  <si>
    <t xml:space="preserve">телевизор Крым</t>
  </si>
  <si>
    <t xml:space="preserve">303740 д. Росстани, ул. Ассовиахим,41</t>
  </si>
  <si>
    <t xml:space="preserve">видеомагнитофон</t>
  </si>
  <si>
    <t xml:space="preserve">морозильн.камера </t>
  </si>
  <si>
    <t xml:space="preserve">плита 4 комф.</t>
  </si>
  <si>
    <t xml:space="preserve">пишущая машинка</t>
  </si>
  <si>
    <t xml:space="preserve">эл.титан</t>
  </si>
  <si>
    <t xml:space="preserve">клапан КЭГ</t>
  </si>
  <si>
    <t xml:space="preserve">Насос АИР100</t>
  </si>
  <si>
    <t xml:space="preserve">DWD</t>
  </si>
  <si>
    <t xml:space="preserve">эл. счетчик</t>
  </si>
  <si>
    <t xml:space="preserve">задвижка 100</t>
  </si>
  <si>
    <t xml:space="preserve">игровой компл.</t>
  </si>
  <si>
    <t xml:space="preserve">игров.установка</t>
  </si>
  <si>
    <t xml:space="preserve">качели №2</t>
  </si>
  <si>
    <t xml:space="preserve">музыкальный центр</t>
  </si>
  <si>
    <t xml:space="preserve">303741 д. Росстани, ул. Ассовиахим,41</t>
  </si>
  <si>
    <t xml:space="preserve">303742 д. Росстани, ул. Ассовиахим,41</t>
  </si>
  <si>
    <t xml:space="preserve">насос агрегат</t>
  </si>
  <si>
    <t xml:space="preserve">303743 д. Росстани, ул. Ассовиахим,41</t>
  </si>
  <si>
    <t xml:space="preserve">303744 д. Росстани, ул. Ассовиахим,41</t>
  </si>
  <si>
    <t xml:space="preserve">303745 д. Росстани, ул. Ассовиахим,41</t>
  </si>
  <si>
    <t xml:space="preserve">компьютер с принт.</t>
  </si>
  <si>
    <t xml:space="preserve">303746 д. Росстани, ул. Ассовиахим,41</t>
  </si>
  <si>
    <t xml:space="preserve">Администрация р-на</t>
  </si>
  <si>
    <t xml:space="preserve">холод.камера</t>
  </si>
  <si>
    <t xml:space="preserve">303824 с. Свободная Дубрава, ул. Школьная,4А</t>
  </si>
  <si>
    <t xml:space="preserve">наглядн.агитац.</t>
  </si>
  <si>
    <t xml:space="preserve">холод.Зил</t>
  </si>
  <si>
    <t xml:space="preserve">рабоч.место учит.с принт.</t>
  </si>
  <si>
    <t xml:space="preserve">шуруповёрт</t>
  </si>
  <si>
    <t xml:space="preserve">303825 с. Свободная Дубрава, ул. Школьная,4А</t>
  </si>
  <si>
    <t xml:space="preserve">котел </t>
  </si>
  <si>
    <t xml:space="preserve">303826 с. Свободная Дубрава, ул. Школьная,4А</t>
  </si>
  <si>
    <t xml:space="preserve">303827 с. Свободная Дубрава, ул. Школьная,4А</t>
  </si>
  <si>
    <t xml:space="preserve">303808 с. Сергиевское, ул. Голицына,11</t>
  </si>
  <si>
    <t xml:space="preserve">компьютер учит.</t>
  </si>
  <si>
    <t xml:space="preserve">холодильн.Бирюса</t>
  </si>
  <si>
    <t xml:space="preserve">агрегат ВК</t>
  </si>
  <si>
    <t xml:space="preserve">счетчик</t>
  </si>
  <si>
    <t xml:space="preserve">весы </t>
  </si>
  <si>
    <t xml:space="preserve">насос ВК</t>
  </si>
  <si>
    <t xml:space="preserve">проектор мультимед.</t>
  </si>
  <si>
    <t xml:space="preserve">котел Калард</t>
  </si>
  <si>
    <t xml:space="preserve">303809 с. Сергиевское, ул. Голицына,11</t>
  </si>
  <si>
    <t xml:space="preserve">303810 с. Сергиевское, ул. Голицына,11</t>
  </si>
  <si>
    <t xml:space="preserve">303811 с. Сергиевское, ул. Голицына,11</t>
  </si>
  <si>
    <t xml:space="preserve">сигнализатор СТГ-1Д10</t>
  </si>
  <si>
    <t xml:space="preserve">303812 с. Сергиевское, ул. Голицына,11</t>
  </si>
  <si>
    <t xml:space="preserve">клапан термозапорн.</t>
  </si>
  <si>
    <t xml:space="preserve">303813 с. Сергиевское, ул. Голицына,11</t>
  </si>
  <si>
    <t xml:space="preserve">клапан эл. Магнит.</t>
  </si>
  <si>
    <t xml:space="preserve">303814 с. Сергиевское, ул. Голицына,11</t>
  </si>
  <si>
    <t xml:space="preserve">счетчик р-да газа</t>
  </si>
  <si>
    <t xml:space="preserve">303815 с. Сергиевское, ул. Голицына,11</t>
  </si>
  <si>
    <t xml:space="preserve">спорт. Инвентарь на сумму до 3000 руб.</t>
  </si>
  <si>
    <t xml:space="preserve">303816 с. Сергиевское, ул. Голицына,11</t>
  </si>
  <si>
    <t xml:space="preserve">303810 с. Успенское, ул. Мильшина,17б</t>
  </si>
  <si>
    <t xml:space="preserve">станок наст.гориз.</t>
  </si>
  <si>
    <t xml:space="preserve">шкаф пекарн.</t>
  </si>
  <si>
    <t xml:space="preserve">мороз.камера</t>
  </si>
  <si>
    <t xml:space="preserve">компьют учит.с принтером.</t>
  </si>
  <si>
    <t xml:space="preserve">компьютер учен.с принтером</t>
  </si>
  <si>
    <t xml:space="preserve">холод.Индезит</t>
  </si>
  <si>
    <t xml:space="preserve">кипятильник</t>
  </si>
  <si>
    <t xml:space="preserve">кинопроектор Радуга</t>
  </si>
  <si>
    <t xml:space="preserve">МШУ</t>
  </si>
  <si>
    <t xml:space="preserve">компл.JAMO</t>
  </si>
  <si>
    <t xml:space="preserve">счетчик газов</t>
  </si>
  <si>
    <t xml:space="preserve">насос ВК д/с</t>
  </si>
  <si>
    <t xml:space="preserve">весы РН д/с</t>
  </si>
  <si>
    <t xml:space="preserve">холод.Индезит д/с</t>
  </si>
  <si>
    <t xml:space="preserve">водонагреватель д/с</t>
  </si>
  <si>
    <t xml:space="preserve">кипятильник д/с</t>
  </si>
  <si>
    <t xml:space="preserve">агрегат ВК-10</t>
  </si>
  <si>
    <t xml:space="preserve">холод.Мир д/с</t>
  </si>
  <si>
    <t xml:space="preserve">эл.кипятильн.д/с</t>
  </si>
  <si>
    <t xml:space="preserve">холод.Саратов д/с</t>
  </si>
  <si>
    <t xml:space="preserve">эл.плита с духов.д/с</t>
  </si>
  <si>
    <t xml:space="preserve">котел газов.д/с</t>
  </si>
  <si>
    <t xml:space="preserve">холод.Смоленск д/с</t>
  </si>
  <si>
    <t xml:space="preserve">стиральн.машин. д/с</t>
  </si>
  <si>
    <t xml:space="preserve">эл.счетчик д/с</t>
  </si>
  <si>
    <t xml:space="preserve">муз.центр д/с</t>
  </si>
  <si>
    <t xml:space="preserve">телевизор д/с</t>
  </si>
  <si>
    <t xml:space="preserve">303811 с. Успенское, ул. Мильшина,17б</t>
  </si>
  <si>
    <t xml:space="preserve">303812 с. Успенское, ул. Мильшина,17б</t>
  </si>
  <si>
    <t xml:space="preserve">303813 с. Успенское, ул. Мильшина,17б</t>
  </si>
  <si>
    <t xml:space="preserve">303814 с. Успенское, ул. Мильшина,17б</t>
  </si>
  <si>
    <t xml:space="preserve">303815 с. Успенское, ул. Мильшина,17б</t>
  </si>
  <si>
    <t xml:space="preserve">кабинет линогр.</t>
  </si>
  <si>
    <t xml:space="preserve">303817 д. Гремячий Колодезь, ул.Центральня,41А</t>
  </si>
  <si>
    <t xml:space="preserve">станок ток.мет.</t>
  </si>
  <si>
    <t xml:space="preserve">компьютер библ.</t>
  </si>
  <si>
    <t xml:space="preserve">автомат</t>
  </si>
  <si>
    <t xml:space="preserve">агрегат-насос</t>
  </si>
  <si>
    <t xml:space="preserve">телевизор </t>
  </si>
  <si>
    <t xml:space="preserve">игровая установ.</t>
  </si>
  <si>
    <t xml:space="preserve">качели</t>
  </si>
  <si>
    <t xml:space="preserve">303818 д. Гремячий Колодезь, ул.Центральня,41А</t>
  </si>
  <si>
    <t xml:space="preserve">303819 д. Гремячий Колодезь, ул.Центральня,41А</t>
  </si>
  <si>
    <t xml:space="preserve">Водоногреватель</t>
  </si>
  <si>
    <t xml:space="preserve">303820 д. Гремячий Колодезь, ул.Центральня,41А</t>
  </si>
  <si>
    <t xml:space="preserve">водонагреватель Аристон</t>
  </si>
  <si>
    <t xml:space="preserve">компьютер учен. с принтором.</t>
  </si>
  <si>
    <t xml:space="preserve">303818 с. Воротынск, ул.Школьная,5А</t>
  </si>
  <si>
    <t xml:space="preserve">станок дер.обр.</t>
  </si>
  <si>
    <t xml:space="preserve">терморегул.устр.</t>
  </si>
  <si>
    <t xml:space="preserve">муз.центр </t>
  </si>
  <si>
    <t xml:space="preserve">телевизор ДЭУ</t>
  </si>
  <si>
    <t xml:space="preserve">эл.котел</t>
  </si>
  <si>
    <t xml:space="preserve">303806 д. Важжова, ул.Полевая,2</t>
  </si>
  <si>
    <t xml:space="preserve">303807 д. Важжова, ул.Полевая,2</t>
  </si>
  <si>
    <t xml:space="preserve">холодильн.Норд</t>
  </si>
  <si>
    <t xml:space="preserve">303808 д. Важжова, ул.Полевая,2</t>
  </si>
  <si>
    <t xml:space="preserve">303809 д. Важжова, ул.Полевая,2</t>
  </si>
  <si>
    <t xml:space="preserve">сигнализация загазованности</t>
  </si>
  <si>
    <t xml:space="preserve">303810 д. Важжова, ул.Полевая,2</t>
  </si>
  <si>
    <t xml:space="preserve">303811 д. Важжова, ул.Полевая,2</t>
  </si>
  <si>
    <t xml:space="preserve">аккустич.система</t>
  </si>
  <si>
    <t xml:space="preserve">303812 д. Важжова, ул.Полевая,2</t>
  </si>
  <si>
    <t xml:space="preserve">303813 д. Важжова, ул.Полевая,2</t>
  </si>
  <si>
    <t xml:space="preserve">303814 д. Важжова, ул.Полевая,2</t>
  </si>
  <si>
    <t xml:space="preserve">303815 д. Важжова, ул.Полевая,2</t>
  </si>
  <si>
    <t xml:space="preserve">303816 д. Важжова, ул.Полевая,2</t>
  </si>
  <si>
    <t xml:space="preserve">С. Калинено, ул. Набережная,9</t>
  </si>
  <si>
    <t xml:space="preserve">холодильн. Бирюса</t>
  </si>
  <si>
    <t xml:space="preserve">агрегат</t>
  </si>
  <si>
    <t xml:space="preserve">фотоаппар.циф.</t>
  </si>
  <si>
    <t xml:space="preserve">котел ЭПЗ-100</t>
  </si>
  <si>
    <t xml:space="preserve">С. Калинено, ул. Набережная,10</t>
  </si>
  <si>
    <t xml:space="preserve">С. Калинено, ул. Набережная,11</t>
  </si>
  <si>
    <t xml:space="preserve">С. Калинено, ул. Набережная,12</t>
  </si>
  <si>
    <t xml:space="preserve">С. Калинено, ул. Набережная,13</t>
  </si>
  <si>
    <t xml:space="preserve">303828, д. Петровка, ул. Центральная,4</t>
  </si>
  <si>
    <t xml:space="preserve">котел ЭПВ</t>
  </si>
  <si>
    <t xml:space="preserve">эл.водонагр.(котел)</t>
  </si>
  <si>
    <t xml:space="preserve">насос </t>
  </si>
  <si>
    <t xml:space="preserve">магнитофон</t>
  </si>
  <si>
    <t xml:space="preserve">эл.водонагр. (котел)</t>
  </si>
  <si>
    <t xml:space="preserve">агрегат (насос)</t>
  </si>
  <si>
    <t xml:space="preserve">тагонапоромер</t>
  </si>
  <si>
    <t xml:space="preserve">холод. Смоленск</t>
  </si>
  <si>
    <t xml:space="preserve">303829, д. Петровка, ул. Центральная,4</t>
  </si>
  <si>
    <t xml:space="preserve">котел РУС-230</t>
  </si>
  <si>
    <t xml:space="preserve">303830, д. Петровка, ул. Центральная,4</t>
  </si>
  <si>
    <t xml:space="preserve">компьютер учен.с принт.</t>
  </si>
  <si>
    <t xml:space="preserve">Ливенский р-н. с.Кунач ул. Церковная,28</t>
  </si>
  <si>
    <t xml:space="preserve">мороз.Стинол</t>
  </si>
  <si>
    <t xml:space="preserve">насос TOPS</t>
  </si>
  <si>
    <t xml:space="preserve">водонагрев.</t>
  </si>
  <si>
    <t xml:space="preserve">компьют.с принт</t>
  </si>
  <si>
    <t xml:space="preserve">фотокамера</t>
  </si>
  <si>
    <t xml:space="preserve">Ливенский р-н. с.Кунач ул. Церковная,29</t>
  </si>
  <si>
    <t xml:space="preserve">насос ТОР-5</t>
  </si>
  <si>
    <t xml:space="preserve">Ливенский р-н. с.Кунач ул. Церковная,30</t>
  </si>
  <si>
    <t xml:space="preserve">котел Конорд</t>
  </si>
  <si>
    <t xml:space="preserve">Ливенский р-н. с.Кунач ул. Церковная,31</t>
  </si>
  <si>
    <t xml:space="preserve">стиральная машина</t>
  </si>
  <si>
    <t xml:space="preserve">Ливенский р-н. с.Кунач ул. Церковная,32</t>
  </si>
  <si>
    <t xml:space="preserve">Ливенский р-н. с.Кунач ул. Церковная,33</t>
  </si>
  <si>
    <t xml:space="preserve">Ливенский р-н. с.Кунач ул. Церковная,34</t>
  </si>
  <si>
    <t xml:space="preserve">303819 д. Липовец, ул. Кузьмина,30</t>
  </si>
  <si>
    <t xml:space="preserve">стеллаж книжн.</t>
  </si>
  <si>
    <t xml:space="preserve">303820 д. Липовец, ул. Кузьмина,30</t>
  </si>
  <si>
    <t xml:space="preserve">303821 д. Липовец, ул. Кузьмина,30</t>
  </si>
  <si>
    <t xml:space="preserve">303822 д. Липовец, ул. Кузьмина,30</t>
  </si>
  <si>
    <t xml:space="preserve">катёл газов ИШМА</t>
  </si>
  <si>
    <t xml:space="preserve">303823 д. Липовец, ул. Кузьмина,30</t>
  </si>
  <si>
    <t xml:space="preserve">станок кругл.</t>
  </si>
  <si>
    <t xml:space="preserve">303805 с. Сосновка, ул. Центральная,2</t>
  </si>
  <si>
    <t xml:space="preserve">холод.шкаф</t>
  </si>
  <si>
    <t xml:space="preserve">компьют учен.с принт.</t>
  </si>
  <si>
    <t xml:space="preserve">холодильн.Мир</t>
  </si>
  <si>
    <t xml:space="preserve">муз.центр</t>
  </si>
  <si>
    <t xml:space="preserve">303806 с. Сосновка, ул. Центральная,2</t>
  </si>
  <si>
    <t xml:space="preserve">эл. котел РУС-270</t>
  </si>
  <si>
    <t xml:space="preserve">303807 с. Сосновка, ул. Центральная,2</t>
  </si>
  <si>
    <t xml:space="preserve">эл. котел РУС-224</t>
  </si>
  <si>
    <t xml:space="preserve">303808 с. Сосновка, ул. Центральная,2</t>
  </si>
  <si>
    <t xml:space="preserve">303809 с. Сосновка, ул. Центральная,2</t>
  </si>
  <si>
    <t xml:space="preserve">Насос 30/14</t>
  </si>
  <si>
    <t xml:space="preserve">303810 с. Сосновка, ул. Центральная,2</t>
  </si>
  <si>
    <t xml:space="preserve">ящик силовой</t>
  </si>
  <si>
    <t xml:space="preserve">303811 с. Сосновка, ул. Центральная,2</t>
  </si>
  <si>
    <t xml:space="preserve">компьют.с принт.</t>
  </si>
  <si>
    <t xml:space="preserve">303812 с. Сосновка, ул. Центральная,2</t>
  </si>
  <si>
    <t xml:space="preserve">303809 с. Троицкое, ул. Садовая,3</t>
  </si>
  <si>
    <t xml:space="preserve">компьют учен.</t>
  </si>
  <si>
    <t xml:space="preserve">холод.Днепр</t>
  </si>
  <si>
    <t xml:space="preserve">видеомагнит.</t>
  </si>
  <si>
    <t xml:space="preserve">водонаг.Аристон</t>
  </si>
  <si>
    <t xml:space="preserve">сист. Контроля загазов.</t>
  </si>
  <si>
    <t xml:space="preserve">мультимедиопроектор</t>
  </si>
  <si>
    <t xml:space="preserve">303810 с. Троицкое, ул. Садовая,3</t>
  </si>
  <si>
    <t xml:space="preserve">компьютер 3шт.</t>
  </si>
  <si>
    <t xml:space="preserve">аккустика</t>
  </si>
  <si>
    <t xml:space="preserve">Экран</t>
  </si>
  <si>
    <t xml:space="preserve">303807 д. Барково, ул. Комсомольская,2А</t>
  </si>
  <si>
    <t xml:space="preserve">эл.счетчик </t>
  </si>
  <si>
    <t xml:space="preserve">эл. котел РУС</t>
  </si>
  <si>
    <t xml:space="preserve">303808 д. Барково, ул. Комсомольская,2А</t>
  </si>
  <si>
    <t xml:space="preserve">Ул.Курская,14</t>
  </si>
  <si>
    <t xml:space="preserve">ЦДТ Ливенского района</t>
  </si>
  <si>
    <t xml:space="preserve">машинка пишущ.</t>
  </si>
  <si>
    <t xml:space="preserve">303800 п. Набережный, ул. Школьная,34 </t>
  </si>
  <si>
    <t xml:space="preserve">факс</t>
  </si>
  <si>
    <t xml:space="preserve">картридж</t>
  </si>
  <si>
    <t xml:space="preserve">303857 г. Ливны, ул. Курска,14</t>
  </si>
  <si>
    <t xml:space="preserve">Централизованная бухгалтерия при МОУ Ливенского района</t>
  </si>
  <si>
    <t xml:space="preserve">рабоч.место.учен.с принт.</t>
  </si>
  <si>
    <t xml:space="preserve">303858 г. Ливны, ул. Курска,14</t>
  </si>
  <si>
    <t xml:space="preserve">стол офисн.</t>
  </si>
  <si>
    <t xml:space="preserve">303859 г. Ливны, ул. Курска,14</t>
  </si>
  <si>
    <t xml:space="preserve">Управление образования администрации района</t>
  </si>
  <si>
    <t xml:space="preserve">компьют учит.</t>
  </si>
  <si>
    <t xml:space="preserve">ноутбук с программой</t>
  </si>
  <si>
    <t xml:space="preserve">303860 г. Ливны, ул. Курска,14</t>
  </si>
  <si>
    <t xml:space="preserve">котел ИШМА (резерв)</t>
  </si>
  <si>
    <t xml:space="preserve">303861 г. Ливны, ул. Курска,14</t>
  </si>
  <si>
    <t xml:space="preserve">303819 п.Совхозный, ул. Садовая,4</t>
  </si>
  <si>
    <t xml:space="preserve">303820 п.Совхозный, ул. Садовая,4</t>
  </si>
  <si>
    <t xml:space="preserve">303821 п.Совхозный, ул. Садовая,4</t>
  </si>
  <si>
    <t xml:space="preserve">303822 п.Совхозный, ул. Садовая,4</t>
  </si>
  <si>
    <t xml:space="preserve">303823 п.Совхозный, ул. Садовая,4</t>
  </si>
  <si>
    <t xml:space="preserve">Телевизор Тошиба</t>
  </si>
  <si>
    <t xml:space="preserve">303824 п.Совхозный, ул. Садовая,4</t>
  </si>
  <si>
    <t xml:space="preserve">303825 п.Совхозный, ул. Садовая,4</t>
  </si>
  <si>
    <t xml:space="preserve">303826 п.Совхозный, ул. Садовая,4</t>
  </si>
  <si>
    <t xml:space="preserve">303827 п.Совхозный, ул. Садовая,4</t>
  </si>
  <si>
    <t xml:space="preserve">арочный рукоход</t>
  </si>
  <si>
    <t xml:space="preserve">303828 п.Совхозный, ул. Садовая,4</t>
  </si>
  <si>
    <t xml:space="preserve">забор для лазанья</t>
  </si>
  <si>
    <t xml:space="preserve">303830 п.Совхозный, ул. Садовая,4</t>
  </si>
  <si>
    <t xml:space="preserve">машинка стиральная</t>
  </si>
  <si>
    <t xml:space="preserve">303831 п.Совхозный, ул. Садовая,4</t>
  </si>
  <si>
    <t xml:space="preserve">303832 п.Совхозный, ул. Садовая,4</t>
  </si>
  <si>
    <t xml:space="preserve">303833 п.Совхозный, ул. Садовая,4</t>
  </si>
  <si>
    <t xml:space="preserve">аппарат Луч 3</t>
  </si>
  <si>
    <t xml:space="preserve">303844 с. Коротыш, ул. Овражная,6</t>
  </si>
  <si>
    <t xml:space="preserve">ингалятор</t>
  </si>
  <si>
    <t xml:space="preserve">весы</t>
  </si>
  <si>
    <t xml:space="preserve">Снегоход Буран</t>
  </si>
  <si>
    <t xml:space="preserve">Ул Мильшина 33а</t>
  </si>
  <si>
    <t xml:space="preserve">п. Сахзаводской пл Комсомольская д 36</t>
  </si>
  <si>
    <t xml:space="preserve">акт приема-передачи №1 от 31.12.2009</t>
  </si>
  <si>
    <t xml:space="preserve">распоряжение №16-Р от 20.01.2010</t>
  </si>
  <si>
    <t xml:space="preserve">Станок ток. винт</t>
  </si>
  <si>
    <t xml:space="preserve">Станок ток. Винт</t>
  </si>
  <si>
    <t xml:space="preserve">Видио. Комплект</t>
  </si>
  <si>
    <t xml:space="preserve">Компбютер учителя</t>
  </si>
  <si>
    <t xml:space="preserve">Компьютер ученика</t>
  </si>
  <si>
    <t xml:space="preserve">Телевизор с видеоплейером</t>
  </si>
  <si>
    <t xml:space="preserve">ямаха</t>
  </si>
  <si>
    <t xml:space="preserve">Пианино</t>
  </si>
  <si>
    <t xml:space="preserve">Лифт ПТ-241</t>
  </si>
  <si>
    <t xml:space="preserve">Трансфор. С шкаф КТПСО</t>
  </si>
  <si>
    <t xml:space="preserve">Водомерный счетчик</t>
  </si>
  <si>
    <t xml:space="preserve">Принтер brother</t>
  </si>
  <si>
    <t xml:space="preserve">ДВД проигрыватель</t>
  </si>
  <si>
    <t xml:space="preserve">Телевизор  erisson</t>
  </si>
  <si>
    <t xml:space="preserve">Машинка швейная Тайота</t>
  </si>
  <si>
    <t xml:space="preserve">Машинка швейная Ягуар</t>
  </si>
  <si>
    <t xml:space="preserve">Принтер МФУ</t>
  </si>
  <si>
    <t xml:space="preserve">Обл. лампа ОБН 150</t>
  </si>
  <si>
    <t xml:space="preserve">Телефон  А 35</t>
  </si>
  <si>
    <t xml:space="preserve">Магнитофон lG-964</t>
  </si>
  <si>
    <t xml:space="preserve">Весы150 МПО -0,2кБ</t>
  </si>
  <si>
    <t xml:space="preserve">Весы 1212</t>
  </si>
  <si>
    <t xml:space="preserve">Весы 10ЦВУ</t>
  </si>
  <si>
    <t xml:space="preserve">Мойки</t>
  </si>
  <si>
    <t xml:space="preserve">Компьютер библиотекаря</t>
  </si>
  <si>
    <t xml:space="preserve">Аккустическая система</t>
  </si>
  <si>
    <t xml:space="preserve">Видеоплеер</t>
  </si>
  <si>
    <t xml:space="preserve">эл счетчик</t>
  </si>
  <si>
    <t xml:space="preserve">Фотоаппарат Sony-Н7</t>
  </si>
  <si>
    <t xml:space="preserve">Машинка швейная Brother-Comort 25</t>
  </si>
  <si>
    <t xml:space="preserve">д Дубки</t>
  </si>
  <si>
    <t xml:space="preserve">Музыкальный центр samsung КА35</t>
  </si>
  <si>
    <t xml:space="preserve">фотоаппарат Kodak</t>
  </si>
  <si>
    <t xml:space="preserve">МФУ canon</t>
  </si>
  <si>
    <t xml:space="preserve">с Крутое</t>
  </si>
  <si>
    <t xml:space="preserve">Копмпьютер </t>
  </si>
  <si>
    <t xml:space="preserve">п. Сахзаводской пл Комсомольская д 37</t>
  </si>
  <si>
    <t xml:space="preserve">с Теличье</t>
  </si>
  <si>
    <t xml:space="preserve">Стол тенисный</t>
  </si>
  <si>
    <t xml:space="preserve">накладная №261 от 17.12.2009</t>
  </si>
  <si>
    <t xml:space="preserve">накладная №261 от 17.12.2010</t>
  </si>
  <si>
    <t xml:space="preserve">накладная №261 от 17.12.2011</t>
  </si>
  <si>
    <t xml:space="preserve">накладная №261 от 17.12.2012</t>
  </si>
  <si>
    <t xml:space="preserve">накладная №257 от17.12.2009</t>
  </si>
  <si>
    <t xml:space="preserve">Проэктор</t>
  </si>
  <si>
    <t xml:space="preserve">накладная №2 от25.12.2009</t>
  </si>
  <si>
    <t xml:space="preserve">опер управ</t>
  </si>
  <si>
    <t xml:space="preserve">Музыкальный центр </t>
  </si>
  <si>
    <t xml:space="preserve">д.Моногарово </t>
  </si>
  <si>
    <t xml:space="preserve">Оверлок</t>
  </si>
  <si>
    <t xml:space="preserve">накладная №270 от 23.12.2009</t>
  </si>
  <si>
    <t xml:space="preserve">Фотоаппарат</t>
  </si>
  <si>
    <t xml:space="preserve">Дрель</t>
  </si>
  <si>
    <t xml:space="preserve">Рабочее место учителя</t>
  </si>
  <si>
    <t xml:space="preserve">п.Набережный, ул.Школьная, д.35</t>
  </si>
  <si>
    <t xml:space="preserve">распоряжение №257-Р Главы администрации от 29.06.2010 г.</t>
  </si>
  <si>
    <t xml:space="preserve">МОУ Ливенская средняя школа</t>
  </si>
  <si>
    <t xml:space="preserve">Проектор мультимед.</t>
  </si>
  <si>
    <t xml:space="preserve">Цифровая видеокамера</t>
  </si>
  <si>
    <t xml:space="preserve">Муз инстр. «Ямаха»</t>
  </si>
  <si>
    <t xml:space="preserve">Принтер</t>
  </si>
  <si>
    <t xml:space="preserve">Принтер струйный</t>
  </si>
  <si>
    <t xml:space="preserve">Принтер лазерный</t>
  </si>
  <si>
    <t xml:space="preserve">Интерактивный аппаратно-прогр. комплекс</t>
  </si>
  <si>
    <t xml:space="preserve">Морозильник Атлант</t>
  </si>
  <si>
    <t xml:space="preserve">Стиральная машина</t>
  </si>
  <si>
    <t xml:space="preserve">Холодильник «Мир»</t>
  </si>
  <si>
    <t xml:space="preserve">Газовая плита</t>
  </si>
  <si>
    <t xml:space="preserve">Холодильник «Смоленск»</t>
  </si>
  <si>
    <t xml:space="preserve">Беговая дорожка</t>
  </si>
  <si>
    <t xml:space="preserve">Электроплитка</t>
  </si>
  <si>
    <t xml:space="preserve">2006/2007</t>
  </si>
  <si>
    <t xml:space="preserve">Клапан электромагнит.</t>
  </si>
  <si>
    <t xml:space="preserve">Сигнализатор</t>
  </si>
  <si>
    <t xml:space="preserve">Холодильник «Саратов»</t>
  </si>
  <si>
    <t xml:space="preserve">Велотренажор</t>
  </si>
  <si>
    <t xml:space="preserve">Печат.у-во CanonS400</t>
  </si>
  <si>
    <t xml:space="preserve">ул.Курская,14 </t>
  </si>
  <si>
    <t xml:space="preserve">Модем USR Courier</t>
  </si>
  <si>
    <t xml:space="preserve">Монитор к компьтеру</t>
  </si>
  <si>
    <t xml:space="preserve">Системный блок в комплекте</t>
  </si>
  <si>
    <t xml:space="preserve">Принтер, сканер</t>
  </si>
  <si>
    <t xml:space="preserve">Принтер </t>
  </si>
  <si>
    <t xml:space="preserve">Флеш-карта</t>
  </si>
  <si>
    <t xml:space="preserve">инв.карт.№19</t>
  </si>
  <si>
    <t xml:space="preserve">Управление финансов</t>
  </si>
  <si>
    <t xml:space="preserve">инв.карт.№20</t>
  </si>
  <si>
    <t xml:space="preserve">инв.карт.№21</t>
  </si>
  <si>
    <t xml:space="preserve">инв.карт.№23</t>
  </si>
  <si>
    <t xml:space="preserve">инв.карт.№24</t>
  </si>
  <si>
    <t xml:space="preserve">инв.карт.№25</t>
  </si>
  <si>
    <t xml:space="preserve">инв.карт.№36</t>
  </si>
  <si>
    <t xml:space="preserve">инв.карт.№37</t>
  </si>
  <si>
    <t xml:space="preserve">инв.карт.№58</t>
  </si>
  <si>
    <t xml:space="preserve">инв.карт.№62</t>
  </si>
  <si>
    <t xml:space="preserve">Телефакс</t>
  </si>
  <si>
    <t xml:space="preserve">инв.карт.№22</t>
  </si>
  <si>
    <t xml:space="preserve">Копировальный аппарат</t>
  </si>
  <si>
    <t xml:space="preserve">инв.карт.№18</t>
  </si>
  <si>
    <t xml:space="preserve">Копировальный аппарат "Брайзер"</t>
  </si>
  <si>
    <t xml:space="preserve">инв.карт.№13</t>
  </si>
  <si>
    <t xml:space="preserve">г.Ливны ул.Курская14</t>
  </si>
  <si>
    <t xml:space="preserve">инв.карт.№94</t>
  </si>
  <si>
    <t xml:space="preserve">Компьютер (ноутбук с принтером)</t>
  </si>
  <si>
    <t xml:space="preserve">инв.карт.№98</t>
  </si>
  <si>
    <t xml:space="preserve">Баян " Этюд 205"</t>
  </si>
  <si>
    <t xml:space="preserve">Речицкий СДК</t>
  </si>
  <si>
    <t xml:space="preserve">Ливенская районная детская школа искусств</t>
  </si>
  <si>
    <t xml:space="preserve">Баян "Тула"</t>
  </si>
  <si>
    <t xml:space="preserve">Коротышский СДК</t>
  </si>
  <si>
    <t xml:space="preserve">Телевизр LG</t>
  </si>
  <si>
    <t xml:space="preserve">Успенский СДК</t>
  </si>
  <si>
    <t xml:space="preserve">Фортепьяно " Десна"</t>
  </si>
  <si>
    <t xml:space="preserve">Баян " Этюд"</t>
  </si>
  <si>
    <t xml:space="preserve">Пианино Чайковский</t>
  </si>
  <si>
    <t xml:space="preserve">Синтезатор Ямаха</t>
  </si>
  <si>
    <t xml:space="preserve">Троицкий СДК</t>
  </si>
  <si>
    <t xml:space="preserve">Металофон на стойке</t>
  </si>
  <si>
    <t xml:space="preserve">Цифровой фотоаппарат Олимпус</t>
  </si>
  <si>
    <t xml:space="preserve">Ул. Воронежская д2</t>
  </si>
  <si>
    <t xml:space="preserve">Блок компьютерный</t>
  </si>
  <si>
    <t xml:space="preserve">Монитор</t>
  </si>
  <si>
    <t xml:space="preserve">Телевизор erisson</t>
  </si>
  <si>
    <t xml:space="preserve">Фортепьяно Юность</t>
  </si>
  <si>
    <t xml:space="preserve">Видеокамера Самсунг</t>
  </si>
  <si>
    <t xml:space="preserve">Пианино Фантазия</t>
  </si>
  <si>
    <t xml:space="preserve">Фортепьяно Нактюрн</t>
  </si>
  <si>
    <t xml:space="preserve">Баян Тула</t>
  </si>
  <si>
    <t xml:space="preserve">Гармонь Ливенска</t>
  </si>
  <si>
    <t xml:space="preserve">Баян Этюд</t>
  </si>
  <si>
    <t xml:space="preserve">Музык. Центр</t>
  </si>
  <si>
    <t xml:space="preserve">Швейная машинка</t>
  </si>
  <si>
    <t xml:space="preserve">Ленина,29</t>
  </si>
  <si>
    <t xml:space="preserve">опер.упр</t>
  </si>
  <si>
    <t xml:space="preserve">Световое оборудование</t>
  </si>
  <si>
    <t xml:space="preserve">Инвертор</t>
  </si>
  <si>
    <t xml:space="preserve">Баян</t>
  </si>
  <si>
    <t xml:space="preserve">Микширный  пульт</t>
  </si>
  <si>
    <t xml:space="preserve">Акустическая система</t>
  </si>
  <si>
    <t xml:space="preserve">Пианино Десна</t>
  </si>
  <si>
    <t xml:space="preserve">Микрофон</t>
  </si>
  <si>
    <t xml:space="preserve">копир.аппарат</t>
  </si>
  <si>
    <t xml:space="preserve">Акустическая  система</t>
  </si>
  <si>
    <t xml:space="preserve">Пульт световой</t>
  </si>
  <si>
    <t xml:space="preserve">Магнитофон Техникс</t>
  </si>
  <si>
    <t xml:space="preserve">Ревербратор</t>
  </si>
  <si>
    <t xml:space="preserve">Рояль</t>
  </si>
  <si>
    <t xml:space="preserve">Пульт</t>
  </si>
  <si>
    <t xml:space="preserve">Мини диск  Сони</t>
  </si>
  <si>
    <t xml:space="preserve">Колонки акустические</t>
  </si>
  <si>
    <t xml:space="preserve">Усилитель</t>
  </si>
  <si>
    <t xml:space="preserve">Эл гитара</t>
  </si>
  <si>
    <t xml:space="preserve">Радио микрофон</t>
  </si>
  <si>
    <t xml:space="preserve">Магнитофон</t>
  </si>
  <si>
    <t xml:space="preserve">Стробоскоп</t>
  </si>
  <si>
    <t xml:space="preserve">Световой прибор</t>
  </si>
  <si>
    <t xml:space="preserve">Усилитель Техникс</t>
  </si>
  <si>
    <t xml:space="preserve">Дымовая машина</t>
  </si>
  <si>
    <t xml:space="preserve">Эквалайзер</t>
  </si>
  <si>
    <t xml:space="preserve">Гармонь Вятская</t>
  </si>
  <si>
    <t xml:space="preserve">Пылесос</t>
  </si>
  <si>
    <t xml:space="preserve">Магнитола Шарп</t>
  </si>
  <si>
    <t xml:space="preserve">Световое оборуд Атлантис</t>
  </si>
  <si>
    <t xml:space="preserve">Воронежская,4</t>
  </si>
  <si>
    <t xml:space="preserve">Ямаха</t>
  </si>
  <si>
    <t xml:space="preserve">Каппировальный  аппарат</t>
  </si>
  <si>
    <t xml:space="preserve">Факс</t>
  </si>
  <si>
    <t xml:space="preserve">П/машинка</t>
  </si>
  <si>
    <t xml:space="preserve">Котел</t>
  </si>
  <si>
    <t xml:space="preserve">Звуковая карта</t>
  </si>
  <si>
    <t xml:space="preserve">Видеомагнитофон</t>
  </si>
  <si>
    <t xml:space="preserve">Сигнализатор газа</t>
  </si>
  <si>
    <t xml:space="preserve">счетчик 3х фаз</t>
  </si>
  <si>
    <t xml:space="preserve">Магнит. Пионер</t>
  </si>
  <si>
    <t xml:space="preserve">Световой эффект</t>
  </si>
  <si>
    <t xml:space="preserve">Пульт с силовым блоком</t>
  </si>
  <si>
    <t xml:space="preserve">Комплект аку систем</t>
  </si>
  <si>
    <t xml:space="preserve">Моно стерео</t>
  </si>
  <si>
    <t xml:space="preserve">Мультикор</t>
  </si>
  <si>
    <t xml:space="preserve">Вок радиосистема</t>
  </si>
  <si>
    <t xml:space="preserve">мультикор компакт</t>
  </si>
  <si>
    <t xml:space="preserve">микрофон</t>
  </si>
  <si>
    <t xml:space="preserve">стабилизатор</t>
  </si>
  <si>
    <t xml:space="preserve">гармонь ливенка</t>
  </si>
  <si>
    <t xml:space="preserve">контрабас</t>
  </si>
  <si>
    <t xml:space="preserve">Балалайка Прима</t>
  </si>
  <si>
    <t xml:space="preserve">Банер</t>
  </si>
  <si>
    <t xml:space="preserve">Экран с электроприво</t>
  </si>
  <si>
    <t xml:space="preserve">ИБП</t>
  </si>
  <si>
    <t xml:space="preserve">Ленина,31</t>
  </si>
  <si>
    <t xml:space="preserve">МУ"Центральная межпоселенческая библиотека им.А.С.Пушкина"</t>
  </si>
  <si>
    <t xml:space="preserve">Видиомагнитофон</t>
  </si>
  <si>
    <t xml:space="preserve">Коп.аппар</t>
  </si>
  <si>
    <t xml:space="preserve">Телевизор биб-ка</t>
  </si>
  <si>
    <t xml:space="preserve">Воронежская.4</t>
  </si>
  <si>
    <t xml:space="preserve">Сигнал. Газа</t>
  </si>
  <si>
    <t xml:space="preserve">Воронежская, 4</t>
  </si>
  <si>
    <t xml:space="preserve">Системн бл</t>
  </si>
  <si>
    <t xml:space="preserve">Воронежская 4</t>
  </si>
  <si>
    <t xml:space="preserve">МУ "Централизованная бухгалтерия при МУК Ливеенского района"</t>
  </si>
  <si>
    <t xml:space="preserve">Электрокардиограф одноканальнй</t>
  </si>
  <si>
    <t xml:space="preserve">счет №56</t>
  </si>
  <si>
    <t xml:space="preserve">ЭК-1Т 03М</t>
  </si>
  <si>
    <t xml:space="preserve">Аппарат низкочастотной терапии амплипульс</t>
  </si>
  <si>
    <t xml:space="preserve">счет №59</t>
  </si>
  <si>
    <t xml:space="preserve">В.О.Медэкспорт</t>
  </si>
  <si>
    <t xml:space="preserve">Аппарат для ультрозвуковой терапии</t>
  </si>
  <si>
    <t xml:space="preserve">счет №358</t>
  </si>
  <si>
    <t xml:space="preserve">УЗТ-1</t>
  </si>
  <si>
    <t xml:space="preserve">Стерилизатор гк-10</t>
  </si>
  <si>
    <t xml:space="preserve">счет №329</t>
  </si>
  <si>
    <t xml:space="preserve">ГК-10-3М</t>
  </si>
  <si>
    <t xml:space="preserve">Стерилизатор гп 40</t>
  </si>
  <si>
    <t xml:space="preserve">счет №45</t>
  </si>
  <si>
    <t xml:space="preserve">ГП-40 воздушный</t>
  </si>
  <si>
    <t xml:space="preserve">Электрокардиограф эк1т -03м -2</t>
  </si>
  <si>
    <t xml:space="preserve">счет №46</t>
  </si>
  <si>
    <t xml:space="preserve">ЭК1Т-03М-2</t>
  </si>
  <si>
    <t xml:space="preserve">Установка стамотологическая</t>
  </si>
  <si>
    <t xml:space="preserve">счет№568</t>
  </si>
  <si>
    <t xml:space="preserve">К-5 комплект оборудования</t>
  </si>
  <si>
    <t xml:space="preserve">Холодильник полюс</t>
  </si>
  <si>
    <t xml:space="preserve">счет №75</t>
  </si>
  <si>
    <t xml:space="preserve">"Смоленск"</t>
  </si>
  <si>
    <t xml:space="preserve">счет №456</t>
  </si>
  <si>
    <t xml:space="preserve">СМ-10 АУ4</t>
  </si>
  <si>
    <t xml:space="preserve">Холодильник </t>
  </si>
  <si>
    <t xml:space="preserve">счет №325</t>
  </si>
  <si>
    <t xml:space="preserve">"Кодры"</t>
  </si>
  <si>
    <t xml:space="preserve">счет№ 55</t>
  </si>
  <si>
    <t xml:space="preserve">"Смоленск 414"</t>
  </si>
  <si>
    <t xml:space="preserve">счет №656</t>
  </si>
  <si>
    <t xml:space="preserve">аппарат луч</t>
  </si>
  <si>
    <t xml:space="preserve">счет №332</t>
  </si>
  <si>
    <t xml:space="preserve">ООО"Линия"</t>
  </si>
  <si>
    <t xml:space="preserve">облучатель</t>
  </si>
  <si>
    <t xml:space="preserve">счет №122</t>
  </si>
  <si>
    <t xml:space="preserve">БОП-01/27/НАН Эма</t>
  </si>
  <si>
    <t xml:space="preserve">обогреватель</t>
  </si>
  <si>
    <t xml:space="preserve">Дубровский</t>
  </si>
  <si>
    <t xml:space="preserve">счет №11</t>
  </si>
  <si>
    <t xml:space="preserve">"Samsung"</t>
  </si>
  <si>
    <t xml:space="preserve">котел электрический</t>
  </si>
  <si>
    <t xml:space="preserve">счет №632</t>
  </si>
  <si>
    <t xml:space="preserve">215 М "Рязань" РУС-НИТ</t>
  </si>
  <si>
    <t xml:space="preserve">насос для котла</t>
  </si>
  <si>
    <t xml:space="preserve">счет №14</t>
  </si>
  <si>
    <t xml:space="preserve">РУС-НИТ</t>
  </si>
  <si>
    <t xml:space="preserve">счет №452</t>
  </si>
  <si>
    <t xml:space="preserve">215 М "Рязань"</t>
  </si>
  <si>
    <t xml:space="preserve">счет №142</t>
  </si>
  <si>
    <t xml:space="preserve">счет №524</t>
  </si>
  <si>
    <t xml:space="preserve">отоскоп</t>
  </si>
  <si>
    <t xml:space="preserve">счет №52</t>
  </si>
  <si>
    <t xml:space="preserve">офтальмоскоп 3012,портативный</t>
  </si>
  <si>
    <t xml:space="preserve">прибор окут-ренд</t>
  </si>
  <si>
    <t xml:space="preserve">"Джиси"</t>
  </si>
  <si>
    <t xml:space="preserve">камера для хранения Стерил. Мат.</t>
  </si>
  <si>
    <t xml:space="preserve">счет №621</t>
  </si>
  <si>
    <t xml:space="preserve">"имрари"</t>
  </si>
  <si>
    <t xml:space="preserve">ростомер</t>
  </si>
  <si>
    <t xml:space="preserve">счет №241</t>
  </si>
  <si>
    <t xml:space="preserve">LG</t>
  </si>
  <si>
    <t xml:space="preserve">микроскоп</t>
  </si>
  <si>
    <t xml:space="preserve">счет№ 344</t>
  </si>
  <si>
    <t xml:space="preserve">МИКМЕД-1 ОАО "МОМО"</t>
  </si>
  <si>
    <t xml:space="preserve">ценрифуга</t>
  </si>
  <si>
    <t xml:space="preserve">счет №125</t>
  </si>
  <si>
    <t xml:space="preserve">Лабораторная наст.ЦЛМН-10-01</t>
  </si>
  <si>
    <t xml:space="preserve">камера кб02</t>
  </si>
  <si>
    <t xml:space="preserve">счет №531</t>
  </si>
  <si>
    <t xml:space="preserve">ООО"Ферропласт-мединал"</t>
  </si>
  <si>
    <t xml:space="preserve">камера ультра</t>
  </si>
  <si>
    <t xml:space="preserve">счет №537</t>
  </si>
  <si>
    <t xml:space="preserve">Ультра-Лайт КБ-03 </t>
  </si>
  <si>
    <t xml:space="preserve">камера КБ-03</t>
  </si>
  <si>
    <t xml:space="preserve">Счет №21</t>
  </si>
  <si>
    <t xml:space="preserve">"Ретра"</t>
  </si>
  <si>
    <t xml:space="preserve">электрокардиограф</t>
  </si>
  <si>
    <t xml:space="preserve">счет №97</t>
  </si>
  <si>
    <t xml:space="preserve">"ЭК-1Т-2"</t>
  </si>
  <si>
    <t xml:space="preserve">набор линз</t>
  </si>
  <si>
    <t xml:space="preserve">счет №243</t>
  </si>
  <si>
    <t xml:space="preserve">"Мед"</t>
  </si>
  <si>
    <t xml:space="preserve">автоклав </t>
  </si>
  <si>
    <t xml:space="preserve">счет №3</t>
  </si>
  <si>
    <t xml:space="preserve">ГК-10 стерилизатор</t>
  </si>
  <si>
    <t xml:space="preserve">д.Росстани микр.Савхозный д.19</t>
  </si>
  <si>
    <t xml:space="preserve">счет №87</t>
  </si>
  <si>
    <t xml:space="preserve">"Смоленск -414"</t>
  </si>
  <si>
    <t xml:space="preserve">облучатель уфо</t>
  </si>
  <si>
    <t xml:space="preserve">счет №765</t>
  </si>
  <si>
    <t xml:space="preserve">"Свет"</t>
  </si>
  <si>
    <t xml:space="preserve">амплипульс 4</t>
  </si>
  <si>
    <t xml:space="preserve">счет №764</t>
  </si>
  <si>
    <t xml:space="preserve">счет №654</t>
  </si>
  <si>
    <t xml:space="preserve">"Зико"</t>
  </si>
  <si>
    <t xml:space="preserve">счет №8337</t>
  </si>
  <si>
    <t xml:space="preserve">холодильник саратов</t>
  </si>
  <si>
    <t xml:space="preserve">с.Екатериновка ул.Центральная 22</t>
  </si>
  <si>
    <t xml:space="preserve">счет №779</t>
  </si>
  <si>
    <t xml:space="preserve">"Саратов"</t>
  </si>
  <si>
    <t xml:space="preserve">холодильник зино</t>
  </si>
  <si>
    <t xml:space="preserve">с.Троицкое ул.Быкова д.3</t>
  </si>
  <si>
    <t xml:space="preserve">счет №578</t>
  </si>
  <si>
    <t xml:space="preserve">"Зико-303"</t>
  </si>
  <si>
    <t xml:space="preserve">электрический счетчик</t>
  </si>
  <si>
    <t xml:space="preserve">"М-230-АR-01C</t>
  </si>
  <si>
    <t xml:space="preserve">холодильник зико</t>
  </si>
  <si>
    <t xml:space="preserve">счет №6547</t>
  </si>
  <si>
    <t xml:space="preserve">"Монолит"</t>
  </si>
  <si>
    <t xml:space="preserve">счет №876</t>
  </si>
  <si>
    <t xml:space="preserve">"Смоленск-414"</t>
  </si>
  <si>
    <t xml:space="preserve">микромотор</t>
  </si>
  <si>
    <t xml:space="preserve">счет №845</t>
  </si>
  <si>
    <t xml:space="preserve">М-4 А 25 RMP</t>
  </si>
  <si>
    <t xml:space="preserve">установка стамотолога</t>
  </si>
  <si>
    <t xml:space="preserve">счет №76</t>
  </si>
  <si>
    <t xml:space="preserve">ТS-6830</t>
  </si>
  <si>
    <t xml:space="preserve">компрессор</t>
  </si>
  <si>
    <t xml:space="preserve">счет №867</t>
  </si>
  <si>
    <t xml:space="preserve">ТS-6831</t>
  </si>
  <si>
    <t xml:space="preserve">аппарат увч</t>
  </si>
  <si>
    <t xml:space="preserve">счет №7883</t>
  </si>
  <si>
    <t xml:space="preserve">"Медтено"</t>
  </si>
  <si>
    <t xml:space="preserve">камера кб</t>
  </si>
  <si>
    <t xml:space="preserve">счет №7646</t>
  </si>
  <si>
    <t xml:space="preserve">"Ферропласт</t>
  </si>
  <si>
    <t xml:space="preserve">прибор для измер. глюкозы</t>
  </si>
  <si>
    <t xml:space="preserve">счет №65</t>
  </si>
  <si>
    <t xml:space="preserve">счет №6554</t>
  </si>
  <si>
    <t xml:space="preserve">аппарат </t>
  </si>
  <si>
    <t xml:space="preserve">счет №544</t>
  </si>
  <si>
    <t xml:space="preserve">"Алмаг-01"</t>
  </si>
  <si>
    <t xml:space="preserve">динамометр 120-0.5</t>
  </si>
  <si>
    <t xml:space="preserve">счет №44</t>
  </si>
  <si>
    <t xml:space="preserve">алкометр-7000</t>
  </si>
  <si>
    <t xml:space="preserve">счет №1</t>
  </si>
  <si>
    <t xml:space="preserve">счет №3545</t>
  </si>
  <si>
    <t xml:space="preserve">"Компрессионный"</t>
  </si>
  <si>
    <t xml:space="preserve">спирометор</t>
  </si>
  <si>
    <t xml:space="preserve">счет "№7656</t>
  </si>
  <si>
    <t xml:space="preserve">"ССП"</t>
  </si>
  <si>
    <t xml:space="preserve">негатоскоп</t>
  </si>
  <si>
    <t xml:space="preserve">счет №78</t>
  </si>
  <si>
    <r>
      <rPr>
        <sz val="8"/>
        <rFont val="Times New Roman"/>
        <family val="1"/>
      </rPr>
      <t xml:space="preserve">счет №</t>
    </r>
    <r>
      <rPr>
        <i val="true"/>
        <sz val="10"/>
        <rFont val="Arial"/>
        <family val="2"/>
      </rPr>
      <t xml:space="preserve">554</t>
    </r>
  </si>
  <si>
    <t xml:space="preserve">31.11.2009</t>
  </si>
  <si>
    <t xml:space="preserve">"NEB-10"</t>
  </si>
  <si>
    <t xml:space="preserve">центрифуга кп 217</t>
  </si>
  <si>
    <t xml:space="preserve">счет №264</t>
  </si>
  <si>
    <t xml:space="preserve">"КП-217"</t>
  </si>
  <si>
    <t xml:space="preserve">набор линз стерилизатор гк 10</t>
  </si>
  <si>
    <t xml:space="preserve">счет №852</t>
  </si>
  <si>
    <t xml:space="preserve">стерилизатор </t>
  </si>
  <si>
    <t xml:space="preserve">с.Остров ул.Центральная д.7</t>
  </si>
  <si>
    <t xml:space="preserve">счет №112</t>
  </si>
  <si>
    <t xml:space="preserve">"ГК-10"</t>
  </si>
  <si>
    <t xml:space="preserve">установка стамотологическая</t>
  </si>
  <si>
    <t xml:space="preserve">с.Успенское ул.Мира 17а</t>
  </si>
  <si>
    <t xml:space="preserve">счет №9076</t>
  </si>
  <si>
    <t xml:space="preserve">аппарат тонус</t>
  </si>
  <si>
    <t xml:space="preserve">счет №13</t>
  </si>
  <si>
    <t xml:space="preserve">"Дружба"</t>
  </si>
  <si>
    <t xml:space="preserve">электроплита</t>
  </si>
  <si>
    <t xml:space="preserve">счет №511</t>
  </si>
  <si>
    <t xml:space="preserve">"КП-4"</t>
  </si>
  <si>
    <t xml:space="preserve">счет №7659</t>
  </si>
  <si>
    <t xml:space="preserve">"VESTEL"</t>
  </si>
  <si>
    <t xml:space="preserve">холодильный шкаф </t>
  </si>
  <si>
    <t xml:space="preserve">счет№967</t>
  </si>
  <si>
    <t xml:space="preserve">"ШХ-080М"</t>
  </si>
  <si>
    <t xml:space="preserve">счет №643</t>
  </si>
  <si>
    <t xml:space="preserve">"Nord"</t>
  </si>
  <si>
    <t xml:space="preserve">холодильник </t>
  </si>
  <si>
    <t xml:space="preserve">счет №878</t>
  </si>
  <si>
    <t xml:space="preserve">"ЗИЛ"</t>
  </si>
  <si>
    <t xml:space="preserve">стиральная машина кп 114</t>
  </si>
  <si>
    <t xml:space="preserve">счет №766</t>
  </si>
  <si>
    <t xml:space="preserve">"Аист"</t>
  </si>
  <si>
    <t xml:space="preserve">счет №25</t>
  </si>
  <si>
    <t xml:space="preserve">водонагреватель </t>
  </si>
  <si>
    <t xml:space="preserve">счет №468</t>
  </si>
  <si>
    <t xml:space="preserve">"Аристон"</t>
  </si>
  <si>
    <t xml:space="preserve">счет №566</t>
  </si>
  <si>
    <t xml:space="preserve">счет №216</t>
  </si>
  <si>
    <t xml:space="preserve">с.Козьминское ул.Центральная 30</t>
  </si>
  <si>
    <t xml:space="preserve">счет №767</t>
  </si>
  <si>
    <t xml:space="preserve">"Меркурий</t>
  </si>
  <si>
    <t xml:space="preserve">счет №865</t>
  </si>
  <si>
    <t xml:space="preserve">холодильник смоленск</t>
  </si>
  <si>
    <t xml:space="preserve">счет №687</t>
  </si>
  <si>
    <t xml:space="preserve">счет №7644</t>
  </si>
  <si>
    <t xml:space="preserve">"ОКА"</t>
  </si>
  <si>
    <t xml:space="preserve">счет №1576</t>
  </si>
  <si>
    <t xml:space="preserve">"УЗТ-1"</t>
  </si>
  <si>
    <t xml:space="preserve">счет №911</t>
  </si>
  <si>
    <t xml:space="preserve">электрокотел</t>
  </si>
  <si>
    <t xml:space="preserve">счет №545</t>
  </si>
  <si>
    <t xml:space="preserve">"Рус Нит"</t>
  </si>
  <si>
    <t xml:space="preserve">д.Викторовка ул.Паликарпова 1</t>
  </si>
  <si>
    <t xml:space="preserve">счет №453</t>
  </si>
  <si>
    <t xml:space="preserve">счет №2567</t>
  </si>
  <si>
    <t xml:space="preserve">п.Совхозный ул.Центральная 6</t>
  </si>
  <si>
    <t xml:space="preserve">счет №461</t>
  </si>
  <si>
    <t xml:space="preserve">"Рус Нит-218"</t>
  </si>
  <si>
    <t xml:space="preserve">счет №6345</t>
  </si>
  <si>
    <t xml:space="preserve">д.Смагино пл.Свердлова д.2</t>
  </si>
  <si>
    <t xml:space="preserve">счет №682</t>
  </si>
  <si>
    <t xml:space="preserve">трасформатор </t>
  </si>
  <si>
    <t xml:space="preserve">счет №4557</t>
  </si>
  <si>
    <t xml:space="preserve">"ТМ 160-10"</t>
  </si>
  <si>
    <t xml:space="preserve">д.Каменево ул.Луговая д.56</t>
  </si>
  <si>
    <t xml:space="preserve">счет №4678</t>
  </si>
  <si>
    <t xml:space="preserve">весы медицинские</t>
  </si>
  <si>
    <t xml:space="preserve">счет №755</t>
  </si>
  <si>
    <t xml:space="preserve">с.Казьминское ул.Центральная 30</t>
  </si>
  <si>
    <t xml:space="preserve">счет №147</t>
  </si>
  <si>
    <t xml:space="preserve">счет №482</t>
  </si>
  <si>
    <t xml:space="preserve">31.04.2008</t>
  </si>
  <si>
    <t xml:space="preserve">глюкометор </t>
  </si>
  <si>
    <t xml:space="preserve">счет №7543</t>
  </si>
  <si>
    <t xml:space="preserve">эл.кардиограф</t>
  </si>
  <si>
    <t xml:space="preserve">счет №8769</t>
  </si>
  <si>
    <t xml:space="preserve">"ЭКЗТ-01"</t>
  </si>
  <si>
    <t xml:space="preserve">счет №754</t>
  </si>
  <si>
    <t xml:space="preserve">насос для эл.котла</t>
  </si>
  <si>
    <t xml:space="preserve">д.Овсянниково ул.овсянниковская ,23</t>
  </si>
  <si>
    <t xml:space="preserve">клапан электромагнитный</t>
  </si>
  <si>
    <t xml:space="preserve">котел газовый</t>
  </si>
  <si>
    <t xml:space="preserve">счет №86</t>
  </si>
  <si>
    <t xml:space="preserve">счет №757</t>
  </si>
  <si>
    <t xml:space="preserve">камера кб 02</t>
  </si>
  <si>
    <t xml:space="preserve">7450</t>
  </si>
  <si>
    <t xml:space="preserve">14900</t>
  </si>
  <si>
    <t xml:space="preserve">камера </t>
  </si>
  <si>
    <t xml:space="preserve">счет №987</t>
  </si>
  <si>
    <t xml:space="preserve">"КСС-10"</t>
  </si>
  <si>
    <t xml:space="preserve">3720</t>
  </si>
  <si>
    <t xml:space="preserve">11160</t>
  </si>
  <si>
    <t xml:space="preserve">определитель уровня глюкозы</t>
  </si>
  <si>
    <t xml:space="preserve">счет №809</t>
  </si>
  <si>
    <t xml:space="preserve">"УАН-Тач"</t>
  </si>
  <si>
    <t xml:space="preserve">5678,18</t>
  </si>
  <si>
    <t xml:space="preserve">счет №254</t>
  </si>
  <si>
    <t xml:space="preserve">3563</t>
  </si>
  <si>
    <t xml:space="preserve">офтальмоскоп</t>
  </si>
  <si>
    <t xml:space="preserve">счет №689</t>
  </si>
  <si>
    <t xml:space="preserve">"RI-Star 303"</t>
  </si>
  <si>
    <t xml:space="preserve">6000</t>
  </si>
  <si>
    <t xml:space="preserve">стол лаборанта</t>
  </si>
  <si>
    <t xml:space="preserve">"455,17-01"</t>
  </si>
  <si>
    <t xml:space="preserve">3200</t>
  </si>
  <si>
    <t xml:space="preserve">блок к камера кб 03</t>
  </si>
  <si>
    <t xml:space="preserve">г.Ярославль</t>
  </si>
  <si>
    <t xml:space="preserve">3950</t>
  </si>
  <si>
    <t xml:space="preserve">счет №547</t>
  </si>
  <si>
    <t xml:space="preserve">"Элфор-проф"</t>
  </si>
  <si>
    <t xml:space="preserve">4750</t>
  </si>
  <si>
    <t xml:space="preserve">аппарат алмаг-1</t>
  </si>
  <si>
    <t xml:space="preserve">счет №4576</t>
  </si>
  <si>
    <t xml:space="preserve">4350</t>
  </si>
  <si>
    <t xml:space="preserve">аппарат акутренд</t>
  </si>
  <si>
    <t xml:space="preserve">счет №5278</t>
  </si>
  <si>
    <t xml:space="preserve">"Акутренд Джиси"</t>
  </si>
  <si>
    <t xml:space="preserve">6200</t>
  </si>
  <si>
    <t xml:space="preserve">счет №843</t>
  </si>
  <si>
    <t xml:space="preserve">центрифуга прачечная</t>
  </si>
  <si>
    <t xml:space="preserve">счет №3658</t>
  </si>
  <si>
    <t xml:space="preserve">"КП-217А"</t>
  </si>
  <si>
    <t xml:space="preserve">аквадистилятор ДЭ10</t>
  </si>
  <si>
    <t xml:space="preserve">счет №198</t>
  </si>
  <si>
    <t xml:space="preserve">"дэ-10"</t>
  </si>
  <si>
    <t xml:space="preserve">аппарат УЗ1</t>
  </si>
  <si>
    <t xml:space="preserve">СЧЕТ №8653</t>
  </si>
  <si>
    <t xml:space="preserve">"ФГУП"</t>
  </si>
  <si>
    <t xml:space="preserve">аппарата для ультрозвуковой терапии</t>
  </si>
  <si>
    <t xml:space="preserve">счет №758</t>
  </si>
  <si>
    <t xml:space="preserve">счет №9769</t>
  </si>
  <si>
    <t xml:space="preserve">"Cannon"</t>
  </si>
  <si>
    <t xml:space="preserve">калориметр </t>
  </si>
  <si>
    <t xml:space="preserve">счет №1235</t>
  </si>
  <si>
    <t xml:space="preserve">"КФR-2"</t>
  </si>
  <si>
    <t xml:space="preserve">термостат электрический</t>
  </si>
  <si>
    <t xml:space="preserve">счет №1647</t>
  </si>
  <si>
    <t xml:space="preserve">"ТС-80М-2"</t>
  </si>
  <si>
    <t xml:space="preserve">микроскоп </t>
  </si>
  <si>
    <t xml:space="preserve">"Микмед 1"</t>
  </si>
  <si>
    <t xml:space="preserve">стерилизатор ГП 20</t>
  </si>
  <si>
    <t xml:space="preserve">счет №751</t>
  </si>
  <si>
    <t xml:space="preserve">"ГК-100-3М"</t>
  </si>
  <si>
    <t xml:space="preserve">установка стоматологическая</t>
  </si>
  <si>
    <t xml:space="preserve">счет №9890</t>
  </si>
  <si>
    <t xml:space="preserve">"ТS-6830"</t>
  </si>
  <si>
    <t xml:space="preserve">счет №6757</t>
  </si>
  <si>
    <t xml:space="preserve">"ДК-50-10"</t>
  </si>
  <si>
    <t xml:space="preserve">счет №96</t>
  </si>
  <si>
    <t xml:space="preserve">стерилизатор воздушный</t>
  </si>
  <si>
    <t xml:space="preserve">счет №997</t>
  </si>
  <si>
    <t xml:space="preserve">"ГП-40"</t>
  </si>
  <si>
    <t xml:space="preserve">счет №7698</t>
  </si>
  <si>
    <t xml:space="preserve">"ГП-20 с блоком НРБ"</t>
  </si>
  <si>
    <t xml:space="preserve">аппарат амлипульс</t>
  </si>
  <si>
    <t xml:space="preserve">"Амплипульс-5"</t>
  </si>
  <si>
    <t xml:space="preserve">счет №245</t>
  </si>
  <si>
    <t xml:space="preserve">электронный блок</t>
  </si>
  <si>
    <t xml:space="preserve">счет №899</t>
  </si>
  <si>
    <t xml:space="preserve">"Меркурий"</t>
  </si>
  <si>
    <t xml:space="preserve">счет №8681</t>
  </si>
  <si>
    <t xml:space="preserve">"АОГВ-17,4"</t>
  </si>
  <si>
    <t xml:space="preserve">счет №879</t>
  </si>
  <si>
    <t xml:space="preserve">"Луч-3"</t>
  </si>
  <si>
    <t xml:space="preserve">аппарат угн</t>
  </si>
  <si>
    <t xml:space="preserve">счет №2465</t>
  </si>
  <si>
    <t xml:space="preserve">"УГН-1"</t>
  </si>
  <si>
    <t xml:space="preserve">котел отопительный</t>
  </si>
  <si>
    <t xml:space="preserve">счет №2164</t>
  </si>
  <si>
    <t xml:space="preserve">газовый котел</t>
  </si>
  <si>
    <t xml:space="preserve">счет №8780</t>
  </si>
  <si>
    <t xml:space="preserve">"АКЧВ-23"</t>
  </si>
  <si>
    <t xml:space="preserve">счет №864</t>
  </si>
  <si>
    <t xml:space="preserve">д.Моногарово ул.Октябрьская д.2</t>
  </si>
  <si>
    <t xml:space="preserve">счет №6598</t>
  </si>
  <si>
    <t xml:space="preserve">"Стинол"</t>
  </si>
  <si>
    <t xml:space="preserve">плита электрическая</t>
  </si>
  <si>
    <t xml:space="preserve">счет №134</t>
  </si>
  <si>
    <t xml:space="preserve">31.12.0997</t>
  </si>
  <si>
    <t xml:space="preserve">"ПЭСМ-4 ШБ"</t>
  </si>
  <si>
    <t xml:space="preserve">счет №6489</t>
  </si>
  <si>
    <t xml:space="preserve">холодильник камера</t>
  </si>
  <si>
    <t xml:space="preserve">кухонный набор</t>
  </si>
  <si>
    <t xml:space="preserve">счет №85</t>
  </si>
  <si>
    <t xml:space="preserve">набор кухонной мебели</t>
  </si>
  <si>
    <t xml:space="preserve">Счет №757</t>
  </si>
  <si>
    <t xml:space="preserve">счет №7456</t>
  </si>
  <si>
    <t xml:space="preserve">счет №646</t>
  </si>
  <si>
    <t xml:space="preserve">"Сибирь"</t>
  </si>
  <si>
    <t xml:space="preserve">газовая плита</t>
  </si>
  <si>
    <t xml:space="preserve">счет №246</t>
  </si>
  <si>
    <t xml:space="preserve">"Искра"</t>
  </si>
  <si>
    <t xml:space="preserve">счет №5654</t>
  </si>
  <si>
    <t xml:space="preserve">"VesteL"</t>
  </si>
  <si>
    <t xml:space="preserve">измеритель омрон</t>
  </si>
  <si>
    <t xml:space="preserve">счет №213</t>
  </si>
  <si>
    <t xml:space="preserve">"ОМРОН МХЗ"</t>
  </si>
  <si>
    <t xml:space="preserve">глюкометор</t>
  </si>
  <si>
    <t xml:space="preserve">танометор автомат.</t>
  </si>
  <si>
    <t xml:space="preserve">счет №136</t>
  </si>
  <si>
    <t xml:space="preserve">"Коротков"</t>
  </si>
  <si>
    <t xml:space="preserve">стерилизатор гп 40</t>
  </si>
  <si>
    <t xml:space="preserve">холодильник полюс</t>
  </si>
  <si>
    <t xml:space="preserve">д.Зубцово ул.Вишневая д.13</t>
  </si>
  <si>
    <t xml:space="preserve">счет №750</t>
  </si>
  <si>
    <t xml:space="preserve">с.Теличье ул.Др.Народов 43</t>
  </si>
  <si>
    <t xml:space="preserve">"Смоленск-3М-1"</t>
  </si>
  <si>
    <t xml:space="preserve">д.Сидоровка ул.Цветочная д.9 пом.1</t>
  </si>
  <si>
    <t xml:space="preserve">счет №658</t>
  </si>
  <si>
    <t xml:space="preserve">"LG"</t>
  </si>
  <si>
    <t xml:space="preserve">краскопульт</t>
  </si>
  <si>
    <t xml:space="preserve">счет №1345</t>
  </si>
  <si>
    <t xml:space="preserve">электрический котел</t>
  </si>
  <si>
    <t xml:space="preserve">счет №868</t>
  </si>
  <si>
    <t xml:space="preserve">счет №9</t>
  </si>
  <si>
    <t xml:space="preserve">аппарат для терапии </t>
  </si>
  <si>
    <t xml:space="preserve">д. Покровка Вторая, ул. Молодежная, д.13</t>
  </si>
  <si>
    <t xml:space="preserve">счет №896</t>
  </si>
  <si>
    <t xml:space="preserve">СМВ-150 "Луч-11"</t>
  </si>
  <si>
    <t xml:space="preserve">счет №8765</t>
  </si>
  <si>
    <t xml:space="preserve">физиоаппарат узт</t>
  </si>
  <si>
    <t xml:space="preserve">счет №567</t>
  </si>
  <si>
    <t xml:space="preserve">"Луч-11"</t>
  </si>
  <si>
    <t xml:space="preserve">Реп-Scone 2090,2,7B</t>
  </si>
  <si>
    <t xml:space="preserve">МУЗ "Сергиевская амбулатория"</t>
  </si>
  <si>
    <t xml:space="preserve">счет №8767</t>
  </si>
  <si>
    <t xml:space="preserve">Джи Си"</t>
  </si>
  <si>
    <t xml:space="preserve">"Мед Техо"</t>
  </si>
  <si>
    <t xml:space="preserve">аппарат узт</t>
  </si>
  <si>
    <t xml:space="preserve">счет №73</t>
  </si>
  <si>
    <t xml:space="preserve">"УЗТ-1 01 Ф"</t>
  </si>
  <si>
    <t xml:space="preserve">счет №55</t>
  </si>
  <si>
    <t xml:space="preserve">"ЭК-1-Т-07 оксион"</t>
  </si>
  <si>
    <t xml:space="preserve">камера для хранения мед.инструментов</t>
  </si>
  <si>
    <t xml:space="preserve">аквадистилятор</t>
  </si>
  <si>
    <t xml:space="preserve">счет №986</t>
  </si>
  <si>
    <t xml:space="preserve">счет №89</t>
  </si>
  <si>
    <t xml:space="preserve">"УЗТ-1,01"</t>
  </si>
  <si>
    <t xml:space="preserve">калориметр КФК 2</t>
  </si>
  <si>
    <t xml:space="preserve">счет №7563</t>
  </si>
  <si>
    <t xml:space="preserve">"ЗОМЗ"</t>
  </si>
  <si>
    <t xml:space="preserve">счет №726</t>
  </si>
  <si>
    <t xml:space="preserve">"ГП-20 воздушный"</t>
  </si>
  <si>
    <t xml:space="preserve">счет №727</t>
  </si>
  <si>
    <t xml:space="preserve">"ВК-30 паровой"</t>
  </si>
  <si>
    <t xml:space="preserve">аппарат узт 01ф</t>
  </si>
  <si>
    <t xml:space="preserve">п.Михайловский ул.Набережная 3</t>
  </si>
  <si>
    <t xml:space="preserve">счет №7575</t>
  </si>
  <si>
    <t xml:space="preserve">"Эма"</t>
  </si>
  <si>
    <t xml:space="preserve">аппарат тонус 2</t>
  </si>
  <si>
    <t xml:space="preserve">счет 386</t>
  </si>
  <si>
    <t xml:space="preserve">"тонус-2 " "Дружба"</t>
  </si>
  <si>
    <t xml:space="preserve">стерилизатор тк 10</t>
  </si>
  <si>
    <t xml:space="preserve">счет № 984</t>
  </si>
  <si>
    <t xml:space="preserve">"ТК-10 паровой ГК-10"</t>
  </si>
  <si>
    <t xml:space="preserve">газовый котел </t>
  </si>
  <si>
    <t xml:space="preserve">счет№76</t>
  </si>
  <si>
    <t xml:space="preserve">"ОГВ-17,4"</t>
  </si>
  <si>
    <t xml:space="preserve">счет №109</t>
  </si>
  <si>
    <t xml:space="preserve">пос.Ямской ул.Дорохова д.1</t>
  </si>
  <si>
    <t xml:space="preserve">счет№64</t>
  </si>
  <si>
    <t xml:space="preserve">счет №182</t>
  </si>
  <si>
    <t xml:space="preserve">"Смоленск 3Е"</t>
  </si>
  <si>
    <t xml:space="preserve">счет №983</t>
  </si>
  <si>
    <t xml:space="preserve">"РУС"</t>
  </si>
  <si>
    <t xml:space="preserve">котел огв-17.4</t>
  </si>
  <si>
    <t xml:space="preserve">счет №716</t>
  </si>
  <si>
    <t xml:space="preserve">2КС-Т-12М"</t>
  </si>
  <si>
    <t xml:space="preserve">счет №8273</t>
  </si>
  <si>
    <t xml:space="preserve">"Смоленск- 414 "</t>
  </si>
  <si>
    <t xml:space="preserve">Вязо-Дубровский ул.Центральная д.12</t>
  </si>
  <si>
    <t xml:space="preserve">счет№ 324</t>
  </si>
  <si>
    <t xml:space="preserve">с.Жерино ул.Воронежская д.31</t>
  </si>
  <si>
    <t xml:space="preserve">"Рус нит"</t>
  </si>
  <si>
    <t xml:space="preserve">центрифуга см-06</t>
  </si>
  <si>
    <t xml:space="preserve">"СМ-06"</t>
  </si>
  <si>
    <t xml:space="preserve">с.Навесное ул.Центральная д.31</t>
  </si>
  <si>
    <t xml:space="preserve">счет№ 3154</t>
  </si>
  <si>
    <t xml:space="preserve">счет №214</t>
  </si>
  <si>
    <t xml:space="preserve">"ЛУЧ-11"</t>
  </si>
  <si>
    <t xml:space="preserve">счет №1532</t>
  </si>
  <si>
    <t xml:space="preserve">"АГВ-11,6"</t>
  </si>
  <si>
    <t xml:space="preserve">д.Петровка здание детского сада ул.Центральная д.1</t>
  </si>
  <si>
    <t xml:space="preserve">счет №63</t>
  </si>
  <si>
    <t xml:space="preserve">"Смоленск-417"</t>
  </si>
  <si>
    <t xml:space="preserve">счет №2571</t>
  </si>
  <si>
    <t xml:space="preserve">монитор</t>
  </si>
  <si>
    <t xml:space="preserve">г.Ливны ул.Капитана Филиппова 64 а </t>
  </si>
  <si>
    <t xml:space="preserve">счет№22</t>
  </si>
  <si>
    <t xml:space="preserve">ноябрь 2004 г.</t>
  </si>
  <si>
    <t xml:space="preserve">Samsung SM 763 MB</t>
  </si>
  <si>
    <t xml:space="preserve">счет№48</t>
  </si>
  <si>
    <t xml:space="preserve">январь 2006 г.</t>
  </si>
  <si>
    <t xml:space="preserve"> Intel Celeron 2534HZ/256 M 806в</t>
  </si>
  <si>
    <t xml:space="preserve">счет №57</t>
  </si>
  <si>
    <t xml:space="preserve">сентябрь 2002 г.</t>
  </si>
  <si>
    <t xml:space="preserve"> Ic1G/128 мв</t>
  </si>
  <si>
    <t xml:space="preserve">счет №34</t>
  </si>
  <si>
    <t xml:space="preserve"> Intel Celeron 2536HZ/256 M 806в</t>
  </si>
  <si>
    <t xml:space="preserve">счет№39</t>
  </si>
  <si>
    <t xml:space="preserve"> Samsung SM 763 MB</t>
  </si>
  <si>
    <t xml:space="preserve">счет№68</t>
  </si>
  <si>
    <t xml:space="preserve">    17 "View Sonic LCDVA 702 Silver"</t>
  </si>
  <si>
    <t xml:space="preserve">июль 1996 г.</t>
  </si>
  <si>
    <t xml:space="preserve">Смоленск 3M-1 АО "Айсберг"</t>
  </si>
  <si>
    <t xml:space="preserve">счет №12</t>
  </si>
  <si>
    <t xml:space="preserve">декабрь 2007 г.</t>
  </si>
  <si>
    <t xml:space="preserve">компьютер в комплекте</t>
  </si>
  <si>
    <t xml:space="preserve"> Intel Celeron 2540HZ/256 M 806в</t>
  </si>
  <si>
    <t xml:space="preserve">Телевизор-Филипс</t>
  </si>
  <si>
    <t xml:space="preserve">.2000</t>
  </si>
  <si>
    <t xml:space="preserve">Радиостанция</t>
  </si>
  <si>
    <t xml:space="preserve">.2003</t>
  </si>
  <si>
    <t xml:space="preserve">связь в машин.</t>
  </si>
  <si>
    <t xml:space="preserve">К-т Мини АТС</t>
  </si>
  <si>
    <t xml:space="preserve">.1998</t>
  </si>
  <si>
    <t xml:space="preserve">связь для соедин.с.кабин.</t>
  </si>
  <si>
    <t xml:space="preserve">К-т аккустического оборудования</t>
  </si>
  <si>
    <t xml:space="preserve">.2002</t>
  </si>
  <si>
    <t xml:space="preserve">оборуд.для большого зала</t>
  </si>
  <si>
    <t xml:space="preserve">Компьютер и комплектующ.оборудование</t>
  </si>
  <si>
    <t xml:space="preserve">.2004</t>
  </si>
  <si>
    <t xml:space="preserve">Цифровой копировальн.аппарат</t>
  </si>
  <si>
    <t xml:space="preserve">для печатания</t>
  </si>
  <si>
    <t xml:space="preserve">сотовый телефон</t>
  </si>
  <si>
    <t xml:space="preserve">для перед.информац.</t>
  </si>
  <si>
    <t xml:space="preserve">Видионаблюдения</t>
  </si>
  <si>
    <t xml:space="preserve">Компьютер и комплек.оборудование</t>
  </si>
  <si>
    <t xml:space="preserve">Цифровой фотоаппарат</t>
  </si>
  <si>
    <t xml:space="preserve">Презинтационное устройство</t>
  </si>
  <si>
    <t xml:space="preserve">Автомагнитолла</t>
  </si>
  <si>
    <t xml:space="preserve">Видиокамера</t>
  </si>
  <si>
    <t xml:space="preserve">Телевизор Юность</t>
  </si>
  <si>
    <t xml:space="preserve">ВК-4насос 2 ВА-132</t>
  </si>
  <si>
    <t xml:space="preserve">для отопления котельн.</t>
  </si>
  <si>
    <t xml:space="preserve">Компьютер  (ноутбук) </t>
  </si>
  <si>
    <t xml:space="preserve">Счетчик"Меркурий"-электрический</t>
  </si>
  <si>
    <t xml:space="preserve">счетчик электрический</t>
  </si>
  <si>
    <t xml:space="preserve">МФУНР</t>
  </si>
  <si>
    <t xml:space="preserve">Компьютер(опека)</t>
  </si>
  <si>
    <t xml:space="preserve">Компьютеры</t>
  </si>
  <si>
    <t xml:space="preserve">компьютеры</t>
  </si>
  <si>
    <t xml:space="preserve">копировальный аппарат (архив)</t>
  </si>
  <si>
    <t xml:space="preserve">Компьютер(загс)</t>
  </si>
  <si>
    <t xml:space="preserve">компьютер КДН </t>
  </si>
  <si>
    <t xml:space="preserve">нак.63 26.12</t>
  </si>
  <si>
    <t xml:space="preserve">тов.и кас.чек 15.12</t>
  </si>
  <si>
    <t xml:space="preserve">р/телефон</t>
  </si>
  <si>
    <t xml:space="preserve">Пишущая машинка</t>
  </si>
  <si>
    <t xml:space="preserve">Модем</t>
  </si>
  <si>
    <t xml:space="preserve">тов.и кас.чеки от24.05</t>
  </si>
  <si>
    <t xml:space="preserve">компьютер (опека)</t>
  </si>
  <si>
    <t xml:space="preserve">Телефон «Панасоник»</t>
  </si>
  <si>
    <t xml:space="preserve">Приемник</t>
  </si>
  <si>
    <t xml:space="preserve">Принтер HP Lasep CP 1515n</t>
  </si>
  <si>
    <t xml:space="preserve">Факас panasonic kx-fs 988 pot</t>
  </si>
  <si>
    <t xml:space="preserve">Триммер электрический ЕТ-1002А</t>
  </si>
  <si>
    <t xml:space="preserve">Фотоаппарат Fusifilm</t>
  </si>
  <si>
    <t xml:space="preserve">Кондиционер Samsung</t>
  </si>
  <si>
    <t xml:space="preserve">Флеш диск</t>
  </si>
  <si>
    <t xml:space="preserve">принтер лазерный</t>
  </si>
  <si>
    <t xml:space="preserve">счеи№25</t>
  </si>
  <si>
    <t xml:space="preserve">Cannon</t>
  </si>
  <si>
    <t xml:space="preserve">счет№74</t>
  </si>
  <si>
    <t xml:space="preserve">октябрь 2009 г.</t>
  </si>
  <si>
    <t xml:space="preserve"> Intel Celeron 2548HZ/256 M 806в</t>
  </si>
  <si>
    <t xml:space="preserve">Алкометр</t>
  </si>
  <si>
    <t xml:space="preserve">МУЗ «Лютовская участковая больница»</t>
  </si>
  <si>
    <t xml:space="preserve">Радиатор</t>
  </si>
  <si>
    <t xml:space="preserve">Электрический котел «РусНИТ»</t>
  </si>
  <si>
    <t xml:space="preserve">МУЗ «Сахарозаводская участковая больница»</t>
  </si>
  <si>
    <t xml:space="preserve">Аппарат ДТ-50-3 «Тонус-1»</t>
  </si>
  <si>
    <t xml:space="preserve">Аппарат УВЧ-70-01Р-26800</t>
  </si>
  <si>
    <t xml:space="preserve">МУЗ «Сергиевская амбулатория»</t>
  </si>
  <si>
    <t xml:space="preserve"> с.Сергиевское ул.Пентюхова д.3</t>
  </si>
  <si>
    <t xml:space="preserve"> с.Сергиевское ул.Пентюхова д.4</t>
  </si>
  <si>
    <t xml:space="preserve">Газовый котел (для офиса семейного врача сл.Беломестное)</t>
  </si>
  <si>
    <t xml:space="preserve">МУ "Централизованная бухгалтерия при учреждениях здравоохранения Ливеенского района"</t>
  </si>
  <si>
    <t xml:space="preserve">Итого: Машины и оборудование</t>
  </si>
  <si>
    <t xml:space="preserve">ТРАНСПОРТНЫЕ СРЕДСТВА (05)</t>
  </si>
  <si>
    <t xml:space="preserve">автомобиль
У 080 ТУ 57</t>
  </si>
  <si>
    <t xml:space="preserve">г. Ливны пер.Октябрьский 2г</t>
  </si>
  <si>
    <t xml:space="preserve">ГАЗ-22171 Соболь</t>
  </si>
  <si>
    <t xml:space="preserve">автомобиль
Р 417 АК 57</t>
  </si>
  <si>
    <t xml:space="preserve">Газ 66 будка специализированный</t>
  </si>
  <si>
    <t xml:space="preserve">прицеп </t>
  </si>
  <si>
    <t xml:space="preserve">МАЗ 81620 (лег)</t>
  </si>
  <si>
    <t xml:space="preserve">автомобиль 
Т 474 ТУ 57</t>
  </si>
  <si>
    <t xml:space="preserve">УАЗ - 315193030</t>
  </si>
  <si>
    <t xml:space="preserve">автогрейдер
б/н</t>
  </si>
  <si>
    <t xml:space="preserve">муниципальный контракт №4 от 06.04.2009г.</t>
  </si>
  <si>
    <t xml:space="preserve">ДЗ-122А</t>
  </si>
  <si>
    <t xml:space="preserve">ООО «Сервис Плюс» договор аренды от 03.09.2010 г. №28</t>
  </si>
  <si>
    <t xml:space="preserve">машина вакуумная
К 745 ММ 57</t>
  </si>
  <si>
    <t xml:space="preserve">муниципальный контракт №10 от 21.09.2009г.</t>
  </si>
  <si>
    <t xml:space="preserve">КО-529-11</t>
  </si>
  <si>
    <t xml:space="preserve">автомашина ГАЗ-52</t>
  </si>
  <si>
    <t xml:space="preserve">г.Ливны, пер.Октябрьский, д.2-г</t>
  </si>
  <si>
    <t xml:space="preserve">автобус ПАЗ-32053</t>
  </si>
  <si>
    <t xml:space="preserve">Тракторн.тележка</t>
  </si>
  <si>
    <t xml:space="preserve">Автомашина УАЗ</t>
  </si>
  <si>
    <t xml:space="preserve">автомашина Волга</t>
  </si>
  <si>
    <t xml:space="preserve">Автобус ПАЗ 32053-70     А 571 ВС 57 rus</t>
  </si>
  <si>
    <t xml:space="preserve">накладная № 25 от 16.12.2009</t>
  </si>
  <si>
    <t xml:space="preserve">Уаз-315122 57 ОА №132193  </t>
  </si>
  <si>
    <t xml:space="preserve">Уаз-31514  57 ММ №135475  </t>
  </si>
  <si>
    <t xml:space="preserve">Ваз-21053 57 ТК  №441366 </t>
  </si>
  <si>
    <t xml:space="preserve">ГАЗ- 31 02              У 360мм 57</t>
  </si>
  <si>
    <t xml:space="preserve">опер.управ</t>
  </si>
  <si>
    <t xml:space="preserve">цвет серый</t>
  </si>
  <si>
    <t xml:space="preserve">Управление по культуре и искусству администрации Ливенского района</t>
  </si>
  <si>
    <t xml:space="preserve">автомобиль уаз 396294 №Р726ВР57</t>
  </si>
  <si>
    <t xml:space="preserve">счет №33</t>
  </si>
  <si>
    <t xml:space="preserve">уаз 396294 №Р726ВР57</t>
  </si>
  <si>
    <t xml:space="preserve">автомобиль уаз</t>
  </si>
  <si>
    <t xml:space="preserve">счет №857</t>
  </si>
  <si>
    <t xml:space="preserve">УАЗ 39623</t>
  </si>
  <si>
    <t xml:space="preserve">автомобиль </t>
  </si>
  <si>
    <t xml:space="preserve">счет №788</t>
  </si>
  <si>
    <t xml:space="preserve">уаз 396294 №Р745ВР57</t>
  </si>
  <si>
    <t xml:space="preserve">счет №661</t>
  </si>
  <si>
    <t xml:space="preserve">уаз 31519 у146хх57</t>
  </si>
  <si>
    <t xml:space="preserve">"УАЗ-31519"</t>
  </si>
  <si>
    <t xml:space="preserve">"Авторай"УАЗ39629 в 452 ан 57</t>
  </si>
  <si>
    <t xml:space="preserve">автомобиль</t>
  </si>
  <si>
    <t xml:space="preserve">счет №827</t>
  </si>
  <si>
    <t xml:space="preserve"> уаз 396294 №Р746ВР57</t>
  </si>
  <si>
    <t xml:space="preserve">Газ-2705, В715ЕК,05.01.2001г</t>
  </si>
  <si>
    <t xml:space="preserve">мощ.двигателя98(72,2)</t>
  </si>
  <si>
    <t xml:space="preserve">Шеврале Нива-Р717ОМ,30.12.2001г</t>
  </si>
  <si>
    <t xml:space="preserve">легковой,ВАЗ 2123,0067091,кузов 0027342,мощ,79,60(58,60)</t>
  </si>
  <si>
    <t xml:space="preserve">Газ-3110,0 505 вк,25.05.06</t>
  </si>
  <si>
    <t xml:space="preserve">легковой, мощ.100 (73,5)модель* 40200U*Y0069088*</t>
  </si>
  <si>
    <t xml:space="preserve">FORD MAVERICK XLT м007уу 15,12.2006</t>
  </si>
  <si>
    <t xml:space="preserve">12,12.2006</t>
  </si>
  <si>
    <t xml:space="preserve">легковой,модель AJ 6KD01497,мощ.202,64,149квт.</t>
  </si>
  <si>
    <t xml:space="preserve">Газ-3102,о002 оа,24.12.03</t>
  </si>
  <si>
    <t xml:space="preserve">легковой.,модель*40620D*33040571*,мощ.двиг.96квт</t>
  </si>
  <si>
    <t xml:space="preserve">Ваз-21053, т694ту,30.11.07</t>
  </si>
  <si>
    <t xml:space="preserve">нак.141 от 20.11</t>
  </si>
  <si>
    <t xml:space="preserve">легковой ,мод.2104,8962822,мощ.71,4(52,5квт)</t>
  </si>
  <si>
    <t xml:space="preserve">Ваз-21053,х,880мх,28.02.2008 </t>
  </si>
  <si>
    <t xml:space="preserve">нак.237 от 25.12</t>
  </si>
  <si>
    <t xml:space="preserve">мод.2104,8978801,мощ.двиг.71,4(52,5квт) </t>
  </si>
  <si>
    <t xml:space="preserve">Газ-3110,о587мм,26.07.2005</t>
  </si>
  <si>
    <t xml:space="preserve">легковой,мод.*40210D*30049694*</t>
  </si>
  <si>
    <t xml:space="preserve">УАЗ 31512,в984ва,26.07.2005</t>
  </si>
  <si>
    <t xml:space="preserve">легковой,мод.двиг.41780вх0201167,75л.с.</t>
  </si>
  <si>
    <t xml:space="preserve">УАЗ-31514,о 361мр,26.07.2005</t>
  </si>
  <si>
    <t xml:space="preserve">грузопассаж.мод.дв.ЭМЗ-4021NV0012917</t>
  </si>
  <si>
    <t xml:space="preserve">УАЗ-3741-210,к 804св,26.07.2005</t>
  </si>
  <si>
    <t xml:space="preserve">остекленный фургон,мод.УМЗ-4178NX1002304,мощ.дв.76(55,9)</t>
  </si>
  <si>
    <t xml:space="preserve">УАЗ-2206,а920мм,26.07.2005</t>
  </si>
  <si>
    <t xml:space="preserve">грузовой,0001620</t>
  </si>
  <si>
    <t xml:space="preserve">УАЗ-31514,к996 00 ,26.07.2005</t>
  </si>
  <si>
    <t xml:space="preserve">грузопассж.,УМЗ-41780B N V1200591,мощ.дв.76(55,9)</t>
  </si>
  <si>
    <t xml:space="preserve">УАЗ-37419-210,в918нм,26.07.2005</t>
  </si>
  <si>
    <t xml:space="preserve">фургон , мод.дв.УМЗ-421800N V0809788,мощ.дв.84(61,6)</t>
  </si>
  <si>
    <t xml:space="preserve">Эксковатор ЕК-12,ор0574,4.08.2005</t>
  </si>
  <si>
    <t xml:space="preserve">двиг.580394,серо-желтый,колесный,мощ.дв.59,6(81)</t>
  </si>
  <si>
    <t xml:space="preserve">УАЗ-31512,о637мм,26.07.2005</t>
  </si>
  <si>
    <t xml:space="preserve">легковой,мод.дв.4178х0600450.мощ.дв.76,цвет белая ночь</t>
  </si>
  <si>
    <t xml:space="preserve">ГАЗ 3307,г615оо,26.07.2005</t>
  </si>
  <si>
    <t xml:space="preserve">бортовой,мод.дв.51100А*W1012372,мощ.дв.125</t>
  </si>
  <si>
    <t xml:space="preserve">ГАЗ-6611,в725ек,26.07.2005</t>
  </si>
  <si>
    <t xml:space="preserve">грузовой,двиг.513 0130044</t>
  </si>
  <si>
    <t xml:space="preserve">САК агрегат сварочный</t>
  </si>
  <si>
    <t xml:space="preserve">Погрузчик одноковшовый,4.08.2005ор 4053,</t>
  </si>
  <si>
    <t xml:space="preserve">двиг.243н0503162,колесный.мощ.дв.55,15</t>
  </si>
  <si>
    <t xml:space="preserve">Прицеп 2ГТС 40-54</t>
  </si>
  <si>
    <t xml:space="preserve">ТС-17144 г,АО11РРР,26.07.2005</t>
  </si>
  <si>
    <t xml:space="preserve">мод.дв.УМЗ-4178N V1211173,мощ.дв.76(,9)</t>
  </si>
  <si>
    <t xml:space="preserve">Газ 3307,М913АК,26.07.2005</t>
  </si>
  <si>
    <t xml:space="preserve">мод.дв.51100А*V1008820,мощ.дв.125(92)</t>
  </si>
  <si>
    <t xml:space="preserve">Газ Саз3307,грузовая,М666АО,26.07.2005</t>
  </si>
  <si>
    <t xml:space="preserve">.1992</t>
  </si>
  <si>
    <t xml:space="preserve">грузовая,мод.дв.5116100593,мощ.дв.115л.с</t>
  </si>
  <si>
    <t xml:space="preserve">ЗИЛ ММЗ-45021,С381СС,26.07.2005</t>
  </si>
  <si>
    <t xml:space="preserve">.1988</t>
  </si>
  <si>
    <t xml:space="preserve">грузовой,дв.130-416712,</t>
  </si>
  <si>
    <t xml:space="preserve">ЗИЛ-130,В531АА,26.07.2005</t>
  </si>
  <si>
    <t xml:space="preserve">.1981</t>
  </si>
  <si>
    <t xml:space="preserve">грузовой,дв.421827</t>
  </si>
  <si>
    <t xml:space="preserve">ЗИЛ -431412,В344АА,26.07.2005</t>
  </si>
  <si>
    <t xml:space="preserve">цистерна,дв.508400 980779,мощ.дв.150,бензин.</t>
  </si>
  <si>
    <t xml:space="preserve">Эксковатор ЭО-2621В-2,ОР61 35,12.072007</t>
  </si>
  <si>
    <t xml:space="preserve">.1987</t>
  </si>
  <si>
    <t xml:space="preserve">дв.7 Н1318,мощ.44,5</t>
  </si>
  <si>
    <t xml:space="preserve">х</t>
  </si>
  <si>
    <t xml:space="preserve">стенка</t>
  </si>
  <si>
    <t xml:space="preserve">5-ти секционная</t>
  </si>
  <si>
    <t xml:space="preserve">Кресло-кровать</t>
  </si>
  <si>
    <t xml:space="preserve">с.Сосновка, ул.Молодежная, 1</t>
  </si>
  <si>
    <t xml:space="preserve">Накладная № 572 от 27.12.2010 г.</t>
  </si>
  <si>
    <t xml:space="preserve">Казна / управление муниципального имущества</t>
  </si>
  <si>
    <t xml:space="preserve">стол обеденный</t>
  </si>
  <si>
    <t xml:space="preserve">табурет ДСП</t>
  </si>
  <si>
    <t xml:space="preserve">стол письменный</t>
  </si>
  <si>
    <t xml:space="preserve">.</t>
  </si>
  <si>
    <t xml:space="preserve">шкаф под документы</t>
  </si>
  <si>
    <t xml:space="preserve">конь гимнаст.</t>
  </si>
  <si>
    <t xml:space="preserve">беговая дорожка</t>
  </si>
  <si>
    <t xml:space="preserve">велотренажер</t>
  </si>
  <si>
    <t xml:space="preserve">ДСК</t>
  </si>
  <si>
    <t xml:space="preserve">кровать</t>
  </si>
  <si>
    <t xml:space="preserve">К-т лыж</t>
  </si>
  <si>
    <t xml:space="preserve">компл. Гимнаст. Оборуд.</t>
  </si>
  <si>
    <t xml:space="preserve">доска классн.</t>
  </si>
  <si>
    <t xml:space="preserve">стол тенисный</t>
  </si>
  <si>
    <t xml:space="preserve">мат</t>
  </si>
  <si>
    <t xml:space="preserve">наб.корпусной. мебели</t>
  </si>
  <si>
    <t xml:space="preserve">спортивный. комплект.дет</t>
  </si>
  <si>
    <t xml:space="preserve">диван</t>
  </si>
  <si>
    <t xml:space="preserve">мягкая мебель</t>
  </si>
  <si>
    <t xml:space="preserve">стол тенисн.</t>
  </si>
  <si>
    <t xml:space="preserve">крепление с щитом баскетб.</t>
  </si>
  <si>
    <t xml:space="preserve">подвеска гимнаст.</t>
  </si>
  <si>
    <t xml:space="preserve">перекладина гимнаст.</t>
  </si>
  <si>
    <t xml:space="preserve">брусья гимн.</t>
  </si>
  <si>
    <t xml:space="preserve">прилавок для горяч. Напит.</t>
  </si>
  <si>
    <t xml:space="preserve">мармит</t>
  </si>
  <si>
    <t xml:space="preserve">эл. плита 4 конф.</t>
  </si>
  <si>
    <t xml:space="preserve">303832 с.Екатериновка, ул. Школьная 1</t>
  </si>
  <si>
    <t xml:space="preserve">эл. шкаф жарочн.</t>
  </si>
  <si>
    <t xml:space="preserve">303833 с.Екатериновка, ул. Школьная 1</t>
  </si>
  <si>
    <t xml:space="preserve">эл. кипятильн.</t>
  </si>
  <si>
    <t xml:space="preserve">303834 с.Екатериновка, ул. Школьная 1</t>
  </si>
  <si>
    <t xml:space="preserve">машин. Кухон. Универ.</t>
  </si>
  <si>
    <t xml:space="preserve">303835 с.Екатериновка, ул. Школьная 1</t>
  </si>
  <si>
    <t xml:space="preserve">машинка для очист. Корнеплод.</t>
  </si>
  <si>
    <t xml:space="preserve">303836 с.Екатериновка, ул. Школьная 1</t>
  </si>
  <si>
    <t xml:space="preserve">машинка протир.-резательн.</t>
  </si>
  <si>
    <t xml:space="preserve">303837 с.Екатериновка, ул. Школьная 1</t>
  </si>
  <si>
    <t xml:space="preserve">303838 с.Екатериновка, ул. Школьная 1</t>
  </si>
  <si>
    <t xml:space="preserve">морозил. Камера</t>
  </si>
  <si>
    <t xml:space="preserve">303839 с.Екатериновка, ул. Школьная 1</t>
  </si>
  <si>
    <t xml:space="preserve">ванна моечн.</t>
  </si>
  <si>
    <t xml:space="preserve">303840 с.Екатериновка, ул. Школьная 1</t>
  </si>
  <si>
    <t xml:space="preserve">стол проивод.</t>
  </si>
  <si>
    <t xml:space="preserve">303841 с.Екатериновка, ул. Школьная 1</t>
  </si>
  <si>
    <t xml:space="preserve">Стол-шкаф</t>
  </si>
  <si>
    <t xml:space="preserve">303842 с.Екатериновка, ул. Школьная 1</t>
  </si>
  <si>
    <t xml:space="preserve">стеллаж для овощ.</t>
  </si>
  <si>
    <t xml:space="preserve">303843 с.Екатериновка, ул. Школьная 1</t>
  </si>
  <si>
    <t xml:space="preserve">поддон метал.</t>
  </si>
  <si>
    <t xml:space="preserve">303844 с.Екатериновка, ул. Школьная 1</t>
  </si>
  <si>
    <t xml:space="preserve">весы товарн.</t>
  </si>
  <si>
    <t xml:space="preserve">303845 с.Екатериновка, ул. Школьная 1</t>
  </si>
  <si>
    <t xml:space="preserve">весы цифров.</t>
  </si>
  <si>
    <t xml:space="preserve">303846 с.Екатериновка, ул. Школьная 1</t>
  </si>
  <si>
    <t xml:space="preserve">тележка грузов.</t>
  </si>
  <si>
    <t xml:space="preserve">303847 с.Екатериновка, ул. Школьная 1</t>
  </si>
  <si>
    <t xml:space="preserve">303848 с.Екатериновка, ул. Школьная 1</t>
  </si>
  <si>
    <t xml:space="preserve">303849 с.Екатериновка, ул. Школьная 1</t>
  </si>
  <si>
    <t xml:space="preserve">303850 с.Екатериновка, ул. Школьная 1</t>
  </si>
  <si>
    <t xml:space="preserve">стеллаж метал.</t>
  </si>
  <si>
    <t xml:space="preserve">303851 с.Екатериновка, ул. Школьная 1</t>
  </si>
  <si>
    <t xml:space="preserve">миниэлектростанция</t>
  </si>
  <si>
    <t xml:space="preserve">303852 с.Екатериновка, ул. Школьная 1</t>
  </si>
  <si>
    <t xml:space="preserve">шкаф медицин</t>
  </si>
  <si>
    <t xml:space="preserve">303853 с.Екатериновка, ул. Школьная 1</t>
  </si>
  <si>
    <t xml:space="preserve">проектор знаков</t>
  </si>
  <si>
    <t xml:space="preserve">303854 с.Екатериновка, ул. Школьная 1</t>
  </si>
  <si>
    <t xml:space="preserve">вешалка</t>
  </si>
  <si>
    <t xml:space="preserve">303855 с.Екатериновка, ул. Школьная 1</t>
  </si>
  <si>
    <t xml:space="preserve">шкаф сейф</t>
  </si>
  <si>
    <t xml:space="preserve">303856 с.Екатериновка, ул. Школьная 1</t>
  </si>
  <si>
    <t xml:space="preserve">303857 с.Екатериновка, ул. Школьная 1</t>
  </si>
  <si>
    <t xml:space="preserve">стол демонстрац.</t>
  </si>
  <si>
    <t xml:space="preserve">303858 с.Екатериновка, ул. Школьная 1</t>
  </si>
  <si>
    <t xml:space="preserve">шкаф вытяжн.</t>
  </si>
  <si>
    <t xml:space="preserve">303859 с.Екатериновка, ул. Школьная 1</t>
  </si>
  <si>
    <t xml:space="preserve">шкаф каталожн.</t>
  </si>
  <si>
    <t xml:space="preserve">303860 с.Екатериновка, ул. Школьная 1</t>
  </si>
  <si>
    <t xml:space="preserve">К-т обеденный</t>
  </si>
  <si>
    <t xml:space="preserve">303861 с.Екатериновка, ул. Школьная 1</t>
  </si>
  <si>
    <t xml:space="preserve">станок заточн.</t>
  </si>
  <si>
    <t xml:space="preserve">303862 с.Екатериновка, ул. Школьная 1</t>
  </si>
  <si>
    <t xml:space="preserve">станок вертик.-сверл.</t>
  </si>
  <si>
    <t xml:space="preserve">303863 с.Екатериновка, ул. Школьная 1</t>
  </si>
  <si>
    <t xml:space="preserve">эл. машин. Швейн.</t>
  </si>
  <si>
    <t xml:space="preserve">303864 с.Екатериновка, ул. Школьная 1</t>
  </si>
  <si>
    <t xml:space="preserve">манекен разборно-раздвижн.</t>
  </si>
  <si>
    <t xml:space="preserve">303865 с.Екатериновка, ул. Школьная 1</t>
  </si>
  <si>
    <t xml:space="preserve">сейф офисн.</t>
  </si>
  <si>
    <t xml:space="preserve">303866 с.Екатериновка, ул. Школьная 1</t>
  </si>
  <si>
    <t xml:space="preserve">верстак комбинир.</t>
  </si>
  <si>
    <t xml:space="preserve">303867 с.Екатериновка, ул. Школьная 1</t>
  </si>
  <si>
    <t xml:space="preserve">мультимед. Проектор</t>
  </si>
  <si>
    <t xml:space="preserve">303868 с.Екатериновка, ул. Школьная 1</t>
  </si>
  <si>
    <t xml:space="preserve">стол проекцион</t>
  </si>
  <si>
    <t xml:space="preserve">303869 с.Екатериновка, ул. Школьная 1</t>
  </si>
  <si>
    <t xml:space="preserve">рабочая станция</t>
  </si>
  <si>
    <t xml:space="preserve">303870 с.Екатериновка, ул. Школьная 1</t>
  </si>
  <si>
    <t xml:space="preserve">програмн. Обеспечен.</t>
  </si>
  <si>
    <t xml:space="preserve">303871 с.Екатериновка, ул. Школьная 1</t>
  </si>
  <si>
    <t xml:space="preserve">303872 с.Екатериновка, ул. Школьная 1</t>
  </si>
  <si>
    <t xml:space="preserve">принт скан. Копир.</t>
  </si>
  <si>
    <t xml:space="preserve">303873 с.Екатериновка, ул. Школьная 1</t>
  </si>
  <si>
    <t xml:space="preserve">сетевое оборуд</t>
  </si>
  <si>
    <t xml:space="preserve">303874 с.Екатериновка, ул. Школьная 1</t>
  </si>
  <si>
    <t xml:space="preserve">интерактивн доска</t>
  </si>
  <si>
    <t xml:space="preserve">303875 с.Екатериновка, ул. Школьная 1</t>
  </si>
  <si>
    <t xml:space="preserve">вывеска парад.</t>
  </si>
  <si>
    <t xml:space="preserve">303876 с.Екатериновка, ул. Школьная 1</t>
  </si>
  <si>
    <t xml:space="preserve">конструкц. «госсимволика»</t>
  </si>
  <si>
    <t xml:space="preserve">303877 с.Екатериновка, ул. Школьная 1</t>
  </si>
  <si>
    <t xml:space="preserve">сплит система</t>
  </si>
  <si>
    <t xml:space="preserve">лыжи</t>
  </si>
  <si>
    <t xml:space="preserve">козел гимнаст.</t>
  </si>
  <si>
    <t xml:space="preserve">стол пмсьм.</t>
  </si>
  <si>
    <t xml:space="preserve">шкаф</t>
  </si>
  <si>
    <t xml:space="preserve">к-т таблиц по географии</t>
  </si>
  <si>
    <t xml:space="preserve">н-р интерактив.карт.</t>
  </si>
  <si>
    <t xml:space="preserve">метеостанция шк</t>
  </si>
  <si>
    <t xml:space="preserve">мультимед.проектор</t>
  </si>
  <si>
    <t xml:space="preserve">экран</t>
  </si>
  <si>
    <t xml:space="preserve">н-р учебн. познов.литер.</t>
  </si>
  <si>
    <t xml:space="preserve">н-р горных пород</t>
  </si>
  <si>
    <t xml:space="preserve">гребной тренаж</t>
  </si>
  <si>
    <t xml:space="preserve">спорт. Инвентарь до 3000 руб.</t>
  </si>
  <si>
    <t xml:space="preserve">303837 с. Здоровец, ул. Новая,40</t>
  </si>
  <si>
    <t xml:space="preserve">стол наст.тен.</t>
  </si>
  <si>
    <t xml:space="preserve">стенка школьн.</t>
  </si>
  <si>
    <t xml:space="preserve">музык.центр</t>
  </si>
  <si>
    <t xml:space="preserve">татами</t>
  </si>
  <si>
    <t xml:space="preserve">к-т лыж</t>
  </si>
  <si>
    <t xml:space="preserve">конь гимн.</t>
  </si>
  <si>
    <t xml:space="preserve">шкаф демонстр.</t>
  </si>
  <si>
    <t xml:space="preserve">н-р Веста</t>
  </si>
  <si>
    <t xml:space="preserve">форма баскетб.</t>
  </si>
  <si>
    <t xml:space="preserve">набор учебн.мебели</t>
  </si>
  <si>
    <t xml:space="preserve">подставка с аквариумом</t>
  </si>
  <si>
    <t xml:space="preserve">мост подкидной</t>
  </si>
  <si>
    <t xml:space="preserve">перекладина гимн.</t>
  </si>
  <si>
    <t xml:space="preserve">штанга</t>
  </si>
  <si>
    <t xml:space="preserve">ванна</t>
  </si>
  <si>
    <t xml:space="preserve">картофелечист.</t>
  </si>
  <si>
    <t xml:space="preserve">мебель дет.</t>
  </si>
  <si>
    <t xml:space="preserve">стол компьют.</t>
  </si>
  <si>
    <t xml:space="preserve">набор для прыжков</t>
  </si>
  <si>
    <t xml:space="preserve">н-р для прыжков</t>
  </si>
  <si>
    <t xml:space="preserve">мат гимнаст.</t>
  </si>
  <si>
    <t xml:space="preserve">брусья гимнаст</t>
  </si>
  <si>
    <t xml:space="preserve">фотоаппарат циф.</t>
  </si>
  <si>
    <t xml:space="preserve">шкаф </t>
  </si>
  <si>
    <t xml:space="preserve">стол проекц.</t>
  </si>
  <si>
    <t xml:space="preserve">лыжи компл.</t>
  </si>
  <si>
    <t xml:space="preserve">мат гимнастич.</t>
  </si>
  <si>
    <t xml:space="preserve">стенка школьная</t>
  </si>
  <si>
    <t xml:space="preserve">стенка Брест</t>
  </si>
  <si>
    <t xml:space="preserve">303827 с. Навесное, ул. Парковая,2</t>
  </si>
  <si>
    <t xml:space="preserve">тренажер для пресса</t>
  </si>
  <si>
    <t xml:space="preserve">дет.мебель</t>
  </si>
  <si>
    <t xml:space="preserve">трельяж</t>
  </si>
  <si>
    <t xml:space="preserve">шкаф 3 дверн.</t>
  </si>
  <si>
    <t xml:space="preserve">комплек лыж</t>
  </si>
  <si>
    <t xml:space="preserve">набор корп.мебели</t>
  </si>
  <si>
    <t xml:space="preserve">мебель</t>
  </si>
  <si>
    <t xml:space="preserve">весы технич</t>
  </si>
  <si>
    <t xml:space="preserve">шкаф-пенал</t>
  </si>
  <si>
    <t xml:space="preserve">стенка 3 секц.</t>
  </si>
  <si>
    <t xml:space="preserve">доска класс.</t>
  </si>
  <si>
    <t xml:space="preserve">прихожая</t>
  </si>
  <si>
    <t xml:space="preserve">шкаф книжн.</t>
  </si>
  <si>
    <t xml:space="preserve">стол рабочий</t>
  </si>
  <si>
    <t xml:space="preserve">спорт. Инвентарь до 3000 тыс.</t>
  </si>
  <si>
    <t xml:space="preserve">303838 с. Покровка, ул. Сельская,6</t>
  </si>
  <si>
    <t xml:space="preserve">набор школьн.мебели</t>
  </si>
  <si>
    <t xml:space="preserve">детская мебель</t>
  </si>
  <si>
    <t xml:space="preserve">К-т мебели</t>
  </si>
  <si>
    <t xml:space="preserve">набор мебели</t>
  </si>
  <si>
    <t xml:space="preserve">шкаф для посуды</t>
  </si>
  <si>
    <t xml:space="preserve">макет ММГ</t>
  </si>
  <si>
    <t xml:space="preserve">унитаз</t>
  </si>
  <si>
    <t xml:space="preserve">холодильник Зил</t>
  </si>
  <si>
    <t xml:space="preserve">тренаж.для общ.подготов.</t>
  </si>
  <si>
    <t xml:space="preserve">макет</t>
  </si>
  <si>
    <t xml:space="preserve">стол раздел.</t>
  </si>
  <si>
    <t xml:space="preserve">н-р по механнике</t>
  </si>
  <si>
    <t xml:space="preserve">н-р по электрон.</t>
  </si>
  <si>
    <t xml:space="preserve">к-т по электроснабж.</t>
  </si>
  <si>
    <t xml:space="preserve">н-р эл. измерит.прибор</t>
  </si>
  <si>
    <t xml:space="preserve">источник напряжен.</t>
  </si>
  <si>
    <t xml:space="preserve">тренаж.звуков. частот</t>
  </si>
  <si>
    <t xml:space="preserve">насос вакуумн.</t>
  </si>
  <si>
    <t xml:space="preserve">к-т по механнике</t>
  </si>
  <si>
    <t xml:space="preserve">к-т вращения</t>
  </si>
  <si>
    <t xml:space="preserve">н-р демонстр.</t>
  </si>
  <si>
    <t xml:space="preserve">н-р термодинам.</t>
  </si>
  <si>
    <t xml:space="preserve">н-р для исслед.эл.цепи</t>
  </si>
  <si>
    <t xml:space="preserve">н-р для исслед.тока</t>
  </si>
  <si>
    <t xml:space="preserve">электромер</t>
  </si>
  <si>
    <t xml:space="preserve">источник высок.напряжен.</t>
  </si>
  <si>
    <t xml:space="preserve">к-т по геомет.оптике</t>
  </si>
  <si>
    <t xml:space="preserve">к-т по волнов.оптике</t>
  </si>
  <si>
    <t xml:space="preserve">н-р спектральн.трубок</t>
  </si>
  <si>
    <t xml:space="preserve">н-р измер. пост.планки</t>
  </si>
  <si>
    <t xml:space="preserve">блок измер комп.</t>
  </si>
  <si>
    <t xml:space="preserve">н-р датчиков</t>
  </si>
  <si>
    <t xml:space="preserve">графопроектор Браун</t>
  </si>
  <si>
    <t xml:space="preserve">экран Браун</t>
  </si>
  <si>
    <t xml:space="preserve">проектор мултимед</t>
  </si>
  <si>
    <t xml:space="preserve">стол к/т</t>
  </si>
  <si>
    <t xml:space="preserve">жерди для брусьев</t>
  </si>
  <si>
    <t xml:space="preserve">спальн.игров. набор</t>
  </si>
  <si>
    <t xml:space="preserve">стол </t>
  </si>
  <si>
    <t xml:space="preserve">стенка Болеро</t>
  </si>
  <si>
    <t xml:space="preserve">весы медицин.</t>
  </si>
  <si>
    <t xml:space="preserve">термометр настен.</t>
  </si>
  <si>
    <t xml:space="preserve">пильсоксимер</t>
  </si>
  <si>
    <t xml:space="preserve">плантограф</t>
  </si>
  <si>
    <t xml:space="preserve">аппар.роста осветит.</t>
  </si>
  <si>
    <t xml:space="preserve">микроаудинометр отоскопич.</t>
  </si>
  <si>
    <t xml:space="preserve">н-р стекол для подбора очков</t>
  </si>
  <si>
    <t xml:space="preserve">сист.диагност. кордиол.</t>
  </si>
  <si>
    <t xml:space="preserve">приб.опред. сахара в крови</t>
  </si>
  <si>
    <t xml:space="preserve">уголок кухон.</t>
  </si>
  <si>
    <t xml:space="preserve">пейджер</t>
  </si>
  <si>
    <t xml:space="preserve">кабинет рус.яз.</t>
  </si>
  <si>
    <t xml:space="preserve">спортивн.компл.</t>
  </si>
  <si>
    <t xml:space="preserve">детская площадка</t>
  </si>
  <si>
    <t xml:space="preserve">шкаф -стенка</t>
  </si>
  <si>
    <t xml:space="preserve">стол письмен.</t>
  </si>
  <si>
    <t xml:space="preserve">компл. по электрод.</t>
  </si>
  <si>
    <t xml:space="preserve">набро корпусн.мебели</t>
  </si>
  <si>
    <t xml:space="preserve">печать</t>
  </si>
  <si>
    <t xml:space="preserve">мебель детская</t>
  </si>
  <si>
    <t xml:space="preserve">303801 п. Набережный, ул. Школьная,34 </t>
  </si>
  <si>
    <t xml:space="preserve">автомагнитолла</t>
  </si>
  <si>
    <t xml:space="preserve">пишущ.машинка</t>
  </si>
  <si>
    <t xml:space="preserve">стеллаж для книг</t>
  </si>
  <si>
    <t xml:space="preserve">ванна детская</t>
  </si>
  <si>
    <t xml:space="preserve">игра хоккей</t>
  </si>
  <si>
    <t xml:space="preserve">шкаф 2 дверн.</t>
  </si>
  <si>
    <t xml:space="preserve">ботинки с креплением</t>
  </si>
  <si>
    <t xml:space="preserve">Лингафон кабинет</t>
  </si>
  <si>
    <t xml:space="preserve">Линия ЛС-ГМ стол</t>
  </si>
  <si>
    <t xml:space="preserve">Холодильник Ока</t>
  </si>
  <si>
    <t xml:space="preserve">Шкаф холодильный</t>
  </si>
  <si>
    <t xml:space="preserve">Шкаф пекарский</t>
  </si>
  <si>
    <t xml:space="preserve">Плита Электрическая</t>
  </si>
  <si>
    <t xml:space="preserve">Холодильная камера</t>
  </si>
  <si>
    <t xml:space="preserve">Машина кухон. УКН-01</t>
  </si>
  <si>
    <t xml:space="preserve">Эл.котел КПЭ – 60</t>
  </si>
  <si>
    <t xml:space="preserve">Тестомес.маш</t>
  </si>
  <si>
    <t xml:space="preserve">Мороз камера «Норд»</t>
  </si>
  <si>
    <t xml:space="preserve">Холодильник Stinol</t>
  </si>
  <si>
    <t xml:space="preserve">Шкаф холод ШХ – 12</t>
  </si>
  <si>
    <t xml:space="preserve">Котел Пищев элект КПЭСМ</t>
  </si>
  <si>
    <t xml:space="preserve">Шкаф жарочный ЖМР 0,85</t>
  </si>
  <si>
    <t xml:space="preserve">Электрошкаф</t>
  </si>
  <si>
    <t xml:space="preserve">Холодильная машина</t>
  </si>
  <si>
    <t xml:space="preserve">Подогреватель ОСТ 34-54</t>
  </si>
  <si>
    <t xml:space="preserve">Пресс гладильный</t>
  </si>
  <si>
    <t xml:space="preserve">Холодильник «Стинол»</t>
  </si>
  <si>
    <t xml:space="preserve">Электрокипятильник КНЭ – 100</t>
  </si>
  <si>
    <t xml:space="preserve">Холодильный агрегат</t>
  </si>
  <si>
    <t xml:space="preserve">Водонагреватель Аристон</t>
  </si>
  <si>
    <t xml:space="preserve">Дрель отбойная</t>
  </si>
  <si>
    <t xml:space="preserve">Водонагреватель электр.</t>
  </si>
  <si>
    <t xml:space="preserve">Электр. котел</t>
  </si>
  <si>
    <t xml:space="preserve">Электр. насос</t>
  </si>
  <si>
    <t xml:space="preserve">Электродрель</t>
  </si>
  <si>
    <t xml:space="preserve">электромясорубка</t>
  </si>
  <si>
    <t xml:space="preserve">Брусья гимнастические</t>
  </si>
  <si>
    <t xml:space="preserve">козел гимн</t>
  </si>
  <si>
    <t xml:space="preserve">Комплект "Радуга"</t>
  </si>
  <si>
    <t xml:space="preserve">Комплект "Украина"</t>
  </si>
  <si>
    <t xml:space="preserve">Шкаф книжный</t>
  </si>
  <si>
    <t xml:space="preserve">Контейнер мусорный</t>
  </si>
  <si>
    <t xml:space="preserve">Диван кровать </t>
  </si>
  <si>
    <t xml:space="preserve">Холодильник Смоленск</t>
  </si>
  <si>
    <t xml:space="preserve">с.Теличье</t>
  </si>
  <si>
    <t xml:space="preserve">Эл.котел </t>
  </si>
  <si>
    <t xml:space="preserve">Агрегат</t>
  </si>
  <si>
    <t xml:space="preserve">Весы МК-15</t>
  </si>
  <si>
    <t xml:space="preserve">Комплект фолий</t>
  </si>
  <si>
    <t xml:space="preserve">Гербаоий иллюстрирующие</t>
  </si>
  <si>
    <t xml:space="preserve">Графопроектор</t>
  </si>
  <si>
    <t xml:space="preserve">Комплект посуды и принадлежностей</t>
  </si>
  <si>
    <t xml:space="preserve">Модели цветков разл. Семейств</t>
  </si>
  <si>
    <t xml:space="preserve">Н-р полеонтологич. Находок</t>
  </si>
  <si>
    <t xml:space="preserve">Н-р моделей по строению безпозвоночных</t>
  </si>
  <si>
    <t xml:space="preserve">Н-р генетики человека</t>
  </si>
  <si>
    <t xml:space="preserve">круговорот биогенных элементов</t>
  </si>
  <si>
    <t xml:space="preserve">результат искуст. Отбора</t>
  </si>
  <si>
    <t xml:space="preserve">Влажные препараты иллюстрирующие</t>
  </si>
  <si>
    <t xml:space="preserve">Н-р по разделу человек</t>
  </si>
  <si>
    <t xml:space="preserve">Н-р по ботанике</t>
  </si>
  <si>
    <t xml:space="preserve">Н-р по зоологии</t>
  </si>
  <si>
    <t xml:space="preserve">Н-р по общей биологии</t>
  </si>
  <si>
    <t xml:space="preserve">Н-р моделей органов человека</t>
  </si>
  <si>
    <t xml:space="preserve">Скелет человека</t>
  </si>
  <si>
    <t xml:space="preserve">Скелеты позвоночных животных</t>
  </si>
  <si>
    <t xml:space="preserve">Н-р моделей по строению органов</t>
  </si>
  <si>
    <t xml:space="preserve">Н-р моделей по строению позвоночных</t>
  </si>
  <si>
    <t xml:space="preserve">Н-р моделей по анатомии растений</t>
  </si>
  <si>
    <t xml:space="preserve">Задвижка</t>
  </si>
  <si>
    <t xml:space="preserve">Фонарь</t>
  </si>
  <si>
    <t xml:space="preserve">Макет ММТ</t>
  </si>
  <si>
    <t xml:space="preserve">с.Крутое</t>
  </si>
  <si>
    <t xml:space="preserve">Стол компьютерный</t>
  </si>
  <si>
    <t xml:space="preserve">д.Моногарово</t>
  </si>
  <si>
    <t xml:space="preserve">Доска с пренадлеж.</t>
  </si>
  <si>
    <t xml:space="preserve">Стол рабочий</t>
  </si>
  <si>
    <t xml:space="preserve">Лыжный комплект</t>
  </si>
  <si>
    <t xml:space="preserve">303818, с.Воротынск, ул.Школьная, 5А</t>
  </si>
  <si>
    <t xml:space="preserve">МОУ «Воротынская основная общеобразовательная школа»</t>
  </si>
  <si>
    <t xml:space="preserve">Набор мебели</t>
  </si>
  <si>
    <t xml:space="preserve">Козел гимн.</t>
  </si>
  <si>
    <t xml:space="preserve">Набор для прыжков</t>
  </si>
  <si>
    <t xml:space="preserve">Шкаф </t>
  </si>
  <si>
    <t xml:space="preserve">Стол теннисный</t>
  </si>
  <si>
    <t xml:space="preserve">Набор дет. Мебели</t>
  </si>
  <si>
    <t xml:space="preserve">Комплект лыж</t>
  </si>
  <si>
    <t xml:space="preserve">Автомагнитола</t>
  </si>
  <si>
    <t xml:space="preserve">Чехлы на а/м</t>
  </si>
  <si>
    <t xml:space="preserve">Жалюзи</t>
  </si>
  <si>
    <t xml:space="preserve">Кресло "Катрин"</t>
  </si>
  <si>
    <t xml:space="preserve">Стол</t>
  </si>
  <si>
    <t xml:space="preserve">Стенка офисная</t>
  </si>
  <si>
    <t xml:space="preserve">инв.карт.№32</t>
  </si>
  <si>
    <t xml:space="preserve">Мебельный гарнитур </t>
  </si>
  <si>
    <t xml:space="preserve">инв.карт.№33</t>
  </si>
  <si>
    <t xml:space="preserve">инв.карт.№35</t>
  </si>
  <si>
    <t xml:space="preserve">Столы  -  4 шт.</t>
  </si>
  <si>
    <t xml:space="preserve">инв.карт.№34</t>
  </si>
  <si>
    <t xml:space="preserve">Стол с техноблоками  -  3 шт.</t>
  </si>
  <si>
    <t xml:space="preserve">инв.карт.№45</t>
  </si>
  <si>
    <t xml:space="preserve">Стол секретаря</t>
  </si>
  <si>
    <t xml:space="preserve">инв.карт.№48</t>
  </si>
  <si>
    <t xml:space="preserve">инв.карт.№55</t>
  </si>
  <si>
    <t xml:space="preserve">инв.карт.№60</t>
  </si>
  <si>
    <t xml:space="preserve">Люстра</t>
  </si>
  <si>
    <t xml:space="preserve">инв.карт.№51</t>
  </si>
  <si>
    <t xml:space="preserve">инв.карт.№17</t>
  </si>
  <si>
    <t xml:space="preserve">Люстры</t>
  </si>
  <si>
    <t xml:space="preserve">г.Ливны ул.Курская 15</t>
  </si>
  <si>
    <t xml:space="preserve">инв.карт.№99-1</t>
  </si>
  <si>
    <t xml:space="preserve">Шкаф</t>
  </si>
  <si>
    <t xml:space="preserve">Станок хореографический</t>
  </si>
  <si>
    <t xml:space="preserve">г.Ливны, ул.Воронежская, д.2</t>
  </si>
  <si>
    <t xml:space="preserve">Набор мягк. мебели</t>
  </si>
  <si>
    <t xml:space="preserve">стенка-набор</t>
  </si>
  <si>
    <t xml:space="preserve">Шкафы</t>
  </si>
  <si>
    <t xml:space="preserve">Кресло</t>
  </si>
  <si>
    <t xml:space="preserve">Стол с пристав.</t>
  </si>
  <si>
    <t xml:space="preserve">Стол двухт.</t>
  </si>
  <si>
    <t xml:space="preserve">Стол комп.</t>
  </si>
  <si>
    <t xml:space="preserve">Витрина</t>
  </si>
  <si>
    <t xml:space="preserve">Музей</t>
  </si>
  <si>
    <t xml:space="preserve">Мониторы сцены</t>
  </si>
  <si>
    <t xml:space="preserve">Мягк.мебель</t>
  </si>
  <si>
    <t xml:space="preserve">Обогреватель</t>
  </si>
  <si>
    <t xml:space="preserve">Кресло Карина</t>
  </si>
  <si>
    <t xml:space="preserve">Шкаф наб</t>
  </si>
  <si>
    <t xml:space="preserve">Ленина.31</t>
  </si>
  <si>
    <t xml:space="preserve">Шкаф сушильно-стерилизац.</t>
  </si>
  <si>
    <t xml:space="preserve">ШCC-80п</t>
  </si>
  <si>
    <t xml:space="preserve">Шкаф медицинский двухств.</t>
  </si>
  <si>
    <t xml:space="preserve">счет №655</t>
  </si>
  <si>
    <t xml:space="preserve">"Багира"</t>
  </si>
  <si>
    <t xml:space="preserve">Шкаф медицинский </t>
  </si>
  <si>
    <t xml:space="preserve">счет №666</t>
  </si>
  <si>
    <t xml:space="preserve">ШМ-1</t>
  </si>
  <si>
    <t xml:space="preserve">ширма</t>
  </si>
  <si>
    <t xml:space="preserve">счет №522</t>
  </si>
  <si>
    <t xml:space="preserve">ШМ-МСК</t>
  </si>
  <si>
    <t xml:space="preserve">кресло гинекологическое</t>
  </si>
  <si>
    <t xml:space="preserve">01.01.994</t>
  </si>
  <si>
    <t xml:space="preserve">весы медиц.</t>
  </si>
  <si>
    <t xml:space="preserve">счет №321</t>
  </si>
  <si>
    <t xml:space="preserve">ВМЭ-11-15 "Саша"</t>
  </si>
  <si>
    <t xml:space="preserve">стол для врача</t>
  </si>
  <si>
    <t xml:space="preserve">счет №41</t>
  </si>
  <si>
    <t xml:space="preserve">стол медицинский</t>
  </si>
  <si>
    <t xml:space="preserve">счет №412</t>
  </si>
  <si>
    <t xml:space="preserve">шкаф медицинский</t>
  </si>
  <si>
    <t xml:space="preserve">2-х створчатый</t>
  </si>
  <si>
    <t xml:space="preserve">медицинский</t>
  </si>
  <si>
    <t xml:space="preserve">стол-врача</t>
  </si>
  <si>
    <t xml:space="preserve">мебель кабинетная</t>
  </si>
  <si>
    <t xml:space="preserve">счет №665</t>
  </si>
  <si>
    <t xml:space="preserve">"ЛЗТ"</t>
  </si>
  <si>
    <t xml:space="preserve">счет №42</t>
  </si>
  <si>
    <t xml:space="preserve">"Рет"</t>
  </si>
  <si>
    <t xml:space="preserve">"Радуга"</t>
  </si>
  <si>
    <t xml:space="preserve">счет №753</t>
  </si>
  <si>
    <t xml:space="preserve">шкаф мед.</t>
  </si>
  <si>
    <t xml:space="preserve">счет №64</t>
  </si>
  <si>
    <t xml:space="preserve">счет 384</t>
  </si>
  <si>
    <t xml:space="preserve">счет №155</t>
  </si>
  <si>
    <t xml:space="preserve">оправа пробная</t>
  </si>
  <si>
    <t xml:space="preserve">счет №546</t>
  </si>
  <si>
    <t xml:space="preserve">31.09.2009</t>
  </si>
  <si>
    <t xml:space="preserve">"ОПУ-01"</t>
  </si>
  <si>
    <t xml:space="preserve">счет №5</t>
  </si>
  <si>
    <t xml:space="preserve">счет №62</t>
  </si>
  <si>
    <t xml:space="preserve">шкаф для одежды</t>
  </si>
  <si>
    <t xml:space="preserve">счет №4321</t>
  </si>
  <si>
    <t xml:space="preserve">счет №6515</t>
  </si>
  <si>
    <t xml:space="preserve">"ШО-2"</t>
  </si>
  <si>
    <t xml:space="preserve">счет №543</t>
  </si>
  <si>
    <t xml:space="preserve">"ШС- 5"</t>
  </si>
  <si>
    <t xml:space="preserve">стол однотумбовый</t>
  </si>
  <si>
    <t xml:space="preserve">д.Орлово ул.Орловская д.67</t>
  </si>
  <si>
    <t xml:space="preserve">счет №2781</t>
  </si>
  <si>
    <t xml:space="preserve">кресло геникологическая</t>
  </si>
  <si>
    <t xml:space="preserve">стол массажный</t>
  </si>
  <si>
    <t xml:space="preserve">"МММ-311"</t>
  </si>
  <si>
    <t xml:space="preserve">4000</t>
  </si>
  <si>
    <t xml:space="preserve">4060</t>
  </si>
  <si>
    <t xml:space="preserve">тумба прикроватная</t>
  </si>
  <si>
    <t xml:space="preserve">3460</t>
  </si>
  <si>
    <t xml:space="preserve">банкетка</t>
  </si>
  <si>
    <t xml:space="preserve">счет№146</t>
  </si>
  <si>
    <t xml:space="preserve">277,63</t>
  </si>
  <si>
    <t xml:space="preserve">"ШМД-2"</t>
  </si>
  <si>
    <t xml:space="preserve">9450</t>
  </si>
  <si>
    <t xml:space="preserve">счет №980</t>
  </si>
  <si>
    <t xml:space="preserve">4200</t>
  </si>
  <si>
    <t xml:space="preserve">весы электронные</t>
  </si>
  <si>
    <t xml:space="preserve">счет №2456</t>
  </si>
  <si>
    <t xml:space="preserve">3402,63</t>
  </si>
  <si>
    <t xml:space="preserve">счет №256</t>
  </si>
  <si>
    <t xml:space="preserve">"Вмэн"</t>
  </si>
  <si>
    <t xml:space="preserve">4480</t>
  </si>
  <si>
    <t xml:space="preserve">стол процедурный</t>
  </si>
  <si>
    <t xml:space="preserve">счет №153</t>
  </si>
  <si>
    <t xml:space="preserve">4370</t>
  </si>
  <si>
    <t xml:space="preserve">стол со стекл.столеш</t>
  </si>
  <si>
    <t xml:space="preserve">счет №786</t>
  </si>
  <si>
    <t xml:space="preserve">"МММ-509"</t>
  </si>
  <si>
    <t xml:space="preserve">3750</t>
  </si>
  <si>
    <t xml:space="preserve">счет №967</t>
  </si>
  <si>
    <t xml:space="preserve">"РП-150МГ"</t>
  </si>
  <si>
    <t xml:space="preserve">4970</t>
  </si>
  <si>
    <t xml:space="preserve">счет №257</t>
  </si>
  <si>
    <t xml:space="preserve">"Внутрикорпусный 120л"</t>
  </si>
  <si>
    <t xml:space="preserve">3400</t>
  </si>
  <si>
    <t xml:space="preserve">тележка внутрикорпусная</t>
  </si>
  <si>
    <t xml:space="preserve">счет №2598</t>
  </si>
  <si>
    <t xml:space="preserve">7000</t>
  </si>
  <si>
    <t xml:space="preserve">счет №362</t>
  </si>
  <si>
    <t xml:space="preserve">шкаф сушильно-стерилизационный ШСС</t>
  </si>
  <si>
    <t xml:space="preserve">счет №958</t>
  </si>
  <si>
    <t xml:space="preserve">"ШСС-80"</t>
  </si>
  <si>
    <t xml:space="preserve">шифонер с антрисолью</t>
  </si>
  <si>
    <t xml:space="preserve">счет №5677</t>
  </si>
  <si>
    <t xml:space="preserve">"Орелмебель"</t>
  </si>
  <si>
    <t xml:space="preserve">диван кровать</t>
  </si>
  <si>
    <t xml:space="preserve">счет №657</t>
  </si>
  <si>
    <t xml:space="preserve">счет №5467</t>
  </si>
  <si>
    <t xml:space="preserve">"Благония"</t>
  </si>
  <si>
    <t xml:space="preserve">весы технические</t>
  </si>
  <si>
    <t xml:space="preserve">шкаф 3х дверные</t>
  </si>
  <si>
    <t xml:space="preserve">счет 39</t>
  </si>
  <si>
    <t xml:space="preserve">кровать односпальная</t>
  </si>
  <si>
    <t xml:space="preserve">диван дермантиновый</t>
  </si>
  <si>
    <t xml:space="preserve">счет №365</t>
  </si>
  <si>
    <t xml:space="preserve">счет№769</t>
  </si>
  <si>
    <t xml:space="preserve">козырек</t>
  </si>
  <si>
    <t xml:space="preserve">счет №752</t>
  </si>
  <si>
    <t xml:space="preserve">для крыши металлический</t>
  </si>
  <si>
    <t xml:space="preserve">весы электрические</t>
  </si>
  <si>
    <t xml:space="preserve">"Малыш"</t>
  </si>
  <si>
    <t xml:space="preserve">стол лабораторный</t>
  </si>
  <si>
    <t xml:space="preserve">"МЕД"</t>
  </si>
  <si>
    <t xml:space="preserve">стол врача</t>
  </si>
  <si>
    <t xml:space="preserve">счет №66</t>
  </si>
  <si>
    <t xml:space="preserve">шкаф сушстерилиз</t>
  </si>
  <si>
    <t xml:space="preserve">счет №98</t>
  </si>
  <si>
    <t xml:space="preserve">"ШСС-80п"</t>
  </si>
  <si>
    <t xml:space="preserve">кресло геникологическое</t>
  </si>
  <si>
    <t xml:space="preserve">счет №77</t>
  </si>
  <si>
    <t xml:space="preserve">счет №6545</t>
  </si>
  <si>
    <t xml:space="preserve">"мед"</t>
  </si>
  <si>
    <t xml:space="preserve">счет №24</t>
  </si>
  <si>
    <t xml:space="preserve">счет №612</t>
  </si>
  <si>
    <t xml:space="preserve">весы детские</t>
  </si>
  <si>
    <t xml:space="preserve">Огрож.вокруг здания</t>
  </si>
  <si>
    <t xml:space="preserve">железное</t>
  </si>
  <si>
    <t xml:space="preserve">Ворота въездные</t>
  </si>
  <si>
    <t xml:space="preserve">газонокосилка</t>
  </si>
  <si>
    <t xml:space="preserve">Стенды</t>
  </si>
  <si>
    <t xml:space="preserve">Дюросайт</t>
  </si>
  <si>
    <t xml:space="preserve">80 м</t>
  </si>
  <si>
    <t xml:space="preserve">10 м</t>
  </si>
  <si>
    <t xml:space="preserve">Контролер АК</t>
  </si>
  <si>
    <t xml:space="preserve">Шлифовальная машинка</t>
  </si>
  <si>
    <t xml:space="preserve">Стелажи(арив)</t>
  </si>
  <si>
    <t xml:space="preserve">Холодильник (Смоленск)</t>
  </si>
  <si>
    <t xml:space="preserve">Техноблок</t>
  </si>
  <si>
    <t xml:space="preserve">Тумба комод</t>
  </si>
  <si>
    <t xml:space="preserve">Стойка -компьютерная</t>
  </si>
  <si>
    <t xml:space="preserve">Тумба приставка</t>
  </si>
  <si>
    <t xml:space="preserve">Резак ручной</t>
  </si>
  <si>
    <t xml:space="preserve">Часы</t>
  </si>
  <si>
    <t xml:space="preserve">Стол совещательный</t>
  </si>
  <si>
    <t xml:space="preserve">трибуна</t>
  </si>
  <si>
    <t xml:space="preserve">Шкаф под документы</t>
  </si>
  <si>
    <t xml:space="preserve">Шкаф под сейф</t>
  </si>
  <si>
    <t xml:space="preserve">Стол компьютерныйс подкотной тумбой</t>
  </si>
  <si>
    <t xml:space="preserve">Ковер</t>
  </si>
  <si>
    <t xml:space="preserve">Подставка под флаги</t>
  </si>
  <si>
    <t xml:space="preserve">Сейф офисный</t>
  </si>
  <si>
    <t xml:space="preserve">нак.32 8.04.</t>
  </si>
  <si>
    <t xml:space="preserve">Стенка(пл.отдел)</t>
  </si>
  <si>
    <t xml:space="preserve">нак.86 от15.06</t>
  </si>
  <si>
    <t xml:space="preserve">нан.96.от 2.06</t>
  </si>
  <si>
    <t xml:space="preserve">Стол б/зал</t>
  </si>
  <si>
    <t xml:space="preserve">нак.112.от 8.08</t>
  </si>
  <si>
    <t xml:space="preserve">Стол дежурного</t>
  </si>
  <si>
    <t xml:space="preserve">нак.44.от5.04</t>
  </si>
  <si>
    <t xml:space="preserve">Стенка()</t>
  </si>
  <si>
    <t xml:space="preserve">Кресло офисное</t>
  </si>
  <si>
    <t xml:space="preserve">Кресло черное -офисное</t>
  </si>
  <si>
    <t xml:space="preserve">стенка офисная(архитек.)</t>
  </si>
  <si>
    <t xml:space="preserve">Стенка офисная ФК и с)</t>
  </si>
  <si>
    <t xml:space="preserve">шкаф угловой (ФК и С)</t>
  </si>
  <si>
    <t xml:space="preserve">134 Емкость под воду</t>
  </si>
  <si>
    <t xml:space="preserve">Стенка 6 сек.(бух.)</t>
  </si>
  <si>
    <t xml:space="preserve">кресло кожанное</t>
  </si>
  <si>
    <t xml:space="preserve">Металлический шкаф</t>
  </si>
  <si>
    <t xml:space="preserve">Стол письменный</t>
  </si>
  <si>
    <t xml:space="preserve">товар.и кассов.чек от3.04</t>
  </si>
  <si>
    <t xml:space="preserve">Карта Ливенского района</t>
  </si>
  <si>
    <t xml:space="preserve">накл.47 от10.05</t>
  </si>
  <si>
    <t xml:space="preserve">Шкаф для одежды</t>
  </si>
  <si>
    <t xml:space="preserve">нак.19 от2.02</t>
  </si>
  <si>
    <t xml:space="preserve">Сцена</t>
  </si>
  <si>
    <t xml:space="preserve">акт от28.05</t>
  </si>
  <si>
    <t xml:space="preserve">Стенкаорг.отдел)</t>
  </si>
  <si>
    <t xml:space="preserve">нак.от9.08</t>
  </si>
  <si>
    <t xml:space="preserve">тент</t>
  </si>
  <si>
    <t xml:space="preserve">товар.и кас чек.от 25.06</t>
  </si>
  <si>
    <t xml:space="preserve">диктофон с колонками</t>
  </si>
  <si>
    <t xml:space="preserve">нак.13 от16.08</t>
  </si>
  <si>
    <t xml:space="preserve">нак.89 от3.07</t>
  </si>
  <si>
    <t xml:space="preserve">огнетушители</t>
  </si>
  <si>
    <t xml:space="preserve">нак.56.от23.06</t>
  </si>
  <si>
    <t xml:space="preserve"> </t>
  </si>
  <si>
    <t xml:space="preserve">Микрофон конференцный</t>
  </si>
  <si>
    <t xml:space="preserve">нак.126 от3.03</t>
  </si>
  <si>
    <t xml:space="preserve">нак.10.10</t>
  </si>
  <si>
    <t xml:space="preserve">кресло</t>
  </si>
  <si>
    <t xml:space="preserve">чкк кас.и товар.12.12</t>
  </si>
  <si>
    <t xml:space="preserve">Мебель(гарнирур)</t>
  </si>
  <si>
    <t xml:space="preserve">Стол компьютер.</t>
  </si>
  <si>
    <t xml:space="preserve">Вывеска(загс)</t>
  </si>
  <si>
    <t xml:space="preserve">зеркало</t>
  </si>
  <si>
    <t xml:space="preserve">Штора</t>
  </si>
  <si>
    <t xml:space="preserve">Стенка 3сек.</t>
  </si>
  <si>
    <t xml:space="preserve">Стенка</t>
  </si>
  <si>
    <t xml:space="preserve">Машинка "Оливетте"</t>
  </si>
  <si>
    <t xml:space="preserve">Металлический козырек</t>
  </si>
  <si>
    <t xml:space="preserve">Телефон</t>
  </si>
  <si>
    <t xml:space="preserve">дрель</t>
  </si>
  <si>
    <t xml:space="preserve">Стулья 3сек.</t>
  </si>
  <si>
    <t xml:space="preserve">товар.и кас.чек от7 03</t>
  </si>
  <si>
    <t xml:space="preserve">Шкаф(Опека)</t>
  </si>
  <si>
    <t xml:space="preserve">товар.и кас.чек от7. 03</t>
  </si>
  <si>
    <t xml:space="preserve">Стол 2х тум.</t>
  </si>
  <si>
    <t xml:space="preserve">Стол 1 тум.</t>
  </si>
  <si>
    <t xml:space="preserve">Стол СТ 12</t>
  </si>
  <si>
    <t xml:space="preserve">товар.и кас.чек от 22.12</t>
  </si>
  <si>
    <t xml:space="preserve">Клюшки</t>
  </si>
  <si>
    <t xml:space="preserve">Лыжи коньковые</t>
  </si>
  <si>
    <t xml:space="preserve">Ботинки</t>
  </si>
  <si>
    <t xml:space="preserve">Волейбольная форма</t>
  </si>
  <si>
    <t xml:space="preserve">Мячи фут.</t>
  </si>
  <si>
    <t xml:space="preserve">Ботинки футбольные</t>
  </si>
  <si>
    <t xml:space="preserve">Форма волейбольная</t>
  </si>
  <si>
    <t xml:space="preserve">Ружье пневмат.</t>
  </si>
  <si>
    <t xml:space="preserve">пистолет</t>
  </si>
  <si>
    <t xml:space="preserve">Лыжи </t>
  </si>
  <si>
    <t xml:space="preserve">Ботинки лыжные</t>
  </si>
  <si>
    <t xml:space="preserve">палки лыжные</t>
  </si>
  <si>
    <t xml:space="preserve">коньки хокейные</t>
  </si>
  <si>
    <t xml:space="preserve">крепление лыжные</t>
  </si>
  <si>
    <t xml:space="preserve">Сетка для бадментона</t>
  </si>
  <si>
    <t xml:space="preserve">Сетка футбол.</t>
  </si>
  <si>
    <t xml:space="preserve">Сетка в/л</t>
  </si>
  <si>
    <t xml:space="preserve">МЯЧ футзальный</t>
  </si>
  <si>
    <t xml:space="preserve">Мяч волейбольный</t>
  </si>
  <si>
    <t xml:space="preserve">Бутцы</t>
  </si>
  <si>
    <t xml:space="preserve">Щитки ф/л</t>
  </si>
  <si>
    <t xml:space="preserve">Мяч футбольный</t>
  </si>
  <si>
    <t xml:space="preserve">Гетры ф/б</t>
  </si>
  <si>
    <t xml:space="preserve">Секундомер</t>
  </si>
  <si>
    <t xml:space="preserve">Сетка тенисная</t>
  </si>
  <si>
    <t xml:space="preserve">Лыжи</t>
  </si>
  <si>
    <t xml:space="preserve">Палки лыжные</t>
  </si>
  <si>
    <t xml:space="preserve">Противогазы</t>
  </si>
  <si>
    <t xml:space="preserve">Мяч футбольный </t>
  </si>
  <si>
    <t xml:space="preserve">Дартс</t>
  </si>
  <si>
    <t xml:space="preserve">Дорожка 6 м.</t>
  </si>
  <si>
    <t xml:space="preserve">г.Ливны ,УЛ.курская, 14</t>
  </si>
  <si>
    <t xml:space="preserve">Палатка</t>
  </si>
  <si>
    <t xml:space="preserve">Перчатки вратарские</t>
  </si>
  <si>
    <t xml:space="preserve">Зонт ПФХ </t>
  </si>
  <si>
    <t xml:space="preserve">Стол с выкатными тумбами</t>
  </si>
  <si>
    <t xml:space="preserve">Поднос</t>
  </si>
  <si>
    <t xml:space="preserve">Фужеры</t>
  </si>
  <si>
    <t xml:space="preserve">Бутсы футбольные</t>
  </si>
  <si>
    <t xml:space="preserve">Стол для посетителей</t>
  </si>
  <si>
    <t xml:space="preserve">Стол компьютерный угловой</t>
  </si>
  <si>
    <t xml:space="preserve">Кресло (серо-беж)</t>
  </si>
  <si>
    <t xml:space="preserve">Кресло руководителя</t>
  </si>
  <si>
    <t xml:space="preserve">Ковёр 2*3</t>
  </si>
  <si>
    <t xml:space="preserve">Карниз</t>
  </si>
  <si>
    <t xml:space="preserve">Ламбрикен 2,74 м</t>
  </si>
  <si>
    <t xml:space="preserve">Комплект тюлей</t>
  </si>
  <si>
    <t xml:space="preserve">Ламбрикен 4,31 м</t>
  </si>
  <si>
    <t xml:space="preserve">Стулья</t>
  </si>
  <si>
    <t xml:space="preserve">Устройство для подшивки документов</t>
  </si>
  <si>
    <t xml:space="preserve">Форма</t>
  </si>
  <si>
    <t xml:space="preserve">Мышеловка</t>
  </si>
  <si>
    <t xml:space="preserve">Комбинизон гоночный</t>
  </si>
  <si>
    <t xml:space="preserve">Набор настольного тениса</t>
  </si>
  <si>
    <t xml:space="preserve">Мишень</t>
  </si>
  <si>
    <t xml:space="preserve">Палки лыжные 1 пара</t>
  </si>
  <si>
    <t xml:space="preserve">Канат 5 м.</t>
  </si>
  <si>
    <t xml:space="preserve">Шредер</t>
  </si>
  <si>
    <t xml:space="preserve">Вешалка стойка</t>
  </si>
  <si>
    <t xml:space="preserve">Настольный набор</t>
  </si>
  <si>
    <t xml:space="preserve">Канат 20 м.</t>
  </si>
  <si>
    <t xml:space="preserve">Санки </t>
  </si>
  <si>
    <t xml:space="preserve">Мячи</t>
  </si>
  <si>
    <t xml:space="preserve">Ракетка тенисная</t>
  </si>
  <si>
    <t xml:space="preserve">Итого производственный и хозяйственный инвентарь:</t>
  </si>
  <si>
    <t xml:space="preserve">косилка</t>
  </si>
  <si>
    <t xml:space="preserve">Купальники</t>
  </si>
  <si>
    <t xml:space="preserve">подъюбники</t>
  </si>
  <si>
    <t xml:space="preserve">Брючные костюмы</t>
  </si>
  <si>
    <t xml:space="preserve">Юбка многоярусная</t>
  </si>
  <si>
    <t xml:space="preserve">Пачки из Органзы</t>
  </si>
  <si>
    <t xml:space="preserve">Подъюбники</t>
  </si>
  <si>
    <t xml:space="preserve">Купальник</t>
  </si>
  <si>
    <t xml:space="preserve">Балетки</t>
  </si>
  <si>
    <t xml:space="preserve">Пачка голубая</t>
  </si>
  <si>
    <t xml:space="preserve">Кукла Пьеро/перчатка/</t>
  </si>
  <si>
    <t xml:space="preserve">Набережный СДК</t>
  </si>
  <si>
    <t xml:space="preserve">Кукла Медведь /перчатка/</t>
  </si>
  <si>
    <t xml:space="preserve">Костюм Америка</t>
  </si>
  <si>
    <t xml:space="preserve">Куклы для театра</t>
  </si>
  <si>
    <t xml:space="preserve">Костюм мышки</t>
  </si>
  <si>
    <t xml:space="preserve">П.Набережный СДК</t>
  </si>
  <si>
    <t xml:space="preserve">Кокошник</t>
  </si>
  <si>
    <t xml:space="preserve">Туфли танцевальные мужские</t>
  </si>
  <si>
    <t xml:space="preserve">Туфли танцевальные женские</t>
  </si>
  <si>
    <t xml:space="preserve">Одежда сцены</t>
  </si>
  <si>
    <t xml:space="preserve">Ламбрикен</t>
  </si>
  <si>
    <t xml:space="preserve">Занавес</t>
  </si>
  <si>
    <t xml:space="preserve">Задник бел.</t>
  </si>
  <si>
    <t xml:space="preserve">Лестн метал</t>
  </si>
  <si>
    <t xml:space="preserve">Костюмы</t>
  </si>
  <si>
    <t xml:space="preserve">Жесткий диск</t>
  </si>
  <si>
    <t xml:space="preserve">Ростовые куклы </t>
  </si>
  <si>
    <t xml:space="preserve">Сценический навес</t>
  </si>
  <si>
    <t xml:space="preserve">Обогреватели</t>
  </si>
  <si>
    <t xml:space="preserve">Костюм коцертный</t>
  </si>
  <si>
    <t xml:space="preserve">Тент</t>
  </si>
  <si>
    <t xml:space="preserve">Шумовые</t>
  </si>
  <si>
    <t xml:space="preserve">Цветы декоративные</t>
  </si>
  <si>
    <t xml:space="preserve">Картина</t>
  </si>
  <si>
    <t xml:space="preserve">Итого прочие основные средства</t>
  </si>
  <si>
    <t xml:space="preserve">                                                                                                               БИБЛИОТЕЧНЫЙ ФОНД (07)</t>
  </si>
  <si>
    <t xml:space="preserve">Метод.литература</t>
  </si>
  <si>
    <t xml:space="preserve">C. Введенское ,ул. Ливенская,39</t>
  </si>
  <si>
    <t xml:space="preserve">303821 с. Никольское, у. Советская,3</t>
  </si>
  <si>
    <t xml:space="preserve">303819 с. Воротынск, ул.Школьная,5А</t>
  </si>
  <si>
    <t xml:space="preserve">Метод. литература</t>
  </si>
  <si>
    <t xml:space="preserve">Библиотечный фонд</t>
  </si>
  <si>
    <t xml:space="preserve"> п.Набережный, ул.Школьная д.35</t>
  </si>
  <si>
    <t xml:space="preserve"> Библиотечный фонд</t>
  </si>
  <si>
    <t xml:space="preserve">г.Ливны, ул. Воронежская д.4</t>
  </si>
  <si>
    <t xml:space="preserve">биб-ка</t>
  </si>
  <si>
    <t xml:space="preserve">5074601,71</t>
  </si>
  <si>
    <t xml:space="preserve">5069933,61</t>
  </si>
  <si>
    <t xml:space="preserve">34397,4</t>
  </si>
  <si>
    <t xml:space="preserve">МОУ Липовецкая средняя школа</t>
  </si>
  <si>
    <t xml:space="preserve">251,1</t>
  </si>
  <si>
    <t xml:space="preserve">                                         Итого Библиотечный фонд</t>
  </si>
  <si>
    <t xml:space="preserve">                                ВСЕГО ДВИЖИМОЕ ИМУЩЕСТВО</t>
  </si>
  <si>
    <t xml:space="preserve">ВСЕГО НЕДВИЖИМОЕ И ДВИЖИМОЕ ИМУЩЕСТВО</t>
  </si>
  <si>
    <t xml:space="preserve">Начальник управления _______________________  Кривцова Н.Н.</t>
  </si>
  <si>
    <t xml:space="preserve">                                                                                  (подпись)                                     (Ф.И.О.)</t>
  </si>
  <si>
    <t xml:space="preserve">Главный бухгалтер  _______________________  Сергеева Е.П.</t>
  </si>
  <si>
    <t xml:space="preserve">                                                                      (подпись)                                     (Ф.И.О.)</t>
  </si>
  <si>
    <t xml:space="preserve">                 Перечень составлен   _____________  Харламовой Н.В.                 2-17-50</t>
  </si>
  <si>
    <t xml:space="preserve">                                                                                      (подпись)                 (Ф.И.О., телефон, факс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\ #,##0.00&quot;    &quot;;\-#,##0.00&quot;    &quot;;&quot; -&quot;#&quot;    &quot;;@\ "/>
    <numFmt numFmtId="166" formatCode="0"/>
    <numFmt numFmtId="167" formatCode="#,##0.00"/>
    <numFmt numFmtId="168" formatCode="dd/mm/yy"/>
    <numFmt numFmtId="169" formatCode="@"/>
    <numFmt numFmtId="170" formatCode="[$-409]m/d/yyyy"/>
    <numFmt numFmtId="171" formatCode="0.00"/>
    <numFmt numFmtId="172" formatCode="0.0"/>
    <numFmt numFmtId="173" formatCode="General"/>
    <numFmt numFmtId="174" formatCode="000000"/>
    <numFmt numFmtId="175" formatCode="mm/yy"/>
    <numFmt numFmtId="176" formatCode="#,##0"/>
    <numFmt numFmtId="177" formatCode="#,###.00"/>
    <numFmt numFmtId="178" formatCode="\ #,##0&quot;    &quot;;\-#,##0&quot;    &quot;;&quot; -&quot;#&quot;    &quot;;@\ "/>
  </numFmts>
  <fonts count="28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Cyr"/>
      <family val="2"/>
    </font>
    <font>
      <sz val="8"/>
      <name val="Arial Cyr"/>
      <family val="2"/>
    </font>
    <font>
      <b val="true"/>
      <sz val="10"/>
      <name val="Arial Cyr"/>
      <family val="2"/>
    </font>
    <font>
      <b val="true"/>
      <sz val="12"/>
      <name val="Arial Cyr"/>
      <family val="2"/>
    </font>
    <font>
      <i val="true"/>
      <sz val="10"/>
      <name val="Arial Cyr"/>
      <family val="2"/>
    </font>
    <font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Arial Cyr"/>
      <family val="2"/>
    </font>
    <font>
      <b val="true"/>
      <i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color rgb="FF000000"/>
      <name val="Calibri"/>
      <family val="2"/>
    </font>
    <font>
      <b val="true"/>
      <sz val="8"/>
      <name val="Times New Roman"/>
      <family val="1"/>
      <charset val="1"/>
    </font>
    <font>
      <b val="true"/>
      <i val="true"/>
      <sz val="10"/>
      <name val="Times New Roman"/>
      <family val="1"/>
    </font>
    <font>
      <sz val="8"/>
      <name val="Arial "/>
      <family val="2"/>
      <charset val="1"/>
    </font>
    <font>
      <b val="true"/>
      <sz val="10"/>
      <name val="Arial"/>
      <family val="2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name val="Times New Roman"/>
      <family val="1"/>
    </font>
    <font>
      <i val="true"/>
      <sz val="10"/>
      <name val="Arial"/>
      <family val="2"/>
    </font>
    <font>
      <sz val="8"/>
      <color rgb="FF000000"/>
      <name val="Times New Roman"/>
      <family val="1"/>
    </font>
    <font>
      <b val="true"/>
      <sz val="8"/>
      <color rgb="FFFF0000"/>
      <name val="Times New Roman"/>
      <family val="1"/>
    </font>
    <font>
      <b val="true"/>
      <i val="true"/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140D0A"/>
      </left>
      <right style="thin">
        <color rgb="FF140D0A"/>
      </right>
      <top style="thin">
        <color rgb="FF140D0A"/>
      </top>
      <bottom style="thin">
        <color rgb="FF140D0A"/>
      </bottom>
      <diagonal/>
    </border>
    <border diagonalUp="false" diagonalDown="false">
      <left style="thin">
        <color rgb="FF140D0A"/>
      </left>
      <right/>
      <top style="thin">
        <color rgb="FF140D0A"/>
      </top>
      <bottom style="thin">
        <color rgb="FF140D0A"/>
      </bottom>
      <diagonal/>
    </border>
    <border diagonalUp="false" diagonalDown="false">
      <left/>
      <right/>
      <top style="thin">
        <color rgb="FF140D0A"/>
      </top>
      <bottom style="thin">
        <color rgb="FF140D0A"/>
      </bottom>
      <diagonal/>
    </border>
    <border diagonalUp="false" diagonalDown="false">
      <left/>
      <right style="thin">
        <color rgb="FF140D0A"/>
      </right>
      <top style="thin">
        <color rgb="FF140D0A"/>
      </top>
      <bottom style="thin">
        <color rgb="FF140D0A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140D0A"/>
      </left>
      <right style="thin">
        <color rgb="FF140D0A"/>
      </right>
      <top style="thin">
        <color rgb="FF140D0A"/>
      </top>
      <bottom style="thin">
        <color rgb="FF140D0A"/>
      </bottom>
      <diagonal/>
    </border>
    <border diagonalUp="false" diagonalDown="false">
      <left style="thin">
        <color rgb="FF140D0A"/>
      </left>
      <right style="thin">
        <color rgb="FF140D0A"/>
      </right>
      <top style="thin">
        <color rgb="FF140D0A"/>
      </top>
      <bottom/>
      <diagonal/>
    </border>
    <border diagonalUp="false" diagonalDown="false">
      <left style="medium">
        <color rgb="FF140D0A"/>
      </left>
      <right style="thin">
        <color rgb="FF140D0A"/>
      </right>
      <top style="thin">
        <color rgb="FF140D0A"/>
      </top>
      <bottom/>
      <diagonal/>
    </border>
    <border diagonalUp="false" diagonalDown="false">
      <left style="thin">
        <color rgb="FF140D0A"/>
      </left>
      <right/>
      <top style="thin">
        <color rgb="FF140D0A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140D0A"/>
      </right>
      <top/>
      <bottom style="thin">
        <color rgb="FF140D0A"/>
      </bottom>
      <diagonal/>
    </border>
    <border diagonalUp="false" diagonalDown="false">
      <left/>
      <right style="thin">
        <color rgb="FF140D0A"/>
      </right>
      <top/>
      <bottom/>
      <diagonal/>
    </border>
    <border diagonalUp="false" diagonalDown="false">
      <left style="thin">
        <color rgb="FF140D0A"/>
      </left>
      <right style="thin">
        <color rgb="FF140D0A"/>
      </right>
      <top/>
      <bottom style="thin">
        <color rgb="FF140D0A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иж. мущ." xfId="20"/>
    <cellStyle name="Обычный_Лист1" xfId="21"/>
    <cellStyle name="Обычный_Лист2" xfId="22"/>
    <cellStyle name="Обычный_Лист3" xfId="23"/>
    <cellStyle name="Обычный_Мун. учрежд. и предпр." xfId="24"/>
    <cellStyle name="Excel Built-in 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0D0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3.7"/>
    <col collapsed="false" customWidth="true" hidden="false" outlineLevel="0" max="3" min="3" style="2" width="30.56"/>
    <col collapsed="false" customWidth="false" hidden="false" outlineLevel="0" max="257" min="4" style="3" width="9.14"/>
  </cols>
  <sheetData>
    <row r="1" customFormat="false" ht="43.5" hidden="false" customHeight="true" outlineLevel="0" collapsed="false">
      <c r="B1" s="4" t="s">
        <v>0</v>
      </c>
      <c r="C1" s="4"/>
    </row>
    <row r="2" customFormat="false" ht="15" hidden="false" customHeight="true" outlineLevel="0" collapsed="false"/>
    <row r="3" customFormat="false" ht="41.25" hidden="false" customHeight="true" outlineLevel="0" collapsed="false">
      <c r="A3" s="5" t="s">
        <v>1</v>
      </c>
      <c r="B3" s="5"/>
      <c r="C3" s="5"/>
    </row>
    <row r="4" s="8" customFormat="true" ht="26.25" hidden="false" customHeight="false" outlineLevel="0" collapsed="false">
      <c r="A4" s="6" t="s">
        <v>2</v>
      </c>
      <c r="B4" s="7" t="s">
        <v>3</v>
      </c>
      <c r="C4" s="7" t="s">
        <v>4</v>
      </c>
    </row>
    <row r="5" s="10" customFormat="true" ht="15.75" hidden="false" customHeight="false" outlineLevel="0" collapsed="false">
      <c r="A5" s="6" t="n">
        <v>1</v>
      </c>
      <c r="B5" s="9" t="s">
        <v>5</v>
      </c>
      <c r="C5" s="9"/>
    </row>
    <row r="6" customFormat="false" ht="63.75" hidden="false" customHeight="false" outlineLevel="0" collapsed="false">
      <c r="A6" s="6"/>
      <c r="B6" s="11" t="s">
        <v>6</v>
      </c>
      <c r="C6" s="12" t="s">
        <v>7</v>
      </c>
    </row>
    <row r="7" customFormat="false" ht="38.25" hidden="false" customHeight="false" outlineLevel="0" collapsed="false">
      <c r="A7" s="6"/>
      <c r="B7" s="11" t="s">
        <v>8</v>
      </c>
      <c r="C7" s="12" t="s">
        <v>9</v>
      </c>
    </row>
    <row r="8" customFormat="false" ht="38.25" hidden="false" customHeight="false" outlineLevel="0" collapsed="false">
      <c r="A8" s="6"/>
      <c r="B8" s="11" t="s">
        <v>10</v>
      </c>
      <c r="C8" s="12" t="s">
        <v>11</v>
      </c>
    </row>
    <row r="9" customFormat="false" ht="38.25" hidden="false" customHeight="false" outlineLevel="0" collapsed="false">
      <c r="A9" s="6"/>
      <c r="B9" s="11" t="s">
        <v>12</v>
      </c>
      <c r="C9" s="12" t="s">
        <v>13</v>
      </c>
    </row>
    <row r="10" customFormat="false" ht="25.5" hidden="false" customHeight="false" outlineLevel="0" collapsed="false">
      <c r="A10" s="6"/>
      <c r="B10" s="11" t="s">
        <v>14</v>
      </c>
      <c r="C10" s="12" t="s">
        <v>15</v>
      </c>
    </row>
    <row r="11" customFormat="false" ht="39.75" hidden="false" customHeight="true" outlineLevel="0" collapsed="false">
      <c r="A11" s="6"/>
      <c r="B11" s="11" t="s">
        <v>16</v>
      </c>
      <c r="C11" s="13" t="s">
        <v>17</v>
      </c>
    </row>
    <row r="12" customFormat="false" ht="15" hidden="false" customHeight="false" outlineLevel="0" collapsed="false">
      <c r="A12" s="6"/>
      <c r="B12" s="11" t="s">
        <v>18</v>
      </c>
      <c r="C12" s="12"/>
    </row>
    <row r="13" customFormat="false" ht="15" hidden="false" customHeight="false" outlineLevel="0" collapsed="false">
      <c r="A13" s="6"/>
      <c r="B13" s="11" t="s">
        <v>19</v>
      </c>
      <c r="C13" s="14" t="s">
        <v>20</v>
      </c>
    </row>
    <row r="14" customFormat="false" ht="15" hidden="false" customHeight="false" outlineLevel="0" collapsed="false">
      <c r="A14" s="6"/>
      <c r="B14" s="11" t="s">
        <v>21</v>
      </c>
      <c r="C14" s="14" t="s">
        <v>22</v>
      </c>
    </row>
    <row r="15" customFormat="false" ht="15" hidden="false" customHeight="false" outlineLevel="0" collapsed="false">
      <c r="A15" s="6"/>
      <c r="B15" s="11" t="s">
        <v>23</v>
      </c>
      <c r="C15" s="14" t="n">
        <v>6</v>
      </c>
    </row>
    <row r="16" customFormat="false" ht="25.5" hidden="false" customHeight="false" outlineLevel="0" collapsed="false">
      <c r="A16" s="6"/>
      <c r="B16" s="11" t="s">
        <v>24</v>
      </c>
      <c r="C16" s="12"/>
    </row>
    <row r="17" customFormat="false" ht="15" hidden="false" customHeight="false" outlineLevel="0" collapsed="false">
      <c r="A17" s="6"/>
      <c r="B17" s="11" t="s">
        <v>25</v>
      </c>
      <c r="C17" s="14" t="s">
        <v>26</v>
      </c>
    </row>
    <row r="18" customFormat="false" ht="25.5" hidden="false" customHeight="false" outlineLevel="0" collapsed="false">
      <c r="A18" s="6"/>
      <c r="B18" s="11" t="s">
        <v>27</v>
      </c>
      <c r="C18" s="12"/>
    </row>
    <row r="19" s="10" customFormat="true" ht="15.75" hidden="false" customHeight="false" outlineLevel="0" collapsed="false">
      <c r="A19" s="6" t="n">
        <v>2</v>
      </c>
      <c r="B19" s="15" t="s">
        <v>28</v>
      </c>
      <c r="C19" s="16" t="s">
        <v>20</v>
      </c>
    </row>
    <row r="20" customFormat="false" ht="25.5" hidden="false" customHeight="false" outlineLevel="0" collapsed="false">
      <c r="A20" s="6"/>
      <c r="B20" s="11" t="s">
        <v>29</v>
      </c>
      <c r="C20" s="16" t="s">
        <v>30</v>
      </c>
    </row>
    <row r="21" customFormat="false" ht="25.5" hidden="false" customHeight="false" outlineLevel="0" collapsed="false">
      <c r="A21" s="6"/>
      <c r="B21" s="11" t="s">
        <v>31</v>
      </c>
      <c r="C21" s="16"/>
    </row>
    <row r="22" customFormat="false" ht="25.5" hidden="false" customHeight="false" outlineLevel="0" collapsed="false">
      <c r="A22" s="6"/>
      <c r="B22" s="11" t="s">
        <v>32</v>
      </c>
      <c r="C22" s="16" t="s">
        <v>33</v>
      </c>
    </row>
    <row r="23" s="10" customFormat="true" ht="15.75" hidden="false" customHeight="false" outlineLevel="0" collapsed="false">
      <c r="A23" s="6" t="n">
        <v>3</v>
      </c>
      <c r="B23" s="15" t="s">
        <v>34</v>
      </c>
      <c r="C23" s="7" t="s">
        <v>26</v>
      </c>
    </row>
    <row r="24" customFormat="false" ht="25.5" hidden="false" customHeight="false" outlineLevel="0" collapsed="false">
      <c r="A24" s="6"/>
      <c r="B24" s="11" t="s">
        <v>35</v>
      </c>
      <c r="C24" s="12"/>
    </row>
    <row r="25" customFormat="false" ht="15" hidden="false" customHeight="false" outlineLevel="0" collapsed="false">
      <c r="A25" s="6"/>
      <c r="B25" s="11" t="s">
        <v>36</v>
      </c>
      <c r="C25" s="12"/>
    </row>
    <row r="26" s="10" customFormat="true" ht="15.75" hidden="false" customHeight="false" outlineLevel="0" collapsed="false">
      <c r="A26" s="6" t="n">
        <v>4</v>
      </c>
      <c r="B26" s="15" t="s">
        <v>37</v>
      </c>
      <c r="C26" s="9"/>
    </row>
    <row r="27" customFormat="false" ht="25.5" hidden="false" customHeight="false" outlineLevel="0" collapsed="false">
      <c r="A27" s="6"/>
      <c r="B27" s="11" t="s">
        <v>38</v>
      </c>
      <c r="C27" s="12"/>
    </row>
    <row r="28" customFormat="false" ht="21" hidden="false" customHeight="true" outlineLevel="0" collapsed="false">
      <c r="A28" s="6"/>
      <c r="B28" s="11" t="s">
        <v>39</v>
      </c>
      <c r="C28" s="12"/>
    </row>
    <row r="29" customFormat="false" ht="15" hidden="false" customHeight="false" outlineLevel="0" collapsed="false">
      <c r="A29" s="6"/>
      <c r="B29" s="11" t="s">
        <v>40</v>
      </c>
      <c r="C29" s="12"/>
    </row>
    <row r="30" s="10" customFormat="true" ht="15.75" hidden="false" customHeight="false" outlineLevel="0" collapsed="false">
      <c r="A30" s="6" t="n">
        <v>5</v>
      </c>
      <c r="B30" s="15" t="s">
        <v>41</v>
      </c>
      <c r="C30" s="9"/>
    </row>
    <row r="31" customFormat="false" ht="15" hidden="false" customHeight="false" outlineLevel="0" collapsed="false">
      <c r="A31" s="6"/>
      <c r="B31" s="11" t="s">
        <v>42</v>
      </c>
      <c r="C31" s="12"/>
    </row>
    <row r="32" customFormat="false" ht="15" hidden="false" customHeight="false" outlineLevel="0" collapsed="false">
      <c r="A32" s="6"/>
      <c r="B32" s="11" t="s">
        <v>43</v>
      </c>
      <c r="C32" s="12"/>
    </row>
    <row r="33" customFormat="false" ht="15" hidden="false" customHeight="false" outlineLevel="0" collapsed="false">
      <c r="A33" s="6"/>
      <c r="B33" s="11" t="s">
        <v>44</v>
      </c>
      <c r="C33" s="12"/>
    </row>
    <row r="34" customFormat="false" ht="15" hidden="false" customHeight="false" outlineLevel="0" collapsed="false">
      <c r="A34" s="6"/>
      <c r="B34" s="11" t="s">
        <v>45</v>
      </c>
      <c r="C34" s="12"/>
    </row>
    <row r="35" customFormat="false" ht="15" hidden="false" customHeight="false" outlineLevel="0" collapsed="false">
      <c r="A35" s="6"/>
      <c r="B35" s="11" t="s">
        <v>46</v>
      </c>
      <c r="C35" s="12"/>
    </row>
    <row r="36" customFormat="false" ht="25.5" hidden="false" customHeight="false" outlineLevel="0" collapsed="false">
      <c r="A36" s="6"/>
      <c r="B36" s="11" t="s">
        <v>47</v>
      </c>
      <c r="C36" s="12"/>
    </row>
    <row r="37" customFormat="false" ht="15" hidden="false" customHeight="false" outlineLevel="0" collapsed="false">
      <c r="A37" s="6"/>
      <c r="B37" s="11" t="s">
        <v>48</v>
      </c>
      <c r="C37" s="12"/>
    </row>
    <row r="38" customFormat="false" ht="15" hidden="false" customHeight="false" outlineLevel="0" collapsed="false">
      <c r="A38" s="6"/>
      <c r="B38" s="11" t="s">
        <v>49</v>
      </c>
      <c r="C38" s="12"/>
    </row>
    <row r="39" s="10" customFormat="true" ht="15.75" hidden="false" customHeight="false" outlineLevel="0" collapsed="false">
      <c r="A39" s="6" t="n">
        <v>6</v>
      </c>
      <c r="B39" s="15" t="s">
        <v>50</v>
      </c>
      <c r="C39" s="7" t="s">
        <v>26</v>
      </c>
    </row>
    <row r="40" customFormat="false" ht="25.5" hidden="false" customHeight="false" outlineLevel="0" collapsed="false">
      <c r="A40" s="6"/>
      <c r="B40" s="11" t="s">
        <v>51</v>
      </c>
      <c r="C40" s="12"/>
    </row>
    <row r="41" customFormat="false" ht="15" hidden="false" customHeight="false" outlineLevel="0" collapsed="false">
      <c r="A41" s="6"/>
      <c r="B41" s="11" t="s">
        <v>52</v>
      </c>
      <c r="C41" s="12"/>
    </row>
    <row r="42" customFormat="false" ht="15" hidden="false" customHeight="false" outlineLevel="0" collapsed="false">
      <c r="A42" s="6"/>
      <c r="B42" s="11" t="s">
        <v>53</v>
      </c>
      <c r="C42" s="12"/>
    </row>
    <row r="43" customFormat="false" ht="15" hidden="false" customHeight="false" outlineLevel="0" collapsed="false">
      <c r="A43" s="17"/>
      <c r="B43" s="18"/>
      <c r="C43" s="19"/>
    </row>
    <row r="44" customFormat="false" ht="15" hidden="false" customHeight="false" outlineLevel="0" collapsed="false">
      <c r="A44" s="20" t="s">
        <v>54</v>
      </c>
      <c r="B44" s="20"/>
      <c r="C44" s="20"/>
    </row>
    <row r="45" customFormat="false" ht="16.5" hidden="false" customHeight="true" outlineLevel="0" collapsed="false">
      <c r="A45" s="21" t="s">
        <v>55</v>
      </c>
      <c r="B45" s="21"/>
      <c r="C45" s="21"/>
    </row>
    <row r="46" customFormat="false" ht="2.25" hidden="false" customHeight="true" outlineLevel="0" collapsed="false">
      <c r="A46" s="17"/>
      <c r="B46" s="18"/>
      <c r="C46" s="19"/>
    </row>
    <row r="47" customFormat="false" ht="15" hidden="false" customHeight="false" outlineLevel="0" collapsed="false">
      <c r="A47" s="17"/>
      <c r="B47" s="18" t="s">
        <v>56</v>
      </c>
      <c r="C47" s="19"/>
    </row>
    <row r="48" customFormat="false" ht="15" hidden="false" customHeight="false" outlineLevel="0" collapsed="false">
      <c r="A48" s="17"/>
      <c r="B48" s="18"/>
      <c r="C48" s="19"/>
    </row>
    <row r="49" customFormat="false" ht="15" hidden="false" customHeight="false" outlineLevel="0" collapsed="false">
      <c r="A49" s="22"/>
      <c r="B49" s="23"/>
    </row>
    <row r="50" customFormat="false" ht="15" hidden="false" customHeight="false" outlineLevel="0" collapsed="false">
      <c r="A50" s="22"/>
      <c r="B50" s="23"/>
    </row>
    <row r="51" customFormat="false" ht="15" hidden="false" customHeight="false" outlineLevel="0" collapsed="false">
      <c r="A51" s="22"/>
      <c r="B51" s="23"/>
    </row>
    <row r="52" customFormat="false" ht="15" hidden="false" customHeight="false" outlineLevel="0" collapsed="false">
      <c r="A52" s="22"/>
      <c r="B52" s="23"/>
    </row>
    <row r="53" customFormat="false" ht="15" hidden="false" customHeight="false" outlineLevel="0" collapsed="false">
      <c r="A53" s="22"/>
      <c r="B53" s="23"/>
    </row>
    <row r="54" customFormat="false" ht="15" hidden="false" customHeight="false" outlineLevel="0" collapsed="false">
      <c r="A54" s="22"/>
      <c r="B54" s="23"/>
    </row>
    <row r="55" customFormat="false" ht="15" hidden="false" customHeight="false" outlineLevel="0" collapsed="false">
      <c r="A55" s="22"/>
      <c r="B55" s="23"/>
    </row>
    <row r="56" customFormat="false" ht="15" hidden="false" customHeight="false" outlineLevel="0" collapsed="false">
      <c r="A56" s="22"/>
      <c r="B56" s="23"/>
    </row>
    <row r="57" customFormat="false" ht="15" hidden="false" customHeight="false" outlineLevel="0" collapsed="false">
      <c r="A57" s="22"/>
      <c r="B57" s="23"/>
    </row>
    <row r="58" customFormat="false" ht="15" hidden="false" customHeight="false" outlineLevel="0" collapsed="false">
      <c r="A58" s="22"/>
      <c r="B58" s="23"/>
    </row>
    <row r="59" customFormat="false" ht="15" hidden="false" customHeight="false" outlineLevel="0" collapsed="false">
      <c r="A59" s="22"/>
      <c r="B59" s="23"/>
    </row>
    <row r="60" customFormat="false" ht="15" hidden="false" customHeight="false" outlineLevel="0" collapsed="false">
      <c r="A60" s="22"/>
      <c r="B60" s="23"/>
    </row>
    <row r="61" customFormat="false" ht="15" hidden="false" customHeight="false" outlineLevel="0" collapsed="false">
      <c r="A61" s="22"/>
      <c r="B61" s="23"/>
    </row>
    <row r="62" customFormat="false" ht="15" hidden="false" customHeight="false" outlineLevel="0" collapsed="false">
      <c r="A62" s="22"/>
      <c r="B62" s="23"/>
    </row>
    <row r="63" customFormat="false" ht="15" hidden="false" customHeight="false" outlineLevel="0" collapsed="false">
      <c r="A63" s="22"/>
      <c r="B63" s="23"/>
    </row>
    <row r="64" customFormat="false" ht="15" hidden="false" customHeight="false" outlineLevel="0" collapsed="false">
      <c r="A64" s="22"/>
      <c r="B64" s="23"/>
    </row>
    <row r="65" customFormat="false" ht="15" hidden="false" customHeight="false" outlineLevel="0" collapsed="false">
      <c r="A65" s="22"/>
      <c r="B65" s="23"/>
    </row>
    <row r="66" customFormat="false" ht="15" hidden="false" customHeight="false" outlineLevel="0" collapsed="false">
      <c r="A66" s="22"/>
      <c r="B66" s="23"/>
    </row>
    <row r="67" customFormat="false" ht="15" hidden="false" customHeight="false" outlineLevel="0" collapsed="false">
      <c r="A67" s="22"/>
      <c r="B67" s="23"/>
    </row>
    <row r="68" customFormat="false" ht="15" hidden="false" customHeight="false" outlineLevel="0" collapsed="false">
      <c r="A68" s="22"/>
      <c r="B68" s="23"/>
    </row>
    <row r="69" customFormat="false" ht="15" hidden="false" customHeight="false" outlineLevel="0" collapsed="false">
      <c r="A69" s="22"/>
      <c r="B69" s="23"/>
    </row>
    <row r="70" customFormat="false" ht="15" hidden="false" customHeight="false" outlineLevel="0" collapsed="false">
      <c r="A70" s="22"/>
    </row>
    <row r="71" customFormat="false" ht="15" hidden="false" customHeight="false" outlineLevel="0" collapsed="false">
      <c r="A71" s="22"/>
    </row>
    <row r="72" customFormat="false" ht="15" hidden="false" customHeight="false" outlineLevel="0" collapsed="false">
      <c r="A72" s="22"/>
    </row>
    <row r="73" customFormat="false" ht="15" hidden="false" customHeight="false" outlineLevel="0" collapsed="false">
      <c r="A73" s="22"/>
    </row>
    <row r="74" customFormat="false" ht="15" hidden="false" customHeight="false" outlineLevel="0" collapsed="false">
      <c r="A74" s="22"/>
    </row>
    <row r="75" customFormat="false" ht="15" hidden="false" customHeight="false" outlineLevel="0" collapsed="false">
      <c r="A75" s="22"/>
    </row>
    <row r="76" customFormat="false" ht="15" hidden="false" customHeight="false" outlineLevel="0" collapsed="false">
      <c r="A76" s="22"/>
    </row>
    <row r="77" customFormat="false" ht="15" hidden="false" customHeight="false" outlineLevel="0" collapsed="false">
      <c r="A77" s="22"/>
    </row>
    <row r="78" customFormat="false" ht="15" hidden="false" customHeight="false" outlineLevel="0" collapsed="false">
      <c r="A78" s="22"/>
    </row>
    <row r="79" customFormat="false" ht="15" hidden="false" customHeight="false" outlineLevel="0" collapsed="false">
      <c r="A79" s="22"/>
    </row>
    <row r="80" customFormat="false" ht="15" hidden="false" customHeight="false" outlineLevel="0" collapsed="false">
      <c r="A80" s="22"/>
    </row>
    <row r="81" customFormat="false" ht="15" hidden="false" customHeight="false" outlineLevel="0" collapsed="false">
      <c r="A81" s="22"/>
    </row>
    <row r="82" customFormat="false" ht="15" hidden="false" customHeight="false" outlineLevel="0" collapsed="false">
      <c r="A82" s="22"/>
    </row>
    <row r="83" customFormat="false" ht="15" hidden="false" customHeight="false" outlineLevel="0" collapsed="false">
      <c r="A83" s="22"/>
    </row>
    <row r="84" customFormat="false" ht="15" hidden="false" customHeight="false" outlineLevel="0" collapsed="false">
      <c r="A84" s="22"/>
    </row>
    <row r="85" customFormat="false" ht="15" hidden="false" customHeight="false" outlineLevel="0" collapsed="false">
      <c r="A85" s="22"/>
    </row>
    <row r="86" customFormat="false" ht="15" hidden="false" customHeight="false" outlineLevel="0" collapsed="false">
      <c r="A86" s="22"/>
    </row>
    <row r="87" customFormat="false" ht="15" hidden="false" customHeight="false" outlineLevel="0" collapsed="false">
      <c r="A87" s="22"/>
    </row>
    <row r="88" customFormat="false" ht="15" hidden="false" customHeight="false" outlineLevel="0" collapsed="false">
      <c r="A88" s="22"/>
    </row>
    <row r="89" customFormat="false" ht="15" hidden="false" customHeight="false" outlineLevel="0" collapsed="false">
      <c r="A89" s="22"/>
    </row>
    <row r="90" customFormat="false" ht="15" hidden="false" customHeight="false" outlineLevel="0" collapsed="false">
      <c r="A90" s="22"/>
    </row>
    <row r="91" customFormat="false" ht="15" hidden="false" customHeight="false" outlineLevel="0" collapsed="false">
      <c r="A91" s="22"/>
    </row>
    <row r="92" customFormat="false" ht="15" hidden="false" customHeight="false" outlineLevel="0" collapsed="false">
      <c r="A92" s="22"/>
    </row>
    <row r="93" customFormat="false" ht="15" hidden="false" customHeight="false" outlineLevel="0" collapsed="false">
      <c r="A93" s="22"/>
    </row>
    <row r="94" customFormat="false" ht="15" hidden="false" customHeight="false" outlineLevel="0" collapsed="false">
      <c r="A94" s="22"/>
    </row>
    <row r="95" customFormat="false" ht="15" hidden="false" customHeight="false" outlineLevel="0" collapsed="false">
      <c r="A95" s="22"/>
    </row>
    <row r="96" customFormat="false" ht="15" hidden="false" customHeight="false" outlineLevel="0" collapsed="false">
      <c r="A96" s="22"/>
    </row>
    <row r="97" customFormat="false" ht="15" hidden="false" customHeight="false" outlineLevel="0" collapsed="false">
      <c r="A97" s="22"/>
    </row>
    <row r="98" customFormat="false" ht="15" hidden="false" customHeight="false" outlineLevel="0" collapsed="false">
      <c r="A98" s="22"/>
    </row>
    <row r="99" customFormat="false" ht="15" hidden="false" customHeight="false" outlineLevel="0" collapsed="false">
      <c r="A99" s="22"/>
    </row>
    <row r="100" customFormat="false" ht="15" hidden="false" customHeight="false" outlineLevel="0" collapsed="false">
      <c r="A100" s="22"/>
    </row>
    <row r="101" customFormat="false" ht="15" hidden="false" customHeight="false" outlineLevel="0" collapsed="false">
      <c r="A101" s="22"/>
    </row>
    <row r="102" customFormat="false" ht="15" hidden="false" customHeight="false" outlineLevel="0" collapsed="false">
      <c r="A102" s="22"/>
    </row>
    <row r="103" customFormat="false" ht="15" hidden="false" customHeight="false" outlineLevel="0" collapsed="false">
      <c r="A103" s="22"/>
    </row>
    <row r="104" customFormat="false" ht="15" hidden="false" customHeight="false" outlineLevel="0" collapsed="false">
      <c r="A104" s="22"/>
    </row>
    <row r="105" customFormat="false" ht="15" hidden="false" customHeight="false" outlineLevel="0" collapsed="false">
      <c r="A105" s="22"/>
    </row>
    <row r="106" customFormat="false" ht="15" hidden="false" customHeight="false" outlineLevel="0" collapsed="false">
      <c r="A106" s="22"/>
    </row>
    <row r="107" customFormat="false" ht="15" hidden="false" customHeight="false" outlineLevel="0" collapsed="false">
      <c r="A107" s="22"/>
    </row>
    <row r="108" customFormat="false" ht="15" hidden="false" customHeight="false" outlineLevel="0" collapsed="false">
      <c r="A108" s="22"/>
    </row>
    <row r="109" customFormat="false" ht="15" hidden="false" customHeight="false" outlineLevel="0" collapsed="false">
      <c r="A109" s="22"/>
    </row>
    <row r="110" customFormat="false" ht="15" hidden="false" customHeight="false" outlineLevel="0" collapsed="false">
      <c r="A110" s="22"/>
    </row>
    <row r="111" customFormat="false" ht="15" hidden="false" customHeight="false" outlineLevel="0" collapsed="false">
      <c r="A111" s="22"/>
    </row>
    <row r="112" customFormat="false" ht="15" hidden="false" customHeight="false" outlineLevel="0" collapsed="false">
      <c r="A112" s="22"/>
    </row>
    <row r="113" customFormat="false" ht="15" hidden="false" customHeight="false" outlineLevel="0" collapsed="false">
      <c r="A113" s="22"/>
    </row>
    <row r="114" customFormat="false" ht="15" hidden="false" customHeight="false" outlineLevel="0" collapsed="false">
      <c r="A114" s="22"/>
    </row>
    <row r="115" customFormat="false" ht="15" hidden="false" customHeight="false" outlineLevel="0" collapsed="false">
      <c r="A115" s="22"/>
    </row>
    <row r="116" customFormat="false" ht="15" hidden="false" customHeight="false" outlineLevel="0" collapsed="false">
      <c r="A116" s="22"/>
    </row>
    <row r="117" customFormat="false" ht="15" hidden="false" customHeight="false" outlineLevel="0" collapsed="false">
      <c r="A117" s="22"/>
    </row>
    <row r="118" customFormat="false" ht="15" hidden="false" customHeight="false" outlineLevel="0" collapsed="false">
      <c r="A118" s="22"/>
    </row>
    <row r="119" customFormat="false" ht="15" hidden="false" customHeight="false" outlineLevel="0" collapsed="false">
      <c r="A119" s="22"/>
    </row>
    <row r="120" customFormat="false" ht="15" hidden="false" customHeight="false" outlineLevel="0" collapsed="false">
      <c r="A120" s="22"/>
    </row>
    <row r="121" customFormat="false" ht="15" hidden="false" customHeight="false" outlineLevel="0" collapsed="false">
      <c r="A121" s="22"/>
    </row>
    <row r="122" customFormat="false" ht="15" hidden="false" customHeight="false" outlineLevel="0" collapsed="false">
      <c r="A122" s="22"/>
    </row>
    <row r="123" customFormat="false" ht="15" hidden="false" customHeight="false" outlineLevel="0" collapsed="false">
      <c r="A123" s="22"/>
    </row>
    <row r="124" customFormat="false" ht="15" hidden="false" customHeight="false" outlineLevel="0" collapsed="false">
      <c r="A124" s="22"/>
    </row>
    <row r="125" customFormat="false" ht="15" hidden="false" customHeight="false" outlineLevel="0" collapsed="false">
      <c r="A125" s="22"/>
    </row>
    <row r="126" customFormat="false" ht="15" hidden="false" customHeight="false" outlineLevel="0" collapsed="false">
      <c r="A126" s="22"/>
    </row>
    <row r="127" customFormat="false" ht="15" hidden="false" customHeight="false" outlineLevel="0" collapsed="false">
      <c r="A127" s="22"/>
    </row>
    <row r="128" customFormat="false" ht="15" hidden="false" customHeight="false" outlineLevel="0" collapsed="false">
      <c r="A128" s="22"/>
    </row>
    <row r="129" customFormat="false" ht="15" hidden="false" customHeight="false" outlineLevel="0" collapsed="false">
      <c r="A129" s="22"/>
    </row>
    <row r="130" customFormat="false" ht="15" hidden="false" customHeight="false" outlineLevel="0" collapsed="false">
      <c r="A130" s="22"/>
    </row>
    <row r="131" customFormat="false" ht="15" hidden="false" customHeight="false" outlineLevel="0" collapsed="false">
      <c r="A131" s="22"/>
    </row>
    <row r="132" customFormat="false" ht="15" hidden="false" customHeight="false" outlineLevel="0" collapsed="false">
      <c r="A132" s="22"/>
    </row>
    <row r="133" customFormat="false" ht="15" hidden="false" customHeight="false" outlineLevel="0" collapsed="false">
      <c r="A133" s="22"/>
    </row>
    <row r="134" customFormat="false" ht="15" hidden="false" customHeight="false" outlineLevel="0" collapsed="false">
      <c r="A134" s="22"/>
    </row>
    <row r="135" customFormat="false" ht="15" hidden="false" customHeight="false" outlineLevel="0" collapsed="false">
      <c r="A135" s="22"/>
    </row>
    <row r="136" customFormat="false" ht="15" hidden="false" customHeight="false" outlineLevel="0" collapsed="false">
      <c r="A136" s="22"/>
    </row>
    <row r="137" customFormat="false" ht="15" hidden="false" customHeight="false" outlineLevel="0" collapsed="false">
      <c r="A137" s="22"/>
    </row>
    <row r="138" customFormat="false" ht="15" hidden="false" customHeight="false" outlineLevel="0" collapsed="false">
      <c r="A138" s="22"/>
    </row>
    <row r="139" customFormat="false" ht="15" hidden="false" customHeight="false" outlineLevel="0" collapsed="false">
      <c r="A139" s="22"/>
    </row>
    <row r="140" customFormat="false" ht="15" hidden="false" customHeight="false" outlineLevel="0" collapsed="false">
      <c r="A140" s="22"/>
    </row>
    <row r="141" customFormat="false" ht="15" hidden="false" customHeight="false" outlineLevel="0" collapsed="false">
      <c r="A141" s="22"/>
    </row>
    <row r="142" customFormat="false" ht="15" hidden="false" customHeight="false" outlineLevel="0" collapsed="false">
      <c r="A142" s="22"/>
    </row>
    <row r="143" customFormat="false" ht="15" hidden="false" customHeight="false" outlineLevel="0" collapsed="false">
      <c r="A143" s="22"/>
    </row>
    <row r="144" customFormat="false" ht="15" hidden="false" customHeight="false" outlineLevel="0" collapsed="false">
      <c r="A144" s="22"/>
    </row>
    <row r="145" customFormat="false" ht="15" hidden="false" customHeight="false" outlineLevel="0" collapsed="false">
      <c r="A145" s="22"/>
    </row>
    <row r="146" customFormat="false" ht="15" hidden="false" customHeight="false" outlineLevel="0" collapsed="false">
      <c r="A146" s="22"/>
    </row>
    <row r="147" customFormat="false" ht="15" hidden="false" customHeight="false" outlineLevel="0" collapsed="false">
      <c r="A147" s="22"/>
    </row>
    <row r="148" customFormat="false" ht="15" hidden="false" customHeight="false" outlineLevel="0" collapsed="false">
      <c r="A148" s="22"/>
    </row>
    <row r="149" customFormat="false" ht="15" hidden="false" customHeight="false" outlineLevel="0" collapsed="false">
      <c r="A149" s="22"/>
    </row>
    <row r="150" customFormat="false" ht="15" hidden="false" customHeight="false" outlineLevel="0" collapsed="false">
      <c r="A150" s="22"/>
    </row>
    <row r="151" customFormat="false" ht="15" hidden="false" customHeight="false" outlineLevel="0" collapsed="false">
      <c r="A151" s="22"/>
    </row>
    <row r="152" customFormat="false" ht="15" hidden="false" customHeight="false" outlineLevel="0" collapsed="false">
      <c r="A152" s="22"/>
    </row>
    <row r="153" customFormat="false" ht="15" hidden="false" customHeight="false" outlineLevel="0" collapsed="false">
      <c r="A153" s="22"/>
    </row>
    <row r="154" customFormat="false" ht="15" hidden="false" customHeight="false" outlineLevel="0" collapsed="false">
      <c r="A154" s="22"/>
    </row>
    <row r="155" customFormat="false" ht="15" hidden="false" customHeight="false" outlineLevel="0" collapsed="false">
      <c r="A155" s="22"/>
    </row>
    <row r="156" customFormat="false" ht="15" hidden="false" customHeight="false" outlineLevel="0" collapsed="false">
      <c r="A156" s="22"/>
    </row>
    <row r="157" customFormat="false" ht="15" hidden="false" customHeight="false" outlineLevel="0" collapsed="false">
      <c r="A157" s="22"/>
    </row>
    <row r="158" customFormat="false" ht="15" hidden="false" customHeight="false" outlineLevel="0" collapsed="false">
      <c r="A158" s="22"/>
    </row>
    <row r="159" customFormat="false" ht="15" hidden="false" customHeight="false" outlineLevel="0" collapsed="false">
      <c r="A159" s="22"/>
    </row>
    <row r="160" customFormat="false" ht="15" hidden="false" customHeight="false" outlineLevel="0" collapsed="false">
      <c r="A160" s="22"/>
    </row>
    <row r="161" customFormat="false" ht="15" hidden="false" customHeight="false" outlineLevel="0" collapsed="false">
      <c r="A161" s="22"/>
    </row>
    <row r="162" customFormat="false" ht="15" hidden="false" customHeight="false" outlineLevel="0" collapsed="false">
      <c r="A162" s="22"/>
    </row>
    <row r="163" customFormat="false" ht="15" hidden="false" customHeight="false" outlineLevel="0" collapsed="false">
      <c r="A163" s="22"/>
    </row>
    <row r="164" customFormat="false" ht="15" hidden="false" customHeight="false" outlineLevel="0" collapsed="false">
      <c r="A164" s="22"/>
    </row>
    <row r="165" customFormat="false" ht="15" hidden="false" customHeight="false" outlineLevel="0" collapsed="false">
      <c r="A165" s="22"/>
    </row>
    <row r="166" customFormat="false" ht="15" hidden="false" customHeight="false" outlineLevel="0" collapsed="false">
      <c r="A166" s="22"/>
    </row>
    <row r="167" customFormat="false" ht="15" hidden="false" customHeight="false" outlineLevel="0" collapsed="false">
      <c r="A167" s="22"/>
    </row>
    <row r="168" customFormat="false" ht="15" hidden="false" customHeight="false" outlineLevel="0" collapsed="false">
      <c r="A168" s="22"/>
    </row>
    <row r="169" customFormat="false" ht="15" hidden="false" customHeight="false" outlineLevel="0" collapsed="false">
      <c r="A169" s="22"/>
    </row>
    <row r="170" customFormat="false" ht="15" hidden="false" customHeight="false" outlineLevel="0" collapsed="false">
      <c r="A170" s="22"/>
    </row>
  </sheetData>
  <mergeCells count="10">
    <mergeCell ref="B1:C1"/>
    <mergeCell ref="A3:C3"/>
    <mergeCell ref="A5:A18"/>
    <mergeCell ref="A19:A22"/>
    <mergeCell ref="A23:A25"/>
    <mergeCell ref="A26:A29"/>
    <mergeCell ref="A30:A38"/>
    <mergeCell ref="A39:A42"/>
    <mergeCell ref="A44:C44"/>
    <mergeCell ref="A45:C45"/>
  </mergeCells>
  <printOptions headings="false" gridLines="false" gridLinesSet="true" horizontalCentered="false" verticalCentered="false"/>
  <pageMargins left="0.747916666666667" right="0.25" top="0.270138888888889" bottom="0.2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7.85"/>
    <col collapsed="false" customWidth="true" hidden="false" outlineLevel="0" max="3" min="3" style="24" width="30.28"/>
  </cols>
  <sheetData>
    <row r="1" customFormat="false" ht="51.75" hidden="false" customHeight="true" outlineLevel="0" collapsed="false">
      <c r="B1" s="4" t="s">
        <v>57</v>
      </c>
      <c r="C1" s="4"/>
    </row>
    <row r="3" customFormat="false" ht="28.5" hidden="false" customHeight="true" outlineLevel="0" collapsed="false">
      <c r="A3" s="5" t="s">
        <v>58</v>
      </c>
      <c r="B3" s="5"/>
      <c r="C3" s="5"/>
    </row>
    <row r="4" s="8" customFormat="true" ht="15.75" hidden="false" customHeight="false" outlineLevel="0" collapsed="false">
      <c r="A4" s="6" t="s">
        <v>2</v>
      </c>
      <c r="B4" s="25" t="s">
        <v>59</v>
      </c>
      <c r="C4" s="26" t="s">
        <v>4</v>
      </c>
    </row>
    <row r="5" customFormat="false" ht="30.75" hidden="false" customHeight="true" outlineLevel="0" collapsed="false">
      <c r="A5" s="6" t="n">
        <v>1</v>
      </c>
      <c r="B5" s="15" t="s">
        <v>60</v>
      </c>
      <c r="C5" s="26"/>
    </row>
    <row r="6" s="2" customFormat="true" ht="51" hidden="false" customHeight="false" outlineLevel="0" collapsed="false">
      <c r="A6" s="6"/>
      <c r="B6" s="12" t="s">
        <v>61</v>
      </c>
      <c r="C6" s="13" t="s">
        <v>62</v>
      </c>
    </row>
    <row r="7" s="2" customFormat="true" ht="15" hidden="false" customHeight="false" outlineLevel="0" collapsed="false">
      <c r="A7" s="6"/>
      <c r="B7" s="12" t="s">
        <v>63</v>
      </c>
      <c r="C7" s="14" t="n">
        <v>303857</v>
      </c>
    </row>
    <row r="8" s="2" customFormat="true" ht="25.5" hidden="false" customHeight="false" outlineLevel="0" collapsed="false">
      <c r="A8" s="6"/>
      <c r="B8" s="12" t="s">
        <v>64</v>
      </c>
      <c r="C8" s="13" t="s">
        <v>65</v>
      </c>
    </row>
    <row r="9" s="2" customFormat="true" ht="25.5" hidden="false" customHeight="false" outlineLevel="0" collapsed="false">
      <c r="A9" s="6"/>
      <c r="B9" s="12" t="s">
        <v>66</v>
      </c>
      <c r="C9" s="13" t="s">
        <v>67</v>
      </c>
    </row>
    <row r="10" s="2" customFormat="true" ht="25.5" hidden="false" customHeight="false" outlineLevel="0" collapsed="false">
      <c r="A10" s="6"/>
      <c r="B10" s="12" t="s">
        <v>68</v>
      </c>
      <c r="C10" s="13" t="s">
        <v>26</v>
      </c>
    </row>
    <row r="11" s="2" customFormat="true" ht="25.5" hidden="false" customHeight="false" outlineLevel="0" collapsed="false">
      <c r="A11" s="6"/>
      <c r="B11" s="12" t="s">
        <v>69</v>
      </c>
      <c r="C11" s="13" t="s">
        <v>70</v>
      </c>
    </row>
    <row r="12" s="2" customFormat="true" ht="25.5" hidden="false" customHeight="false" outlineLevel="0" collapsed="false">
      <c r="A12" s="6"/>
      <c r="B12" s="12" t="s">
        <v>71</v>
      </c>
      <c r="C12" s="13" t="s">
        <v>26</v>
      </c>
    </row>
    <row r="13" s="2" customFormat="true" ht="38.25" hidden="false" customHeight="false" outlineLevel="0" collapsed="false">
      <c r="A13" s="6"/>
      <c r="B13" s="12" t="s">
        <v>72</v>
      </c>
      <c r="C13" s="13"/>
    </row>
    <row r="14" s="28" customFormat="true" ht="15.75" hidden="false" customHeight="false" outlineLevel="0" collapsed="false">
      <c r="A14" s="25" t="n">
        <v>2</v>
      </c>
      <c r="B14" s="9" t="s">
        <v>73</v>
      </c>
      <c r="C14" s="27"/>
    </row>
    <row r="15" s="2" customFormat="true" ht="15" hidden="false" customHeight="false" outlineLevel="0" collapsed="false">
      <c r="A15" s="25"/>
      <c r="B15" s="12" t="s">
        <v>74</v>
      </c>
      <c r="C15" s="13"/>
    </row>
    <row r="16" s="2" customFormat="true" ht="15" hidden="false" customHeight="false" outlineLevel="0" collapsed="false">
      <c r="A16" s="25"/>
      <c r="B16" s="29" t="s">
        <v>75</v>
      </c>
      <c r="C16" s="13"/>
    </row>
    <row r="17" s="2" customFormat="true" ht="30.75" hidden="false" customHeight="true" outlineLevel="0" collapsed="false">
      <c r="A17" s="25"/>
      <c r="B17" s="29" t="s">
        <v>76</v>
      </c>
      <c r="C17" s="13"/>
    </row>
    <row r="18" s="2" customFormat="true" ht="25.5" hidden="false" customHeight="false" outlineLevel="0" collapsed="false">
      <c r="A18" s="25"/>
      <c r="B18" s="29" t="s">
        <v>77</v>
      </c>
      <c r="C18" s="13"/>
    </row>
    <row r="19" s="2" customFormat="true" ht="15" hidden="false" customHeight="false" outlineLevel="0" collapsed="false">
      <c r="A19" s="25"/>
      <c r="B19" s="12" t="s">
        <v>78</v>
      </c>
      <c r="C19" s="13"/>
    </row>
    <row r="20" s="2" customFormat="true" ht="15" hidden="false" customHeight="false" outlineLevel="0" collapsed="false">
      <c r="A20" s="25"/>
      <c r="B20" s="12" t="s">
        <v>79</v>
      </c>
      <c r="C20" s="13"/>
    </row>
    <row r="21" s="2" customFormat="true" ht="25.5" hidden="false" customHeight="false" outlineLevel="0" collapsed="false">
      <c r="A21" s="25"/>
      <c r="B21" s="29" t="s">
        <v>80</v>
      </c>
      <c r="C21" s="13"/>
    </row>
    <row r="22" s="2" customFormat="true" ht="15" hidden="false" customHeight="false" outlineLevel="0" collapsed="false">
      <c r="A22" s="25"/>
      <c r="B22" s="29" t="s">
        <v>81</v>
      </c>
      <c r="C22" s="13"/>
    </row>
    <row r="23" s="2" customFormat="true" ht="15" hidden="false" customHeight="false" outlineLevel="0" collapsed="false">
      <c r="A23" s="25"/>
      <c r="B23" s="29" t="s">
        <v>82</v>
      </c>
      <c r="C23" s="13"/>
    </row>
    <row r="24" s="2" customFormat="true" ht="25.5" hidden="false" customHeight="false" outlineLevel="0" collapsed="false">
      <c r="A24" s="25"/>
      <c r="B24" s="29" t="s">
        <v>83</v>
      </c>
      <c r="C24" s="13"/>
    </row>
    <row r="25" s="2" customFormat="true" ht="15" hidden="false" customHeight="true" outlineLevel="0" collapsed="false">
      <c r="A25" s="25"/>
      <c r="B25" s="30" t="s">
        <v>84</v>
      </c>
      <c r="C25" s="13" t="s">
        <v>85</v>
      </c>
    </row>
    <row r="26" s="2" customFormat="true" ht="15" hidden="false" customHeight="false" outlineLevel="0" collapsed="false">
      <c r="A26" s="25"/>
      <c r="B26" s="30"/>
      <c r="C26" s="13" t="s">
        <v>86</v>
      </c>
    </row>
    <row r="27" s="2" customFormat="true" ht="25.5" hidden="false" customHeight="false" outlineLevel="0" collapsed="false">
      <c r="A27" s="25"/>
      <c r="B27" s="30"/>
      <c r="C27" s="13" t="s">
        <v>87</v>
      </c>
    </row>
    <row r="28" s="2" customFormat="true" ht="25.5" hidden="false" customHeight="false" outlineLevel="0" collapsed="false">
      <c r="A28" s="25"/>
      <c r="B28" s="30"/>
      <c r="C28" s="13" t="s">
        <v>88</v>
      </c>
    </row>
    <row r="29" s="2" customFormat="true" ht="15" hidden="false" customHeight="false" outlineLevel="0" collapsed="false">
      <c r="A29" s="25"/>
      <c r="B29" s="30"/>
      <c r="C29" s="13" t="s">
        <v>89</v>
      </c>
    </row>
    <row r="30" s="2" customFormat="true" ht="15" hidden="false" customHeight="false" outlineLevel="0" collapsed="false">
      <c r="A30" s="25"/>
      <c r="B30" s="30"/>
      <c r="C30" s="13" t="s">
        <v>90</v>
      </c>
    </row>
    <row r="31" s="2" customFormat="true" ht="15" hidden="false" customHeight="false" outlineLevel="0" collapsed="false">
      <c r="A31" s="25"/>
      <c r="B31" s="30"/>
      <c r="C31" s="13" t="s">
        <v>91</v>
      </c>
    </row>
    <row r="32" s="2" customFormat="true" ht="25.5" hidden="false" customHeight="false" outlineLevel="0" collapsed="false">
      <c r="A32" s="25"/>
      <c r="B32" s="30"/>
      <c r="C32" s="13" t="s">
        <v>92</v>
      </c>
    </row>
    <row r="33" s="2" customFormat="true" ht="15" hidden="false" customHeight="false" outlineLevel="0" collapsed="false">
      <c r="A33" s="25"/>
      <c r="B33" s="12" t="s">
        <v>93</v>
      </c>
      <c r="C33" s="13"/>
    </row>
    <row r="34" s="2" customFormat="true" ht="15" hidden="false" customHeight="false" outlineLevel="0" collapsed="false">
      <c r="A34" s="25"/>
      <c r="B34" s="12" t="s">
        <v>94</v>
      </c>
      <c r="C34" s="13"/>
    </row>
    <row r="35" s="2" customFormat="true" ht="15" hidden="false" customHeight="true" outlineLevel="0" collapsed="false">
      <c r="A35" s="25"/>
      <c r="B35" s="30" t="s">
        <v>95</v>
      </c>
      <c r="C35" s="13" t="s">
        <v>96</v>
      </c>
    </row>
    <row r="36" s="2" customFormat="true" ht="15" hidden="false" customHeight="false" outlineLevel="0" collapsed="false">
      <c r="A36" s="25"/>
      <c r="B36" s="30"/>
      <c r="C36" s="13" t="s">
        <v>97</v>
      </c>
    </row>
    <row r="37" s="2" customFormat="true" ht="25.5" hidden="false" customHeight="false" outlineLevel="0" collapsed="false">
      <c r="A37" s="25"/>
      <c r="B37" s="30"/>
      <c r="C37" s="13" t="s">
        <v>98</v>
      </c>
    </row>
    <row r="38" s="2" customFormat="true" ht="25.5" hidden="false" customHeight="false" outlineLevel="0" collapsed="false">
      <c r="A38" s="25"/>
      <c r="B38" s="30"/>
      <c r="C38" s="13" t="s">
        <v>99</v>
      </c>
    </row>
    <row r="39" s="2" customFormat="true" ht="15" hidden="false" customHeight="false" outlineLevel="0" collapsed="false">
      <c r="A39" s="25"/>
      <c r="B39" s="30"/>
      <c r="C39" s="13" t="s">
        <v>100</v>
      </c>
    </row>
    <row r="40" s="2" customFormat="true" ht="29.25" hidden="false" customHeight="true" outlineLevel="0" collapsed="false">
      <c r="A40" s="25"/>
      <c r="B40" s="30"/>
      <c r="C40" s="13" t="s">
        <v>101</v>
      </c>
    </row>
    <row r="41" s="2" customFormat="true" ht="15" hidden="false" customHeight="false" outlineLevel="0" collapsed="false">
      <c r="A41" s="25"/>
      <c r="B41" s="30"/>
      <c r="C41" s="13" t="s">
        <v>102</v>
      </c>
    </row>
    <row r="42" s="2" customFormat="true" ht="15" hidden="false" customHeight="false" outlineLevel="0" collapsed="false">
      <c r="A42" s="18"/>
      <c r="B42" s="19"/>
      <c r="C42" s="31"/>
    </row>
    <row r="43" s="3" customFormat="true" ht="15" hidden="false" customHeight="false" outlineLevel="0" collapsed="false">
      <c r="A43" s="20" t="s">
        <v>54</v>
      </c>
      <c r="B43" s="20"/>
      <c r="C43" s="20"/>
    </row>
    <row r="44" s="3" customFormat="true" ht="18.75" hidden="false" customHeight="true" outlineLevel="0" collapsed="false">
      <c r="A44" s="21" t="s">
        <v>55</v>
      </c>
      <c r="B44" s="21"/>
      <c r="C44" s="21"/>
    </row>
    <row r="45" s="3" customFormat="true" ht="7.5" hidden="false" customHeight="true" outlineLevel="0" collapsed="false">
      <c r="A45" s="17"/>
      <c r="B45" s="18"/>
      <c r="C45" s="31"/>
    </row>
    <row r="46" s="3" customFormat="true" ht="15" hidden="false" customHeight="false" outlineLevel="0" collapsed="false">
      <c r="A46" s="17"/>
      <c r="B46" s="18" t="s">
        <v>56</v>
      </c>
      <c r="C46" s="31"/>
    </row>
    <row r="47" s="2" customFormat="true" ht="15" hidden="false" customHeight="false" outlineLevel="0" collapsed="false">
      <c r="C47" s="32"/>
    </row>
    <row r="48" s="2" customFormat="true" ht="15" hidden="false" customHeight="false" outlineLevel="0" collapsed="false">
      <c r="C48" s="32"/>
    </row>
  </sheetData>
  <mergeCells count="8">
    <mergeCell ref="B1:C1"/>
    <mergeCell ref="A3:C3"/>
    <mergeCell ref="A5:A13"/>
    <mergeCell ref="A14:A41"/>
    <mergeCell ref="B25:B32"/>
    <mergeCell ref="B35:B41"/>
    <mergeCell ref="A43:C43"/>
    <mergeCell ref="A44:C44"/>
  </mergeCells>
  <printOptions headings="false" gridLines="false" gridLinesSet="true" horizontalCentered="false" verticalCentered="false"/>
  <pageMargins left="0.747916666666667" right="0.279861111111111" top="0.320138888888889" bottom="0.2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10" zoomScalePageLayoutView="100" workbookViewId="0">
      <pane xSplit="0" ySplit="7" topLeftCell="A409" activePane="bottomLeft" state="frozen"/>
      <selection pane="topLeft" activeCell="C1" activeCellId="0" sqref="C1"/>
      <selection pane="bottomLeft" activeCell="L388" activeCellId="0" sqref="L388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20.85"/>
    <col collapsed="false" customWidth="true" hidden="false" outlineLevel="0" max="3" min="3" style="33" width="18.85"/>
    <col collapsed="false" customWidth="true" hidden="false" outlineLevel="0" max="4" min="4" style="33" width="17.42"/>
    <col collapsed="false" customWidth="true" hidden="false" outlineLevel="0" max="5" min="5" style="33" width="15.41"/>
    <col collapsed="false" customWidth="true" hidden="false" outlineLevel="0" max="6" min="6" style="33" width="11.7"/>
    <col collapsed="false" customWidth="true" hidden="false" outlineLevel="0" max="7" min="7" style="33" width="14.28"/>
    <col collapsed="false" customWidth="true" hidden="false" outlineLevel="0" max="8" min="8" style="33" width="10.71"/>
    <col collapsed="false" customWidth="true" hidden="false" outlineLevel="0" max="9" min="9" style="33" width="18.28"/>
    <col collapsed="false" customWidth="true" hidden="false" outlineLevel="0" max="10" min="10" style="33" width="13.14"/>
    <col collapsed="false" customWidth="true" hidden="false" outlineLevel="0" max="11" min="11" style="34" width="15.13"/>
    <col collapsed="false" customWidth="true" hidden="false" outlineLevel="0" max="12" min="12" style="34" width="13.28"/>
    <col collapsed="false" customWidth="true" hidden="false" outlineLevel="0" max="13" min="13" style="34" width="15.99"/>
    <col collapsed="false" customWidth="true" hidden="false" outlineLevel="0" max="15" min="14" style="33" width="12.42"/>
    <col collapsed="false" customWidth="true" hidden="false" outlineLevel="0" max="16" min="16" style="33" width="10.41"/>
    <col collapsed="false" customWidth="true" hidden="false" outlineLevel="0" max="17" min="17" style="33" width="10.99"/>
    <col collapsed="false" customWidth="true" hidden="false" outlineLevel="0" max="18" min="18" style="33" width="11.7"/>
    <col collapsed="false" customWidth="false" hidden="false" outlineLevel="0" max="19" min="19" style="33" width="9.14"/>
    <col collapsed="false" customWidth="true" hidden="false" outlineLevel="0" max="21" min="20" style="33" width="10.13"/>
    <col collapsed="false" customWidth="true" hidden="false" outlineLevel="0" max="22" min="22" style="33" width="11.13"/>
    <col collapsed="false" customWidth="true" hidden="false" outlineLevel="0" max="23" min="23" style="33" width="9.99"/>
    <col collapsed="false" customWidth="true" hidden="false" outlineLevel="0" max="24" min="24" style="33" width="16.7"/>
    <col collapsed="false" customWidth="true" hidden="false" outlineLevel="0" max="25" min="25" style="33" width="17.56"/>
    <col collapsed="false" customWidth="false" hidden="false" outlineLevel="0" max="257" min="26" style="33" width="9.14"/>
  </cols>
  <sheetData>
    <row r="1" customFormat="false" ht="10.9" hidden="false" customHeight="true" outlineLevel="0" collapsed="false">
      <c r="I1" s="35" t="s">
        <v>103</v>
      </c>
      <c r="J1" s="35"/>
      <c r="K1" s="35"/>
      <c r="L1" s="35"/>
      <c r="M1" s="35"/>
      <c r="N1" s="35"/>
    </row>
    <row r="2" customFormat="false" ht="14.25" hidden="false" customHeight="true" outlineLevel="0" collapsed="false">
      <c r="I2" s="36" t="s">
        <v>104</v>
      </c>
      <c r="J2" s="36"/>
      <c r="K2" s="36"/>
      <c r="L2" s="37"/>
      <c r="M2" s="37"/>
      <c r="N2" s="38"/>
    </row>
    <row r="3" customFormat="false" ht="14.25" hidden="false" customHeight="true" outlineLevel="0" collapsed="false">
      <c r="I3" s="0" t="s">
        <v>105</v>
      </c>
      <c r="J3" s="38"/>
      <c r="K3" s="37"/>
      <c r="L3" s="37"/>
      <c r="M3" s="37"/>
      <c r="N3" s="38"/>
    </row>
    <row r="4" customFormat="false" ht="25.7" hidden="false" customHeight="true" outlineLevel="0" collapsed="false">
      <c r="A4" s="39" t="s">
        <v>106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40"/>
      <c r="O4" s="40"/>
      <c r="P4" s="40"/>
      <c r="Q4" s="40"/>
      <c r="R4" s="40"/>
      <c r="S4" s="40"/>
      <c r="T4" s="40"/>
      <c r="U4" s="40"/>
    </row>
    <row r="5" customFormat="false" ht="12.75" hidden="false" customHeight="true" outlineLevel="0" collapsed="false">
      <c r="R5" s="41"/>
      <c r="S5" s="41"/>
      <c r="T5" s="41"/>
      <c r="U5" s="41"/>
    </row>
    <row r="6" s="46" customFormat="true" ht="20.25" hidden="false" customHeight="true" outlineLevel="0" collapsed="false">
      <c r="A6" s="42" t="s">
        <v>2</v>
      </c>
      <c r="B6" s="42" t="s">
        <v>107</v>
      </c>
      <c r="C6" s="43" t="s">
        <v>108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5"/>
    </row>
    <row r="7" s="46" customFormat="true" ht="38.25" hidden="false" customHeight="true" outlineLevel="0" collapsed="false">
      <c r="A7" s="42"/>
      <c r="B7" s="42"/>
      <c r="C7" s="42" t="s">
        <v>109</v>
      </c>
      <c r="D7" s="42" t="s">
        <v>110</v>
      </c>
      <c r="E7" s="42" t="s">
        <v>111</v>
      </c>
      <c r="F7" s="42" t="s">
        <v>112</v>
      </c>
      <c r="G7" s="42" t="s">
        <v>113</v>
      </c>
      <c r="H7" s="42" t="s">
        <v>114</v>
      </c>
      <c r="I7" s="42" t="s">
        <v>115</v>
      </c>
      <c r="J7" s="42" t="s">
        <v>116</v>
      </c>
      <c r="K7" s="47" t="s">
        <v>117</v>
      </c>
      <c r="L7" s="47" t="s">
        <v>118</v>
      </c>
      <c r="M7" s="47" t="s">
        <v>119</v>
      </c>
      <c r="N7" s="42" t="s">
        <v>120</v>
      </c>
      <c r="O7" s="42"/>
      <c r="P7" s="42"/>
      <c r="Q7" s="42"/>
      <c r="R7" s="42" t="s">
        <v>121</v>
      </c>
      <c r="S7" s="42"/>
      <c r="T7" s="42"/>
      <c r="U7" s="42"/>
      <c r="V7" s="42" t="s">
        <v>122</v>
      </c>
      <c r="W7" s="42"/>
      <c r="X7" s="42"/>
      <c r="Y7" s="42"/>
    </row>
    <row r="8" s="46" customFormat="true" ht="84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7"/>
      <c r="L8" s="47"/>
      <c r="M8" s="47"/>
      <c r="N8" s="42" t="s">
        <v>123</v>
      </c>
      <c r="O8" s="48" t="s">
        <v>124</v>
      </c>
      <c r="P8" s="42" t="s">
        <v>125</v>
      </c>
      <c r="Q8" s="42" t="s">
        <v>126</v>
      </c>
      <c r="R8" s="42" t="s">
        <v>127</v>
      </c>
      <c r="S8" s="42" t="s">
        <v>128</v>
      </c>
      <c r="T8" s="42" t="s">
        <v>129</v>
      </c>
      <c r="U8" s="42" t="s">
        <v>130</v>
      </c>
      <c r="V8" s="42" t="s">
        <v>131</v>
      </c>
      <c r="W8" s="42" t="s">
        <v>132</v>
      </c>
      <c r="X8" s="42" t="s">
        <v>133</v>
      </c>
      <c r="Y8" s="42" t="s">
        <v>134</v>
      </c>
    </row>
    <row r="9" customFormat="false" ht="14.85" hidden="false" customHeight="true" outlineLevel="0" collapsed="false">
      <c r="A9" s="49" t="n">
        <v>1</v>
      </c>
      <c r="B9" s="49" t="n">
        <v>2</v>
      </c>
      <c r="C9" s="49" t="n">
        <v>3</v>
      </c>
      <c r="D9" s="49" t="n">
        <v>4</v>
      </c>
      <c r="E9" s="49" t="n">
        <v>5</v>
      </c>
      <c r="F9" s="49" t="n">
        <v>6</v>
      </c>
      <c r="G9" s="49" t="n">
        <v>7</v>
      </c>
      <c r="H9" s="49" t="n">
        <v>8</v>
      </c>
      <c r="I9" s="49" t="n">
        <v>9</v>
      </c>
      <c r="J9" s="49" t="n">
        <v>10</v>
      </c>
      <c r="K9" s="49" t="n">
        <v>11</v>
      </c>
      <c r="L9" s="49" t="n">
        <v>12</v>
      </c>
      <c r="M9" s="49" t="n">
        <v>13</v>
      </c>
      <c r="N9" s="49" t="n">
        <v>14</v>
      </c>
      <c r="O9" s="49" t="n">
        <v>15</v>
      </c>
      <c r="P9" s="49" t="n">
        <v>16</v>
      </c>
      <c r="Q9" s="49" t="n">
        <v>17</v>
      </c>
      <c r="R9" s="49" t="n">
        <v>18</v>
      </c>
      <c r="S9" s="49" t="n">
        <v>19</v>
      </c>
      <c r="T9" s="49" t="n">
        <v>20</v>
      </c>
      <c r="U9" s="49" t="n">
        <v>21</v>
      </c>
      <c r="V9" s="49" t="n">
        <v>22</v>
      </c>
      <c r="W9" s="49" t="n">
        <v>23</v>
      </c>
      <c r="X9" s="49" t="n">
        <v>24</v>
      </c>
      <c r="Y9" s="49" t="n">
        <v>25</v>
      </c>
    </row>
    <row r="10" customFormat="false" ht="12.75" hidden="false" customHeight="true" outlineLevel="0" collapsed="false">
      <c r="A10" s="50" t="s">
        <v>135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2"/>
    </row>
    <row r="11" s="40" customFormat="true" ht="35.1" hidden="false" customHeight="true" outlineLevel="0" collapsed="false">
      <c r="A11" s="53" t="n">
        <v>1</v>
      </c>
      <c r="B11" s="54" t="s">
        <v>136</v>
      </c>
      <c r="C11" s="54" t="s">
        <v>137</v>
      </c>
      <c r="D11" s="54" t="s">
        <v>138</v>
      </c>
      <c r="E11" s="54" t="s">
        <v>139</v>
      </c>
      <c r="F11" s="55" t="n">
        <v>1955</v>
      </c>
      <c r="G11" s="54" t="s">
        <v>140</v>
      </c>
      <c r="H11" s="54" t="n">
        <v>47.9</v>
      </c>
      <c r="I11" s="54" t="s">
        <v>141</v>
      </c>
      <c r="J11" s="53" t="s">
        <v>142</v>
      </c>
      <c r="K11" s="56" t="n">
        <v>95000</v>
      </c>
      <c r="L11" s="56" t="n">
        <v>95000</v>
      </c>
      <c r="M11" s="57" t="s">
        <v>143</v>
      </c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</row>
    <row r="12" s="40" customFormat="true" ht="35.1" hidden="false" customHeight="true" outlineLevel="0" collapsed="false">
      <c r="A12" s="53" t="n">
        <v>2</v>
      </c>
      <c r="B12" s="54" t="s">
        <v>144</v>
      </c>
      <c r="C12" s="54" t="s">
        <v>145</v>
      </c>
      <c r="D12" s="54" t="s">
        <v>146</v>
      </c>
      <c r="E12" s="54" t="s">
        <v>147</v>
      </c>
      <c r="F12" s="55" t="n">
        <v>1985</v>
      </c>
      <c r="G12" s="54" t="s">
        <v>148</v>
      </c>
      <c r="H12" s="54" t="n">
        <v>49.8</v>
      </c>
      <c r="I12" s="54" t="s">
        <v>149</v>
      </c>
      <c r="J12" s="53"/>
      <c r="K12" s="56" t="n">
        <v>99000</v>
      </c>
      <c r="L12" s="56" t="n">
        <v>99000</v>
      </c>
      <c r="M12" s="57" t="s">
        <v>143</v>
      </c>
      <c r="N12" s="53"/>
      <c r="O12" s="53"/>
      <c r="P12" s="53"/>
      <c r="Q12" s="53"/>
      <c r="R12" s="53"/>
      <c r="S12" s="53"/>
      <c r="T12" s="53"/>
      <c r="U12" s="50"/>
      <c r="V12" s="53"/>
      <c r="W12" s="53"/>
      <c r="X12" s="53"/>
      <c r="Y12" s="53"/>
    </row>
    <row r="13" s="40" customFormat="true" ht="35.1" hidden="false" customHeight="true" outlineLevel="0" collapsed="false">
      <c r="A13" s="53" t="n">
        <v>3</v>
      </c>
      <c r="B13" s="54" t="s">
        <v>150</v>
      </c>
      <c r="C13" s="54" t="s">
        <v>151</v>
      </c>
      <c r="D13" s="54" t="s">
        <v>152</v>
      </c>
      <c r="E13" s="54" t="s">
        <v>153</v>
      </c>
      <c r="F13" s="55" t="n">
        <v>1985</v>
      </c>
      <c r="G13" s="54" t="s">
        <v>154</v>
      </c>
      <c r="H13" s="54" t="n">
        <v>31.8</v>
      </c>
      <c r="I13" s="54" t="s">
        <v>155</v>
      </c>
      <c r="J13" s="53"/>
      <c r="K13" s="56" t="n">
        <v>495000</v>
      </c>
      <c r="L13" s="56" t="n">
        <v>495000</v>
      </c>
      <c r="M13" s="57" t="s">
        <v>143</v>
      </c>
      <c r="N13" s="53"/>
      <c r="O13" s="53"/>
      <c r="P13" s="53"/>
      <c r="Q13" s="53"/>
      <c r="R13" s="53"/>
      <c r="S13" s="53"/>
      <c r="T13" s="53"/>
      <c r="U13" s="50"/>
      <c r="V13" s="53"/>
      <c r="W13" s="53"/>
      <c r="X13" s="53"/>
      <c r="Y13" s="53"/>
    </row>
    <row r="14" s="40" customFormat="true" ht="35.1" hidden="false" customHeight="true" outlineLevel="0" collapsed="false">
      <c r="A14" s="53" t="n">
        <v>4</v>
      </c>
      <c r="B14" s="54" t="s">
        <v>150</v>
      </c>
      <c r="C14" s="54" t="s">
        <v>156</v>
      </c>
      <c r="D14" s="54" t="s">
        <v>157</v>
      </c>
      <c r="E14" s="54" t="s">
        <v>158</v>
      </c>
      <c r="F14" s="55" t="n">
        <v>1984</v>
      </c>
      <c r="G14" s="54" t="s">
        <v>159</v>
      </c>
      <c r="H14" s="54" t="n">
        <v>33.4</v>
      </c>
      <c r="I14" s="54" t="s">
        <v>160</v>
      </c>
      <c r="J14" s="53"/>
      <c r="K14" s="56" t="n">
        <v>99000</v>
      </c>
      <c r="L14" s="56" t="n">
        <v>99000</v>
      </c>
      <c r="M14" s="57" t="s">
        <v>143</v>
      </c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</row>
    <row r="15" s="40" customFormat="true" ht="35.1" hidden="false" customHeight="true" outlineLevel="0" collapsed="false">
      <c r="A15" s="53" t="n">
        <v>5</v>
      </c>
      <c r="B15" s="54" t="s">
        <v>136</v>
      </c>
      <c r="C15" s="54" t="s">
        <v>161</v>
      </c>
      <c r="D15" s="54" t="s">
        <v>162</v>
      </c>
      <c r="E15" s="54" t="s">
        <v>163</v>
      </c>
      <c r="F15" s="55" t="n">
        <v>1994</v>
      </c>
      <c r="G15" s="54" t="s">
        <v>164</v>
      </c>
      <c r="H15" s="54" t="n">
        <v>162.9</v>
      </c>
      <c r="I15" s="54" t="s">
        <v>141</v>
      </c>
      <c r="J15" s="53" t="s">
        <v>165</v>
      </c>
      <c r="K15" s="56" t="n">
        <v>490000</v>
      </c>
      <c r="L15" s="56" t="n">
        <v>490000</v>
      </c>
      <c r="M15" s="57" t="s">
        <v>143</v>
      </c>
      <c r="N15" s="53"/>
      <c r="O15" s="53"/>
      <c r="P15" s="53"/>
      <c r="Q15" s="53"/>
      <c r="R15" s="53"/>
      <c r="S15" s="53"/>
      <c r="T15" s="53"/>
      <c r="U15" s="50"/>
      <c r="V15" s="53"/>
      <c r="W15" s="53"/>
      <c r="X15" s="53"/>
      <c r="Y15" s="53"/>
    </row>
    <row r="16" s="40" customFormat="true" ht="35.1" hidden="false" customHeight="true" outlineLevel="0" collapsed="false">
      <c r="A16" s="53" t="n">
        <v>6</v>
      </c>
      <c r="B16" s="54" t="s">
        <v>166</v>
      </c>
      <c r="C16" s="54" t="s">
        <v>167</v>
      </c>
      <c r="D16" s="54" t="s">
        <v>168</v>
      </c>
      <c r="E16" s="54" t="s">
        <v>169</v>
      </c>
      <c r="F16" s="55" t="n">
        <v>1968</v>
      </c>
      <c r="G16" s="54" t="s">
        <v>170</v>
      </c>
      <c r="H16" s="54" t="n">
        <v>98.1</v>
      </c>
      <c r="I16" s="54" t="s">
        <v>141</v>
      </c>
      <c r="J16" s="53" t="s">
        <v>171</v>
      </c>
      <c r="K16" s="56" t="n">
        <v>550000</v>
      </c>
      <c r="L16" s="56" t="n">
        <v>550000</v>
      </c>
      <c r="M16" s="57" t="s">
        <v>143</v>
      </c>
      <c r="N16" s="53"/>
      <c r="O16" s="53"/>
      <c r="P16" s="53"/>
      <c r="Q16" s="53"/>
      <c r="R16" s="53"/>
      <c r="S16" s="53"/>
      <c r="T16" s="53"/>
      <c r="U16" s="50"/>
      <c r="V16" s="53"/>
      <c r="W16" s="53"/>
      <c r="X16" s="53"/>
      <c r="Y16" s="53"/>
    </row>
    <row r="17" s="40" customFormat="true" ht="35.1" hidden="false" customHeight="true" outlineLevel="0" collapsed="false">
      <c r="A17" s="53" t="n">
        <v>7</v>
      </c>
      <c r="B17" s="54" t="s">
        <v>166</v>
      </c>
      <c r="C17" s="54" t="s">
        <v>172</v>
      </c>
      <c r="D17" s="54" t="s">
        <v>173</v>
      </c>
      <c r="E17" s="54" t="s">
        <v>174</v>
      </c>
      <c r="F17" s="55"/>
      <c r="G17" s="54" t="s">
        <v>175</v>
      </c>
      <c r="H17" s="54" t="n">
        <v>61.6</v>
      </c>
      <c r="I17" s="54" t="s">
        <v>141</v>
      </c>
      <c r="J17" s="53" t="s">
        <v>176</v>
      </c>
      <c r="K17" s="56" t="n">
        <v>850000</v>
      </c>
      <c r="L17" s="56" t="n">
        <v>850000</v>
      </c>
      <c r="M17" s="57" t="s">
        <v>143</v>
      </c>
      <c r="N17" s="53"/>
      <c r="O17" s="53"/>
      <c r="P17" s="53"/>
      <c r="Q17" s="53"/>
      <c r="R17" s="53"/>
      <c r="S17" s="53"/>
      <c r="T17" s="53"/>
      <c r="U17" s="50"/>
      <c r="V17" s="53"/>
      <c r="W17" s="53"/>
      <c r="X17" s="53"/>
      <c r="Y17" s="53"/>
    </row>
    <row r="18" s="40" customFormat="true" ht="35.1" hidden="false" customHeight="true" outlineLevel="0" collapsed="false">
      <c r="A18" s="53" t="n">
        <v>8</v>
      </c>
      <c r="B18" s="54" t="s">
        <v>166</v>
      </c>
      <c r="C18" s="54" t="s">
        <v>177</v>
      </c>
      <c r="D18" s="54" t="s">
        <v>178</v>
      </c>
      <c r="E18" s="54" t="s">
        <v>179</v>
      </c>
      <c r="F18" s="55" t="n">
        <v>1968</v>
      </c>
      <c r="G18" s="54" t="s">
        <v>180</v>
      </c>
      <c r="H18" s="54" t="n">
        <v>106.3</v>
      </c>
      <c r="I18" s="54" t="s">
        <v>181</v>
      </c>
      <c r="J18" s="53"/>
      <c r="K18" s="56" t="n">
        <v>720000</v>
      </c>
      <c r="L18" s="56" t="n">
        <v>720000</v>
      </c>
      <c r="M18" s="57" t="s">
        <v>143</v>
      </c>
      <c r="N18" s="53"/>
      <c r="O18" s="53"/>
      <c r="P18" s="53"/>
      <c r="Q18" s="53"/>
      <c r="R18" s="53"/>
      <c r="S18" s="53"/>
      <c r="T18" s="53"/>
      <c r="U18" s="50"/>
      <c r="V18" s="53"/>
      <c r="W18" s="53"/>
      <c r="X18" s="53"/>
      <c r="Y18" s="53"/>
    </row>
    <row r="19" s="40" customFormat="true" ht="35.1" hidden="false" customHeight="true" outlineLevel="0" collapsed="false">
      <c r="A19" s="53" t="n">
        <v>9</v>
      </c>
      <c r="B19" s="54" t="s">
        <v>166</v>
      </c>
      <c r="C19" s="54" t="s">
        <v>182</v>
      </c>
      <c r="D19" s="54" t="s">
        <v>178</v>
      </c>
      <c r="E19" s="54" t="s">
        <v>183</v>
      </c>
      <c r="F19" s="55" t="n">
        <v>1994</v>
      </c>
      <c r="G19" s="54" t="s">
        <v>184</v>
      </c>
      <c r="H19" s="54" t="n">
        <v>63.3</v>
      </c>
      <c r="I19" s="54" t="s">
        <v>141</v>
      </c>
      <c r="J19" s="53" t="s">
        <v>185</v>
      </c>
      <c r="K19" s="56" t="n">
        <v>453000</v>
      </c>
      <c r="L19" s="56" t="n">
        <v>453000</v>
      </c>
      <c r="M19" s="57" t="s">
        <v>143</v>
      </c>
      <c r="N19" s="53"/>
      <c r="O19" s="53"/>
      <c r="P19" s="53"/>
      <c r="Q19" s="53"/>
      <c r="R19" s="53"/>
      <c r="S19" s="53"/>
      <c r="T19" s="53"/>
      <c r="U19" s="50"/>
      <c r="V19" s="53"/>
      <c r="W19" s="53"/>
      <c r="X19" s="53"/>
      <c r="Y19" s="53"/>
    </row>
    <row r="20" s="40" customFormat="true" ht="35.1" hidden="false" customHeight="true" outlineLevel="0" collapsed="false">
      <c r="A20" s="53" t="n">
        <v>10</v>
      </c>
      <c r="B20" s="54" t="s">
        <v>166</v>
      </c>
      <c r="C20" s="54" t="s">
        <v>186</v>
      </c>
      <c r="D20" s="54" t="s">
        <v>187</v>
      </c>
      <c r="E20" s="54" t="s">
        <v>188</v>
      </c>
      <c r="F20" s="55"/>
      <c r="G20" s="54" t="s">
        <v>189</v>
      </c>
      <c r="H20" s="54" t="n">
        <v>107.4</v>
      </c>
      <c r="I20" s="54" t="s">
        <v>141</v>
      </c>
      <c r="J20" s="53" t="s">
        <v>190</v>
      </c>
      <c r="K20" s="56" t="n">
        <v>500000</v>
      </c>
      <c r="L20" s="56" t="n">
        <v>500000</v>
      </c>
      <c r="M20" s="57" t="s">
        <v>143</v>
      </c>
      <c r="N20" s="53"/>
      <c r="O20" s="53"/>
      <c r="P20" s="53"/>
      <c r="Q20" s="53"/>
      <c r="R20" s="53"/>
      <c r="S20" s="53"/>
      <c r="T20" s="53"/>
      <c r="U20" s="50"/>
      <c r="V20" s="53"/>
      <c r="W20" s="53"/>
      <c r="X20" s="53"/>
      <c r="Y20" s="53"/>
    </row>
    <row r="21" s="40" customFormat="true" ht="51.75" hidden="false" customHeight="true" outlineLevel="0" collapsed="false">
      <c r="A21" s="53" t="n">
        <v>11</v>
      </c>
      <c r="B21" s="54" t="s">
        <v>144</v>
      </c>
      <c r="C21" s="54" t="s">
        <v>191</v>
      </c>
      <c r="D21" s="54" t="s">
        <v>173</v>
      </c>
      <c r="E21" s="54" t="s">
        <v>192</v>
      </c>
      <c r="F21" s="55" t="n">
        <v>1980</v>
      </c>
      <c r="G21" s="54" t="s">
        <v>193</v>
      </c>
      <c r="H21" s="54" t="n">
        <v>49.5</v>
      </c>
      <c r="I21" s="54" t="s">
        <v>194</v>
      </c>
      <c r="J21" s="53"/>
      <c r="K21" s="56" t="n">
        <v>830000</v>
      </c>
      <c r="L21" s="56" t="n">
        <v>830000</v>
      </c>
      <c r="M21" s="57" t="s">
        <v>143</v>
      </c>
      <c r="N21" s="53"/>
      <c r="O21" s="53"/>
      <c r="P21" s="53"/>
      <c r="Q21" s="53"/>
      <c r="R21" s="53"/>
      <c r="S21" s="53"/>
      <c r="T21" s="53"/>
      <c r="U21" s="50"/>
      <c r="V21" s="53"/>
      <c r="W21" s="53"/>
      <c r="X21" s="53"/>
      <c r="Y21" s="53"/>
    </row>
    <row r="22" s="40" customFormat="true" ht="35.1" hidden="false" customHeight="true" outlineLevel="0" collapsed="false">
      <c r="A22" s="53" t="n">
        <v>12</v>
      </c>
      <c r="B22" s="54" t="s">
        <v>195</v>
      </c>
      <c r="C22" s="54" t="s">
        <v>196</v>
      </c>
      <c r="D22" s="54" t="s">
        <v>173</v>
      </c>
      <c r="E22" s="54" t="s">
        <v>197</v>
      </c>
      <c r="F22" s="55"/>
      <c r="G22" s="54" t="s">
        <v>198</v>
      </c>
      <c r="H22" s="54" t="n">
        <v>61.5</v>
      </c>
      <c r="I22" s="54" t="s">
        <v>199</v>
      </c>
      <c r="J22" s="53"/>
      <c r="K22" s="56" t="n">
        <v>900000</v>
      </c>
      <c r="L22" s="56" t="n">
        <v>900000</v>
      </c>
      <c r="M22" s="57" t="s">
        <v>143</v>
      </c>
      <c r="N22" s="53"/>
      <c r="O22" s="53"/>
      <c r="P22" s="53"/>
      <c r="Q22" s="53"/>
      <c r="R22" s="53"/>
      <c r="S22" s="53"/>
      <c r="T22" s="53"/>
      <c r="U22" s="50"/>
      <c r="V22" s="53"/>
      <c r="W22" s="53"/>
      <c r="X22" s="53"/>
      <c r="Y22" s="53"/>
    </row>
    <row r="23" s="40" customFormat="true" ht="35.1" hidden="false" customHeight="true" outlineLevel="0" collapsed="false">
      <c r="A23" s="53" t="n">
        <v>13</v>
      </c>
      <c r="B23" s="54" t="s">
        <v>136</v>
      </c>
      <c r="C23" s="54" t="s">
        <v>200</v>
      </c>
      <c r="D23" s="54" t="s">
        <v>178</v>
      </c>
      <c r="E23" s="54" t="s">
        <v>201</v>
      </c>
      <c r="F23" s="55"/>
      <c r="G23" s="54" t="s">
        <v>202</v>
      </c>
      <c r="H23" s="54" t="n">
        <v>58.6</v>
      </c>
      <c r="I23" s="54" t="s">
        <v>203</v>
      </c>
      <c r="J23" s="53" t="s">
        <v>204</v>
      </c>
      <c r="K23" s="56" t="n">
        <v>450000</v>
      </c>
      <c r="L23" s="56" t="n">
        <v>450000</v>
      </c>
      <c r="M23" s="57" t="s">
        <v>143</v>
      </c>
      <c r="N23" s="53"/>
      <c r="O23" s="53"/>
      <c r="P23" s="53"/>
      <c r="Q23" s="53"/>
      <c r="R23" s="53"/>
      <c r="S23" s="53"/>
      <c r="T23" s="53"/>
      <c r="U23" s="50"/>
      <c r="V23" s="53"/>
      <c r="W23" s="53"/>
      <c r="X23" s="53"/>
      <c r="Y23" s="53"/>
    </row>
    <row r="24" s="40" customFormat="true" ht="35.1" hidden="false" customHeight="true" outlineLevel="0" collapsed="false">
      <c r="A24" s="53" t="n">
        <v>14</v>
      </c>
      <c r="B24" s="54" t="s">
        <v>136</v>
      </c>
      <c r="C24" s="54" t="s">
        <v>205</v>
      </c>
      <c r="D24" s="54" t="s">
        <v>178</v>
      </c>
      <c r="E24" s="54" t="s">
        <v>206</v>
      </c>
      <c r="F24" s="55"/>
      <c r="G24" s="54" t="s">
        <v>207</v>
      </c>
      <c r="H24" s="54" t="n">
        <v>133.8</v>
      </c>
      <c r="I24" s="54" t="s">
        <v>208</v>
      </c>
      <c r="J24" s="53" t="s">
        <v>209</v>
      </c>
      <c r="K24" s="56" t="n">
        <v>780000</v>
      </c>
      <c r="L24" s="56" t="n">
        <v>780000</v>
      </c>
      <c r="M24" s="57" t="s">
        <v>143</v>
      </c>
      <c r="N24" s="53"/>
      <c r="O24" s="53"/>
      <c r="P24" s="53"/>
      <c r="Q24" s="53"/>
      <c r="R24" s="53"/>
      <c r="S24" s="53"/>
      <c r="T24" s="53"/>
      <c r="U24" s="50"/>
      <c r="V24" s="53"/>
      <c r="W24" s="53"/>
      <c r="X24" s="53"/>
      <c r="Y24" s="53"/>
    </row>
    <row r="25" s="40" customFormat="true" ht="35.1" hidden="false" customHeight="true" outlineLevel="0" collapsed="false">
      <c r="A25" s="53" t="n">
        <v>15</v>
      </c>
      <c r="B25" s="54" t="s">
        <v>136</v>
      </c>
      <c r="C25" s="54" t="s">
        <v>210</v>
      </c>
      <c r="D25" s="54" t="s">
        <v>178</v>
      </c>
      <c r="E25" s="54" t="s">
        <v>211</v>
      </c>
      <c r="F25" s="55"/>
      <c r="G25" s="54" t="s">
        <v>212</v>
      </c>
      <c r="H25" s="54" t="n">
        <v>62.7</v>
      </c>
      <c r="I25" s="54" t="s">
        <v>208</v>
      </c>
      <c r="J25" s="53" t="s">
        <v>213</v>
      </c>
      <c r="K25" s="56" t="n">
        <v>600000</v>
      </c>
      <c r="L25" s="56" t="n">
        <v>600000</v>
      </c>
      <c r="M25" s="57" t="s">
        <v>143</v>
      </c>
      <c r="N25" s="53"/>
      <c r="O25" s="53"/>
      <c r="P25" s="53"/>
      <c r="Q25" s="53"/>
      <c r="R25" s="53"/>
      <c r="S25" s="53"/>
      <c r="T25" s="53"/>
      <c r="U25" s="50"/>
      <c r="V25" s="53"/>
      <c r="W25" s="53"/>
      <c r="X25" s="53"/>
      <c r="Y25" s="53"/>
    </row>
    <row r="26" s="40" customFormat="true" ht="35.1" hidden="false" customHeight="true" outlineLevel="0" collapsed="false">
      <c r="A26" s="53" t="n">
        <v>16</v>
      </c>
      <c r="B26" s="54" t="s">
        <v>214</v>
      </c>
      <c r="C26" s="54" t="s">
        <v>215</v>
      </c>
      <c r="D26" s="54" t="s">
        <v>216</v>
      </c>
      <c r="E26" s="54" t="s">
        <v>217</v>
      </c>
      <c r="F26" s="55" t="n">
        <v>1997</v>
      </c>
      <c r="G26" s="54" t="s">
        <v>218</v>
      </c>
      <c r="H26" s="54" t="n">
        <v>82.3</v>
      </c>
      <c r="I26" s="54" t="s">
        <v>208</v>
      </c>
      <c r="J26" s="53" t="s">
        <v>219</v>
      </c>
      <c r="K26" s="56" t="n">
        <v>648000</v>
      </c>
      <c r="L26" s="56" t="n">
        <v>648000</v>
      </c>
      <c r="M26" s="57" t="s">
        <v>143</v>
      </c>
      <c r="N26" s="53"/>
      <c r="O26" s="53"/>
      <c r="P26" s="53"/>
      <c r="Q26" s="53"/>
      <c r="R26" s="53"/>
      <c r="S26" s="53"/>
      <c r="T26" s="53"/>
      <c r="U26" s="50"/>
      <c r="V26" s="53"/>
      <c r="W26" s="53"/>
      <c r="X26" s="53"/>
      <c r="Y26" s="53"/>
    </row>
    <row r="27" s="40" customFormat="true" ht="39" hidden="false" customHeight="true" outlineLevel="0" collapsed="false">
      <c r="A27" s="53" t="n">
        <v>17</v>
      </c>
      <c r="B27" s="54" t="s">
        <v>220</v>
      </c>
      <c r="C27" s="54" t="s">
        <v>221</v>
      </c>
      <c r="D27" s="54" t="s">
        <v>222</v>
      </c>
      <c r="E27" s="54" t="s">
        <v>223</v>
      </c>
      <c r="F27" s="55" t="n">
        <v>1987</v>
      </c>
      <c r="G27" s="54" t="s">
        <v>224</v>
      </c>
      <c r="H27" s="54" t="n">
        <v>75.5</v>
      </c>
      <c r="I27" s="54" t="s">
        <v>199</v>
      </c>
      <c r="J27" s="53"/>
      <c r="K27" s="56" t="n">
        <v>1350500</v>
      </c>
      <c r="L27" s="56" t="n">
        <v>1350500</v>
      </c>
      <c r="M27" s="57" t="s">
        <v>143</v>
      </c>
      <c r="N27" s="53"/>
      <c r="O27" s="53"/>
      <c r="P27" s="53"/>
      <c r="Q27" s="53"/>
      <c r="R27" s="53"/>
      <c r="S27" s="53"/>
      <c r="T27" s="53"/>
      <c r="U27" s="50"/>
      <c r="V27" s="53"/>
      <c r="W27" s="53"/>
      <c r="X27" s="53"/>
      <c r="Y27" s="53"/>
    </row>
    <row r="28" s="40" customFormat="true" ht="35.1" hidden="false" customHeight="true" outlineLevel="0" collapsed="false">
      <c r="A28" s="53" t="n">
        <v>18</v>
      </c>
      <c r="B28" s="54" t="s">
        <v>195</v>
      </c>
      <c r="C28" s="54" t="s">
        <v>225</v>
      </c>
      <c r="D28" s="54" t="s">
        <v>226</v>
      </c>
      <c r="E28" s="54" t="s">
        <v>227</v>
      </c>
      <c r="F28" s="55" t="n">
        <v>1973</v>
      </c>
      <c r="G28" s="54" t="s">
        <v>228</v>
      </c>
      <c r="H28" s="54" t="n">
        <v>73.7</v>
      </c>
      <c r="I28" s="54" t="s">
        <v>199</v>
      </c>
      <c r="J28" s="53"/>
      <c r="K28" s="56" t="n">
        <v>1350500</v>
      </c>
      <c r="L28" s="56" t="n">
        <v>1350500</v>
      </c>
      <c r="M28" s="57" t="s">
        <v>143</v>
      </c>
      <c r="N28" s="53"/>
      <c r="O28" s="53"/>
      <c r="P28" s="53"/>
      <c r="Q28" s="53"/>
      <c r="R28" s="53"/>
      <c r="S28" s="53"/>
      <c r="T28" s="53"/>
      <c r="U28" s="50"/>
      <c r="V28" s="53"/>
      <c r="W28" s="53"/>
      <c r="X28" s="53"/>
      <c r="Y28" s="53"/>
    </row>
    <row r="29" s="40" customFormat="true" ht="35.1" hidden="false" customHeight="true" outlineLevel="0" collapsed="false">
      <c r="A29" s="53" t="n">
        <v>19</v>
      </c>
      <c r="B29" s="54" t="s">
        <v>136</v>
      </c>
      <c r="C29" s="53" t="s">
        <v>229</v>
      </c>
      <c r="D29" s="54" t="s">
        <v>230</v>
      </c>
      <c r="E29" s="53" t="s">
        <v>231</v>
      </c>
      <c r="F29" s="53" t="n">
        <v>1957</v>
      </c>
      <c r="G29" s="53" t="s">
        <v>232</v>
      </c>
      <c r="H29" s="53" t="n">
        <v>51.1</v>
      </c>
      <c r="I29" s="53" t="s">
        <v>233</v>
      </c>
      <c r="J29" s="53" t="s">
        <v>234</v>
      </c>
      <c r="K29" s="58" t="n">
        <v>500000</v>
      </c>
      <c r="L29" s="58" t="n">
        <v>500000</v>
      </c>
      <c r="M29" s="57" t="s">
        <v>143</v>
      </c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</row>
    <row r="30" s="40" customFormat="true" ht="35.1" hidden="false" customHeight="true" outlineLevel="0" collapsed="false">
      <c r="A30" s="53" t="n">
        <v>20</v>
      </c>
      <c r="B30" s="54" t="s">
        <v>136</v>
      </c>
      <c r="C30" s="53" t="s">
        <v>235</v>
      </c>
      <c r="D30" s="54" t="s">
        <v>236</v>
      </c>
      <c r="E30" s="53" t="s">
        <v>237</v>
      </c>
      <c r="F30" s="53" t="n">
        <v>1956</v>
      </c>
      <c r="G30" s="53" t="s">
        <v>238</v>
      </c>
      <c r="H30" s="53" t="n">
        <v>55.9</v>
      </c>
      <c r="I30" s="53" t="s">
        <v>239</v>
      </c>
      <c r="J30" s="53" t="s">
        <v>240</v>
      </c>
      <c r="K30" s="58" t="n">
        <v>300900</v>
      </c>
      <c r="L30" s="58" t="n">
        <v>300900</v>
      </c>
      <c r="M30" s="57" t="s">
        <v>143</v>
      </c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</row>
    <row r="31" s="40" customFormat="true" ht="35.1" hidden="false" customHeight="true" outlineLevel="0" collapsed="false">
      <c r="A31" s="53" t="n">
        <v>21</v>
      </c>
      <c r="B31" s="54" t="s">
        <v>241</v>
      </c>
      <c r="C31" s="54" t="s">
        <v>242</v>
      </c>
      <c r="D31" s="54" t="s">
        <v>243</v>
      </c>
      <c r="E31" s="59" t="s">
        <v>244</v>
      </c>
      <c r="F31" s="54" t="n">
        <v>1915</v>
      </c>
      <c r="G31" s="54" t="s">
        <v>245</v>
      </c>
      <c r="H31" s="54" t="n">
        <v>259.2</v>
      </c>
      <c r="I31" s="54" t="s">
        <v>246</v>
      </c>
      <c r="J31" s="53"/>
      <c r="K31" s="57" t="n">
        <v>1001922.81</v>
      </c>
      <c r="L31" s="57"/>
      <c r="M31" s="57" t="s">
        <v>143</v>
      </c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</row>
    <row r="32" s="64" customFormat="true" ht="23.85" hidden="false" customHeight="true" outlineLevel="0" collapsed="false">
      <c r="A32" s="53" t="n">
        <v>22</v>
      </c>
      <c r="B32" s="60" t="s">
        <v>247</v>
      </c>
      <c r="C32" s="60" t="s">
        <v>248</v>
      </c>
      <c r="D32" s="60" t="s">
        <v>249</v>
      </c>
      <c r="E32" s="61" t="n">
        <v>3130000000002</v>
      </c>
      <c r="F32" s="62" t="n">
        <v>1975</v>
      </c>
      <c r="G32" s="62"/>
      <c r="H32" s="60" t="n">
        <v>53.1</v>
      </c>
      <c r="I32" s="62" t="s">
        <v>250</v>
      </c>
      <c r="J32" s="62"/>
      <c r="K32" s="63" t="n">
        <v>45794.43</v>
      </c>
      <c r="L32" s="63" t="n">
        <v>4625.59</v>
      </c>
      <c r="M32" s="60" t="s">
        <v>251</v>
      </c>
      <c r="N32" s="60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</row>
    <row r="33" s="64" customFormat="true" ht="35.1" hidden="false" customHeight="true" outlineLevel="0" collapsed="false">
      <c r="A33" s="53" t="n">
        <v>23</v>
      </c>
      <c r="B33" s="60" t="s">
        <v>252</v>
      </c>
      <c r="C33" s="60" t="s">
        <v>253</v>
      </c>
      <c r="D33" s="60" t="s">
        <v>254</v>
      </c>
      <c r="E33" s="61" t="s">
        <v>255</v>
      </c>
      <c r="F33" s="62" t="n">
        <v>2009</v>
      </c>
      <c r="G33" s="60" t="s">
        <v>256</v>
      </c>
      <c r="H33" s="60" t="n">
        <v>86.5</v>
      </c>
      <c r="I33" s="62" t="s">
        <v>257</v>
      </c>
      <c r="J33" s="62"/>
      <c r="K33" s="63" t="n">
        <v>2168039</v>
      </c>
      <c r="L33" s="63" t="n">
        <v>2168039</v>
      </c>
      <c r="M33" s="57" t="s">
        <v>143</v>
      </c>
      <c r="N33" s="60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</row>
    <row r="34" s="64" customFormat="true" ht="35.1" hidden="false" customHeight="true" outlineLevel="0" collapsed="false">
      <c r="A34" s="53" t="n">
        <v>24</v>
      </c>
      <c r="B34" s="60" t="s">
        <v>252</v>
      </c>
      <c r="C34" s="60" t="s">
        <v>258</v>
      </c>
      <c r="D34" s="60" t="s">
        <v>254</v>
      </c>
      <c r="E34" s="61" t="s">
        <v>259</v>
      </c>
      <c r="F34" s="62" t="n">
        <v>2009</v>
      </c>
      <c r="G34" s="60" t="s">
        <v>260</v>
      </c>
      <c r="H34" s="60" t="n">
        <v>45.9</v>
      </c>
      <c r="I34" s="62" t="s">
        <v>261</v>
      </c>
      <c r="J34" s="62"/>
      <c r="K34" s="63" t="n">
        <v>1228133</v>
      </c>
      <c r="L34" s="63" t="n">
        <v>1228133</v>
      </c>
      <c r="M34" s="57" t="s">
        <v>143</v>
      </c>
      <c r="N34" s="60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</row>
    <row r="35" s="64" customFormat="true" ht="35.1" hidden="false" customHeight="true" outlineLevel="0" collapsed="false">
      <c r="A35" s="53" t="n">
        <v>25</v>
      </c>
      <c r="B35" s="60" t="s">
        <v>252</v>
      </c>
      <c r="C35" s="60" t="s">
        <v>262</v>
      </c>
      <c r="D35" s="60" t="s">
        <v>254</v>
      </c>
      <c r="E35" s="61" t="s">
        <v>263</v>
      </c>
      <c r="F35" s="62" t="n">
        <v>2009</v>
      </c>
      <c r="G35" s="60" t="s">
        <v>264</v>
      </c>
      <c r="H35" s="60" t="n">
        <v>62.1</v>
      </c>
      <c r="I35" s="62" t="s">
        <v>261</v>
      </c>
      <c r="J35" s="62"/>
      <c r="K35" s="63" t="n">
        <v>1602700</v>
      </c>
      <c r="L35" s="63" t="n">
        <v>1602700</v>
      </c>
      <c r="M35" s="57" t="s">
        <v>143</v>
      </c>
      <c r="N35" s="60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</row>
    <row r="36" s="64" customFormat="true" ht="35.1" hidden="false" customHeight="true" outlineLevel="0" collapsed="false">
      <c r="A36" s="53" t="n">
        <v>26</v>
      </c>
      <c r="B36" s="60" t="s">
        <v>252</v>
      </c>
      <c r="C36" s="60" t="s">
        <v>265</v>
      </c>
      <c r="D36" s="60" t="s">
        <v>254</v>
      </c>
      <c r="E36" s="61" t="s">
        <v>266</v>
      </c>
      <c r="F36" s="62" t="n">
        <v>2009</v>
      </c>
      <c r="G36" s="60" t="s">
        <v>267</v>
      </c>
      <c r="H36" s="60" t="n">
        <v>64.7</v>
      </c>
      <c r="I36" s="62" t="s">
        <v>261</v>
      </c>
      <c r="J36" s="62"/>
      <c r="K36" s="63" t="n">
        <v>1670685</v>
      </c>
      <c r="L36" s="63" t="n">
        <v>1670685</v>
      </c>
      <c r="M36" s="57" t="s">
        <v>143</v>
      </c>
      <c r="N36" s="60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</row>
    <row r="37" s="64" customFormat="true" ht="35.1" hidden="false" customHeight="true" outlineLevel="0" collapsed="false">
      <c r="A37" s="53" t="n">
        <v>27</v>
      </c>
      <c r="B37" s="60" t="s">
        <v>252</v>
      </c>
      <c r="C37" s="60" t="s">
        <v>268</v>
      </c>
      <c r="D37" s="60" t="s">
        <v>254</v>
      </c>
      <c r="E37" s="61" t="s">
        <v>269</v>
      </c>
      <c r="F37" s="62" t="n">
        <v>2009</v>
      </c>
      <c r="G37" s="60" t="s">
        <v>270</v>
      </c>
      <c r="H37" s="60" t="n">
        <v>75</v>
      </c>
      <c r="I37" s="62" t="s">
        <v>261</v>
      </c>
      <c r="J37" s="62"/>
      <c r="K37" s="63" t="n">
        <v>1196338</v>
      </c>
      <c r="L37" s="63" t="n">
        <v>1196338</v>
      </c>
      <c r="M37" s="57" t="s">
        <v>143</v>
      </c>
      <c r="N37" s="60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</row>
    <row r="38" s="64" customFormat="true" ht="35.1" hidden="false" customHeight="true" outlineLevel="0" collapsed="false">
      <c r="A38" s="53" t="n">
        <v>28</v>
      </c>
      <c r="B38" s="60" t="s">
        <v>252</v>
      </c>
      <c r="C38" s="60" t="s">
        <v>271</v>
      </c>
      <c r="D38" s="60" t="s">
        <v>254</v>
      </c>
      <c r="E38" s="61" t="s">
        <v>272</v>
      </c>
      <c r="F38" s="62" t="n">
        <v>2009</v>
      </c>
      <c r="G38" s="60" t="s">
        <v>273</v>
      </c>
      <c r="H38" s="60" t="n">
        <v>86.7</v>
      </c>
      <c r="I38" s="62" t="s">
        <v>257</v>
      </c>
      <c r="J38" s="62"/>
      <c r="K38" s="63" t="n">
        <v>2142965</v>
      </c>
      <c r="L38" s="63" t="n">
        <v>2142965</v>
      </c>
      <c r="M38" s="57" t="s">
        <v>143</v>
      </c>
      <c r="N38" s="60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</row>
    <row r="39" s="64" customFormat="true" ht="35.1" hidden="false" customHeight="true" outlineLevel="0" collapsed="false">
      <c r="A39" s="53" t="n">
        <v>29</v>
      </c>
      <c r="B39" s="60" t="s">
        <v>252</v>
      </c>
      <c r="C39" s="60" t="s">
        <v>274</v>
      </c>
      <c r="D39" s="60" t="s">
        <v>275</v>
      </c>
      <c r="E39" s="61" t="s">
        <v>276</v>
      </c>
      <c r="F39" s="62" t="n">
        <v>2010</v>
      </c>
      <c r="G39" s="60" t="s">
        <v>277</v>
      </c>
      <c r="H39" s="60" t="n">
        <v>58.9</v>
      </c>
      <c r="I39" s="62" t="s">
        <v>257</v>
      </c>
      <c r="J39" s="62"/>
      <c r="K39" s="63" t="n">
        <v>1376550</v>
      </c>
      <c r="L39" s="63" t="n">
        <v>1376550</v>
      </c>
      <c r="M39" s="57" t="s">
        <v>143</v>
      </c>
      <c r="N39" s="60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</row>
    <row r="40" s="64" customFormat="true" ht="35.1" hidden="false" customHeight="true" outlineLevel="0" collapsed="false">
      <c r="A40" s="53" t="n">
        <v>30</v>
      </c>
      <c r="B40" s="60" t="s">
        <v>252</v>
      </c>
      <c r="C40" s="60" t="s">
        <v>278</v>
      </c>
      <c r="D40" s="60" t="s">
        <v>279</v>
      </c>
      <c r="E40" s="61" t="s">
        <v>280</v>
      </c>
      <c r="F40" s="62" t="n">
        <v>2010</v>
      </c>
      <c r="G40" s="60" t="s">
        <v>281</v>
      </c>
      <c r="H40" s="60" t="n">
        <v>41.3</v>
      </c>
      <c r="I40" s="62" t="s">
        <v>282</v>
      </c>
      <c r="J40" s="62"/>
      <c r="K40" s="63" t="n">
        <v>891135</v>
      </c>
      <c r="L40" s="63" t="n">
        <v>891135</v>
      </c>
      <c r="M40" s="57" t="s">
        <v>143</v>
      </c>
      <c r="N40" s="60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</row>
    <row r="41" s="64" customFormat="true" ht="35.1" hidden="false" customHeight="true" outlineLevel="0" collapsed="false">
      <c r="A41" s="53" t="n">
        <v>31</v>
      </c>
      <c r="B41" s="60" t="s">
        <v>252</v>
      </c>
      <c r="C41" s="60" t="s">
        <v>283</v>
      </c>
      <c r="D41" s="60" t="s">
        <v>284</v>
      </c>
      <c r="E41" s="61" t="s">
        <v>285</v>
      </c>
      <c r="F41" s="62" t="n">
        <v>2010</v>
      </c>
      <c r="G41" s="60" t="s">
        <v>286</v>
      </c>
      <c r="H41" s="60" t="n">
        <v>76.2</v>
      </c>
      <c r="I41" s="62" t="s">
        <v>287</v>
      </c>
      <c r="J41" s="62"/>
      <c r="K41" s="63" t="n">
        <v>1818495</v>
      </c>
      <c r="L41" s="63" t="n">
        <v>1818495</v>
      </c>
      <c r="M41" s="57" t="s">
        <v>143</v>
      </c>
      <c r="N41" s="60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</row>
    <row r="42" s="64" customFormat="true" ht="35.1" hidden="false" customHeight="true" outlineLevel="0" collapsed="false">
      <c r="A42" s="53" t="n">
        <v>32</v>
      </c>
      <c r="B42" s="60" t="s">
        <v>252</v>
      </c>
      <c r="C42" s="60" t="s">
        <v>288</v>
      </c>
      <c r="D42" s="60" t="s">
        <v>289</v>
      </c>
      <c r="E42" s="61" t="s">
        <v>290</v>
      </c>
      <c r="F42" s="62" t="n">
        <v>2010</v>
      </c>
      <c r="G42" s="60" t="s">
        <v>291</v>
      </c>
      <c r="H42" s="60" t="n">
        <v>44.2</v>
      </c>
      <c r="I42" s="62" t="s">
        <v>261</v>
      </c>
      <c r="J42" s="62"/>
      <c r="K42" s="63" t="n">
        <v>1039174</v>
      </c>
      <c r="L42" s="63" t="n">
        <v>1039174</v>
      </c>
      <c r="M42" s="57" t="s">
        <v>143</v>
      </c>
      <c r="N42" s="60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</row>
    <row r="43" s="64" customFormat="true" ht="35.1" hidden="false" customHeight="true" outlineLevel="0" collapsed="false">
      <c r="A43" s="53" t="n">
        <v>33</v>
      </c>
      <c r="B43" s="60" t="s">
        <v>252</v>
      </c>
      <c r="C43" s="60" t="s">
        <v>292</v>
      </c>
      <c r="D43" s="60" t="s">
        <v>293</v>
      </c>
      <c r="E43" s="61" t="s">
        <v>294</v>
      </c>
      <c r="F43" s="62" t="n">
        <v>2010</v>
      </c>
      <c r="G43" s="60" t="s">
        <v>295</v>
      </c>
      <c r="H43" s="60" t="n">
        <v>53.3</v>
      </c>
      <c r="I43" s="62" t="s">
        <v>261</v>
      </c>
      <c r="J43" s="62"/>
      <c r="K43" s="63" t="n">
        <v>1149540</v>
      </c>
      <c r="L43" s="63" t="n">
        <v>1149540</v>
      </c>
      <c r="M43" s="57" t="s">
        <v>143</v>
      </c>
      <c r="N43" s="60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</row>
    <row r="44" s="64" customFormat="true" ht="35.1" hidden="false" customHeight="true" outlineLevel="0" collapsed="false">
      <c r="A44" s="53" t="n">
        <v>34</v>
      </c>
      <c r="B44" s="54" t="s">
        <v>195</v>
      </c>
      <c r="C44" s="54" t="s">
        <v>296</v>
      </c>
      <c r="D44" s="60" t="s">
        <v>297</v>
      </c>
      <c r="E44" s="59" t="s">
        <v>298</v>
      </c>
      <c r="F44" s="62" t="n">
        <v>1978</v>
      </c>
      <c r="G44" s="60" t="s">
        <v>299</v>
      </c>
      <c r="H44" s="60" t="n">
        <v>39.9</v>
      </c>
      <c r="I44" s="62" t="s">
        <v>300</v>
      </c>
      <c r="J44" s="60" t="s">
        <v>301</v>
      </c>
      <c r="K44" s="57" t="n">
        <v>499000</v>
      </c>
      <c r="L44" s="63"/>
      <c r="M44" s="57" t="s">
        <v>143</v>
      </c>
      <c r="N44" s="60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</row>
    <row r="45" s="64" customFormat="true" ht="35.1" hidden="false" customHeight="true" outlineLevel="0" collapsed="false">
      <c r="A45" s="53" t="n">
        <v>35</v>
      </c>
      <c r="B45" s="54" t="s">
        <v>302</v>
      </c>
      <c r="C45" s="54" t="s">
        <v>303</v>
      </c>
      <c r="D45" s="60" t="s">
        <v>304</v>
      </c>
      <c r="E45" s="59" t="s">
        <v>305</v>
      </c>
      <c r="F45" s="62" t="n">
        <v>1965</v>
      </c>
      <c r="G45" s="60" t="s">
        <v>306</v>
      </c>
      <c r="H45" s="60" t="n">
        <v>52.5</v>
      </c>
      <c r="I45" s="60" t="s">
        <v>307</v>
      </c>
      <c r="J45" s="60" t="s">
        <v>308</v>
      </c>
      <c r="K45" s="57" t="n">
        <v>449000</v>
      </c>
      <c r="L45" s="63"/>
      <c r="M45" s="57" t="s">
        <v>143</v>
      </c>
      <c r="N45" s="60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</row>
    <row r="46" s="64" customFormat="true" ht="35.1" hidden="false" customHeight="true" outlineLevel="0" collapsed="false">
      <c r="A46" s="53" t="n">
        <v>36</v>
      </c>
      <c r="B46" s="54" t="s">
        <v>195</v>
      </c>
      <c r="C46" s="54" t="s">
        <v>309</v>
      </c>
      <c r="D46" s="60" t="s">
        <v>310</v>
      </c>
      <c r="E46" s="59" t="s">
        <v>311</v>
      </c>
      <c r="F46" s="62"/>
      <c r="G46" s="60" t="s">
        <v>312</v>
      </c>
      <c r="H46" s="60" t="n">
        <v>40.6</v>
      </c>
      <c r="I46" s="60" t="s">
        <v>313</v>
      </c>
      <c r="J46" s="60"/>
      <c r="K46" s="57" t="n">
        <v>650000</v>
      </c>
      <c r="L46" s="63" t="n">
        <v>650000</v>
      </c>
      <c r="M46" s="57" t="s">
        <v>143</v>
      </c>
      <c r="N46" s="60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</row>
    <row r="47" s="64" customFormat="true" ht="35.1" hidden="false" customHeight="true" outlineLevel="0" collapsed="false">
      <c r="A47" s="53" t="n">
        <v>37</v>
      </c>
      <c r="B47" s="54" t="s">
        <v>195</v>
      </c>
      <c r="C47" s="54" t="s">
        <v>314</v>
      </c>
      <c r="D47" s="60" t="s">
        <v>315</v>
      </c>
      <c r="E47" s="59" t="s">
        <v>316</v>
      </c>
      <c r="F47" s="62"/>
      <c r="G47" s="60" t="s">
        <v>317</v>
      </c>
      <c r="H47" s="60" t="n">
        <v>47.1</v>
      </c>
      <c r="I47" s="60" t="s">
        <v>318</v>
      </c>
      <c r="J47" s="60"/>
      <c r="K47" s="57" t="n">
        <v>550000</v>
      </c>
      <c r="L47" s="63" t="n">
        <v>550000</v>
      </c>
      <c r="M47" s="57" t="s">
        <v>143</v>
      </c>
      <c r="N47" s="60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</row>
    <row r="48" s="64" customFormat="true" ht="35.1" hidden="false" customHeight="true" outlineLevel="0" collapsed="false">
      <c r="A48" s="53" t="n">
        <v>38</v>
      </c>
      <c r="B48" s="54" t="s">
        <v>136</v>
      </c>
      <c r="C48" s="54" t="s">
        <v>319</v>
      </c>
      <c r="D48" s="60" t="s">
        <v>320</v>
      </c>
      <c r="E48" s="59" t="s">
        <v>321</v>
      </c>
      <c r="F48" s="62"/>
      <c r="G48" s="60" t="s">
        <v>322</v>
      </c>
      <c r="H48" s="60" t="n">
        <v>47.2</v>
      </c>
      <c r="I48" s="60" t="s">
        <v>323</v>
      </c>
      <c r="J48" s="60"/>
      <c r="K48" s="57" t="n">
        <v>253000</v>
      </c>
      <c r="L48" s="63" t="n">
        <v>253000</v>
      </c>
      <c r="M48" s="57" t="s">
        <v>143</v>
      </c>
      <c r="N48" s="60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</row>
    <row r="49" s="40" customFormat="true" ht="11.25" hidden="false" customHeight="true" outlineLevel="0" collapsed="false">
      <c r="A49" s="65" t="s">
        <v>324</v>
      </c>
      <c r="B49" s="65"/>
      <c r="C49" s="66"/>
      <c r="D49" s="66"/>
      <c r="E49" s="66"/>
      <c r="F49" s="66"/>
      <c r="G49" s="66"/>
      <c r="H49" s="51" t="n">
        <f aca="false">SUM(H11:H45)</f>
        <v>2566.6</v>
      </c>
      <c r="I49" s="66"/>
      <c r="J49" s="66"/>
      <c r="K49" s="67" t="n">
        <f aca="false">SUM(K11:K45)</f>
        <v>30340371.24</v>
      </c>
      <c r="L49" s="67" t="n">
        <f aca="false">SUM(L11:L45)</f>
        <v>28349279.59</v>
      </c>
      <c r="M49" s="58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</row>
    <row r="50" customFormat="false" ht="12.75" hidden="false" customHeight="true" outlineLevel="0" collapsed="false">
      <c r="A50" s="50" t="s">
        <v>325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1"/>
      <c r="O50" s="51"/>
      <c r="P50" s="51"/>
      <c r="Q50" s="51"/>
      <c r="R50" s="51"/>
      <c r="S50" s="51"/>
      <c r="T50" s="51"/>
      <c r="U50" s="52"/>
      <c r="V50" s="49"/>
      <c r="W50" s="49"/>
      <c r="X50" s="49"/>
      <c r="Y50" s="49"/>
    </row>
    <row r="51" s="70" customFormat="true" ht="35.1" hidden="false" customHeight="true" outlineLevel="0" collapsed="false">
      <c r="A51" s="68" t="n">
        <v>1</v>
      </c>
      <c r="B51" s="54" t="s">
        <v>326</v>
      </c>
      <c r="C51" s="54" t="s">
        <v>327</v>
      </c>
      <c r="D51" s="54" t="s">
        <v>328</v>
      </c>
      <c r="E51" s="59" t="s">
        <v>329</v>
      </c>
      <c r="F51" s="55" t="n">
        <v>1995</v>
      </c>
      <c r="G51" s="54" t="s">
        <v>330</v>
      </c>
      <c r="H51" s="69" t="n">
        <v>328.7</v>
      </c>
      <c r="I51" s="54" t="s">
        <v>331</v>
      </c>
      <c r="J51" s="54"/>
      <c r="K51" s="56" t="n">
        <v>761750.28</v>
      </c>
      <c r="L51" s="56" t="n">
        <v>310605.17</v>
      </c>
      <c r="M51" s="57" t="s">
        <v>332</v>
      </c>
      <c r="N51" s="54" t="n">
        <v>66.44</v>
      </c>
      <c r="O51" s="54"/>
      <c r="P51" s="55"/>
      <c r="Q51" s="55"/>
      <c r="R51" s="55"/>
      <c r="S51" s="55"/>
      <c r="T51" s="55"/>
      <c r="U51" s="55"/>
      <c r="V51" s="55"/>
      <c r="W51" s="55"/>
      <c r="X51" s="54" t="s">
        <v>333</v>
      </c>
      <c r="Y51" s="55"/>
    </row>
    <row r="52" s="70" customFormat="true" ht="35.1" hidden="false" customHeight="true" outlineLevel="0" collapsed="false">
      <c r="A52" s="68" t="n">
        <v>2</v>
      </c>
      <c r="B52" s="54" t="s">
        <v>334</v>
      </c>
      <c r="C52" s="54" t="s">
        <v>327</v>
      </c>
      <c r="D52" s="54" t="s">
        <v>328</v>
      </c>
      <c r="E52" s="59" t="s">
        <v>335</v>
      </c>
      <c r="F52" s="55" t="n">
        <v>2004</v>
      </c>
      <c r="G52" s="54" t="s">
        <v>336</v>
      </c>
      <c r="H52" s="69" t="n">
        <v>112.5</v>
      </c>
      <c r="I52" s="54" t="s">
        <v>337</v>
      </c>
      <c r="J52" s="54"/>
      <c r="K52" s="56" t="n">
        <v>749062.79</v>
      </c>
      <c r="L52" s="56" t="n">
        <v>643826.94</v>
      </c>
      <c r="M52" s="57" t="s">
        <v>338</v>
      </c>
      <c r="N52" s="54" t="n">
        <v>21.3</v>
      </c>
      <c r="O52" s="54"/>
      <c r="P52" s="55"/>
      <c r="Q52" s="55"/>
      <c r="R52" s="55"/>
      <c r="S52" s="55"/>
      <c r="T52" s="55"/>
      <c r="U52" s="55"/>
      <c r="V52" s="55"/>
      <c r="W52" s="55"/>
      <c r="X52" s="54" t="s">
        <v>339</v>
      </c>
      <c r="Y52" s="55"/>
    </row>
    <row r="53" s="70" customFormat="true" ht="35.1" hidden="false" customHeight="true" outlineLevel="0" collapsed="false">
      <c r="A53" s="68" t="n">
        <v>3</v>
      </c>
      <c r="B53" s="54" t="s">
        <v>340</v>
      </c>
      <c r="C53" s="54" t="s">
        <v>327</v>
      </c>
      <c r="D53" s="54" t="s">
        <v>341</v>
      </c>
      <c r="E53" s="59" t="s">
        <v>342</v>
      </c>
      <c r="F53" s="55" t="n">
        <v>2002</v>
      </c>
      <c r="G53" s="54" t="s">
        <v>343</v>
      </c>
      <c r="H53" s="69" t="n">
        <v>306</v>
      </c>
      <c r="I53" s="54" t="s">
        <v>337</v>
      </c>
      <c r="J53" s="54"/>
      <c r="K53" s="56" t="n">
        <v>974424.99</v>
      </c>
      <c r="L53" s="56" t="n">
        <v>799831.23</v>
      </c>
      <c r="M53" s="57" t="s">
        <v>338</v>
      </c>
      <c r="N53" s="54" t="n">
        <v>24.08</v>
      </c>
      <c r="O53" s="54"/>
      <c r="P53" s="55"/>
      <c r="Q53" s="55"/>
      <c r="R53" s="55"/>
      <c r="S53" s="55"/>
      <c r="T53" s="55"/>
      <c r="U53" s="55"/>
      <c r="V53" s="55"/>
      <c r="W53" s="55"/>
      <c r="X53" s="54" t="s">
        <v>333</v>
      </c>
      <c r="Y53" s="55"/>
    </row>
    <row r="54" s="70" customFormat="true" ht="35.1" hidden="false" customHeight="true" outlineLevel="0" collapsed="false">
      <c r="A54" s="68" t="n">
        <v>4</v>
      </c>
      <c r="B54" s="54" t="s">
        <v>344</v>
      </c>
      <c r="C54" s="54" t="s">
        <v>327</v>
      </c>
      <c r="D54" s="54" t="s">
        <v>341</v>
      </c>
      <c r="E54" s="59" t="s">
        <v>345</v>
      </c>
      <c r="F54" s="55" t="n">
        <v>1995</v>
      </c>
      <c r="G54" s="54" t="s">
        <v>346</v>
      </c>
      <c r="H54" s="69" t="n">
        <v>385.3</v>
      </c>
      <c r="I54" s="54" t="s">
        <v>347</v>
      </c>
      <c r="J54" s="54"/>
      <c r="K54" s="56" t="n">
        <v>239932.38</v>
      </c>
      <c r="L54" s="56" t="n">
        <v>75191.17</v>
      </c>
      <c r="M54" s="57" t="s">
        <v>332</v>
      </c>
      <c r="N54" s="54" t="n">
        <v>24.9</v>
      </c>
      <c r="O54" s="54"/>
      <c r="P54" s="55"/>
      <c r="Q54" s="55"/>
      <c r="R54" s="55"/>
      <c r="S54" s="55"/>
      <c r="T54" s="55"/>
      <c r="U54" s="55"/>
      <c r="V54" s="55"/>
      <c r="W54" s="55"/>
      <c r="X54" s="54" t="s">
        <v>339</v>
      </c>
      <c r="Y54" s="55"/>
    </row>
    <row r="55" s="70" customFormat="true" ht="35.1" hidden="false" customHeight="true" outlineLevel="0" collapsed="false">
      <c r="A55" s="68" t="n">
        <v>5</v>
      </c>
      <c r="B55" s="54" t="s">
        <v>348</v>
      </c>
      <c r="C55" s="54" t="s">
        <v>327</v>
      </c>
      <c r="D55" s="54" t="s">
        <v>341</v>
      </c>
      <c r="E55" s="59"/>
      <c r="F55" s="55" t="n">
        <v>2005</v>
      </c>
      <c r="G55" s="54"/>
      <c r="H55" s="69"/>
      <c r="I55" s="54"/>
      <c r="J55" s="54"/>
      <c r="K55" s="56" t="n">
        <v>24015.46</v>
      </c>
      <c r="L55" s="56" t="n">
        <v>19009.2</v>
      </c>
      <c r="M55" s="57" t="s">
        <v>338</v>
      </c>
      <c r="N55" s="55" t="n">
        <v>0.15</v>
      </c>
      <c r="O55" s="55"/>
      <c r="P55" s="55"/>
      <c r="Q55" s="55"/>
      <c r="R55" s="55"/>
      <c r="S55" s="55"/>
      <c r="T55" s="55"/>
      <c r="U55" s="55"/>
      <c r="V55" s="55"/>
      <c r="W55" s="55"/>
      <c r="X55" s="54" t="s">
        <v>333</v>
      </c>
      <c r="Y55" s="55"/>
    </row>
    <row r="56" s="70" customFormat="true" ht="46.35" hidden="false" customHeight="true" outlineLevel="0" collapsed="false">
      <c r="A56" s="68" t="n">
        <v>6</v>
      </c>
      <c r="B56" s="54" t="s">
        <v>349</v>
      </c>
      <c r="C56" s="54" t="s">
        <v>350</v>
      </c>
      <c r="D56" s="54"/>
      <c r="E56" s="59" t="s">
        <v>351</v>
      </c>
      <c r="F56" s="55" t="n">
        <v>1992</v>
      </c>
      <c r="G56" s="54" t="s">
        <v>352</v>
      </c>
      <c r="H56" s="69" t="n">
        <v>108.4</v>
      </c>
      <c r="I56" s="54" t="s">
        <v>353</v>
      </c>
      <c r="J56" s="54" t="s">
        <v>354</v>
      </c>
      <c r="K56" s="56" t="n">
        <v>89840.4</v>
      </c>
      <c r="L56" s="56" t="n">
        <v>3683.1</v>
      </c>
      <c r="M56" s="57" t="s">
        <v>143</v>
      </c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</row>
    <row r="57" s="76" customFormat="true" ht="35.1" hidden="false" customHeight="true" outlineLevel="0" collapsed="false">
      <c r="A57" s="68" t="n">
        <v>7</v>
      </c>
      <c r="B57" s="71" t="s">
        <v>355</v>
      </c>
      <c r="C57" s="71" t="s">
        <v>356</v>
      </c>
      <c r="D57" s="71"/>
      <c r="E57" s="72" t="s">
        <v>357</v>
      </c>
      <c r="F57" s="73" t="n">
        <v>1961</v>
      </c>
      <c r="G57" s="71" t="s">
        <v>358</v>
      </c>
      <c r="H57" s="74" t="n">
        <v>82.9</v>
      </c>
      <c r="I57" s="71" t="s">
        <v>359</v>
      </c>
      <c r="J57" s="71"/>
      <c r="K57" s="75" t="n">
        <v>136027</v>
      </c>
      <c r="L57" s="75"/>
      <c r="M57" s="57" t="s">
        <v>143</v>
      </c>
      <c r="N57" s="73" t="n">
        <v>15.6</v>
      </c>
      <c r="O57" s="73"/>
      <c r="P57" s="73"/>
      <c r="Q57" s="73"/>
      <c r="R57" s="73"/>
      <c r="S57" s="73"/>
      <c r="T57" s="73"/>
      <c r="U57" s="73"/>
      <c r="V57" s="73"/>
      <c r="W57" s="73"/>
      <c r="X57" s="71" t="s">
        <v>360</v>
      </c>
      <c r="Y57" s="73"/>
    </row>
    <row r="58" s="70" customFormat="true" ht="35.1" hidden="false" customHeight="true" outlineLevel="0" collapsed="false">
      <c r="A58" s="68" t="n">
        <v>8</v>
      </c>
      <c r="B58" s="54" t="s">
        <v>361</v>
      </c>
      <c r="C58" s="54" t="s">
        <v>362</v>
      </c>
      <c r="D58" s="54"/>
      <c r="E58" s="59" t="s">
        <v>363</v>
      </c>
      <c r="F58" s="55" t="n">
        <v>1986</v>
      </c>
      <c r="G58" s="54" t="s">
        <v>364</v>
      </c>
      <c r="H58" s="69" t="n">
        <v>118.7</v>
      </c>
      <c r="I58" s="54" t="s">
        <v>365</v>
      </c>
      <c r="J58" s="54"/>
      <c r="K58" s="56"/>
      <c r="L58" s="56"/>
      <c r="M58" s="57" t="s">
        <v>143</v>
      </c>
      <c r="N58" s="55"/>
      <c r="O58" s="55"/>
      <c r="P58" s="55"/>
      <c r="Q58" s="55"/>
      <c r="R58" s="54"/>
      <c r="S58" s="77"/>
      <c r="T58" s="55"/>
      <c r="U58" s="55"/>
      <c r="V58" s="55"/>
      <c r="W58" s="55"/>
      <c r="X58" s="54"/>
      <c r="Y58" s="55"/>
    </row>
    <row r="59" s="70" customFormat="true" ht="50.65" hidden="false" customHeight="true" outlineLevel="0" collapsed="false">
      <c r="A59" s="68" t="n">
        <v>9</v>
      </c>
      <c r="B59" s="54" t="s">
        <v>366</v>
      </c>
      <c r="C59" s="54" t="s">
        <v>367</v>
      </c>
      <c r="D59" s="54" t="s">
        <v>341</v>
      </c>
      <c r="E59" s="59" t="s">
        <v>368</v>
      </c>
      <c r="F59" s="55" t="n">
        <v>1956</v>
      </c>
      <c r="G59" s="54" t="s">
        <v>369</v>
      </c>
      <c r="H59" s="69" t="n">
        <v>257.5</v>
      </c>
      <c r="I59" s="54" t="s">
        <v>370</v>
      </c>
      <c r="J59" s="54"/>
      <c r="K59" s="56" t="n">
        <v>207353.25</v>
      </c>
      <c r="L59" s="56" t="n">
        <v>139325.63</v>
      </c>
      <c r="M59" s="57" t="s">
        <v>332</v>
      </c>
      <c r="N59" s="54" t="n">
        <f aca="false">9.052+3.28</f>
        <v>12.332</v>
      </c>
      <c r="O59" s="54"/>
      <c r="P59" s="55"/>
      <c r="Q59" s="55"/>
      <c r="R59" s="55"/>
      <c r="S59" s="55"/>
      <c r="T59" s="55"/>
      <c r="U59" s="55"/>
      <c r="V59" s="55"/>
      <c r="W59" s="55"/>
      <c r="X59" s="54" t="s">
        <v>371</v>
      </c>
      <c r="Y59" s="55"/>
    </row>
    <row r="60" s="70" customFormat="true" ht="35.1" hidden="false" customHeight="true" outlineLevel="0" collapsed="false">
      <c r="A60" s="68" t="n">
        <v>10</v>
      </c>
      <c r="B60" s="54" t="s">
        <v>372</v>
      </c>
      <c r="C60" s="54" t="s">
        <v>373</v>
      </c>
      <c r="D60" s="54"/>
      <c r="E60" s="59" t="s">
        <v>374</v>
      </c>
      <c r="F60" s="55"/>
      <c r="G60" s="54" t="s">
        <v>375</v>
      </c>
      <c r="H60" s="69" t="n">
        <v>94.4</v>
      </c>
      <c r="I60" s="54" t="s">
        <v>376</v>
      </c>
      <c r="J60" s="54"/>
      <c r="K60" s="56" t="n">
        <v>144866</v>
      </c>
      <c r="L60" s="56" t="n">
        <v>123135</v>
      </c>
      <c r="M60" s="57" t="s">
        <v>143</v>
      </c>
      <c r="N60" s="54"/>
      <c r="O60" s="54"/>
      <c r="P60" s="55"/>
      <c r="Q60" s="55"/>
      <c r="R60" s="55"/>
      <c r="S60" s="55"/>
      <c r="T60" s="55"/>
      <c r="U60" s="55"/>
      <c r="V60" s="55"/>
      <c r="W60" s="55"/>
      <c r="X60" s="55"/>
      <c r="Y60" s="55"/>
    </row>
    <row r="61" s="70" customFormat="true" ht="35.1" hidden="false" customHeight="true" outlineLevel="0" collapsed="false">
      <c r="A61" s="68" t="n">
        <v>11</v>
      </c>
      <c r="B61" s="54" t="s">
        <v>377</v>
      </c>
      <c r="C61" s="54" t="s">
        <v>378</v>
      </c>
      <c r="D61" s="54" t="s">
        <v>341</v>
      </c>
      <c r="E61" s="59" t="s">
        <v>379</v>
      </c>
      <c r="F61" s="55"/>
      <c r="G61" s="54" t="s">
        <v>380</v>
      </c>
      <c r="H61" s="69" t="n">
        <v>126.5</v>
      </c>
      <c r="I61" s="54" t="s">
        <v>337</v>
      </c>
      <c r="J61" s="54"/>
      <c r="K61" s="56" t="n">
        <v>733452.27</v>
      </c>
      <c r="L61" s="56" t="n">
        <v>418190.87</v>
      </c>
      <c r="M61" s="57" t="s">
        <v>338</v>
      </c>
      <c r="N61" s="54" t="n">
        <v>5.47</v>
      </c>
      <c r="O61" s="54"/>
      <c r="P61" s="55"/>
      <c r="Q61" s="55"/>
      <c r="R61" s="55"/>
      <c r="S61" s="55"/>
      <c r="T61" s="55"/>
      <c r="U61" s="55"/>
      <c r="V61" s="55"/>
      <c r="W61" s="55"/>
      <c r="X61" s="54" t="s">
        <v>333</v>
      </c>
      <c r="Y61" s="55"/>
    </row>
    <row r="62" s="70" customFormat="true" ht="35.1" hidden="false" customHeight="true" outlineLevel="0" collapsed="false">
      <c r="A62" s="68" t="n">
        <v>12</v>
      </c>
      <c r="B62" s="54" t="s">
        <v>381</v>
      </c>
      <c r="C62" s="54" t="s">
        <v>382</v>
      </c>
      <c r="D62" s="54" t="s">
        <v>383</v>
      </c>
      <c r="E62" s="59" t="s">
        <v>384</v>
      </c>
      <c r="F62" s="55" t="n">
        <v>1969</v>
      </c>
      <c r="G62" s="54" t="s">
        <v>385</v>
      </c>
      <c r="H62" s="69" t="n">
        <v>70.7</v>
      </c>
      <c r="I62" s="54" t="s">
        <v>386</v>
      </c>
      <c r="J62" s="54"/>
      <c r="K62" s="56" t="n">
        <v>39217</v>
      </c>
      <c r="L62" s="56"/>
      <c r="M62" s="57" t="s">
        <v>143</v>
      </c>
      <c r="N62" s="54" t="n">
        <v>15.7</v>
      </c>
      <c r="O62" s="54"/>
      <c r="P62" s="55"/>
      <c r="Q62" s="55"/>
      <c r="R62" s="55"/>
      <c r="S62" s="55"/>
      <c r="T62" s="55"/>
      <c r="U62" s="55"/>
      <c r="V62" s="55"/>
      <c r="W62" s="55"/>
      <c r="X62" s="54" t="s">
        <v>387</v>
      </c>
      <c r="Y62" s="55"/>
    </row>
    <row r="63" s="70" customFormat="true" ht="68.65" hidden="false" customHeight="true" outlineLevel="0" collapsed="false">
      <c r="A63" s="68" t="n">
        <v>13</v>
      </c>
      <c r="B63" s="54" t="s">
        <v>377</v>
      </c>
      <c r="C63" s="54" t="s">
        <v>388</v>
      </c>
      <c r="D63" s="54" t="s">
        <v>389</v>
      </c>
      <c r="E63" s="59" t="s">
        <v>390</v>
      </c>
      <c r="F63" s="55"/>
      <c r="G63" s="54" t="s">
        <v>391</v>
      </c>
      <c r="H63" s="69" t="n">
        <v>68.6</v>
      </c>
      <c r="I63" s="54" t="s">
        <v>337</v>
      </c>
      <c r="J63" s="54"/>
      <c r="K63" s="56" t="n">
        <v>3604.68</v>
      </c>
      <c r="L63" s="56"/>
      <c r="M63" s="57" t="s">
        <v>332</v>
      </c>
      <c r="N63" s="54"/>
      <c r="O63" s="54"/>
      <c r="P63" s="55"/>
      <c r="Q63" s="55"/>
      <c r="R63" s="54" t="s">
        <v>392</v>
      </c>
      <c r="S63" s="55" t="s">
        <v>393</v>
      </c>
      <c r="T63" s="0"/>
      <c r="U63" s="55" t="n">
        <v>424.1</v>
      </c>
      <c r="V63" s="55"/>
      <c r="W63" s="55"/>
      <c r="X63" s="55"/>
      <c r="Y63" s="55"/>
    </row>
    <row r="64" s="70" customFormat="true" ht="35.1" hidden="false" customHeight="true" outlineLevel="0" collapsed="false">
      <c r="A64" s="68" t="n">
        <v>14</v>
      </c>
      <c r="B64" s="54" t="s">
        <v>394</v>
      </c>
      <c r="C64" s="54" t="s">
        <v>395</v>
      </c>
      <c r="D64" s="54" t="s">
        <v>389</v>
      </c>
      <c r="E64" s="59" t="s">
        <v>396</v>
      </c>
      <c r="F64" s="55"/>
      <c r="G64" s="54"/>
      <c r="H64" s="69" t="n">
        <v>251.9</v>
      </c>
      <c r="I64" s="54" t="s">
        <v>337</v>
      </c>
      <c r="J64" s="54"/>
      <c r="K64" s="56" t="n">
        <v>210000</v>
      </c>
      <c r="L64" s="56"/>
      <c r="M64" s="57" t="s">
        <v>143</v>
      </c>
      <c r="N64" s="54"/>
      <c r="O64" s="54"/>
      <c r="P64" s="55"/>
      <c r="Q64" s="55"/>
      <c r="R64" s="55"/>
      <c r="S64" s="55"/>
      <c r="T64" s="55"/>
      <c r="U64" s="55"/>
      <c r="V64" s="55"/>
      <c r="W64" s="55"/>
      <c r="X64" s="55"/>
      <c r="Y64" s="55"/>
    </row>
    <row r="65" s="70" customFormat="true" ht="35.1" hidden="false" customHeight="true" outlineLevel="0" collapsed="false">
      <c r="A65" s="68" t="n">
        <v>15</v>
      </c>
      <c r="B65" s="54" t="s">
        <v>377</v>
      </c>
      <c r="C65" s="54" t="s">
        <v>397</v>
      </c>
      <c r="D65" s="54" t="s">
        <v>389</v>
      </c>
      <c r="E65" s="59" t="s">
        <v>398</v>
      </c>
      <c r="F65" s="55" t="n">
        <v>1956</v>
      </c>
      <c r="G65" s="54" t="s">
        <v>399</v>
      </c>
      <c r="H65" s="69" t="n">
        <v>59.2</v>
      </c>
      <c r="I65" s="54" t="s">
        <v>400</v>
      </c>
      <c r="J65" s="54"/>
      <c r="K65" s="56" t="n">
        <v>188574.03</v>
      </c>
      <c r="L65" s="56"/>
      <c r="M65" s="57" t="s">
        <v>143</v>
      </c>
      <c r="N65" s="54" t="n">
        <v>5.7</v>
      </c>
      <c r="O65" s="54"/>
      <c r="P65" s="55"/>
      <c r="Q65" s="55"/>
      <c r="R65" s="55"/>
      <c r="S65" s="55"/>
      <c r="T65" s="55"/>
      <c r="U65" s="55"/>
      <c r="V65" s="55"/>
      <c r="W65" s="55"/>
      <c r="X65" s="54" t="s">
        <v>401</v>
      </c>
      <c r="Y65" s="55"/>
    </row>
    <row r="66" s="70" customFormat="true" ht="35.1" hidden="false" customHeight="true" outlineLevel="0" collapsed="false">
      <c r="A66" s="68" t="n">
        <v>16</v>
      </c>
      <c r="B66" s="54" t="s">
        <v>402</v>
      </c>
      <c r="C66" s="54" t="s">
        <v>403</v>
      </c>
      <c r="D66" s="54" t="s">
        <v>389</v>
      </c>
      <c r="E66" s="59" t="s">
        <v>404</v>
      </c>
      <c r="F66" s="55"/>
      <c r="G66" s="54" t="s">
        <v>405</v>
      </c>
      <c r="H66" s="69" t="n">
        <v>361.2</v>
      </c>
      <c r="I66" s="54" t="s">
        <v>337</v>
      </c>
      <c r="J66" s="54"/>
      <c r="K66" s="56" t="n">
        <v>656840</v>
      </c>
      <c r="L66" s="56" t="n">
        <v>409835.97</v>
      </c>
      <c r="M66" s="57" t="s">
        <v>143</v>
      </c>
      <c r="N66" s="54"/>
      <c r="O66" s="54"/>
      <c r="P66" s="55"/>
      <c r="Q66" s="55"/>
      <c r="R66" s="55"/>
      <c r="S66" s="55"/>
      <c r="T66" s="55"/>
      <c r="U66" s="55"/>
      <c r="V66" s="55"/>
      <c r="W66" s="55"/>
      <c r="X66" s="55"/>
      <c r="Y66" s="55"/>
    </row>
    <row r="67" s="70" customFormat="true" ht="35.1" hidden="false" customHeight="true" outlineLevel="0" collapsed="false">
      <c r="A67" s="68" t="n">
        <v>17</v>
      </c>
      <c r="B67" s="54" t="s">
        <v>406</v>
      </c>
      <c r="C67" s="54" t="s">
        <v>403</v>
      </c>
      <c r="D67" s="54" t="s">
        <v>389</v>
      </c>
      <c r="E67" s="59" t="s">
        <v>407</v>
      </c>
      <c r="F67" s="55" t="n">
        <v>1960</v>
      </c>
      <c r="G67" s="54" t="s">
        <v>408</v>
      </c>
      <c r="H67" s="69" t="n">
        <v>86.4</v>
      </c>
      <c r="I67" s="54" t="s">
        <v>337</v>
      </c>
      <c r="J67" s="54"/>
      <c r="K67" s="56" t="n">
        <v>81498.51</v>
      </c>
      <c r="L67" s="56" t="n">
        <v>42950.29</v>
      </c>
      <c r="M67" s="57" t="s">
        <v>143</v>
      </c>
      <c r="N67" s="54"/>
      <c r="O67" s="54"/>
      <c r="P67" s="55"/>
      <c r="Q67" s="55"/>
      <c r="R67" s="55"/>
      <c r="S67" s="55"/>
      <c r="T67" s="55"/>
      <c r="U67" s="55"/>
      <c r="V67" s="55"/>
      <c r="W67" s="55"/>
      <c r="X67" s="55"/>
      <c r="Y67" s="55"/>
    </row>
    <row r="68" s="70" customFormat="true" ht="35.1" hidden="false" customHeight="true" outlineLevel="0" collapsed="false">
      <c r="A68" s="68" t="n">
        <v>18</v>
      </c>
      <c r="B68" s="54" t="s">
        <v>409</v>
      </c>
      <c r="C68" s="54" t="s">
        <v>410</v>
      </c>
      <c r="D68" s="54" t="s">
        <v>383</v>
      </c>
      <c r="E68" s="59"/>
      <c r="F68" s="55" t="n">
        <v>1985</v>
      </c>
      <c r="G68" s="54"/>
      <c r="H68" s="69"/>
      <c r="I68" s="54" t="s">
        <v>337</v>
      </c>
      <c r="J68" s="54"/>
      <c r="K68" s="56" t="n">
        <v>81576.23</v>
      </c>
      <c r="L68" s="56" t="n">
        <v>66713.4</v>
      </c>
      <c r="M68" s="57" t="s">
        <v>143</v>
      </c>
      <c r="N68" s="54" t="n">
        <v>12.2</v>
      </c>
      <c r="O68" s="54"/>
      <c r="P68" s="55"/>
      <c r="Q68" s="55"/>
      <c r="R68" s="54"/>
      <c r="S68" s="77"/>
      <c r="T68" s="55"/>
      <c r="U68" s="55"/>
      <c r="V68" s="55"/>
      <c r="W68" s="55"/>
      <c r="X68" s="54" t="s">
        <v>411</v>
      </c>
      <c r="Y68" s="55"/>
    </row>
    <row r="69" s="70" customFormat="true" ht="35.1" hidden="false" customHeight="true" outlineLevel="0" collapsed="false">
      <c r="A69" s="68" t="n">
        <v>19</v>
      </c>
      <c r="B69" s="54" t="s">
        <v>412</v>
      </c>
      <c r="C69" s="54" t="s">
        <v>413</v>
      </c>
      <c r="D69" s="54" t="s">
        <v>383</v>
      </c>
      <c r="E69" s="59"/>
      <c r="F69" s="55" t="n">
        <v>1990</v>
      </c>
      <c r="G69" s="54"/>
      <c r="H69" s="69"/>
      <c r="I69" s="54" t="s">
        <v>337</v>
      </c>
      <c r="J69" s="54"/>
      <c r="K69" s="56" t="n">
        <v>134190.62</v>
      </c>
      <c r="L69" s="56" t="n">
        <v>101770.17</v>
      </c>
      <c r="M69" s="57" t="s">
        <v>143</v>
      </c>
      <c r="N69" s="54"/>
      <c r="O69" s="54"/>
      <c r="P69" s="55"/>
      <c r="Q69" s="55"/>
      <c r="R69" s="55"/>
      <c r="S69" s="55"/>
      <c r="T69" s="55"/>
      <c r="U69" s="55"/>
      <c r="V69" s="55"/>
      <c r="W69" s="55"/>
      <c r="X69" s="55"/>
      <c r="Y69" s="55"/>
    </row>
    <row r="70" s="70" customFormat="true" ht="35.1" hidden="false" customHeight="true" outlineLevel="0" collapsed="false">
      <c r="A70" s="68" t="n">
        <v>20</v>
      </c>
      <c r="B70" s="54" t="s">
        <v>414</v>
      </c>
      <c r="C70" s="54" t="s">
        <v>415</v>
      </c>
      <c r="D70" s="54" t="s">
        <v>383</v>
      </c>
      <c r="E70" s="59"/>
      <c r="F70" s="55" t="n">
        <v>1988</v>
      </c>
      <c r="G70" s="54"/>
      <c r="H70" s="69"/>
      <c r="I70" s="54" t="s">
        <v>337</v>
      </c>
      <c r="J70" s="54"/>
      <c r="K70" s="56" t="n">
        <v>98486.78</v>
      </c>
      <c r="L70" s="56" t="n">
        <v>65424.62</v>
      </c>
      <c r="M70" s="57" t="s">
        <v>143</v>
      </c>
      <c r="N70" s="54"/>
      <c r="O70" s="54"/>
      <c r="P70" s="55"/>
      <c r="Q70" s="55"/>
      <c r="R70" s="55"/>
      <c r="S70" s="55"/>
      <c r="T70" s="55"/>
      <c r="U70" s="55"/>
      <c r="V70" s="55"/>
      <c r="W70" s="55"/>
      <c r="X70" s="55"/>
      <c r="Y70" s="55"/>
    </row>
    <row r="71" s="70" customFormat="true" ht="35.1" hidden="false" customHeight="true" outlineLevel="0" collapsed="false">
      <c r="A71" s="68" t="n">
        <v>21</v>
      </c>
      <c r="B71" s="54" t="s">
        <v>416</v>
      </c>
      <c r="C71" s="54" t="s">
        <v>417</v>
      </c>
      <c r="D71" s="54" t="s">
        <v>383</v>
      </c>
      <c r="E71" s="59"/>
      <c r="F71" s="55" t="n">
        <v>1986</v>
      </c>
      <c r="G71" s="54"/>
      <c r="H71" s="69"/>
      <c r="I71" s="54" t="s">
        <v>337</v>
      </c>
      <c r="J71" s="54"/>
      <c r="K71" s="56" t="n">
        <v>442191.81</v>
      </c>
      <c r="L71" s="78" t="n">
        <v>328748.03</v>
      </c>
      <c r="M71" s="57" t="s">
        <v>143</v>
      </c>
      <c r="N71" s="54"/>
      <c r="O71" s="54"/>
      <c r="P71" s="55"/>
      <c r="Q71" s="55"/>
      <c r="R71" s="55"/>
      <c r="S71" s="55"/>
      <c r="T71" s="55"/>
      <c r="U71" s="55"/>
      <c r="V71" s="55"/>
      <c r="W71" s="55"/>
      <c r="X71" s="55"/>
      <c r="Y71" s="55"/>
    </row>
    <row r="72" s="70" customFormat="true" ht="35.1" hidden="false" customHeight="true" outlineLevel="0" collapsed="false">
      <c r="A72" s="68" t="n">
        <v>22</v>
      </c>
      <c r="B72" s="54" t="s">
        <v>418</v>
      </c>
      <c r="C72" s="54" t="s">
        <v>419</v>
      </c>
      <c r="D72" s="54" t="s">
        <v>420</v>
      </c>
      <c r="E72" s="59" t="s">
        <v>421</v>
      </c>
      <c r="F72" s="54" t="n">
        <v>1962</v>
      </c>
      <c r="G72" s="54" t="s">
        <v>422</v>
      </c>
      <c r="H72" s="69" t="n">
        <v>248.6</v>
      </c>
      <c r="I72" s="54" t="s">
        <v>423</v>
      </c>
      <c r="J72" s="54"/>
      <c r="K72" s="57" t="n">
        <v>281311.92</v>
      </c>
      <c r="L72" s="57" t="n">
        <v>52994.47</v>
      </c>
      <c r="M72" s="57" t="s">
        <v>143</v>
      </c>
      <c r="N72" s="54"/>
      <c r="O72" s="54"/>
      <c r="P72" s="55"/>
      <c r="Q72" s="55"/>
      <c r="R72" s="55"/>
      <c r="S72" s="55"/>
      <c r="T72" s="55"/>
      <c r="U72" s="55"/>
      <c r="V72" s="55"/>
      <c r="W72" s="55"/>
      <c r="X72" s="55"/>
      <c r="Y72" s="55"/>
    </row>
    <row r="73" s="70" customFormat="true" ht="35.1" hidden="false" customHeight="true" outlineLevel="0" collapsed="false">
      <c r="A73" s="68" t="n">
        <v>23</v>
      </c>
      <c r="B73" s="54" t="s">
        <v>424</v>
      </c>
      <c r="C73" s="54" t="s">
        <v>419</v>
      </c>
      <c r="D73" s="54" t="s">
        <v>420</v>
      </c>
      <c r="E73" s="59"/>
      <c r="F73" s="54" t="n">
        <v>1961</v>
      </c>
      <c r="G73" s="54"/>
      <c r="H73" s="69"/>
      <c r="I73" s="54" t="s">
        <v>425</v>
      </c>
      <c r="J73" s="54"/>
      <c r="K73" s="57" t="n">
        <v>3278.79</v>
      </c>
      <c r="L73" s="57"/>
      <c r="M73" s="57" t="s">
        <v>143</v>
      </c>
      <c r="N73" s="54"/>
      <c r="O73" s="54"/>
      <c r="P73" s="55"/>
      <c r="Q73" s="55"/>
      <c r="R73" s="55"/>
      <c r="S73" s="55"/>
      <c r="T73" s="55"/>
      <c r="U73" s="55"/>
      <c r="V73" s="55"/>
      <c r="W73" s="55"/>
      <c r="X73" s="55"/>
      <c r="Y73" s="55"/>
    </row>
    <row r="74" s="70" customFormat="true" ht="35.1" hidden="false" customHeight="true" outlineLevel="0" collapsed="false">
      <c r="A74" s="68" t="n">
        <v>24</v>
      </c>
      <c r="B74" s="54" t="s">
        <v>426</v>
      </c>
      <c r="C74" s="54" t="s">
        <v>427</v>
      </c>
      <c r="D74" s="54" t="s">
        <v>428</v>
      </c>
      <c r="E74" s="59" t="s">
        <v>429</v>
      </c>
      <c r="F74" s="55" t="n">
        <v>1960</v>
      </c>
      <c r="G74" s="54" t="s">
        <v>430</v>
      </c>
      <c r="H74" s="69" t="n">
        <v>59.8</v>
      </c>
      <c r="I74" s="54" t="s">
        <v>431</v>
      </c>
      <c r="J74" s="54"/>
      <c r="K74" s="57" t="n">
        <v>66548.16</v>
      </c>
      <c r="L74" s="56"/>
      <c r="M74" s="57" t="s">
        <v>143</v>
      </c>
      <c r="N74" s="54"/>
      <c r="O74" s="54"/>
      <c r="P74" s="55"/>
      <c r="Q74" s="55"/>
      <c r="R74" s="55"/>
      <c r="S74" s="55"/>
      <c r="T74" s="55"/>
      <c r="U74" s="55"/>
      <c r="V74" s="55"/>
      <c r="W74" s="55"/>
      <c r="X74" s="55"/>
      <c r="Y74" s="55"/>
    </row>
    <row r="75" s="70" customFormat="true" ht="35.1" hidden="false" customHeight="true" outlineLevel="0" collapsed="false">
      <c r="A75" s="68" t="n">
        <v>25</v>
      </c>
      <c r="B75" s="54" t="s">
        <v>432</v>
      </c>
      <c r="C75" s="54" t="s">
        <v>242</v>
      </c>
      <c r="D75" s="54" t="s">
        <v>428</v>
      </c>
      <c r="E75" s="59"/>
      <c r="F75" s="54"/>
      <c r="G75" s="54"/>
      <c r="H75" s="69"/>
      <c r="I75" s="54" t="s">
        <v>425</v>
      </c>
      <c r="J75" s="54"/>
      <c r="K75" s="57" t="n">
        <v>26976.96</v>
      </c>
      <c r="L75" s="57" t="s">
        <v>433</v>
      </c>
      <c r="M75" s="57" t="s">
        <v>143</v>
      </c>
      <c r="N75" s="54"/>
      <c r="O75" s="54"/>
      <c r="P75" s="55"/>
      <c r="Q75" s="55"/>
      <c r="R75" s="55"/>
      <c r="S75" s="55"/>
      <c r="T75" s="55"/>
      <c r="U75" s="55"/>
      <c r="V75" s="55"/>
      <c r="W75" s="55"/>
      <c r="X75" s="55"/>
      <c r="Y75" s="55"/>
    </row>
    <row r="76" s="81" customFormat="true" ht="114.2" hidden="false" customHeight="true" outlineLevel="0" collapsed="false">
      <c r="A76" s="68" t="n">
        <v>26</v>
      </c>
      <c r="B76" s="60" t="s">
        <v>434</v>
      </c>
      <c r="C76" s="60" t="s">
        <v>435</v>
      </c>
      <c r="D76" s="60" t="s">
        <v>249</v>
      </c>
      <c r="E76" s="61" t="s">
        <v>436</v>
      </c>
      <c r="F76" s="62" t="n">
        <v>1967</v>
      </c>
      <c r="G76" s="60" t="s">
        <v>437</v>
      </c>
      <c r="H76" s="79" t="n">
        <v>221.9</v>
      </c>
      <c r="I76" s="60" t="s">
        <v>438</v>
      </c>
      <c r="J76" s="62"/>
      <c r="K76" s="62" t="n">
        <v>374403.24</v>
      </c>
      <c r="L76" s="62"/>
      <c r="M76" s="57" t="s">
        <v>143</v>
      </c>
      <c r="N76" s="60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0" t="s">
        <v>439</v>
      </c>
      <c r="Z76" s="80"/>
    </row>
    <row r="77" s="81" customFormat="true" ht="35.1" hidden="false" customHeight="true" outlineLevel="0" collapsed="false">
      <c r="A77" s="68" t="n">
        <v>27</v>
      </c>
      <c r="B77" s="60" t="s">
        <v>440</v>
      </c>
      <c r="C77" s="60" t="s">
        <v>441</v>
      </c>
      <c r="D77" s="60" t="s">
        <v>442</v>
      </c>
      <c r="E77" s="61"/>
      <c r="F77" s="62" t="n">
        <v>1962</v>
      </c>
      <c r="G77" s="60"/>
      <c r="H77" s="79"/>
      <c r="I77" s="60" t="s">
        <v>443</v>
      </c>
      <c r="J77" s="62"/>
      <c r="K77" s="62" t="n">
        <v>88760.16</v>
      </c>
      <c r="L77" s="62"/>
      <c r="M77" s="57" t="s">
        <v>143</v>
      </c>
      <c r="N77" s="60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0"/>
      <c r="Z77" s="80"/>
    </row>
    <row r="78" s="70" customFormat="true" ht="35.1" hidden="false" customHeight="true" outlineLevel="0" collapsed="false">
      <c r="A78" s="68" t="n">
        <v>28</v>
      </c>
      <c r="B78" s="54" t="s">
        <v>444</v>
      </c>
      <c r="C78" s="54" t="s">
        <v>403</v>
      </c>
      <c r="D78" s="54" t="s">
        <v>445</v>
      </c>
      <c r="E78" s="59" t="s">
        <v>446</v>
      </c>
      <c r="F78" s="54" t="n">
        <v>1960</v>
      </c>
      <c r="G78" s="54" t="s">
        <v>447</v>
      </c>
      <c r="H78" s="69" t="n">
        <v>96.5</v>
      </c>
      <c r="I78" s="54" t="s">
        <v>448</v>
      </c>
      <c r="J78" s="54"/>
      <c r="K78" s="57" t="n">
        <v>111886.56</v>
      </c>
      <c r="L78" s="57"/>
      <c r="M78" s="57" t="s">
        <v>143</v>
      </c>
      <c r="N78" s="54"/>
      <c r="O78" s="54"/>
      <c r="P78" s="55"/>
      <c r="Q78" s="55"/>
      <c r="R78" s="55"/>
      <c r="S78" s="55"/>
      <c r="T78" s="55"/>
      <c r="U78" s="55"/>
      <c r="V78" s="55"/>
      <c r="W78" s="55"/>
      <c r="X78" s="55"/>
      <c r="Y78" s="55"/>
    </row>
    <row r="79" s="70" customFormat="true" ht="35.1" hidden="false" customHeight="true" outlineLevel="0" collapsed="false">
      <c r="A79" s="68" t="n">
        <v>29</v>
      </c>
      <c r="B79" s="54" t="s">
        <v>449</v>
      </c>
      <c r="C79" s="54" t="s">
        <v>450</v>
      </c>
      <c r="D79" s="54" t="s">
        <v>445</v>
      </c>
      <c r="E79" s="59" t="s">
        <v>451</v>
      </c>
      <c r="F79" s="54" t="n">
        <v>1964</v>
      </c>
      <c r="G79" s="54" t="s">
        <v>452</v>
      </c>
      <c r="H79" s="69" t="n">
        <v>50.8</v>
      </c>
      <c r="I79" s="54" t="s">
        <v>448</v>
      </c>
      <c r="J79" s="54"/>
      <c r="K79" s="57" t="n">
        <v>48925.44</v>
      </c>
      <c r="L79" s="57"/>
      <c r="M79" s="57" t="s">
        <v>143</v>
      </c>
      <c r="N79" s="54"/>
      <c r="O79" s="54"/>
      <c r="P79" s="55"/>
      <c r="Q79" s="55"/>
      <c r="R79" s="54"/>
      <c r="S79" s="55"/>
      <c r="T79" s="55"/>
      <c r="U79" s="55"/>
      <c r="V79" s="55"/>
      <c r="W79" s="55"/>
      <c r="X79" s="55"/>
      <c r="Y79" s="55"/>
    </row>
    <row r="80" s="70" customFormat="true" ht="35.1" hidden="false" customHeight="true" outlineLevel="0" collapsed="false">
      <c r="A80" s="68" t="n">
        <v>30</v>
      </c>
      <c r="B80" s="54" t="s">
        <v>453</v>
      </c>
      <c r="C80" s="54" t="s">
        <v>454</v>
      </c>
      <c r="D80" s="54" t="s">
        <v>445</v>
      </c>
      <c r="E80" s="59"/>
      <c r="F80" s="54"/>
      <c r="G80" s="54"/>
      <c r="H80" s="69" t="n">
        <v>154</v>
      </c>
      <c r="I80" s="54" t="s">
        <v>448</v>
      </c>
      <c r="J80" s="54"/>
      <c r="K80" s="57" t="n">
        <v>120595.68</v>
      </c>
      <c r="L80" s="57" t="n">
        <v>25608.82</v>
      </c>
      <c r="M80" s="57" t="s">
        <v>143</v>
      </c>
      <c r="N80" s="54"/>
      <c r="O80" s="54"/>
      <c r="P80" s="55"/>
      <c r="Q80" s="55"/>
      <c r="R80" s="55"/>
      <c r="S80" s="55"/>
      <c r="T80" s="55"/>
      <c r="U80" s="55"/>
      <c r="V80" s="55"/>
      <c r="W80" s="55"/>
      <c r="X80" s="55"/>
      <c r="Y80" s="55"/>
    </row>
    <row r="81" s="70" customFormat="true" ht="35.1" hidden="false" customHeight="true" outlineLevel="0" collapsed="false">
      <c r="A81" s="68" t="n">
        <v>31</v>
      </c>
      <c r="B81" s="54" t="s">
        <v>455</v>
      </c>
      <c r="C81" s="54" t="s">
        <v>456</v>
      </c>
      <c r="D81" s="54" t="s">
        <v>457</v>
      </c>
      <c r="E81" s="59" t="s">
        <v>458</v>
      </c>
      <c r="F81" s="54" t="n">
        <v>1963</v>
      </c>
      <c r="G81" s="54" t="s">
        <v>459</v>
      </c>
      <c r="H81" s="69" t="n">
        <v>73.5</v>
      </c>
      <c r="I81" s="54" t="s">
        <v>448</v>
      </c>
      <c r="J81" s="54"/>
      <c r="K81" s="57" t="n">
        <v>175772.16</v>
      </c>
      <c r="L81" s="57" t="n">
        <v>0</v>
      </c>
      <c r="M81" s="57" t="s">
        <v>143</v>
      </c>
      <c r="N81" s="54"/>
      <c r="O81" s="54"/>
      <c r="P81" s="55"/>
      <c r="Q81" s="55"/>
      <c r="R81" s="55"/>
      <c r="S81" s="55"/>
      <c r="T81" s="55"/>
      <c r="U81" s="55"/>
      <c r="V81" s="55"/>
      <c r="W81" s="55"/>
      <c r="X81" s="55"/>
      <c r="Y81" s="55"/>
    </row>
    <row r="82" s="83" customFormat="true" ht="12.75" hidden="true" customHeight="true" outlineLevel="0" collapsed="false">
      <c r="A82" s="68" t="n">
        <v>32</v>
      </c>
      <c r="B82" s="0"/>
      <c r="C82" s="0"/>
      <c r="D82" s="0"/>
      <c r="E82" s="0"/>
      <c r="F82" s="0"/>
      <c r="G82" s="0"/>
      <c r="H82" s="0"/>
      <c r="I82" s="0"/>
      <c r="J82" s="42"/>
      <c r="K82" s="47"/>
      <c r="L82" s="47"/>
      <c r="M82" s="47"/>
      <c r="N82" s="42"/>
      <c r="O82" s="42"/>
      <c r="P82" s="82"/>
      <c r="Q82" s="82"/>
      <c r="R82" s="82"/>
      <c r="S82" s="82"/>
      <c r="T82" s="82"/>
      <c r="U82" s="82"/>
      <c r="V82" s="82"/>
      <c r="W82" s="82"/>
      <c r="X82" s="82"/>
      <c r="Y82" s="82"/>
    </row>
    <row r="83" s="70" customFormat="true" ht="35.1" hidden="false" customHeight="true" outlineLevel="0" collapsed="false">
      <c r="A83" s="68" t="n">
        <v>33</v>
      </c>
      <c r="B83" s="84" t="s">
        <v>460</v>
      </c>
      <c r="C83" s="85" t="s">
        <v>461</v>
      </c>
      <c r="D83" s="86" t="s">
        <v>462</v>
      </c>
      <c r="E83" s="87" t="s">
        <v>463</v>
      </c>
      <c r="F83" s="88" t="n">
        <v>1963</v>
      </c>
      <c r="G83" s="89" t="s">
        <v>464</v>
      </c>
      <c r="H83" s="90" t="n">
        <v>107.8</v>
      </c>
      <c r="I83" s="86" t="s">
        <v>465</v>
      </c>
      <c r="J83" s="54"/>
      <c r="K83" s="57" t="n">
        <v>175772.16</v>
      </c>
      <c r="L83" s="57"/>
      <c r="M83" s="57" t="s">
        <v>143</v>
      </c>
      <c r="N83" s="54"/>
      <c r="O83" s="54"/>
      <c r="P83" s="55"/>
      <c r="Q83" s="55"/>
      <c r="R83" s="55"/>
      <c r="S83" s="55"/>
      <c r="T83" s="55"/>
      <c r="U83" s="55"/>
      <c r="V83" s="55"/>
      <c r="W83" s="55"/>
      <c r="X83" s="55"/>
      <c r="Y83" s="55"/>
    </row>
    <row r="84" s="70" customFormat="true" ht="35.1" hidden="false" customHeight="true" outlineLevel="0" collapsed="false">
      <c r="A84" s="68" t="n">
        <v>34</v>
      </c>
      <c r="B84" s="84" t="s">
        <v>466</v>
      </c>
      <c r="C84" s="85" t="s">
        <v>467</v>
      </c>
      <c r="D84" s="86" t="s">
        <v>468</v>
      </c>
      <c r="E84" s="87" t="s">
        <v>469</v>
      </c>
      <c r="F84" s="88" t="n">
        <v>1980</v>
      </c>
      <c r="G84" s="89" t="s">
        <v>470</v>
      </c>
      <c r="H84" s="90" t="n">
        <v>191.5</v>
      </c>
      <c r="I84" s="86" t="s">
        <v>471</v>
      </c>
      <c r="J84" s="54"/>
      <c r="K84" s="57" t="n">
        <v>11993.69</v>
      </c>
      <c r="L84" s="57"/>
      <c r="M84" s="57" t="s">
        <v>143</v>
      </c>
      <c r="N84" s="54"/>
      <c r="O84" s="54"/>
      <c r="P84" s="55"/>
      <c r="Q84" s="55"/>
      <c r="R84" s="55"/>
      <c r="S84" s="55"/>
      <c r="T84" s="55"/>
      <c r="U84" s="55"/>
      <c r="V84" s="55"/>
      <c r="W84" s="55"/>
      <c r="X84" s="55"/>
      <c r="Y84" s="55"/>
    </row>
    <row r="85" s="70" customFormat="true" ht="35.1" hidden="false" customHeight="true" outlineLevel="0" collapsed="false">
      <c r="A85" s="68" t="n">
        <v>35</v>
      </c>
      <c r="B85" s="84" t="s">
        <v>472</v>
      </c>
      <c r="C85" s="85" t="s">
        <v>473</v>
      </c>
      <c r="D85" s="86" t="s">
        <v>474</v>
      </c>
      <c r="E85" s="87" t="s">
        <v>475</v>
      </c>
      <c r="F85" s="88"/>
      <c r="G85" s="89" t="s">
        <v>476</v>
      </c>
      <c r="H85" s="90" t="n">
        <v>417.1</v>
      </c>
      <c r="I85" s="86" t="s">
        <v>477</v>
      </c>
      <c r="J85" s="54"/>
      <c r="K85" s="57" t="n">
        <v>270882</v>
      </c>
      <c r="L85" s="57" t="n">
        <v>100697</v>
      </c>
      <c r="M85" s="57" t="s">
        <v>332</v>
      </c>
      <c r="N85" s="54" t="n">
        <v>25.2</v>
      </c>
      <c r="O85" s="54"/>
      <c r="P85" s="55"/>
      <c r="Q85" s="55"/>
      <c r="R85" s="55"/>
      <c r="S85" s="55"/>
      <c r="T85" s="55"/>
      <c r="U85" s="55"/>
      <c r="V85" s="55"/>
      <c r="W85" s="55"/>
      <c r="X85" s="54" t="s">
        <v>339</v>
      </c>
      <c r="Y85" s="55"/>
    </row>
    <row r="86" s="70" customFormat="true" ht="35.1" hidden="false" customHeight="true" outlineLevel="0" collapsed="false">
      <c r="A86" s="68" t="n">
        <v>36</v>
      </c>
      <c r="B86" s="84" t="s">
        <v>478</v>
      </c>
      <c r="C86" s="85" t="s">
        <v>479</v>
      </c>
      <c r="D86" s="86" t="s">
        <v>480</v>
      </c>
      <c r="E86" s="87"/>
      <c r="F86" s="88"/>
      <c r="G86" s="89"/>
      <c r="H86" s="90" t="n">
        <v>195.5</v>
      </c>
      <c r="I86" s="86"/>
      <c r="J86" s="54"/>
      <c r="K86" s="57" t="n">
        <v>2029068.18</v>
      </c>
      <c r="L86" s="57" t="n">
        <v>2029068.18</v>
      </c>
      <c r="M86" s="57" t="s">
        <v>143</v>
      </c>
      <c r="N86" s="54"/>
      <c r="O86" s="54"/>
      <c r="P86" s="55"/>
      <c r="Q86" s="55"/>
      <c r="R86" s="55"/>
      <c r="S86" s="55"/>
      <c r="T86" s="55"/>
      <c r="U86" s="55"/>
      <c r="V86" s="55"/>
      <c r="W86" s="55"/>
      <c r="X86" s="55"/>
      <c r="Y86" s="55"/>
    </row>
    <row r="87" s="70" customFormat="true" ht="35.1" hidden="false" customHeight="true" outlineLevel="0" collapsed="false">
      <c r="A87" s="68" t="n">
        <v>37</v>
      </c>
      <c r="B87" s="84" t="s">
        <v>481</v>
      </c>
      <c r="C87" s="85" t="s">
        <v>482</v>
      </c>
      <c r="D87" s="86" t="s">
        <v>483</v>
      </c>
      <c r="E87" s="91" t="s">
        <v>484</v>
      </c>
      <c r="F87" s="92" t="n">
        <v>2001</v>
      </c>
      <c r="G87" s="91" t="s">
        <v>485</v>
      </c>
      <c r="H87" s="93" t="n">
        <v>26.6</v>
      </c>
      <c r="I87" s="91" t="s">
        <v>486</v>
      </c>
      <c r="J87" s="91" t="s">
        <v>487</v>
      </c>
      <c r="K87" s="57" t="n">
        <v>135453.96</v>
      </c>
      <c r="L87" s="57" t="n">
        <v>114712.2</v>
      </c>
      <c r="M87" s="57" t="s">
        <v>143</v>
      </c>
      <c r="N87" s="54"/>
      <c r="O87" s="54"/>
      <c r="P87" s="55"/>
      <c r="Q87" s="55"/>
      <c r="R87" s="55"/>
      <c r="S87" s="55"/>
      <c r="T87" s="55"/>
      <c r="U87" s="55"/>
      <c r="V87" s="55"/>
      <c r="W87" s="55"/>
      <c r="X87" s="55"/>
      <c r="Y87" s="55"/>
    </row>
    <row r="88" s="94" customFormat="true" ht="83.65" hidden="false" customHeight="true" outlineLevel="0" collapsed="false">
      <c r="A88" s="68" t="n">
        <v>38</v>
      </c>
      <c r="B88" s="94" t="s">
        <v>488</v>
      </c>
      <c r="C88" s="94" t="s">
        <v>489</v>
      </c>
      <c r="D88" s="91"/>
      <c r="E88" s="91" t="s">
        <v>490</v>
      </c>
      <c r="F88" s="92" t="n">
        <v>1955</v>
      </c>
      <c r="G88" s="91" t="s">
        <v>491</v>
      </c>
      <c r="H88" s="93" t="s">
        <v>492</v>
      </c>
      <c r="I88" s="91" t="s">
        <v>486</v>
      </c>
      <c r="J88" s="91" t="s">
        <v>487</v>
      </c>
      <c r="K88" s="91" t="n">
        <v>2465009.01</v>
      </c>
      <c r="L88" s="91" t="n">
        <v>2041900</v>
      </c>
      <c r="M88" s="91" t="s">
        <v>493</v>
      </c>
      <c r="N88" s="91"/>
      <c r="O88" s="91"/>
      <c r="P88" s="91"/>
      <c r="Y88" s="91" t="s">
        <v>494</v>
      </c>
    </row>
    <row r="89" s="94" customFormat="true" ht="85.9" hidden="false" customHeight="true" outlineLevel="0" collapsed="false">
      <c r="A89" s="68" t="n">
        <v>39</v>
      </c>
      <c r="B89" s="92" t="s">
        <v>355</v>
      </c>
      <c r="C89" s="92" t="s">
        <v>489</v>
      </c>
      <c r="D89" s="91"/>
      <c r="E89" s="91" t="s">
        <v>495</v>
      </c>
      <c r="F89" s="92" t="n">
        <v>1986</v>
      </c>
      <c r="G89" s="91" t="s">
        <v>496</v>
      </c>
      <c r="H89" s="93" t="s">
        <v>497</v>
      </c>
      <c r="I89" s="91" t="s">
        <v>486</v>
      </c>
      <c r="J89" s="91" t="s">
        <v>498</v>
      </c>
      <c r="K89" s="91" t="n">
        <v>1885832.22</v>
      </c>
      <c r="L89" s="91" t="n">
        <v>1520173.57</v>
      </c>
      <c r="M89" s="91" t="s">
        <v>493</v>
      </c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 t="s">
        <v>499</v>
      </c>
    </row>
    <row r="90" s="94" customFormat="true" ht="23.85" hidden="false" customHeight="true" outlineLevel="0" collapsed="false">
      <c r="A90" s="68" t="n">
        <v>40</v>
      </c>
      <c r="B90" s="92" t="s">
        <v>500</v>
      </c>
      <c r="C90" s="92" t="s">
        <v>489</v>
      </c>
      <c r="D90" s="91"/>
      <c r="E90" s="91" t="s">
        <v>501</v>
      </c>
      <c r="F90" s="92" t="n">
        <v>1955</v>
      </c>
      <c r="G90" s="91" t="s">
        <v>502</v>
      </c>
      <c r="H90" s="93" t="s">
        <v>503</v>
      </c>
      <c r="I90" s="91" t="s">
        <v>486</v>
      </c>
      <c r="J90" s="91" t="s">
        <v>487</v>
      </c>
      <c r="K90" s="91" t="n">
        <v>396153.72</v>
      </c>
      <c r="L90" s="91" t="n">
        <v>283696.76</v>
      </c>
      <c r="M90" s="91" t="s">
        <v>493</v>
      </c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5"/>
    </row>
    <row r="91" s="94" customFormat="true" ht="79.9" hidden="false" customHeight="true" outlineLevel="0" collapsed="false">
      <c r="A91" s="68" t="n">
        <v>41</v>
      </c>
      <c r="B91" s="92" t="s">
        <v>355</v>
      </c>
      <c r="C91" s="92" t="s">
        <v>489</v>
      </c>
      <c r="D91" s="91"/>
      <c r="E91" s="91" t="s">
        <v>504</v>
      </c>
      <c r="F91" s="92" t="n">
        <v>1993</v>
      </c>
      <c r="G91" s="91" t="s">
        <v>505</v>
      </c>
      <c r="H91" s="93" t="s">
        <v>506</v>
      </c>
      <c r="I91" s="91" t="s">
        <v>486</v>
      </c>
      <c r="J91" s="91" t="s">
        <v>487</v>
      </c>
      <c r="K91" s="91" t="n">
        <v>643672.53</v>
      </c>
      <c r="L91" s="91" t="n">
        <v>560495.24</v>
      </c>
      <c r="M91" s="91" t="s">
        <v>493</v>
      </c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 t="s">
        <v>507</v>
      </c>
    </row>
    <row r="92" s="94" customFormat="true" ht="45.75" hidden="false" customHeight="true" outlineLevel="0" collapsed="false">
      <c r="A92" s="68" t="n">
        <v>42</v>
      </c>
      <c r="B92" s="92" t="s">
        <v>481</v>
      </c>
      <c r="C92" s="92" t="s">
        <v>508</v>
      </c>
      <c r="D92" s="91"/>
      <c r="E92" s="91" t="s">
        <v>484</v>
      </c>
      <c r="F92" s="92" t="n">
        <v>2001</v>
      </c>
      <c r="G92" s="91" t="s">
        <v>485</v>
      </c>
      <c r="H92" s="93" t="n">
        <v>26.6</v>
      </c>
      <c r="I92" s="91" t="s">
        <v>486</v>
      </c>
      <c r="J92" s="91" t="s">
        <v>487</v>
      </c>
      <c r="K92" s="91" t="n">
        <v>117167.4</v>
      </c>
      <c r="L92" s="91" t="n">
        <v>103314</v>
      </c>
      <c r="M92" s="91" t="s">
        <v>493</v>
      </c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</row>
    <row r="93" s="94" customFormat="true" ht="23.85" hidden="false" customHeight="true" outlineLevel="0" collapsed="false">
      <c r="A93" s="68" t="n">
        <v>43</v>
      </c>
      <c r="B93" s="92" t="s">
        <v>481</v>
      </c>
      <c r="C93" s="92" t="s">
        <v>508</v>
      </c>
      <c r="D93" s="91"/>
      <c r="E93" s="91" t="s">
        <v>484</v>
      </c>
      <c r="F93" s="92" t="n">
        <v>2001</v>
      </c>
      <c r="G93" s="91" t="s">
        <v>485</v>
      </c>
      <c r="H93" s="93" t="n">
        <v>26.6</v>
      </c>
      <c r="I93" s="91" t="s">
        <v>486</v>
      </c>
      <c r="J93" s="91" t="s">
        <v>487</v>
      </c>
      <c r="K93" s="91" t="n">
        <v>117167.4</v>
      </c>
      <c r="L93" s="91" t="n">
        <v>103314</v>
      </c>
      <c r="M93" s="91" t="s">
        <v>493</v>
      </c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</row>
    <row r="94" s="94" customFormat="true" ht="23.85" hidden="false" customHeight="true" outlineLevel="0" collapsed="false">
      <c r="A94" s="68" t="n">
        <v>44</v>
      </c>
      <c r="B94" s="92" t="s">
        <v>481</v>
      </c>
      <c r="C94" s="92" t="s">
        <v>508</v>
      </c>
      <c r="D94" s="91"/>
      <c r="E94" s="91" t="s">
        <v>484</v>
      </c>
      <c r="F94" s="92" t="n">
        <v>2001</v>
      </c>
      <c r="G94" s="91" t="s">
        <v>485</v>
      </c>
      <c r="H94" s="93" t="n">
        <v>26.6</v>
      </c>
      <c r="I94" s="91" t="s">
        <v>486</v>
      </c>
      <c r="J94" s="91" t="s">
        <v>487</v>
      </c>
      <c r="K94" s="91" t="n">
        <v>117167.4</v>
      </c>
      <c r="L94" s="91" t="n">
        <v>103314</v>
      </c>
      <c r="M94" s="91" t="s">
        <v>493</v>
      </c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</row>
    <row r="95" s="70" customFormat="true" ht="35.1" hidden="false" customHeight="true" outlineLevel="0" collapsed="false">
      <c r="A95" s="68" t="n">
        <v>45</v>
      </c>
      <c r="B95" s="54" t="s">
        <v>394</v>
      </c>
      <c r="C95" s="54" t="s">
        <v>509</v>
      </c>
      <c r="D95" s="54" t="s">
        <v>510</v>
      </c>
      <c r="E95" s="59" t="s">
        <v>511</v>
      </c>
      <c r="F95" s="55" t="n">
        <v>1974</v>
      </c>
      <c r="G95" s="54" t="s">
        <v>512</v>
      </c>
      <c r="H95" s="69" t="n">
        <v>157.1</v>
      </c>
      <c r="I95" s="54" t="s">
        <v>376</v>
      </c>
      <c r="J95" s="54" t="s">
        <v>513</v>
      </c>
      <c r="K95" s="56" t="n">
        <v>257800</v>
      </c>
      <c r="L95" s="56" t="n">
        <v>100026.4</v>
      </c>
      <c r="M95" s="91" t="s">
        <v>493</v>
      </c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</row>
    <row r="96" s="94" customFormat="true" ht="23.85" hidden="false" customHeight="true" outlineLevel="0" collapsed="false">
      <c r="A96" s="68" t="n">
        <v>46</v>
      </c>
      <c r="B96" s="92" t="s">
        <v>514</v>
      </c>
      <c r="C96" s="92" t="s">
        <v>515</v>
      </c>
      <c r="D96" s="91"/>
      <c r="E96" s="91"/>
      <c r="F96" s="92"/>
      <c r="G96" s="91"/>
      <c r="H96" s="93"/>
      <c r="I96" s="91"/>
      <c r="J96" s="91"/>
      <c r="K96" s="91" t="n">
        <v>36593.13</v>
      </c>
      <c r="L96" s="91" t="n">
        <v>32589.03</v>
      </c>
      <c r="M96" s="91" t="s">
        <v>493</v>
      </c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</row>
    <row r="97" s="62" customFormat="true" ht="35.1" hidden="false" customHeight="true" outlineLevel="0" collapsed="false">
      <c r="A97" s="68" t="n">
        <v>47</v>
      </c>
      <c r="B97" s="62" t="s">
        <v>481</v>
      </c>
      <c r="C97" s="62" t="s">
        <v>516</v>
      </c>
      <c r="D97" s="62" t="s">
        <v>517</v>
      </c>
      <c r="E97" s="96" t="s">
        <v>518</v>
      </c>
      <c r="F97" s="62" t="n">
        <v>2001</v>
      </c>
      <c r="H97" s="97" t="n">
        <v>26.6</v>
      </c>
      <c r="I97" s="54" t="s">
        <v>448</v>
      </c>
      <c r="K97" s="97" t="n">
        <v>117167</v>
      </c>
      <c r="L97" s="98" t="n">
        <v>70294</v>
      </c>
      <c r="M97" s="62" t="s">
        <v>519</v>
      </c>
      <c r="N97" s="60"/>
    </row>
    <row r="98" s="62" customFormat="true" ht="35.1" hidden="false" customHeight="true" outlineLevel="0" collapsed="false">
      <c r="A98" s="68" t="n">
        <v>48</v>
      </c>
      <c r="B98" s="62" t="s">
        <v>481</v>
      </c>
      <c r="C98" s="62" t="s">
        <v>516</v>
      </c>
      <c r="D98" s="62" t="s">
        <v>517</v>
      </c>
      <c r="E98" s="96" t="s">
        <v>520</v>
      </c>
      <c r="F98" s="62" t="n">
        <v>2002</v>
      </c>
      <c r="H98" s="97" t="n">
        <v>26.6</v>
      </c>
      <c r="I98" s="54" t="s">
        <v>448</v>
      </c>
      <c r="K98" s="97" t="n">
        <v>117167</v>
      </c>
      <c r="L98" s="98" t="n">
        <v>70294</v>
      </c>
      <c r="M98" s="62" t="s">
        <v>519</v>
      </c>
      <c r="N98" s="60"/>
    </row>
    <row r="99" s="62" customFormat="true" ht="35.1" hidden="false" customHeight="true" outlineLevel="0" collapsed="false">
      <c r="A99" s="68" t="n">
        <v>49</v>
      </c>
      <c r="B99" s="62" t="s">
        <v>481</v>
      </c>
      <c r="C99" s="62" t="s">
        <v>516</v>
      </c>
      <c r="D99" s="62" t="s">
        <v>517</v>
      </c>
      <c r="E99" s="96" t="s">
        <v>521</v>
      </c>
      <c r="F99" s="62" t="n">
        <v>2003</v>
      </c>
      <c r="H99" s="97" t="n">
        <v>26.6</v>
      </c>
      <c r="I99" s="54" t="s">
        <v>448</v>
      </c>
      <c r="K99" s="97" t="n">
        <v>117167</v>
      </c>
      <c r="L99" s="98" t="n">
        <v>70294</v>
      </c>
      <c r="M99" s="62" t="s">
        <v>519</v>
      </c>
      <c r="N99" s="60"/>
    </row>
    <row r="100" s="62" customFormat="true" ht="35.1" hidden="false" customHeight="true" outlineLevel="0" collapsed="false">
      <c r="A100" s="68" t="n">
        <v>50</v>
      </c>
      <c r="B100" s="62" t="s">
        <v>481</v>
      </c>
      <c r="C100" s="62" t="s">
        <v>516</v>
      </c>
      <c r="D100" s="62" t="s">
        <v>517</v>
      </c>
      <c r="E100" s="96" t="s">
        <v>522</v>
      </c>
      <c r="F100" s="62" t="n">
        <v>2001</v>
      </c>
      <c r="H100" s="97" t="n">
        <v>25.9</v>
      </c>
      <c r="I100" s="54" t="s">
        <v>448</v>
      </c>
      <c r="K100" s="97" t="n">
        <v>135454</v>
      </c>
      <c r="L100" s="98" t="n">
        <v>81267</v>
      </c>
      <c r="M100" s="62" t="s">
        <v>519</v>
      </c>
      <c r="N100" s="60"/>
    </row>
    <row r="101" s="99" customFormat="true" ht="35.1" hidden="false" customHeight="true" outlineLevel="0" collapsed="false">
      <c r="A101" s="68" t="n">
        <v>51</v>
      </c>
      <c r="B101" s="99" t="s">
        <v>481</v>
      </c>
      <c r="C101" s="99" t="s">
        <v>523</v>
      </c>
      <c r="D101" s="99" t="s">
        <v>517</v>
      </c>
      <c r="E101" s="100" t="s">
        <v>524</v>
      </c>
      <c r="F101" s="99" t="n">
        <v>1994</v>
      </c>
      <c r="H101" s="101" t="n">
        <v>96.1</v>
      </c>
      <c r="I101" s="71" t="s">
        <v>448</v>
      </c>
      <c r="K101" s="101" t="n">
        <v>263376</v>
      </c>
      <c r="L101" s="98" t="n">
        <v>84279</v>
      </c>
      <c r="M101" s="99" t="s">
        <v>519</v>
      </c>
      <c r="N101" s="102"/>
    </row>
    <row r="102" s="107" customFormat="true" ht="68.65" hidden="false" customHeight="true" outlineLevel="0" collapsed="false">
      <c r="A102" s="68" t="n">
        <v>52</v>
      </c>
      <c r="B102" s="102" t="s">
        <v>525</v>
      </c>
      <c r="C102" s="102" t="s">
        <v>526</v>
      </c>
      <c r="D102" s="102" t="s">
        <v>249</v>
      </c>
      <c r="E102" s="103" t="s">
        <v>527</v>
      </c>
      <c r="F102" s="102" t="s">
        <v>528</v>
      </c>
      <c r="G102" s="102" t="s">
        <v>529</v>
      </c>
      <c r="H102" s="104" t="s">
        <v>530</v>
      </c>
      <c r="I102" s="102" t="s">
        <v>531</v>
      </c>
      <c r="J102" s="105"/>
      <c r="K102" s="106" t="n">
        <v>338250</v>
      </c>
      <c r="L102" s="106" t="n">
        <v>190914</v>
      </c>
      <c r="M102" s="102" t="s">
        <v>532</v>
      </c>
      <c r="N102" s="102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</row>
    <row r="103" s="107" customFormat="true" ht="23.85" hidden="false" customHeight="true" outlineLevel="0" collapsed="false">
      <c r="A103" s="68" t="n">
        <v>53</v>
      </c>
      <c r="B103" s="102" t="s">
        <v>481</v>
      </c>
      <c r="C103" s="102" t="s">
        <v>533</v>
      </c>
      <c r="D103" s="102" t="s">
        <v>249</v>
      </c>
      <c r="E103" s="103" t="n">
        <v>2114528681001</v>
      </c>
      <c r="F103" s="99" t="n">
        <v>2001</v>
      </c>
      <c r="G103" s="99"/>
      <c r="H103" s="104"/>
      <c r="I103" s="99"/>
      <c r="J103" s="105"/>
      <c r="K103" s="106" t="n">
        <v>117167.4</v>
      </c>
      <c r="L103" s="106" t="n">
        <v>87813.4</v>
      </c>
      <c r="M103" s="102" t="s">
        <v>534</v>
      </c>
      <c r="N103" s="102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</row>
    <row r="104" s="107" customFormat="true" ht="23.85" hidden="false" customHeight="true" outlineLevel="0" collapsed="false">
      <c r="A104" s="68" t="n">
        <v>54</v>
      </c>
      <c r="B104" s="102" t="s">
        <v>481</v>
      </c>
      <c r="C104" s="102" t="s">
        <v>533</v>
      </c>
      <c r="D104" s="102" t="s">
        <v>249</v>
      </c>
      <c r="E104" s="103" t="n">
        <v>2114528681001</v>
      </c>
      <c r="F104" s="99" t="n">
        <v>2001</v>
      </c>
      <c r="G104" s="99"/>
      <c r="H104" s="104" t="n">
        <v>280</v>
      </c>
      <c r="I104" s="99"/>
      <c r="J104" s="105" t="n">
        <v>0.1</v>
      </c>
      <c r="K104" s="108" t="n">
        <v>117167.4</v>
      </c>
      <c r="L104" s="99" t="n">
        <v>87813.4</v>
      </c>
      <c r="M104" s="102" t="s">
        <v>535</v>
      </c>
      <c r="N104" s="102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</row>
    <row r="105" s="64" customFormat="true" ht="23.85" hidden="false" customHeight="true" outlineLevel="0" collapsed="false">
      <c r="A105" s="68" t="n">
        <v>55</v>
      </c>
      <c r="B105" s="60" t="s">
        <v>536</v>
      </c>
      <c r="C105" s="60" t="s">
        <v>537</v>
      </c>
      <c r="D105" s="60" t="s">
        <v>249</v>
      </c>
      <c r="E105" s="61" t="s">
        <v>538</v>
      </c>
      <c r="F105" s="62" t="n">
        <v>1990</v>
      </c>
      <c r="G105" s="60" t="s">
        <v>539</v>
      </c>
      <c r="H105" s="79" t="n">
        <v>1242.6</v>
      </c>
      <c r="I105" s="60" t="s">
        <v>540</v>
      </c>
      <c r="J105" s="109" t="n">
        <v>3.5</v>
      </c>
      <c r="K105" s="110" t="n">
        <v>9385292.34</v>
      </c>
      <c r="L105" s="111" t="n">
        <v>7017478.36</v>
      </c>
      <c r="M105" s="60" t="s">
        <v>541</v>
      </c>
      <c r="N105" s="60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</row>
    <row r="106" s="64" customFormat="true" ht="23.85" hidden="false" customHeight="true" outlineLevel="0" collapsed="false">
      <c r="A106" s="68" t="n">
        <v>56</v>
      </c>
      <c r="B106" s="60" t="s">
        <v>377</v>
      </c>
      <c r="C106" s="60" t="s">
        <v>542</v>
      </c>
      <c r="D106" s="60" t="s">
        <v>249</v>
      </c>
      <c r="E106" s="61" t="s">
        <v>543</v>
      </c>
      <c r="F106" s="60" t="s">
        <v>544</v>
      </c>
      <c r="G106" s="60" t="s">
        <v>545</v>
      </c>
      <c r="H106" s="79" t="n">
        <v>476.2</v>
      </c>
      <c r="I106" s="60" t="s">
        <v>365</v>
      </c>
      <c r="J106" s="109" t="n">
        <v>3</v>
      </c>
      <c r="K106" s="63" t="n">
        <v>366584.94</v>
      </c>
      <c r="L106" s="63" t="n">
        <v>18364.26</v>
      </c>
      <c r="M106" s="60" t="s">
        <v>546</v>
      </c>
      <c r="N106" s="60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</row>
    <row r="107" s="64" customFormat="true" ht="23.85" hidden="false" customHeight="true" outlineLevel="0" collapsed="false">
      <c r="A107" s="68" t="n">
        <v>57</v>
      </c>
      <c r="B107" s="60" t="s">
        <v>547</v>
      </c>
      <c r="C107" s="60" t="s">
        <v>548</v>
      </c>
      <c r="D107" s="60" t="s">
        <v>249</v>
      </c>
      <c r="E107" s="61" t="s">
        <v>549</v>
      </c>
      <c r="F107" s="60" t="s">
        <v>550</v>
      </c>
      <c r="G107" s="60" t="s">
        <v>551</v>
      </c>
      <c r="H107" s="79" t="n">
        <v>280</v>
      </c>
      <c r="I107" s="60" t="s">
        <v>365</v>
      </c>
      <c r="J107" s="109" t="n">
        <v>0.1</v>
      </c>
      <c r="K107" s="111" t="n">
        <v>271235.34</v>
      </c>
      <c r="L107" s="62"/>
      <c r="M107" s="60" t="s">
        <v>552</v>
      </c>
      <c r="N107" s="60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</row>
    <row r="108" s="64" customFormat="true" ht="35.1" hidden="false" customHeight="true" outlineLevel="0" collapsed="false">
      <c r="A108" s="68" t="n">
        <v>58</v>
      </c>
      <c r="B108" s="60" t="s">
        <v>547</v>
      </c>
      <c r="C108" s="60" t="s">
        <v>553</v>
      </c>
      <c r="D108" s="60" t="s">
        <v>249</v>
      </c>
      <c r="E108" s="61" t="s">
        <v>554</v>
      </c>
      <c r="F108" s="60" t="s">
        <v>555</v>
      </c>
      <c r="G108" s="60" t="s">
        <v>556</v>
      </c>
      <c r="H108" s="79" t="n">
        <v>680.4</v>
      </c>
      <c r="I108" s="60" t="s">
        <v>365</v>
      </c>
      <c r="J108" s="109" t="n">
        <v>1.5</v>
      </c>
      <c r="K108" s="63" t="n">
        <v>1082280.69</v>
      </c>
      <c r="L108" s="63"/>
      <c r="M108" s="60" t="s">
        <v>557</v>
      </c>
      <c r="N108" s="60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</row>
    <row r="109" s="64" customFormat="true" ht="23.85" hidden="false" customHeight="true" outlineLevel="0" collapsed="false">
      <c r="A109" s="68" t="n">
        <v>59</v>
      </c>
      <c r="B109" s="60" t="s">
        <v>558</v>
      </c>
      <c r="C109" s="60" t="s">
        <v>553</v>
      </c>
      <c r="D109" s="60" t="s">
        <v>249</v>
      </c>
      <c r="E109" s="61" t="n">
        <v>3120000000002</v>
      </c>
      <c r="F109" s="62"/>
      <c r="G109" s="62"/>
      <c r="H109" s="79"/>
      <c r="I109" s="62"/>
      <c r="J109" s="60"/>
      <c r="K109" s="63" t="n">
        <v>9788.94</v>
      </c>
      <c r="L109" s="63"/>
      <c r="M109" s="60" t="s">
        <v>557</v>
      </c>
      <c r="N109" s="60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</row>
    <row r="110" s="64" customFormat="true" ht="23.85" hidden="false" customHeight="true" outlineLevel="0" collapsed="false">
      <c r="A110" s="68" t="n">
        <v>60</v>
      </c>
      <c r="B110" s="60" t="s">
        <v>559</v>
      </c>
      <c r="C110" s="60" t="s">
        <v>553</v>
      </c>
      <c r="D110" s="60" t="s">
        <v>249</v>
      </c>
      <c r="E110" s="61" t="n">
        <v>3120000000003</v>
      </c>
      <c r="F110" s="62"/>
      <c r="G110" s="62"/>
      <c r="H110" s="79"/>
      <c r="I110" s="62"/>
      <c r="J110" s="60"/>
      <c r="K110" s="63" t="n">
        <v>26576.1</v>
      </c>
      <c r="L110" s="63"/>
      <c r="M110" s="60" t="s">
        <v>557</v>
      </c>
      <c r="N110" s="60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</row>
    <row r="111" s="64" customFormat="true" ht="35.1" hidden="false" customHeight="true" outlineLevel="0" collapsed="false">
      <c r="A111" s="68" t="n">
        <v>61</v>
      </c>
      <c r="B111" s="60" t="s">
        <v>560</v>
      </c>
      <c r="C111" s="60" t="s">
        <v>561</v>
      </c>
      <c r="D111" s="60" t="s">
        <v>249</v>
      </c>
      <c r="E111" s="61" t="s">
        <v>562</v>
      </c>
      <c r="F111" s="60" t="s">
        <v>563</v>
      </c>
      <c r="G111" s="60" t="s">
        <v>564</v>
      </c>
      <c r="H111" s="79" t="n">
        <v>270.7</v>
      </c>
      <c r="I111" s="60" t="s">
        <v>365</v>
      </c>
      <c r="J111" s="62"/>
      <c r="K111" s="63" t="n">
        <v>132866.73</v>
      </c>
      <c r="L111" s="63" t="n">
        <v>3318.26</v>
      </c>
      <c r="M111" s="60" t="s">
        <v>557</v>
      </c>
      <c r="N111" s="60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</row>
    <row r="112" s="64" customFormat="true" ht="23.85" hidden="false" customHeight="true" outlineLevel="0" collapsed="false">
      <c r="A112" s="68" t="n">
        <v>62</v>
      </c>
      <c r="B112" s="60" t="s">
        <v>565</v>
      </c>
      <c r="C112" s="60" t="s">
        <v>553</v>
      </c>
      <c r="D112" s="60" t="s">
        <v>249</v>
      </c>
      <c r="E112" s="61" t="n">
        <v>3120000000002</v>
      </c>
      <c r="F112" s="60" t="n">
        <v>2010</v>
      </c>
      <c r="G112" s="60"/>
      <c r="H112" s="79"/>
      <c r="I112" s="60"/>
      <c r="J112" s="62"/>
      <c r="K112" s="63" t="n">
        <v>50000</v>
      </c>
      <c r="L112" s="63" t="n">
        <v>50000</v>
      </c>
      <c r="M112" s="60" t="s">
        <v>557</v>
      </c>
      <c r="N112" s="60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</row>
    <row r="113" s="107" customFormat="true" ht="35.1" hidden="false" customHeight="true" outlineLevel="0" collapsed="false">
      <c r="A113" s="68" t="n">
        <v>63</v>
      </c>
      <c r="B113" s="102" t="s">
        <v>547</v>
      </c>
      <c r="C113" s="102" t="s">
        <v>566</v>
      </c>
      <c r="D113" s="102" t="s">
        <v>249</v>
      </c>
      <c r="E113" s="103" t="s">
        <v>567</v>
      </c>
      <c r="F113" s="102" t="n">
        <v>1950</v>
      </c>
      <c r="G113" s="102" t="s">
        <v>568</v>
      </c>
      <c r="H113" s="104" t="n">
        <v>516.3</v>
      </c>
      <c r="I113" s="102" t="s">
        <v>569</v>
      </c>
      <c r="J113" s="105" t="n">
        <v>2.7</v>
      </c>
      <c r="K113" s="106" t="n">
        <v>526688.73</v>
      </c>
      <c r="L113" s="106"/>
      <c r="M113" s="102" t="s">
        <v>570</v>
      </c>
      <c r="N113" s="102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</row>
    <row r="114" s="64" customFormat="true" ht="23.85" hidden="false" customHeight="true" outlineLevel="0" collapsed="false">
      <c r="A114" s="68" t="n">
        <v>64</v>
      </c>
      <c r="B114" s="60" t="s">
        <v>559</v>
      </c>
      <c r="C114" s="102" t="s">
        <v>566</v>
      </c>
      <c r="D114" s="60" t="s">
        <v>249</v>
      </c>
      <c r="E114" s="61" t="n">
        <v>3120000000002</v>
      </c>
      <c r="F114" s="62" t="n">
        <v>1962</v>
      </c>
      <c r="G114" s="62"/>
      <c r="H114" s="79" t="n">
        <v>18</v>
      </c>
      <c r="I114" s="62" t="s">
        <v>571</v>
      </c>
      <c r="J114" s="60"/>
      <c r="K114" s="63" t="n">
        <v>5766.57</v>
      </c>
      <c r="L114" s="63"/>
      <c r="M114" s="60" t="s">
        <v>570</v>
      </c>
      <c r="N114" s="60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</row>
    <row r="115" s="117" customFormat="true" ht="23.85" hidden="false" customHeight="true" outlineLevel="0" collapsed="false">
      <c r="A115" s="68" t="n">
        <v>65</v>
      </c>
      <c r="B115" s="112" t="s">
        <v>558</v>
      </c>
      <c r="C115" s="112" t="s">
        <v>566</v>
      </c>
      <c r="D115" s="112" t="s">
        <v>249</v>
      </c>
      <c r="E115" s="113" t="n">
        <v>3120000000003</v>
      </c>
      <c r="F115" s="114" t="n">
        <v>1972</v>
      </c>
      <c r="G115" s="114"/>
      <c r="H115" s="115" t="n">
        <v>10</v>
      </c>
      <c r="I115" s="114" t="s">
        <v>571</v>
      </c>
      <c r="J115" s="112"/>
      <c r="K115" s="116" t="n">
        <v>3049.29</v>
      </c>
      <c r="L115" s="116"/>
      <c r="M115" s="112" t="s">
        <v>570</v>
      </c>
      <c r="N115" s="112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</row>
    <row r="116" s="107" customFormat="true" ht="23.85" hidden="false" customHeight="true" outlineLevel="0" collapsed="false">
      <c r="A116" s="68" t="n">
        <v>66</v>
      </c>
      <c r="B116" s="102" t="s">
        <v>572</v>
      </c>
      <c r="C116" s="102" t="s">
        <v>566</v>
      </c>
      <c r="D116" s="102" t="s">
        <v>249</v>
      </c>
      <c r="E116" s="103" t="n">
        <v>2114528685004</v>
      </c>
      <c r="F116" s="99" t="n">
        <v>1993</v>
      </c>
      <c r="G116" s="99"/>
      <c r="H116" s="104"/>
      <c r="I116" s="99" t="s">
        <v>573</v>
      </c>
      <c r="J116" s="102"/>
      <c r="K116" s="106" t="n">
        <v>1739527.38</v>
      </c>
      <c r="L116" s="106" t="n">
        <v>957283.47</v>
      </c>
      <c r="M116" s="102" t="s">
        <v>570</v>
      </c>
      <c r="N116" s="102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</row>
    <row r="117" s="107" customFormat="true" ht="23.85" hidden="false" customHeight="true" outlineLevel="0" collapsed="false">
      <c r="A117" s="68" t="n">
        <v>67</v>
      </c>
      <c r="B117" s="102" t="s">
        <v>574</v>
      </c>
      <c r="C117" s="102" t="s">
        <v>566</v>
      </c>
      <c r="D117" s="102" t="s">
        <v>249</v>
      </c>
      <c r="E117" s="103" t="n">
        <v>3120000000005</v>
      </c>
      <c r="F117" s="99" t="n">
        <v>1940</v>
      </c>
      <c r="G117" s="99"/>
      <c r="H117" s="104"/>
      <c r="I117" s="99" t="s">
        <v>575</v>
      </c>
      <c r="J117" s="102"/>
      <c r="K117" s="106" t="n">
        <v>3714.84</v>
      </c>
      <c r="L117" s="106"/>
      <c r="M117" s="102" t="s">
        <v>570</v>
      </c>
      <c r="N117" s="102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</row>
    <row r="118" s="107" customFormat="true" ht="23.85" hidden="false" customHeight="true" outlineLevel="0" collapsed="false">
      <c r="A118" s="68" t="n">
        <v>68</v>
      </c>
      <c r="B118" s="102" t="s">
        <v>576</v>
      </c>
      <c r="C118" s="102" t="s">
        <v>566</v>
      </c>
      <c r="D118" s="102" t="s">
        <v>249</v>
      </c>
      <c r="E118" s="103" t="n">
        <v>9190000000006</v>
      </c>
      <c r="F118" s="99" t="n">
        <v>1940</v>
      </c>
      <c r="G118" s="99"/>
      <c r="H118" s="104"/>
      <c r="I118" s="102" t="s">
        <v>577</v>
      </c>
      <c r="J118" s="99"/>
      <c r="K118" s="106" t="n">
        <v>3055.41</v>
      </c>
      <c r="L118" s="106"/>
      <c r="M118" s="102" t="s">
        <v>570</v>
      </c>
      <c r="N118" s="102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</row>
    <row r="119" s="107" customFormat="true" ht="35.1" hidden="false" customHeight="true" outlineLevel="0" collapsed="false">
      <c r="A119" s="68" t="n">
        <v>69</v>
      </c>
      <c r="B119" s="102" t="s">
        <v>560</v>
      </c>
      <c r="C119" s="102" t="s">
        <v>578</v>
      </c>
      <c r="D119" s="102" t="s">
        <v>249</v>
      </c>
      <c r="E119" s="103" t="s">
        <v>579</v>
      </c>
      <c r="F119" s="99" t="n">
        <v>1970</v>
      </c>
      <c r="G119" s="102" t="s">
        <v>580</v>
      </c>
      <c r="H119" s="104" t="n">
        <v>227.5</v>
      </c>
      <c r="I119" s="102" t="s">
        <v>581</v>
      </c>
      <c r="J119" s="99"/>
      <c r="K119" s="106" t="n">
        <v>801014.67</v>
      </c>
      <c r="L119" s="106" t="n">
        <v>61488.79</v>
      </c>
      <c r="M119" s="102" t="s">
        <v>570</v>
      </c>
      <c r="N119" s="102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</row>
    <row r="120" s="64" customFormat="true" ht="35.1" hidden="false" customHeight="true" outlineLevel="0" collapsed="false">
      <c r="A120" s="68" t="n">
        <v>70</v>
      </c>
      <c r="B120" s="60" t="s">
        <v>582</v>
      </c>
      <c r="C120" s="60" t="s">
        <v>583</v>
      </c>
      <c r="D120" s="60" t="s">
        <v>249</v>
      </c>
      <c r="E120" s="61" t="s">
        <v>584</v>
      </c>
      <c r="F120" s="62" t="n">
        <v>1992</v>
      </c>
      <c r="G120" s="102" t="s">
        <v>585</v>
      </c>
      <c r="H120" s="79" t="n">
        <v>515.5</v>
      </c>
      <c r="I120" s="102" t="s">
        <v>581</v>
      </c>
      <c r="J120" s="109" t="n">
        <v>0.5</v>
      </c>
      <c r="K120" s="63" t="n">
        <v>750458.88</v>
      </c>
      <c r="L120" s="63" t="n">
        <v>393921.88</v>
      </c>
      <c r="M120" s="60" t="s">
        <v>586</v>
      </c>
      <c r="N120" s="60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</row>
    <row r="121" s="64" customFormat="true" ht="23.85" hidden="false" customHeight="true" outlineLevel="0" collapsed="false">
      <c r="A121" s="68" t="n">
        <v>71</v>
      </c>
      <c r="B121" s="60" t="s">
        <v>587</v>
      </c>
      <c r="C121" s="60" t="s">
        <v>588</v>
      </c>
      <c r="D121" s="60" t="s">
        <v>249</v>
      </c>
      <c r="E121" s="61" t="s">
        <v>589</v>
      </c>
      <c r="F121" s="62" t="n">
        <v>1967</v>
      </c>
      <c r="G121" s="102" t="s">
        <v>590</v>
      </c>
      <c r="H121" s="79" t="n">
        <v>103.4</v>
      </c>
      <c r="I121" s="102" t="s">
        <v>581</v>
      </c>
      <c r="J121" s="62"/>
      <c r="K121" s="63" t="n">
        <v>207227.79</v>
      </c>
      <c r="L121" s="63"/>
      <c r="M121" s="60" t="s">
        <v>586</v>
      </c>
      <c r="N121" s="60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0"/>
    </row>
    <row r="122" s="64" customFormat="true" ht="23.85" hidden="false" customHeight="true" outlineLevel="0" collapsed="false">
      <c r="A122" s="68" t="n">
        <v>72</v>
      </c>
      <c r="B122" s="60" t="s">
        <v>591</v>
      </c>
      <c r="C122" s="60" t="s">
        <v>583</v>
      </c>
      <c r="D122" s="60" t="s">
        <v>249</v>
      </c>
      <c r="E122" s="61" t="n">
        <v>3120000000003</v>
      </c>
      <c r="F122" s="62" t="n">
        <v>2005</v>
      </c>
      <c r="G122" s="62"/>
      <c r="H122" s="97"/>
      <c r="I122" s="62"/>
      <c r="J122" s="62"/>
      <c r="K122" s="63" t="n">
        <v>334927</v>
      </c>
      <c r="L122" s="63" t="n">
        <v>280373</v>
      </c>
      <c r="M122" s="60" t="s">
        <v>586</v>
      </c>
      <c r="N122" s="60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</row>
    <row r="123" s="64" customFormat="true" ht="43.35" hidden="false" customHeight="true" outlineLevel="0" collapsed="false">
      <c r="A123" s="68" t="n">
        <v>73</v>
      </c>
      <c r="B123" s="60" t="s">
        <v>582</v>
      </c>
      <c r="C123" s="60" t="s">
        <v>592</v>
      </c>
      <c r="D123" s="60" t="s">
        <v>249</v>
      </c>
      <c r="E123" s="61" t="s">
        <v>593</v>
      </c>
      <c r="F123" s="62" t="n">
        <v>1974</v>
      </c>
      <c r="G123" s="60" t="s">
        <v>594</v>
      </c>
      <c r="H123" s="79" t="n">
        <v>481.8</v>
      </c>
      <c r="I123" s="102" t="s">
        <v>581</v>
      </c>
      <c r="J123" s="109" t="n">
        <v>1.2</v>
      </c>
      <c r="K123" s="63" t="n">
        <v>688571.91</v>
      </c>
      <c r="L123" s="63" t="n">
        <v>384849.28</v>
      </c>
      <c r="M123" s="60" t="s">
        <v>595</v>
      </c>
      <c r="N123" s="60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</row>
    <row r="124" s="64" customFormat="true" ht="35.1" hidden="false" customHeight="true" outlineLevel="0" collapsed="false">
      <c r="A124" s="68" t="n">
        <v>74</v>
      </c>
      <c r="B124" s="60" t="s">
        <v>596</v>
      </c>
      <c r="C124" s="60" t="s">
        <v>597</v>
      </c>
      <c r="D124" s="60" t="s">
        <v>249</v>
      </c>
      <c r="E124" s="61" t="s">
        <v>598</v>
      </c>
      <c r="F124" s="62" t="n">
        <v>1986</v>
      </c>
      <c r="G124" s="60" t="s">
        <v>599</v>
      </c>
      <c r="H124" s="79" t="n">
        <v>342.7</v>
      </c>
      <c r="I124" s="102" t="s">
        <v>581</v>
      </c>
      <c r="J124" s="60"/>
      <c r="K124" s="63" t="n">
        <v>630695.07</v>
      </c>
      <c r="L124" s="63" t="n">
        <v>455550.16</v>
      </c>
      <c r="M124" s="60" t="s">
        <v>595</v>
      </c>
      <c r="N124" s="60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</row>
    <row r="125" s="64" customFormat="true" ht="23.85" hidden="false" customHeight="true" outlineLevel="0" collapsed="false">
      <c r="A125" s="68" t="n">
        <v>75</v>
      </c>
      <c r="B125" s="60" t="s">
        <v>600</v>
      </c>
      <c r="C125" s="60" t="s">
        <v>592</v>
      </c>
      <c r="D125" s="60" t="s">
        <v>249</v>
      </c>
      <c r="E125" s="61" t="n">
        <v>2114528685003</v>
      </c>
      <c r="F125" s="62" t="n">
        <v>1958</v>
      </c>
      <c r="G125" s="62"/>
      <c r="H125" s="79"/>
      <c r="I125" s="102" t="s">
        <v>581</v>
      </c>
      <c r="J125" s="60"/>
      <c r="K125" s="63" t="n">
        <v>45511.38</v>
      </c>
      <c r="L125" s="63" t="n">
        <v>16668.61</v>
      </c>
      <c r="M125" s="60" t="s">
        <v>595</v>
      </c>
      <c r="N125" s="60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</row>
    <row r="126" s="64" customFormat="true" ht="23.85" hidden="false" customHeight="true" outlineLevel="0" collapsed="false">
      <c r="A126" s="68" t="n">
        <v>76</v>
      </c>
      <c r="B126" s="60" t="s">
        <v>591</v>
      </c>
      <c r="C126" s="60" t="s">
        <v>597</v>
      </c>
      <c r="D126" s="60" t="s">
        <v>249</v>
      </c>
      <c r="E126" s="61" t="n">
        <v>3120000000001</v>
      </c>
      <c r="F126" s="62" t="n">
        <v>2008</v>
      </c>
      <c r="G126" s="62"/>
      <c r="H126" s="79"/>
      <c r="I126" s="102" t="s">
        <v>601</v>
      </c>
      <c r="J126" s="62"/>
      <c r="K126" s="63" t="n">
        <v>311711</v>
      </c>
      <c r="L126" s="63" t="n">
        <v>295913</v>
      </c>
      <c r="M126" s="60" t="s">
        <v>595</v>
      </c>
      <c r="N126" s="60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</row>
    <row r="127" s="64" customFormat="true" ht="23.85" hidden="false" customHeight="true" outlineLevel="0" collapsed="false">
      <c r="A127" s="68" t="n">
        <v>77</v>
      </c>
      <c r="B127" s="60" t="s">
        <v>591</v>
      </c>
      <c r="C127" s="60" t="s">
        <v>592</v>
      </c>
      <c r="D127" s="60" t="s">
        <v>249</v>
      </c>
      <c r="E127" s="61" t="n">
        <v>3120000000001</v>
      </c>
      <c r="F127" s="62" t="n">
        <v>2005</v>
      </c>
      <c r="G127" s="62"/>
      <c r="H127" s="97"/>
      <c r="I127" s="102" t="s">
        <v>601</v>
      </c>
      <c r="J127" s="62"/>
      <c r="K127" s="63" t="n">
        <v>650000</v>
      </c>
      <c r="L127" s="63" t="n">
        <v>556114</v>
      </c>
      <c r="M127" s="60" t="s">
        <v>595</v>
      </c>
      <c r="N127" s="60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</row>
    <row r="128" s="64" customFormat="true" ht="35.1" hidden="false" customHeight="true" outlineLevel="0" collapsed="false">
      <c r="A128" s="68" t="n">
        <v>78</v>
      </c>
      <c r="B128" s="60" t="s">
        <v>582</v>
      </c>
      <c r="C128" s="60" t="s">
        <v>602</v>
      </c>
      <c r="D128" s="60" t="s">
        <v>249</v>
      </c>
      <c r="E128" s="61" t="s">
        <v>603</v>
      </c>
      <c r="F128" s="62" t="n">
        <v>1986</v>
      </c>
      <c r="G128" s="60" t="s">
        <v>604</v>
      </c>
      <c r="H128" s="79" t="n">
        <v>675.7</v>
      </c>
      <c r="I128" s="102" t="s">
        <v>581</v>
      </c>
      <c r="J128" s="109" t="n">
        <v>2.3</v>
      </c>
      <c r="K128" s="63" t="n">
        <v>441597.78</v>
      </c>
      <c r="L128" s="63" t="n">
        <v>303790.21</v>
      </c>
      <c r="M128" s="60" t="s">
        <v>605</v>
      </c>
      <c r="N128" s="60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</row>
    <row r="129" s="64" customFormat="true" ht="56.65" hidden="false" customHeight="true" outlineLevel="0" collapsed="false">
      <c r="A129" s="68" t="n">
        <v>79</v>
      </c>
      <c r="B129" s="60" t="s">
        <v>596</v>
      </c>
      <c r="C129" s="60" t="s">
        <v>606</v>
      </c>
      <c r="D129" s="60" t="s">
        <v>249</v>
      </c>
      <c r="E129" s="61" t="s">
        <v>607</v>
      </c>
      <c r="F129" s="62" t="n">
        <v>1992</v>
      </c>
      <c r="G129" s="60" t="s">
        <v>608</v>
      </c>
      <c r="H129" s="79" t="n">
        <v>456.2</v>
      </c>
      <c r="I129" s="102" t="s">
        <v>581</v>
      </c>
      <c r="J129" s="62"/>
      <c r="K129" s="63" t="n">
        <v>584911.35</v>
      </c>
      <c r="L129" s="63" t="n">
        <v>437306.03</v>
      </c>
      <c r="M129" s="60" t="s">
        <v>605</v>
      </c>
      <c r="N129" s="60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0" t="s">
        <v>609</v>
      </c>
    </row>
    <row r="130" s="64" customFormat="true" ht="35.1" hidden="false" customHeight="true" outlineLevel="0" collapsed="false">
      <c r="A130" s="68" t="n">
        <v>80</v>
      </c>
      <c r="B130" s="60" t="s">
        <v>610</v>
      </c>
      <c r="C130" s="60" t="s">
        <v>611</v>
      </c>
      <c r="D130" s="60" t="s">
        <v>249</v>
      </c>
      <c r="E130" s="61" t="s">
        <v>612</v>
      </c>
      <c r="F130" s="62" t="n">
        <v>1959</v>
      </c>
      <c r="G130" s="60" t="s">
        <v>613</v>
      </c>
      <c r="H130" s="79" t="n">
        <v>228.1</v>
      </c>
      <c r="I130" s="102" t="s">
        <v>581</v>
      </c>
      <c r="J130" s="109" t="n">
        <v>0.9</v>
      </c>
      <c r="K130" s="63" t="n">
        <v>134304.93</v>
      </c>
      <c r="L130" s="63"/>
      <c r="M130" s="60" t="s">
        <v>614</v>
      </c>
      <c r="N130" s="60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</row>
    <row r="131" s="64" customFormat="true" ht="23.85" hidden="false" customHeight="true" outlineLevel="0" collapsed="false">
      <c r="A131" s="68" t="n">
        <v>81</v>
      </c>
      <c r="B131" s="60" t="s">
        <v>615</v>
      </c>
      <c r="C131" s="60" t="s">
        <v>616</v>
      </c>
      <c r="D131" s="60" t="s">
        <v>249</v>
      </c>
      <c r="E131" s="61" t="n">
        <v>2114528685002</v>
      </c>
      <c r="F131" s="62" t="n">
        <v>1900</v>
      </c>
      <c r="G131" s="62"/>
      <c r="H131" s="79"/>
      <c r="I131" s="62" t="s">
        <v>300</v>
      </c>
      <c r="J131" s="60"/>
      <c r="K131" s="63" t="n">
        <v>39986.55</v>
      </c>
      <c r="L131" s="63"/>
      <c r="M131" s="60" t="s">
        <v>614</v>
      </c>
      <c r="N131" s="60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</row>
    <row r="132" s="64" customFormat="true" ht="23.85" hidden="false" customHeight="true" outlineLevel="0" collapsed="false">
      <c r="A132" s="68" t="n">
        <v>82</v>
      </c>
      <c r="B132" s="60" t="s">
        <v>591</v>
      </c>
      <c r="C132" s="60" t="s">
        <v>616</v>
      </c>
      <c r="D132" s="60" t="s">
        <v>249</v>
      </c>
      <c r="E132" s="61" t="n">
        <v>3120000000003</v>
      </c>
      <c r="F132" s="62" t="n">
        <v>1971</v>
      </c>
      <c r="G132" s="62"/>
      <c r="H132" s="79"/>
      <c r="I132" s="62"/>
      <c r="J132" s="60"/>
      <c r="K132" s="63" t="n">
        <v>134012.76</v>
      </c>
      <c r="L132" s="63" t="n">
        <v>45.65</v>
      </c>
      <c r="M132" s="60" t="s">
        <v>614</v>
      </c>
      <c r="N132" s="60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</row>
    <row r="133" s="64" customFormat="true" ht="35.1" hidden="false" customHeight="true" outlineLevel="0" collapsed="false">
      <c r="A133" s="68" t="n">
        <v>83</v>
      </c>
      <c r="B133" s="60" t="s">
        <v>617</v>
      </c>
      <c r="C133" s="60" t="s">
        <v>618</v>
      </c>
      <c r="D133" s="60" t="s">
        <v>249</v>
      </c>
      <c r="E133" s="61" t="s">
        <v>619</v>
      </c>
      <c r="F133" s="62" t="n">
        <v>1987</v>
      </c>
      <c r="G133" s="60" t="s">
        <v>620</v>
      </c>
      <c r="H133" s="79" t="n">
        <v>145.1</v>
      </c>
      <c r="I133" s="102" t="s">
        <v>581</v>
      </c>
      <c r="J133" s="62"/>
      <c r="K133" s="63" t="n">
        <v>978540.57</v>
      </c>
      <c r="L133" s="63" t="n">
        <v>440394.81</v>
      </c>
      <c r="M133" s="60" t="s">
        <v>614</v>
      </c>
      <c r="N133" s="60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</row>
    <row r="134" s="64" customFormat="true" ht="35.1" hidden="false" customHeight="true" outlineLevel="0" collapsed="false">
      <c r="A134" s="68" t="n">
        <v>84</v>
      </c>
      <c r="B134" s="60" t="s">
        <v>582</v>
      </c>
      <c r="C134" s="60" t="s">
        <v>621</v>
      </c>
      <c r="D134" s="60" t="s">
        <v>249</v>
      </c>
      <c r="E134" s="61" t="s">
        <v>622</v>
      </c>
      <c r="F134" s="62" t="n">
        <v>1970</v>
      </c>
      <c r="G134" s="60" t="s">
        <v>623</v>
      </c>
      <c r="H134" s="79" t="n">
        <v>1056.2</v>
      </c>
      <c r="I134" s="102" t="s">
        <v>624</v>
      </c>
      <c r="J134" s="109" t="n">
        <v>0.9</v>
      </c>
      <c r="K134" s="63" t="n">
        <v>3087229.41</v>
      </c>
      <c r="L134" s="63" t="n">
        <v>1567375.98</v>
      </c>
      <c r="M134" s="60" t="s">
        <v>625</v>
      </c>
      <c r="N134" s="60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</row>
    <row r="135" s="64" customFormat="true" ht="35.1" hidden="false" customHeight="true" outlineLevel="0" collapsed="false">
      <c r="A135" s="68" t="n">
        <v>85</v>
      </c>
      <c r="B135" s="60" t="s">
        <v>591</v>
      </c>
      <c r="C135" s="60" t="s">
        <v>621</v>
      </c>
      <c r="D135" s="60" t="s">
        <v>249</v>
      </c>
      <c r="E135" s="61" t="s">
        <v>626</v>
      </c>
      <c r="F135" s="62" t="n">
        <v>1970</v>
      </c>
      <c r="G135" s="60" t="s">
        <v>627</v>
      </c>
      <c r="H135" s="79" t="n">
        <v>128.3</v>
      </c>
      <c r="I135" s="60" t="s">
        <v>581</v>
      </c>
      <c r="J135" s="62"/>
      <c r="K135" s="63" t="n">
        <v>601676</v>
      </c>
      <c r="L135" s="63" t="n">
        <v>447756</v>
      </c>
      <c r="M135" s="60" t="s">
        <v>625</v>
      </c>
      <c r="N135" s="60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</row>
    <row r="136" s="64" customFormat="true" ht="35.1" hidden="false" customHeight="true" outlineLevel="0" collapsed="false">
      <c r="A136" s="68" t="n">
        <v>86</v>
      </c>
      <c r="B136" s="60" t="s">
        <v>582</v>
      </c>
      <c r="C136" s="60" t="s">
        <v>628</v>
      </c>
      <c r="D136" s="60" t="s">
        <v>249</v>
      </c>
      <c r="E136" s="61" t="s">
        <v>629</v>
      </c>
      <c r="F136" s="62" t="n">
        <v>1980</v>
      </c>
      <c r="G136" s="60" t="s">
        <v>630</v>
      </c>
      <c r="H136" s="79" t="n">
        <v>598.1</v>
      </c>
      <c r="I136" s="60" t="s">
        <v>581</v>
      </c>
      <c r="J136" s="109" t="n">
        <v>1.5</v>
      </c>
      <c r="K136" s="63" t="n">
        <v>7815240</v>
      </c>
      <c r="L136" s="63" t="n">
        <v>2231019.66</v>
      </c>
      <c r="M136" s="60" t="s">
        <v>631</v>
      </c>
      <c r="N136" s="60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</row>
    <row r="137" s="64" customFormat="true" ht="23.85" hidden="false" customHeight="true" outlineLevel="0" collapsed="false">
      <c r="A137" s="68" t="n">
        <v>87</v>
      </c>
      <c r="B137" s="60" t="s">
        <v>632</v>
      </c>
      <c r="C137" s="60" t="s">
        <v>633</v>
      </c>
      <c r="D137" s="60" t="s">
        <v>433</v>
      </c>
      <c r="E137" s="61" t="s">
        <v>634</v>
      </c>
      <c r="F137" s="62" t="n">
        <v>1979</v>
      </c>
      <c r="G137" s="60" t="s">
        <v>635</v>
      </c>
      <c r="H137" s="79" t="n">
        <v>123.4</v>
      </c>
      <c r="I137" s="60" t="s">
        <v>581</v>
      </c>
      <c r="J137" s="109"/>
      <c r="K137" s="63" t="n">
        <v>809000</v>
      </c>
      <c r="L137" s="63"/>
      <c r="M137" s="60"/>
      <c r="N137" s="60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</row>
    <row r="138" s="64" customFormat="true" ht="35.1" hidden="false" customHeight="true" outlineLevel="0" collapsed="false">
      <c r="A138" s="68" t="n">
        <v>88</v>
      </c>
      <c r="B138" s="60" t="s">
        <v>582</v>
      </c>
      <c r="C138" s="60" t="s">
        <v>636</v>
      </c>
      <c r="D138" s="60" t="s">
        <v>249</v>
      </c>
      <c r="E138" s="61" t="s">
        <v>637</v>
      </c>
      <c r="F138" s="62" t="n">
        <v>1978</v>
      </c>
      <c r="G138" s="60" t="s">
        <v>638</v>
      </c>
      <c r="H138" s="79" t="n">
        <v>1896.3</v>
      </c>
      <c r="I138" s="60" t="s">
        <v>639</v>
      </c>
      <c r="J138" s="109" t="n">
        <v>5.5</v>
      </c>
      <c r="K138" s="63" t="n">
        <v>8037452.61</v>
      </c>
      <c r="L138" s="63" t="n">
        <v>4824109.99</v>
      </c>
      <c r="M138" s="60" t="s">
        <v>251</v>
      </c>
      <c r="N138" s="60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</row>
    <row r="139" s="64" customFormat="true" ht="35.1" hidden="false" customHeight="true" outlineLevel="0" collapsed="false">
      <c r="A139" s="68" t="n">
        <v>89</v>
      </c>
      <c r="B139" s="60" t="s">
        <v>591</v>
      </c>
      <c r="C139" s="60" t="s">
        <v>636</v>
      </c>
      <c r="D139" s="60" t="s">
        <v>249</v>
      </c>
      <c r="E139" s="61" t="n">
        <v>3120000000002</v>
      </c>
      <c r="F139" s="62" t="n">
        <v>2008</v>
      </c>
      <c r="G139" s="62"/>
      <c r="H139" s="79"/>
      <c r="I139" s="62"/>
      <c r="J139" s="60"/>
      <c r="K139" s="63" t="n">
        <v>1299176.58</v>
      </c>
      <c r="L139" s="63" t="n">
        <v>1254343.58</v>
      </c>
      <c r="M139" s="60" t="s">
        <v>251</v>
      </c>
      <c r="N139" s="60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</row>
    <row r="140" s="64" customFormat="true" ht="35.1" hidden="false" customHeight="true" outlineLevel="0" collapsed="false">
      <c r="A140" s="68" t="n">
        <v>90</v>
      </c>
      <c r="B140" s="60" t="s">
        <v>640</v>
      </c>
      <c r="C140" s="60" t="s">
        <v>641</v>
      </c>
      <c r="D140" s="60" t="s">
        <v>249</v>
      </c>
      <c r="E140" s="61" t="n">
        <v>3130000000001</v>
      </c>
      <c r="F140" s="62" t="n">
        <v>1975</v>
      </c>
      <c r="G140" s="62"/>
      <c r="H140" s="79"/>
      <c r="I140" s="62" t="s">
        <v>486</v>
      </c>
      <c r="J140" s="60"/>
      <c r="K140" s="63" t="n">
        <v>91590.39</v>
      </c>
      <c r="L140" s="63" t="n">
        <v>21857.57</v>
      </c>
      <c r="M140" s="60" t="s">
        <v>251</v>
      </c>
      <c r="N140" s="60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</row>
    <row r="141" s="64" customFormat="true" ht="70.9" hidden="false" customHeight="true" outlineLevel="0" collapsed="false">
      <c r="A141" s="68" t="n">
        <v>91</v>
      </c>
      <c r="B141" s="60" t="s">
        <v>582</v>
      </c>
      <c r="C141" s="60" t="s">
        <v>642</v>
      </c>
      <c r="D141" s="60" t="s">
        <v>249</v>
      </c>
      <c r="E141" s="61" t="s">
        <v>643</v>
      </c>
      <c r="F141" s="62" t="n">
        <v>1976</v>
      </c>
      <c r="G141" s="60" t="s">
        <v>644</v>
      </c>
      <c r="H141" s="79" t="n">
        <v>3216.3</v>
      </c>
      <c r="I141" s="60" t="s">
        <v>645</v>
      </c>
      <c r="J141" s="109" t="n">
        <v>6.3</v>
      </c>
      <c r="K141" s="63" t="n">
        <v>9437837.13</v>
      </c>
      <c r="L141" s="63" t="n">
        <v>5471244.49</v>
      </c>
      <c r="M141" s="60" t="s">
        <v>646</v>
      </c>
      <c r="N141" s="60" t="n">
        <v>11.9</v>
      </c>
      <c r="O141" s="62"/>
      <c r="P141" s="62"/>
      <c r="Q141" s="62"/>
      <c r="R141" s="62"/>
      <c r="S141" s="62"/>
      <c r="T141" s="62"/>
      <c r="U141" s="62"/>
      <c r="V141" s="62"/>
      <c r="W141" s="62"/>
      <c r="X141" s="60" t="s">
        <v>647</v>
      </c>
      <c r="Y141" s="60" t="s">
        <v>648</v>
      </c>
    </row>
    <row r="142" s="64" customFormat="true" ht="35.1" hidden="false" customHeight="true" outlineLevel="0" collapsed="false">
      <c r="A142" s="68" t="n">
        <v>92</v>
      </c>
      <c r="B142" s="60" t="s">
        <v>560</v>
      </c>
      <c r="C142" s="60" t="s">
        <v>649</v>
      </c>
      <c r="D142" s="60" t="s">
        <v>249</v>
      </c>
      <c r="E142" s="61" t="s">
        <v>650</v>
      </c>
      <c r="F142" s="62" t="n">
        <v>1969</v>
      </c>
      <c r="G142" s="60" t="s">
        <v>651</v>
      </c>
      <c r="H142" s="79" t="n">
        <v>161.1</v>
      </c>
      <c r="I142" s="60" t="s">
        <v>365</v>
      </c>
      <c r="J142" s="60"/>
      <c r="K142" s="63" t="n">
        <v>601372.62</v>
      </c>
      <c r="L142" s="63" t="n">
        <v>172195.46</v>
      </c>
      <c r="M142" s="60" t="s">
        <v>646</v>
      </c>
      <c r="N142" s="60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</row>
    <row r="143" s="64" customFormat="true" ht="35.1" hidden="false" customHeight="true" outlineLevel="0" collapsed="false">
      <c r="A143" s="68" t="n">
        <v>93</v>
      </c>
      <c r="B143" s="60" t="s">
        <v>652</v>
      </c>
      <c r="C143" s="60" t="s">
        <v>653</v>
      </c>
      <c r="D143" s="60" t="s">
        <v>249</v>
      </c>
      <c r="E143" s="61" t="s">
        <v>654</v>
      </c>
      <c r="F143" s="62" t="n">
        <v>2001</v>
      </c>
      <c r="G143" s="60" t="s">
        <v>655</v>
      </c>
      <c r="H143" s="79" t="n">
        <v>195.4</v>
      </c>
      <c r="I143" s="60" t="s">
        <v>365</v>
      </c>
      <c r="J143" s="60"/>
      <c r="K143" s="63" t="n">
        <v>1931240.44</v>
      </c>
      <c r="L143" s="63" t="n">
        <v>1495641</v>
      </c>
      <c r="M143" s="60" t="s">
        <v>646</v>
      </c>
      <c r="N143" s="60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</row>
    <row r="144" s="64" customFormat="true" ht="35.1" hidden="false" customHeight="true" outlineLevel="0" collapsed="false">
      <c r="A144" s="68" t="n">
        <v>94</v>
      </c>
      <c r="B144" s="60" t="s">
        <v>582</v>
      </c>
      <c r="C144" s="60" t="s">
        <v>656</v>
      </c>
      <c r="D144" s="60" t="s">
        <v>249</v>
      </c>
      <c r="E144" s="61" t="s">
        <v>657</v>
      </c>
      <c r="F144" s="62" t="n">
        <v>1970</v>
      </c>
      <c r="G144" s="60" t="s">
        <v>658</v>
      </c>
      <c r="H144" s="79" t="n">
        <v>2349.8</v>
      </c>
      <c r="I144" s="60" t="s">
        <v>659</v>
      </c>
      <c r="J144" s="109" t="n">
        <v>5.1</v>
      </c>
      <c r="K144" s="63" t="n">
        <v>1968774.93</v>
      </c>
      <c r="L144" s="63" t="n">
        <v>975912.86</v>
      </c>
      <c r="M144" s="60" t="s">
        <v>660</v>
      </c>
      <c r="N144" s="60" t="n">
        <v>11.3</v>
      </c>
      <c r="O144" s="62"/>
      <c r="P144" s="62"/>
      <c r="Q144" s="62"/>
      <c r="R144" s="62"/>
      <c r="S144" s="62"/>
      <c r="T144" s="62"/>
      <c r="U144" s="62"/>
      <c r="V144" s="62"/>
      <c r="W144" s="62"/>
      <c r="X144" s="60" t="s">
        <v>661</v>
      </c>
      <c r="Y144" s="62"/>
    </row>
    <row r="145" s="64" customFormat="true" ht="23.85" hidden="false" customHeight="true" outlineLevel="0" collapsed="false">
      <c r="A145" s="68" t="n">
        <v>95</v>
      </c>
      <c r="B145" s="60" t="s">
        <v>662</v>
      </c>
      <c r="C145" s="60" t="s">
        <v>656</v>
      </c>
      <c r="D145" s="60" t="s">
        <v>249</v>
      </c>
      <c r="E145" s="61" t="n">
        <v>2114528685002</v>
      </c>
      <c r="F145" s="62" t="n">
        <v>1995</v>
      </c>
      <c r="G145" s="62"/>
      <c r="H145" s="79"/>
      <c r="I145" s="62"/>
      <c r="J145" s="60"/>
      <c r="K145" s="63" t="n">
        <v>613081.71</v>
      </c>
      <c r="L145" s="63" t="n">
        <v>495233.58</v>
      </c>
      <c r="M145" s="60" t="s">
        <v>660</v>
      </c>
      <c r="N145" s="60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</row>
    <row r="146" s="64" customFormat="true" ht="35.1" hidden="false" customHeight="true" outlineLevel="0" collapsed="false">
      <c r="A146" s="68" t="n">
        <v>96</v>
      </c>
      <c r="B146" s="60" t="s">
        <v>652</v>
      </c>
      <c r="C146" s="60" t="s">
        <v>656</v>
      </c>
      <c r="D146" s="60" t="s">
        <v>249</v>
      </c>
      <c r="E146" s="61" t="s">
        <v>663</v>
      </c>
      <c r="F146" s="62" t="n">
        <v>1995</v>
      </c>
      <c r="G146" s="60" t="s">
        <v>664</v>
      </c>
      <c r="H146" s="79" t="n">
        <v>143.7</v>
      </c>
      <c r="I146" s="62" t="s">
        <v>471</v>
      </c>
      <c r="J146" s="60"/>
      <c r="K146" s="63" t="n">
        <v>322648.88</v>
      </c>
      <c r="L146" s="63" t="n">
        <v>153761.75</v>
      </c>
      <c r="M146" s="60" t="s">
        <v>660</v>
      </c>
      <c r="N146" s="60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</row>
    <row r="147" s="64" customFormat="true" ht="35.1" hidden="false" customHeight="true" outlineLevel="0" collapsed="false">
      <c r="A147" s="68" t="n">
        <v>97</v>
      </c>
      <c r="B147" s="60" t="s">
        <v>560</v>
      </c>
      <c r="C147" s="60" t="s">
        <v>665</v>
      </c>
      <c r="D147" s="60" t="s">
        <v>249</v>
      </c>
      <c r="E147" s="61" t="s">
        <v>666</v>
      </c>
      <c r="F147" s="62" t="n">
        <v>1974</v>
      </c>
      <c r="G147" s="60" t="s">
        <v>667</v>
      </c>
      <c r="H147" s="79" t="n">
        <v>618.5</v>
      </c>
      <c r="I147" s="60" t="s">
        <v>659</v>
      </c>
      <c r="J147" s="60"/>
      <c r="K147" s="63" t="n">
        <v>595534</v>
      </c>
      <c r="L147" s="63" t="n">
        <v>386239</v>
      </c>
      <c r="M147" s="60" t="s">
        <v>660</v>
      </c>
      <c r="N147" s="60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</row>
    <row r="148" s="64" customFormat="true" ht="35.1" hidden="false" customHeight="true" outlineLevel="0" collapsed="false">
      <c r="A148" s="68" t="n">
        <v>98</v>
      </c>
      <c r="B148" s="60" t="s">
        <v>582</v>
      </c>
      <c r="C148" s="60" t="s">
        <v>668</v>
      </c>
      <c r="D148" s="60" t="s">
        <v>249</v>
      </c>
      <c r="E148" s="61" t="s">
        <v>669</v>
      </c>
      <c r="F148" s="62" t="n">
        <v>1970</v>
      </c>
      <c r="G148" s="60" t="s">
        <v>670</v>
      </c>
      <c r="H148" s="79" t="n">
        <v>1929.7</v>
      </c>
      <c r="I148" s="62" t="s">
        <v>443</v>
      </c>
      <c r="J148" s="109" t="n">
        <v>4</v>
      </c>
      <c r="K148" s="63" t="n">
        <v>4694222.07</v>
      </c>
      <c r="L148" s="63" t="n">
        <v>2383357.87</v>
      </c>
      <c r="M148" s="60" t="s">
        <v>671</v>
      </c>
      <c r="N148" s="60"/>
      <c r="O148" s="62"/>
      <c r="P148" s="62"/>
      <c r="Q148" s="62"/>
      <c r="R148" s="62"/>
      <c r="S148" s="62"/>
      <c r="T148" s="62"/>
      <c r="U148" s="62"/>
      <c r="V148" s="62"/>
      <c r="W148" s="62"/>
      <c r="X148" s="60"/>
      <c r="Y148" s="62"/>
    </row>
    <row r="149" s="64" customFormat="true" ht="35.1" hidden="false" customHeight="true" outlineLevel="0" collapsed="false">
      <c r="A149" s="68" t="n">
        <v>99</v>
      </c>
      <c r="B149" s="60" t="s">
        <v>591</v>
      </c>
      <c r="C149" s="60" t="s">
        <v>672</v>
      </c>
      <c r="D149" s="60" t="s">
        <v>249</v>
      </c>
      <c r="E149" s="61" t="s">
        <v>673</v>
      </c>
      <c r="F149" s="62" t="n">
        <v>1970</v>
      </c>
      <c r="G149" s="60" t="s">
        <v>674</v>
      </c>
      <c r="H149" s="79" t="n">
        <v>114.7</v>
      </c>
      <c r="I149" s="60" t="s">
        <v>365</v>
      </c>
      <c r="J149" s="62"/>
      <c r="K149" s="63" t="n">
        <v>205649</v>
      </c>
      <c r="L149" s="63" t="n">
        <v>89282.56</v>
      </c>
      <c r="M149" s="60" t="s">
        <v>671</v>
      </c>
      <c r="N149" s="60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</row>
    <row r="150" s="64" customFormat="true" ht="46.35" hidden="false" customHeight="true" outlineLevel="0" collapsed="false">
      <c r="A150" s="68" t="n">
        <v>100</v>
      </c>
      <c r="B150" s="60" t="s">
        <v>675</v>
      </c>
      <c r="C150" s="60" t="s">
        <v>676</v>
      </c>
      <c r="D150" s="60" t="s">
        <v>249</v>
      </c>
      <c r="E150" s="61" t="s">
        <v>677</v>
      </c>
      <c r="F150" s="62" t="n">
        <v>1957</v>
      </c>
      <c r="G150" s="60" t="s">
        <v>678</v>
      </c>
      <c r="H150" s="79" t="n">
        <v>288.3</v>
      </c>
      <c r="I150" s="60" t="s">
        <v>659</v>
      </c>
      <c r="J150" s="109" t="n">
        <v>2.3</v>
      </c>
      <c r="K150" s="63" t="n">
        <v>674572.41</v>
      </c>
      <c r="L150" s="63" t="n">
        <v>269639.65</v>
      </c>
      <c r="M150" s="60" t="s">
        <v>679</v>
      </c>
      <c r="N150" s="60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</row>
    <row r="151" s="64" customFormat="true" ht="23.85" hidden="false" customHeight="true" outlineLevel="0" collapsed="false">
      <c r="A151" s="68" t="n">
        <v>101</v>
      </c>
      <c r="B151" s="60" t="s">
        <v>680</v>
      </c>
      <c r="C151" s="60" t="s">
        <v>676</v>
      </c>
      <c r="D151" s="60" t="s">
        <v>249</v>
      </c>
      <c r="E151" s="61" t="s">
        <v>681</v>
      </c>
      <c r="F151" s="62" t="n">
        <v>1964</v>
      </c>
      <c r="G151" s="60" t="s">
        <v>682</v>
      </c>
      <c r="H151" s="79" t="n">
        <v>111</v>
      </c>
      <c r="I151" s="62" t="s">
        <v>683</v>
      </c>
      <c r="J151" s="60"/>
      <c r="K151" s="63" t="n">
        <v>81128.25</v>
      </c>
      <c r="L151" s="63" t="n">
        <v>42208.37</v>
      </c>
      <c r="M151" s="60" t="s">
        <v>679</v>
      </c>
      <c r="N151" s="60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</row>
    <row r="152" s="64" customFormat="true" ht="46.35" hidden="false" customHeight="true" outlineLevel="0" collapsed="false">
      <c r="A152" s="68" t="n">
        <v>102</v>
      </c>
      <c r="B152" s="60" t="s">
        <v>684</v>
      </c>
      <c r="C152" s="60" t="s">
        <v>676</v>
      </c>
      <c r="D152" s="60" t="s">
        <v>249</v>
      </c>
      <c r="E152" s="61" t="s">
        <v>685</v>
      </c>
      <c r="F152" s="62" t="n">
        <v>1989</v>
      </c>
      <c r="G152" s="60" t="s">
        <v>686</v>
      </c>
      <c r="H152" s="79" t="n">
        <v>2164.9</v>
      </c>
      <c r="I152" s="60" t="s">
        <v>659</v>
      </c>
      <c r="J152" s="60"/>
      <c r="K152" s="63" t="n">
        <v>9499309.47</v>
      </c>
      <c r="L152" s="63" t="n">
        <v>6988031.29</v>
      </c>
      <c r="M152" s="60" t="s">
        <v>679</v>
      </c>
      <c r="N152" s="60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</row>
    <row r="153" s="64" customFormat="true" ht="35.1" hidden="false" customHeight="true" outlineLevel="0" collapsed="false">
      <c r="A153" s="68" t="n">
        <v>103</v>
      </c>
      <c r="B153" s="60" t="s">
        <v>687</v>
      </c>
      <c r="C153" s="60" t="s">
        <v>688</v>
      </c>
      <c r="D153" s="60" t="s">
        <v>249</v>
      </c>
      <c r="E153" s="61" t="s">
        <v>689</v>
      </c>
      <c r="F153" s="62" t="n">
        <v>1965</v>
      </c>
      <c r="G153" s="60" t="s">
        <v>690</v>
      </c>
      <c r="H153" s="79" t="n">
        <v>82.8</v>
      </c>
      <c r="I153" s="60" t="s">
        <v>691</v>
      </c>
      <c r="J153" s="60"/>
      <c r="K153" s="63" t="n">
        <v>45805.14</v>
      </c>
      <c r="L153" s="63"/>
      <c r="M153" s="60" t="s">
        <v>679</v>
      </c>
      <c r="N153" s="60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</row>
    <row r="154" s="64" customFormat="true" ht="23.85" hidden="false" customHeight="true" outlineLevel="0" collapsed="false">
      <c r="A154" s="68" t="n">
        <v>104</v>
      </c>
      <c r="B154" s="60" t="s">
        <v>692</v>
      </c>
      <c r="C154" s="60" t="s">
        <v>693</v>
      </c>
      <c r="D154" s="60" t="s">
        <v>249</v>
      </c>
      <c r="E154" s="61" t="n">
        <v>3120000000002</v>
      </c>
      <c r="F154" s="62" t="n">
        <v>1969</v>
      </c>
      <c r="G154" s="62"/>
      <c r="H154" s="79"/>
      <c r="I154" s="62" t="s">
        <v>694</v>
      </c>
      <c r="J154" s="60"/>
      <c r="K154" s="63" t="n">
        <v>3297.15</v>
      </c>
      <c r="L154" s="63"/>
      <c r="M154" s="60" t="s">
        <v>679</v>
      </c>
      <c r="N154" s="60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</row>
    <row r="155" s="64" customFormat="true" ht="23.85" hidden="false" customHeight="true" outlineLevel="0" collapsed="false">
      <c r="A155" s="68" t="n">
        <v>105</v>
      </c>
      <c r="B155" s="60" t="s">
        <v>695</v>
      </c>
      <c r="C155" s="60" t="s">
        <v>696</v>
      </c>
      <c r="D155" s="60" t="s">
        <v>249</v>
      </c>
      <c r="E155" s="61" t="n">
        <v>2114528684006</v>
      </c>
      <c r="F155" s="62" t="n">
        <v>1964</v>
      </c>
      <c r="G155" s="62"/>
      <c r="H155" s="79"/>
      <c r="I155" s="62" t="s">
        <v>697</v>
      </c>
      <c r="J155" s="60"/>
      <c r="K155" s="63" t="n">
        <v>84875.22</v>
      </c>
      <c r="L155" s="63" t="n">
        <v>36914.72</v>
      </c>
      <c r="M155" s="60" t="s">
        <v>679</v>
      </c>
      <c r="N155" s="60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</row>
    <row r="156" s="64" customFormat="true" ht="35.1" hidden="false" customHeight="true" outlineLevel="0" collapsed="false">
      <c r="A156" s="68" t="n">
        <v>106</v>
      </c>
      <c r="B156" s="60" t="s">
        <v>591</v>
      </c>
      <c r="C156" s="60" t="s">
        <v>676</v>
      </c>
      <c r="D156" s="60" t="s">
        <v>249</v>
      </c>
      <c r="E156" s="61" t="s">
        <v>698</v>
      </c>
      <c r="F156" s="62" t="n">
        <v>1987</v>
      </c>
      <c r="G156" s="60" t="s">
        <v>699</v>
      </c>
      <c r="H156" s="79" t="n">
        <v>91.7</v>
      </c>
      <c r="I156" s="62" t="s">
        <v>471</v>
      </c>
      <c r="J156" s="60"/>
      <c r="K156" s="63" t="n">
        <v>330020.8</v>
      </c>
      <c r="L156" s="63" t="n">
        <v>305115.2</v>
      </c>
      <c r="M156" s="60" t="s">
        <v>679</v>
      </c>
      <c r="N156" s="60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</row>
    <row r="157" s="64" customFormat="true" ht="35.1" hidden="false" customHeight="true" outlineLevel="0" collapsed="false">
      <c r="A157" s="68" t="n">
        <v>107</v>
      </c>
      <c r="B157" s="60" t="s">
        <v>560</v>
      </c>
      <c r="C157" s="60" t="s">
        <v>700</v>
      </c>
      <c r="D157" s="60" t="s">
        <v>249</v>
      </c>
      <c r="E157" s="61" t="s">
        <v>701</v>
      </c>
      <c r="F157" s="62" t="n">
        <v>1986</v>
      </c>
      <c r="G157" s="60" t="s">
        <v>702</v>
      </c>
      <c r="H157" s="79" t="n">
        <v>1008.7</v>
      </c>
      <c r="I157" s="60" t="s">
        <v>703</v>
      </c>
      <c r="J157" s="60"/>
      <c r="K157" s="63" t="n">
        <v>404980.29</v>
      </c>
      <c r="L157" s="63" t="n">
        <v>183320.58</v>
      </c>
      <c r="M157" s="60" t="s">
        <v>679</v>
      </c>
      <c r="N157" s="60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</row>
    <row r="158" s="124" customFormat="true" ht="79.15" hidden="false" customHeight="true" outlineLevel="0" collapsed="false">
      <c r="A158" s="68" t="n">
        <v>108</v>
      </c>
      <c r="B158" s="118" t="s">
        <v>582</v>
      </c>
      <c r="C158" s="118" t="s">
        <v>704</v>
      </c>
      <c r="D158" s="118" t="s">
        <v>249</v>
      </c>
      <c r="E158" s="119" t="s">
        <v>705</v>
      </c>
      <c r="F158" s="120" t="n">
        <v>1970</v>
      </c>
      <c r="G158" s="118" t="s">
        <v>706</v>
      </c>
      <c r="H158" s="121" t="n">
        <v>1833.6</v>
      </c>
      <c r="I158" s="118" t="s">
        <v>659</v>
      </c>
      <c r="J158" s="122" t="n">
        <v>2.5</v>
      </c>
      <c r="K158" s="123" t="n">
        <v>1443423.42</v>
      </c>
      <c r="L158" s="123" t="n">
        <v>732836.08</v>
      </c>
      <c r="M158" s="118" t="s">
        <v>707</v>
      </c>
      <c r="N158" s="118" t="n">
        <v>4.05</v>
      </c>
      <c r="O158" s="120"/>
      <c r="P158" s="120"/>
      <c r="Q158" s="120"/>
      <c r="R158" s="120"/>
      <c r="S158" s="120"/>
      <c r="T158" s="120"/>
      <c r="U158" s="120"/>
      <c r="V158" s="120"/>
      <c r="W158" s="120"/>
      <c r="X158" s="118" t="s">
        <v>708</v>
      </c>
      <c r="Y158" s="60" t="s">
        <v>648</v>
      </c>
    </row>
    <row r="159" s="124" customFormat="true" ht="23.85" hidden="false" customHeight="true" outlineLevel="0" collapsed="false">
      <c r="A159" s="68" t="n">
        <v>109</v>
      </c>
      <c r="B159" s="118" t="s">
        <v>565</v>
      </c>
      <c r="C159" s="118" t="s">
        <v>704</v>
      </c>
      <c r="D159" s="118" t="s">
        <v>249</v>
      </c>
      <c r="E159" s="119" t="n">
        <v>3120000000025</v>
      </c>
      <c r="F159" s="120" t="n">
        <v>1972</v>
      </c>
      <c r="G159" s="120"/>
      <c r="H159" s="121"/>
      <c r="I159" s="118" t="s">
        <v>709</v>
      </c>
      <c r="J159" s="118"/>
      <c r="K159" s="123" t="n">
        <v>25668.81</v>
      </c>
      <c r="L159" s="123"/>
      <c r="M159" s="118" t="s">
        <v>707</v>
      </c>
      <c r="N159" s="118"/>
      <c r="O159" s="120"/>
      <c r="P159" s="120"/>
      <c r="Q159" s="120"/>
      <c r="R159" s="120"/>
      <c r="S159" s="120"/>
      <c r="T159" s="120"/>
      <c r="U159" s="120"/>
      <c r="V159" s="120"/>
      <c r="W159" s="120"/>
      <c r="X159" s="120"/>
      <c r="Y159" s="120"/>
    </row>
    <row r="160" s="64" customFormat="true" ht="46.35" hidden="false" customHeight="true" outlineLevel="0" collapsed="false">
      <c r="A160" s="68" t="n">
        <v>110</v>
      </c>
      <c r="B160" s="60" t="s">
        <v>591</v>
      </c>
      <c r="C160" s="60" t="s">
        <v>704</v>
      </c>
      <c r="D160" s="60" t="s">
        <v>249</v>
      </c>
      <c r="E160" s="61" t="s">
        <v>710</v>
      </c>
      <c r="F160" s="62" t="n">
        <v>1972</v>
      </c>
      <c r="G160" s="60" t="s">
        <v>711</v>
      </c>
      <c r="H160" s="79" t="n">
        <v>64.6</v>
      </c>
      <c r="I160" s="60" t="s">
        <v>365</v>
      </c>
      <c r="J160" s="60"/>
      <c r="K160" s="63" t="n">
        <v>139150</v>
      </c>
      <c r="L160" s="63" t="n">
        <v>137422</v>
      </c>
      <c r="M160" s="60" t="s">
        <v>707</v>
      </c>
      <c r="N160" s="60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</row>
    <row r="161" s="64" customFormat="true" ht="46.35" hidden="false" customHeight="true" outlineLevel="0" collapsed="false">
      <c r="A161" s="68" t="n">
        <v>111</v>
      </c>
      <c r="B161" s="60" t="s">
        <v>560</v>
      </c>
      <c r="C161" s="60" t="s">
        <v>712</v>
      </c>
      <c r="D161" s="60" t="s">
        <v>249</v>
      </c>
      <c r="E161" s="61" t="n">
        <v>2114528702026</v>
      </c>
      <c r="F161" s="62" t="n">
        <v>1989</v>
      </c>
      <c r="G161" s="62"/>
      <c r="H161" s="79"/>
      <c r="I161" s="60" t="s">
        <v>713</v>
      </c>
      <c r="J161" s="60"/>
      <c r="K161" s="63" t="n">
        <v>1264569.48</v>
      </c>
      <c r="L161" s="63" t="n">
        <v>511608.77</v>
      </c>
      <c r="M161" s="60" t="s">
        <v>707</v>
      </c>
      <c r="N161" s="60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</row>
    <row r="162" s="64" customFormat="true" ht="46.35" hidden="false" customHeight="true" outlineLevel="0" collapsed="false">
      <c r="A162" s="68" t="n">
        <v>112</v>
      </c>
      <c r="B162" s="60" t="s">
        <v>582</v>
      </c>
      <c r="C162" s="60" t="s">
        <v>714</v>
      </c>
      <c r="D162" s="60" t="s">
        <v>249</v>
      </c>
      <c r="E162" s="61" t="s">
        <v>715</v>
      </c>
      <c r="F162" s="62" t="n">
        <v>1961</v>
      </c>
      <c r="G162" s="60" t="s">
        <v>716</v>
      </c>
      <c r="H162" s="79" t="n">
        <v>890.2</v>
      </c>
      <c r="I162" s="60" t="s">
        <v>717</v>
      </c>
      <c r="J162" s="109" t="n">
        <v>2.5</v>
      </c>
      <c r="K162" s="63" t="n">
        <v>633124.71</v>
      </c>
      <c r="L162" s="63"/>
      <c r="M162" s="60" t="s">
        <v>718</v>
      </c>
      <c r="N162" s="60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</row>
    <row r="163" s="64" customFormat="true" ht="23.85" hidden="false" customHeight="true" outlineLevel="0" collapsed="false">
      <c r="A163" s="68" t="n">
        <v>113</v>
      </c>
      <c r="B163" s="60" t="s">
        <v>719</v>
      </c>
      <c r="C163" s="60" t="s">
        <v>720</v>
      </c>
      <c r="D163" s="60" t="s">
        <v>249</v>
      </c>
      <c r="E163" s="61" t="n">
        <v>3120000000012</v>
      </c>
      <c r="F163" s="62" t="n">
        <v>1918</v>
      </c>
      <c r="G163" s="62"/>
      <c r="H163" s="79"/>
      <c r="I163" s="60" t="s">
        <v>721</v>
      </c>
      <c r="J163" s="60"/>
      <c r="K163" s="63" t="n">
        <v>102018.87</v>
      </c>
      <c r="L163" s="63"/>
      <c r="M163" s="60" t="s">
        <v>718</v>
      </c>
      <c r="N163" s="60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</row>
    <row r="164" s="64" customFormat="true" ht="23.85" hidden="false" customHeight="true" outlineLevel="0" collapsed="false">
      <c r="A164" s="68" t="n">
        <v>114</v>
      </c>
      <c r="B164" s="60" t="s">
        <v>722</v>
      </c>
      <c r="C164" s="60" t="s">
        <v>720</v>
      </c>
      <c r="D164" s="60" t="s">
        <v>249</v>
      </c>
      <c r="E164" s="61" t="n">
        <v>2114527133018</v>
      </c>
      <c r="F164" s="62" t="n">
        <v>1918</v>
      </c>
      <c r="G164" s="62"/>
      <c r="H164" s="79"/>
      <c r="I164" s="60" t="s">
        <v>721</v>
      </c>
      <c r="J164" s="60"/>
      <c r="K164" s="63" t="n">
        <v>7276.68</v>
      </c>
      <c r="L164" s="63"/>
      <c r="M164" s="60" t="s">
        <v>718</v>
      </c>
      <c r="N164" s="60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</row>
    <row r="165" s="64" customFormat="true" ht="35.1" hidden="false" customHeight="true" outlineLevel="0" collapsed="false">
      <c r="A165" s="68" t="n">
        <v>115</v>
      </c>
      <c r="B165" s="60" t="s">
        <v>560</v>
      </c>
      <c r="C165" s="60" t="s">
        <v>723</v>
      </c>
      <c r="D165" s="60" t="s">
        <v>249</v>
      </c>
      <c r="E165" s="61" t="s">
        <v>724</v>
      </c>
      <c r="F165" s="62" t="n">
        <v>1994</v>
      </c>
      <c r="G165" s="60" t="s">
        <v>725</v>
      </c>
      <c r="H165" s="79" t="n">
        <v>196.4</v>
      </c>
      <c r="I165" s="60" t="s">
        <v>365</v>
      </c>
      <c r="J165" s="60"/>
      <c r="K165" s="63" t="n">
        <v>109179.27</v>
      </c>
      <c r="L165" s="63" t="n">
        <v>62739.27</v>
      </c>
      <c r="M165" s="60" t="s">
        <v>718</v>
      </c>
      <c r="N165" s="60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</row>
    <row r="166" s="64" customFormat="true" ht="23.85" hidden="false" customHeight="true" outlineLevel="0" collapsed="false">
      <c r="A166" s="68" t="n">
        <v>116</v>
      </c>
      <c r="B166" s="60" t="s">
        <v>726</v>
      </c>
      <c r="C166" s="60" t="s">
        <v>727</v>
      </c>
      <c r="D166" s="60" t="s">
        <v>249</v>
      </c>
      <c r="E166" s="61" t="n">
        <v>3120000000007</v>
      </c>
      <c r="F166" s="62" t="n">
        <v>2004</v>
      </c>
      <c r="G166" s="62"/>
      <c r="H166" s="79" t="n">
        <v>12.4</v>
      </c>
      <c r="I166" s="62" t="s">
        <v>728</v>
      </c>
      <c r="J166" s="60"/>
      <c r="K166" s="63" t="n">
        <v>879636.94</v>
      </c>
      <c r="L166" s="63" t="n">
        <v>158144.69</v>
      </c>
      <c r="M166" s="60" t="s">
        <v>718</v>
      </c>
      <c r="N166" s="60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</row>
    <row r="167" s="64" customFormat="true" ht="35.1" hidden="false" customHeight="true" outlineLevel="0" collapsed="false">
      <c r="A167" s="68" t="n">
        <v>117</v>
      </c>
      <c r="B167" s="60" t="s">
        <v>582</v>
      </c>
      <c r="C167" s="60" t="s">
        <v>729</v>
      </c>
      <c r="D167" s="60" t="s">
        <v>249</v>
      </c>
      <c r="E167" s="61" t="s">
        <v>730</v>
      </c>
      <c r="F167" s="62" t="n">
        <v>1971</v>
      </c>
      <c r="G167" s="60" t="s">
        <v>731</v>
      </c>
      <c r="H167" s="79" t="n">
        <v>1773</v>
      </c>
      <c r="I167" s="60" t="s">
        <v>659</v>
      </c>
      <c r="J167" s="109" t="n">
        <v>1.2</v>
      </c>
      <c r="K167" s="63" t="n">
        <v>2362044.6</v>
      </c>
      <c r="L167" s="63" t="n">
        <v>1227601.2</v>
      </c>
      <c r="M167" s="60" t="s">
        <v>732</v>
      </c>
      <c r="N167" s="60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</row>
    <row r="168" s="64" customFormat="true" ht="35.1" hidden="false" customHeight="true" outlineLevel="0" collapsed="false">
      <c r="A168" s="68" t="n">
        <v>118</v>
      </c>
      <c r="B168" s="60" t="s">
        <v>560</v>
      </c>
      <c r="C168" s="60" t="s">
        <v>733</v>
      </c>
      <c r="D168" s="60" t="s">
        <v>249</v>
      </c>
      <c r="E168" s="61" t="s">
        <v>734</v>
      </c>
      <c r="F168" s="62" t="n">
        <v>1991</v>
      </c>
      <c r="G168" s="60" t="s">
        <v>735</v>
      </c>
      <c r="H168" s="79" t="n">
        <v>648.9</v>
      </c>
      <c r="I168" s="60" t="s">
        <v>659</v>
      </c>
      <c r="J168" s="60"/>
      <c r="K168" s="63" t="n">
        <v>3284977.32</v>
      </c>
      <c r="L168" s="63" t="n">
        <v>2495574.23</v>
      </c>
      <c r="M168" s="60" t="s">
        <v>732</v>
      </c>
      <c r="N168" s="60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</row>
    <row r="169" s="64" customFormat="true" ht="23.85" hidden="false" customHeight="true" outlineLevel="0" collapsed="false">
      <c r="A169" s="68" t="n">
        <v>119</v>
      </c>
      <c r="B169" s="60" t="s">
        <v>736</v>
      </c>
      <c r="C169" s="60" t="s">
        <v>729</v>
      </c>
      <c r="D169" s="60" t="s">
        <v>249</v>
      </c>
      <c r="E169" s="61" t="n">
        <v>2114528685006</v>
      </c>
      <c r="F169" s="62" t="n">
        <v>1993</v>
      </c>
      <c r="G169" s="62"/>
      <c r="H169" s="79"/>
      <c r="I169" s="62" t="s">
        <v>737</v>
      </c>
      <c r="J169" s="60"/>
      <c r="K169" s="63" t="n">
        <v>4241525.67</v>
      </c>
      <c r="L169" s="63" t="n">
        <v>3324167.79</v>
      </c>
      <c r="M169" s="60" t="s">
        <v>732</v>
      </c>
      <c r="N169" s="60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</row>
    <row r="170" s="64" customFormat="true" ht="35.1" hidden="false" customHeight="true" outlineLevel="0" collapsed="false">
      <c r="A170" s="68" t="n">
        <v>120</v>
      </c>
      <c r="B170" s="60" t="s">
        <v>591</v>
      </c>
      <c r="C170" s="60" t="s">
        <v>729</v>
      </c>
      <c r="D170" s="60" t="s">
        <v>249</v>
      </c>
      <c r="E170" s="61" t="s">
        <v>738</v>
      </c>
      <c r="F170" s="62" t="n">
        <v>2004</v>
      </c>
      <c r="G170" s="60" t="s">
        <v>739</v>
      </c>
      <c r="H170" s="79" t="n">
        <v>15.5</v>
      </c>
      <c r="I170" s="60" t="s">
        <v>740</v>
      </c>
      <c r="J170" s="60"/>
      <c r="K170" s="63" t="n">
        <v>1585826.85</v>
      </c>
      <c r="L170" s="63" t="n">
        <v>460949.17</v>
      </c>
      <c r="M170" s="60" t="s">
        <v>732</v>
      </c>
      <c r="N170" s="60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</row>
    <row r="171" s="64" customFormat="true" ht="35.1" hidden="false" customHeight="true" outlineLevel="0" collapsed="false">
      <c r="A171" s="68" t="n">
        <v>121</v>
      </c>
      <c r="B171" s="60" t="s">
        <v>582</v>
      </c>
      <c r="C171" s="60" t="s">
        <v>741</v>
      </c>
      <c r="D171" s="60" t="s">
        <v>249</v>
      </c>
      <c r="E171" s="61" t="s">
        <v>742</v>
      </c>
      <c r="F171" s="62" t="n">
        <v>1971</v>
      </c>
      <c r="G171" s="60" t="s">
        <v>743</v>
      </c>
      <c r="H171" s="79" t="n">
        <v>1018.5</v>
      </c>
      <c r="I171" s="60" t="s">
        <v>365</v>
      </c>
      <c r="J171" s="109" t="n">
        <v>1.2</v>
      </c>
      <c r="K171" s="63" t="n">
        <v>2955730.5</v>
      </c>
      <c r="L171" s="63" t="n">
        <v>1536179.6</v>
      </c>
      <c r="M171" s="60" t="s">
        <v>744</v>
      </c>
      <c r="N171" s="60" t="n">
        <v>6.7</v>
      </c>
      <c r="O171" s="62"/>
      <c r="P171" s="62"/>
      <c r="Q171" s="62"/>
      <c r="R171" s="62"/>
      <c r="S171" s="62"/>
      <c r="T171" s="62"/>
      <c r="U171" s="62"/>
      <c r="V171" s="62"/>
      <c r="W171" s="62"/>
      <c r="X171" s="60" t="s">
        <v>745</v>
      </c>
      <c r="Y171" s="62"/>
    </row>
    <row r="172" s="64" customFormat="true" ht="35.1" hidden="false" customHeight="true" outlineLevel="0" collapsed="false">
      <c r="A172" s="68" t="n">
        <v>122</v>
      </c>
      <c r="B172" s="60" t="s">
        <v>560</v>
      </c>
      <c r="C172" s="60" t="s">
        <v>746</v>
      </c>
      <c r="D172" s="60" t="s">
        <v>249</v>
      </c>
      <c r="E172" s="61" t="s">
        <v>747</v>
      </c>
      <c r="F172" s="62" t="n">
        <v>1993</v>
      </c>
      <c r="G172" s="60" t="s">
        <v>748</v>
      </c>
      <c r="H172" s="79" t="n">
        <v>481.8</v>
      </c>
      <c r="I172" s="60" t="s">
        <v>365</v>
      </c>
      <c r="J172" s="62"/>
      <c r="K172" s="63" t="n">
        <v>1274675.13</v>
      </c>
      <c r="L172" s="63" t="n">
        <v>701039.13</v>
      </c>
      <c r="M172" s="60" t="s">
        <v>744</v>
      </c>
      <c r="N172" s="60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</row>
    <row r="173" s="64" customFormat="true" ht="35.1" hidden="false" customHeight="true" outlineLevel="0" collapsed="false">
      <c r="A173" s="68" t="n">
        <v>123</v>
      </c>
      <c r="B173" s="60" t="s">
        <v>684</v>
      </c>
      <c r="C173" s="60" t="s">
        <v>749</v>
      </c>
      <c r="D173" s="60" t="s">
        <v>249</v>
      </c>
      <c r="E173" s="61" t="s">
        <v>750</v>
      </c>
      <c r="F173" s="62" t="n">
        <v>1975</v>
      </c>
      <c r="G173" s="60" t="s">
        <v>751</v>
      </c>
      <c r="H173" s="79" t="n">
        <v>379.6</v>
      </c>
      <c r="I173" s="60" t="s">
        <v>365</v>
      </c>
      <c r="J173" s="109" t="n">
        <v>1</v>
      </c>
      <c r="K173" s="63" t="n">
        <v>1164531.96</v>
      </c>
      <c r="L173" s="63" t="n">
        <v>116392.89</v>
      </c>
      <c r="M173" s="60" t="s">
        <v>752</v>
      </c>
      <c r="N173" s="60" t="n">
        <v>26.6</v>
      </c>
      <c r="O173" s="62"/>
      <c r="P173" s="62"/>
      <c r="Q173" s="62"/>
      <c r="R173" s="62"/>
      <c r="S173" s="62"/>
      <c r="T173" s="62"/>
      <c r="U173" s="62"/>
      <c r="V173" s="62"/>
      <c r="W173" s="62"/>
      <c r="X173" s="60" t="s">
        <v>753</v>
      </c>
      <c r="Y173" s="62"/>
    </row>
    <row r="174" s="64" customFormat="true" ht="35.1" hidden="false" customHeight="true" outlineLevel="0" collapsed="false">
      <c r="A174" s="68" t="n">
        <v>124</v>
      </c>
      <c r="B174" s="60" t="s">
        <v>632</v>
      </c>
      <c r="C174" s="60" t="s">
        <v>754</v>
      </c>
      <c r="D174" s="60" t="s">
        <v>249</v>
      </c>
      <c r="E174" s="61" t="s">
        <v>755</v>
      </c>
      <c r="F174" s="62" t="n">
        <v>1948</v>
      </c>
      <c r="G174" s="60" t="s">
        <v>756</v>
      </c>
      <c r="H174" s="79" t="n">
        <v>270.7</v>
      </c>
      <c r="I174" s="60" t="s">
        <v>757</v>
      </c>
      <c r="J174" s="62"/>
      <c r="K174" s="63" t="n">
        <v>332455.23</v>
      </c>
      <c r="L174" s="63"/>
      <c r="M174" s="60" t="s">
        <v>752</v>
      </c>
      <c r="N174" s="60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</row>
    <row r="175" s="64" customFormat="true" ht="23.85" hidden="false" customHeight="true" outlineLevel="0" collapsed="false">
      <c r="A175" s="68" t="n">
        <v>125</v>
      </c>
      <c r="B175" s="60" t="s">
        <v>559</v>
      </c>
      <c r="C175" s="60" t="s">
        <v>749</v>
      </c>
      <c r="D175" s="60" t="s">
        <v>249</v>
      </c>
      <c r="E175" s="61" t="n">
        <v>3120000000003</v>
      </c>
      <c r="F175" s="62" t="n">
        <v>1975</v>
      </c>
      <c r="G175" s="62"/>
      <c r="H175" s="97"/>
      <c r="I175" s="62"/>
      <c r="J175" s="62"/>
      <c r="K175" s="63" t="n">
        <v>49429.71</v>
      </c>
      <c r="L175" s="63" t="n">
        <v>4964.22</v>
      </c>
      <c r="M175" s="60" t="s">
        <v>752</v>
      </c>
      <c r="N175" s="60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</row>
    <row r="176" s="64" customFormat="true" ht="35.1" hidden="false" customHeight="true" outlineLevel="0" collapsed="false">
      <c r="A176" s="68" t="n">
        <v>126</v>
      </c>
      <c r="B176" s="60" t="s">
        <v>582</v>
      </c>
      <c r="C176" s="60" t="s">
        <v>758</v>
      </c>
      <c r="D176" s="60" t="s">
        <v>249</v>
      </c>
      <c r="E176" s="61" t="s">
        <v>759</v>
      </c>
      <c r="F176" s="62" t="n">
        <v>1967</v>
      </c>
      <c r="G176" s="60" t="s">
        <v>760</v>
      </c>
      <c r="H176" s="79" t="n">
        <v>1247.6</v>
      </c>
      <c r="I176" s="62" t="s">
        <v>471</v>
      </c>
      <c r="J176" s="109" t="n">
        <v>3</v>
      </c>
      <c r="K176" s="63" t="n">
        <v>1044550.89</v>
      </c>
      <c r="L176" s="63"/>
      <c r="M176" s="60" t="s">
        <v>761</v>
      </c>
      <c r="N176" s="60" t="n">
        <v>5.4</v>
      </c>
      <c r="O176" s="62"/>
      <c r="P176" s="62"/>
      <c r="Q176" s="62"/>
      <c r="R176" s="62"/>
      <c r="S176" s="62"/>
      <c r="T176" s="62"/>
      <c r="U176" s="62"/>
      <c r="V176" s="62"/>
      <c r="W176" s="62"/>
      <c r="X176" s="60" t="s">
        <v>762</v>
      </c>
      <c r="Y176" s="62"/>
    </row>
    <row r="177" s="64" customFormat="true" ht="23.85" hidden="false" customHeight="true" outlineLevel="0" collapsed="false">
      <c r="A177" s="68" t="n">
        <v>127</v>
      </c>
      <c r="B177" s="60" t="s">
        <v>763</v>
      </c>
      <c r="C177" s="60" t="s">
        <v>758</v>
      </c>
      <c r="D177" s="60" t="s">
        <v>249</v>
      </c>
      <c r="E177" s="61" t="n">
        <v>3120000000002</v>
      </c>
      <c r="F177" s="62" t="n">
        <v>1973</v>
      </c>
      <c r="G177" s="62"/>
      <c r="H177" s="79"/>
      <c r="I177" s="62" t="s">
        <v>764</v>
      </c>
      <c r="J177" s="60"/>
      <c r="K177" s="63" t="n">
        <v>19704.87</v>
      </c>
      <c r="L177" s="63"/>
      <c r="M177" s="60" t="s">
        <v>761</v>
      </c>
      <c r="N177" s="60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</row>
    <row r="178" s="64" customFormat="true" ht="23.85" hidden="false" customHeight="true" outlineLevel="0" collapsed="false">
      <c r="A178" s="68" t="n">
        <v>128</v>
      </c>
      <c r="B178" s="60" t="s">
        <v>765</v>
      </c>
      <c r="C178" s="60" t="s">
        <v>758</v>
      </c>
      <c r="D178" s="60" t="s">
        <v>249</v>
      </c>
      <c r="E178" s="61" t="n">
        <v>3120000000003</v>
      </c>
      <c r="F178" s="62" t="n">
        <v>1967</v>
      </c>
      <c r="G178" s="62"/>
      <c r="H178" s="79"/>
      <c r="I178" s="62" t="s">
        <v>300</v>
      </c>
      <c r="J178" s="60"/>
      <c r="K178" s="63" t="n">
        <v>52067.71</v>
      </c>
      <c r="L178" s="63"/>
      <c r="M178" s="60" t="s">
        <v>761</v>
      </c>
      <c r="N178" s="60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</row>
    <row r="179" s="64" customFormat="true" ht="23.85" hidden="false" customHeight="true" outlineLevel="0" collapsed="false">
      <c r="A179" s="68" t="n">
        <v>129</v>
      </c>
      <c r="B179" s="60" t="s">
        <v>559</v>
      </c>
      <c r="C179" s="60" t="s">
        <v>758</v>
      </c>
      <c r="D179" s="60" t="s">
        <v>249</v>
      </c>
      <c r="E179" s="61" t="n">
        <v>3120000000004</v>
      </c>
      <c r="F179" s="62" t="n">
        <v>1973</v>
      </c>
      <c r="G179" s="62"/>
      <c r="H179" s="79"/>
      <c r="I179" s="62" t="s">
        <v>766</v>
      </c>
      <c r="J179" s="60"/>
      <c r="K179" s="63" t="n">
        <v>8338.5</v>
      </c>
      <c r="L179" s="63"/>
      <c r="M179" s="60" t="s">
        <v>761</v>
      </c>
      <c r="N179" s="60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</row>
    <row r="180" s="64" customFormat="true" ht="23.85" hidden="false" customHeight="true" outlineLevel="0" collapsed="false">
      <c r="A180" s="68" t="n">
        <v>130</v>
      </c>
      <c r="B180" s="60" t="s">
        <v>558</v>
      </c>
      <c r="C180" s="60" t="s">
        <v>758</v>
      </c>
      <c r="D180" s="60" t="s">
        <v>249</v>
      </c>
      <c r="E180" s="61" t="n">
        <v>3120000000005</v>
      </c>
      <c r="F180" s="62" t="n">
        <v>1960</v>
      </c>
      <c r="G180" s="62"/>
      <c r="H180" s="79"/>
      <c r="I180" s="62"/>
      <c r="J180" s="60"/>
      <c r="K180" s="63" t="n">
        <v>2059.38</v>
      </c>
      <c r="L180" s="63"/>
      <c r="M180" s="60" t="s">
        <v>761</v>
      </c>
      <c r="N180" s="60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</row>
    <row r="181" s="64" customFormat="true" ht="23.85" hidden="false" customHeight="true" outlineLevel="0" collapsed="false">
      <c r="A181" s="68" t="n">
        <v>131</v>
      </c>
      <c r="B181" s="60" t="s">
        <v>767</v>
      </c>
      <c r="C181" s="60" t="s">
        <v>758</v>
      </c>
      <c r="D181" s="60" t="s">
        <v>249</v>
      </c>
      <c r="E181" s="61" t="n">
        <v>2114528060006</v>
      </c>
      <c r="F181" s="62" t="n">
        <v>1987</v>
      </c>
      <c r="G181" s="62"/>
      <c r="H181" s="79"/>
      <c r="I181" s="62"/>
      <c r="J181" s="62"/>
      <c r="K181" s="63" t="n">
        <v>162568.62</v>
      </c>
      <c r="L181" s="63"/>
      <c r="M181" s="60" t="s">
        <v>761</v>
      </c>
      <c r="N181" s="60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</row>
    <row r="182" s="64" customFormat="true" ht="23.85" hidden="false" customHeight="true" outlineLevel="0" collapsed="false">
      <c r="A182" s="68" t="n">
        <v>132</v>
      </c>
      <c r="B182" s="60" t="s">
        <v>591</v>
      </c>
      <c r="C182" s="60" t="s">
        <v>758</v>
      </c>
      <c r="D182" s="60" t="s">
        <v>249</v>
      </c>
      <c r="E182" s="61" t="n">
        <v>3120000000001</v>
      </c>
      <c r="F182" s="62" t="n">
        <v>2006</v>
      </c>
      <c r="G182" s="62"/>
      <c r="H182" s="97"/>
      <c r="I182" s="62"/>
      <c r="J182" s="62"/>
      <c r="K182" s="63" t="n">
        <v>1551135.27</v>
      </c>
      <c r="L182" s="63" t="n">
        <v>1119016.27</v>
      </c>
      <c r="M182" s="60" t="s">
        <v>761</v>
      </c>
      <c r="N182" s="60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</row>
    <row r="183" s="64" customFormat="true" ht="35.1" hidden="false" customHeight="true" outlineLevel="0" collapsed="false">
      <c r="A183" s="68" t="n">
        <v>133</v>
      </c>
      <c r="B183" s="60" t="s">
        <v>582</v>
      </c>
      <c r="C183" s="60" t="s">
        <v>768</v>
      </c>
      <c r="D183" s="60" t="s">
        <v>249</v>
      </c>
      <c r="E183" s="61" t="s">
        <v>769</v>
      </c>
      <c r="F183" s="62" t="n">
        <v>1988</v>
      </c>
      <c r="G183" s="60" t="s">
        <v>770</v>
      </c>
      <c r="H183" s="79" t="n">
        <v>1909.2</v>
      </c>
      <c r="I183" s="62" t="s">
        <v>771</v>
      </c>
      <c r="J183" s="109" t="n">
        <v>1.2</v>
      </c>
      <c r="K183" s="63" t="n">
        <v>18240162.75</v>
      </c>
      <c r="L183" s="63" t="n">
        <v>13200649.47</v>
      </c>
      <c r="M183" s="60" t="s">
        <v>772</v>
      </c>
      <c r="N183" s="60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</row>
    <row r="184" s="64" customFormat="true" ht="35.1" hidden="false" customHeight="true" outlineLevel="0" collapsed="false">
      <c r="A184" s="68" t="n">
        <v>134</v>
      </c>
      <c r="B184" s="60" t="s">
        <v>591</v>
      </c>
      <c r="C184" s="60" t="s">
        <v>768</v>
      </c>
      <c r="D184" s="60" t="s">
        <v>249</v>
      </c>
      <c r="E184" s="61" t="s">
        <v>773</v>
      </c>
      <c r="F184" s="62" t="n">
        <v>2001</v>
      </c>
      <c r="G184" s="60" t="s">
        <v>774</v>
      </c>
      <c r="H184" s="79" t="n">
        <v>104.2</v>
      </c>
      <c r="I184" s="62" t="s">
        <v>471</v>
      </c>
      <c r="J184" s="62"/>
      <c r="K184" s="63" t="n">
        <v>961026</v>
      </c>
      <c r="L184" s="63" t="n">
        <v>888849.63</v>
      </c>
      <c r="M184" s="60" t="s">
        <v>772</v>
      </c>
      <c r="N184" s="60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</row>
    <row r="185" s="64" customFormat="true" ht="35.1" hidden="false" customHeight="true" outlineLevel="0" collapsed="false">
      <c r="A185" s="68" t="n">
        <v>135</v>
      </c>
      <c r="B185" s="60" t="s">
        <v>582</v>
      </c>
      <c r="C185" s="60" t="s">
        <v>775</v>
      </c>
      <c r="D185" s="60" t="s">
        <v>249</v>
      </c>
      <c r="E185" s="61" t="s">
        <v>776</v>
      </c>
      <c r="F185" s="62" t="n">
        <v>1975</v>
      </c>
      <c r="G185" s="60" t="s">
        <v>777</v>
      </c>
      <c r="H185" s="79" t="n">
        <v>1087.1</v>
      </c>
      <c r="I185" s="60" t="s">
        <v>659</v>
      </c>
      <c r="J185" s="109" t="n">
        <v>1.6</v>
      </c>
      <c r="K185" s="63" t="n">
        <v>3381570.81</v>
      </c>
      <c r="L185" s="63" t="n">
        <v>2022981.55</v>
      </c>
      <c r="M185" s="60" t="s">
        <v>778</v>
      </c>
      <c r="N185" s="60"/>
      <c r="O185" s="62"/>
      <c r="P185" s="62"/>
      <c r="Q185" s="62"/>
      <c r="R185" s="62"/>
      <c r="S185" s="62"/>
      <c r="T185" s="62"/>
      <c r="U185" s="62"/>
      <c r="V185" s="62"/>
      <c r="W185" s="62"/>
      <c r="X185" s="60"/>
      <c r="Y185" s="62"/>
    </row>
    <row r="186" s="64" customFormat="true" ht="70.15" hidden="false" customHeight="true" outlineLevel="0" collapsed="false">
      <c r="A186" s="68" t="n">
        <v>136</v>
      </c>
      <c r="B186" s="60" t="s">
        <v>582</v>
      </c>
      <c r="C186" s="60" t="s">
        <v>779</v>
      </c>
      <c r="D186" s="60" t="s">
        <v>249</v>
      </c>
      <c r="E186" s="61" t="s">
        <v>780</v>
      </c>
      <c r="F186" s="62" t="n">
        <v>1985</v>
      </c>
      <c r="G186" s="60" t="s">
        <v>781</v>
      </c>
      <c r="H186" s="79" t="n">
        <v>1933.3</v>
      </c>
      <c r="I186" s="60" t="s">
        <v>782</v>
      </c>
      <c r="J186" s="109" t="n">
        <v>1.5</v>
      </c>
      <c r="K186" s="63" t="n">
        <v>13756073.94</v>
      </c>
      <c r="L186" s="63" t="n">
        <v>9790371.15</v>
      </c>
      <c r="M186" s="60" t="s">
        <v>783</v>
      </c>
      <c r="N186" s="60" t="n">
        <v>5.6</v>
      </c>
      <c r="O186" s="62"/>
      <c r="P186" s="62"/>
      <c r="Q186" s="62"/>
      <c r="R186" s="62"/>
      <c r="S186" s="62"/>
      <c r="T186" s="62"/>
      <c r="U186" s="62"/>
      <c r="V186" s="62"/>
      <c r="W186" s="62"/>
      <c r="X186" s="60" t="s">
        <v>784</v>
      </c>
      <c r="Y186" s="60" t="s">
        <v>648</v>
      </c>
    </row>
    <row r="187" s="64" customFormat="true" ht="35.1" hidden="false" customHeight="true" outlineLevel="0" collapsed="false">
      <c r="A187" s="68" t="n">
        <v>137</v>
      </c>
      <c r="B187" s="60" t="s">
        <v>582</v>
      </c>
      <c r="C187" s="60" t="s">
        <v>785</v>
      </c>
      <c r="D187" s="60" t="s">
        <v>249</v>
      </c>
      <c r="E187" s="61" t="s">
        <v>786</v>
      </c>
      <c r="F187" s="62" t="n">
        <v>1998</v>
      </c>
      <c r="G187" s="60" t="s">
        <v>787</v>
      </c>
      <c r="H187" s="79" t="n">
        <v>4313.2</v>
      </c>
      <c r="I187" s="60" t="s">
        <v>788</v>
      </c>
      <c r="J187" s="109" t="n">
        <v>2</v>
      </c>
      <c r="K187" s="63" t="n">
        <v>26488945.08</v>
      </c>
      <c r="L187" s="63" t="n">
        <v>22355609.16</v>
      </c>
      <c r="M187" s="60" t="s">
        <v>789</v>
      </c>
      <c r="N187" s="60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</row>
    <row r="188" s="64" customFormat="true" ht="23.85" hidden="false" customHeight="true" outlineLevel="0" collapsed="false">
      <c r="A188" s="68" t="n">
        <v>138</v>
      </c>
      <c r="B188" s="60" t="s">
        <v>432</v>
      </c>
      <c r="C188" s="60" t="s">
        <v>785</v>
      </c>
      <c r="D188" s="60" t="s">
        <v>249</v>
      </c>
      <c r="E188" s="61" t="n">
        <v>3120000000005</v>
      </c>
      <c r="F188" s="62" t="n">
        <v>1999</v>
      </c>
      <c r="G188" s="62"/>
      <c r="H188" s="79"/>
      <c r="I188" s="62"/>
      <c r="J188" s="62"/>
      <c r="K188" s="63" t="n">
        <v>240217.65</v>
      </c>
      <c r="L188" s="63" t="n">
        <v>174176.71</v>
      </c>
      <c r="M188" s="60" t="s">
        <v>789</v>
      </c>
      <c r="N188" s="60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</row>
    <row r="189" s="64" customFormat="true" ht="23.85" hidden="false" customHeight="true" outlineLevel="0" collapsed="false">
      <c r="A189" s="68" t="n">
        <v>139</v>
      </c>
      <c r="B189" s="60" t="s">
        <v>574</v>
      </c>
      <c r="C189" s="60" t="s">
        <v>790</v>
      </c>
      <c r="D189" s="60" t="s">
        <v>249</v>
      </c>
      <c r="E189" s="61" t="n">
        <v>3120000000004</v>
      </c>
      <c r="F189" s="62" t="n">
        <v>1958</v>
      </c>
      <c r="G189" s="62"/>
      <c r="H189" s="79"/>
      <c r="I189" s="62"/>
      <c r="J189" s="125"/>
      <c r="K189" s="63" t="n">
        <v>3122.73</v>
      </c>
      <c r="L189" s="63"/>
      <c r="M189" s="60" t="s">
        <v>791</v>
      </c>
      <c r="N189" s="60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</row>
    <row r="190" s="64" customFormat="true" ht="35.1" hidden="false" customHeight="true" outlineLevel="0" collapsed="false">
      <c r="A190" s="68" t="n">
        <v>140</v>
      </c>
      <c r="B190" s="60" t="s">
        <v>582</v>
      </c>
      <c r="C190" s="60" t="s">
        <v>790</v>
      </c>
      <c r="D190" s="60" t="s">
        <v>249</v>
      </c>
      <c r="E190" s="61" t="s">
        <v>792</v>
      </c>
      <c r="F190" s="62" t="n">
        <v>1989</v>
      </c>
      <c r="G190" s="60" t="s">
        <v>793</v>
      </c>
      <c r="H190" s="79" t="n">
        <v>2133.6</v>
      </c>
      <c r="I190" s="60" t="s">
        <v>794</v>
      </c>
      <c r="J190" s="109" t="n">
        <v>6</v>
      </c>
      <c r="K190" s="63" t="n">
        <v>13984753.86</v>
      </c>
      <c r="L190" s="63" t="n">
        <v>10135656.78</v>
      </c>
      <c r="M190" s="60" t="s">
        <v>791</v>
      </c>
      <c r="N190" s="60" t="n">
        <v>3.7</v>
      </c>
      <c r="O190" s="62"/>
      <c r="P190" s="62"/>
      <c r="Q190" s="62"/>
      <c r="R190" s="62"/>
      <c r="S190" s="62"/>
      <c r="T190" s="62"/>
      <c r="U190" s="62"/>
      <c r="V190" s="62"/>
      <c r="W190" s="62"/>
      <c r="X190" s="60" t="s">
        <v>795</v>
      </c>
      <c r="Y190" s="62"/>
    </row>
    <row r="191" s="64" customFormat="true" ht="35.1" hidden="false" customHeight="true" outlineLevel="0" collapsed="false">
      <c r="A191" s="68" t="n">
        <v>141</v>
      </c>
      <c r="B191" s="60" t="s">
        <v>591</v>
      </c>
      <c r="C191" s="60" t="s">
        <v>790</v>
      </c>
      <c r="D191" s="60" t="s">
        <v>249</v>
      </c>
      <c r="E191" s="61" t="s">
        <v>796</v>
      </c>
      <c r="F191" s="62" t="n">
        <v>1989</v>
      </c>
      <c r="G191" s="60" t="s">
        <v>797</v>
      </c>
      <c r="H191" s="79" t="n">
        <v>135.9</v>
      </c>
      <c r="I191" s="62" t="s">
        <v>471</v>
      </c>
      <c r="J191" s="125"/>
      <c r="K191" s="63" t="n">
        <v>266560.3</v>
      </c>
      <c r="L191" s="63" t="n">
        <v>202209.36</v>
      </c>
      <c r="M191" s="60" t="s">
        <v>791</v>
      </c>
      <c r="N191" s="60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</row>
    <row r="192" s="64" customFormat="true" ht="35.1" hidden="false" customHeight="true" outlineLevel="0" collapsed="false">
      <c r="A192" s="68" t="n">
        <v>142</v>
      </c>
      <c r="B192" s="60" t="s">
        <v>798</v>
      </c>
      <c r="C192" s="60" t="s">
        <v>799</v>
      </c>
      <c r="D192" s="60" t="s">
        <v>249</v>
      </c>
      <c r="E192" s="61" t="s">
        <v>800</v>
      </c>
      <c r="F192" s="62" t="n">
        <v>1950</v>
      </c>
      <c r="G192" s="60" t="s">
        <v>801</v>
      </c>
      <c r="H192" s="79" t="n">
        <v>249.6</v>
      </c>
      <c r="I192" s="62" t="s">
        <v>471</v>
      </c>
      <c r="J192" s="109" t="n">
        <v>2.7</v>
      </c>
      <c r="K192" s="63" t="n">
        <v>130111.2</v>
      </c>
      <c r="L192" s="63" t="n">
        <v>46066.01</v>
      </c>
      <c r="M192" s="60" t="s">
        <v>791</v>
      </c>
      <c r="N192" s="60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</row>
    <row r="193" s="64" customFormat="true" ht="23.85" hidden="false" customHeight="true" outlineLevel="0" collapsed="false">
      <c r="A193" s="68" t="n">
        <v>143</v>
      </c>
      <c r="B193" s="60" t="s">
        <v>802</v>
      </c>
      <c r="C193" s="60" t="s">
        <v>799</v>
      </c>
      <c r="D193" s="60" t="s">
        <v>249</v>
      </c>
      <c r="E193" s="61" t="n">
        <v>2114528685002</v>
      </c>
      <c r="F193" s="62" t="n">
        <v>1882</v>
      </c>
      <c r="G193" s="62"/>
      <c r="H193" s="79"/>
      <c r="I193" s="62" t="s">
        <v>803</v>
      </c>
      <c r="J193" s="109"/>
      <c r="K193" s="63" t="n">
        <v>209775.24</v>
      </c>
      <c r="L193" s="63"/>
      <c r="M193" s="60" t="s">
        <v>791</v>
      </c>
      <c r="N193" s="60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</row>
    <row r="194" s="64" customFormat="true" ht="23.85" hidden="false" customHeight="true" outlineLevel="0" collapsed="false">
      <c r="A194" s="68" t="n">
        <v>144</v>
      </c>
      <c r="B194" s="60" t="s">
        <v>559</v>
      </c>
      <c r="C194" s="60" t="s">
        <v>799</v>
      </c>
      <c r="D194" s="60" t="s">
        <v>249</v>
      </c>
      <c r="E194" s="61" t="n">
        <v>3120000000003</v>
      </c>
      <c r="F194" s="62" t="n">
        <v>1957</v>
      </c>
      <c r="G194" s="62"/>
      <c r="H194" s="79"/>
      <c r="I194" s="60" t="s">
        <v>804</v>
      </c>
      <c r="J194" s="125"/>
      <c r="K194" s="63" t="n">
        <v>6591.24</v>
      </c>
      <c r="L194" s="63"/>
      <c r="M194" s="60" t="s">
        <v>791</v>
      </c>
      <c r="N194" s="60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</row>
    <row r="195" s="64" customFormat="true" ht="35.1" hidden="false" customHeight="true" outlineLevel="0" collapsed="false">
      <c r="A195" s="68" t="n">
        <v>145</v>
      </c>
      <c r="B195" s="60" t="s">
        <v>560</v>
      </c>
      <c r="C195" s="60" t="s">
        <v>805</v>
      </c>
      <c r="D195" s="60" t="s">
        <v>249</v>
      </c>
      <c r="E195" s="61" t="s">
        <v>806</v>
      </c>
      <c r="F195" s="62" t="n">
        <v>1983</v>
      </c>
      <c r="G195" s="60" t="s">
        <v>807</v>
      </c>
      <c r="H195" s="79" t="n">
        <v>118.3</v>
      </c>
      <c r="I195" s="60" t="s">
        <v>808</v>
      </c>
      <c r="J195" s="125"/>
      <c r="K195" s="63" t="n">
        <v>339399.9</v>
      </c>
      <c r="L195" s="63" t="n">
        <v>225933.66</v>
      </c>
      <c r="M195" s="60" t="s">
        <v>791</v>
      </c>
      <c r="N195" s="60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</row>
    <row r="196" s="64" customFormat="true" ht="23.85" hidden="false" customHeight="true" outlineLevel="0" collapsed="false">
      <c r="A196" s="68" t="n">
        <v>146</v>
      </c>
      <c r="B196" s="60" t="s">
        <v>591</v>
      </c>
      <c r="C196" s="60" t="s">
        <v>809</v>
      </c>
      <c r="D196" s="60" t="s">
        <v>249</v>
      </c>
      <c r="E196" s="61" t="n">
        <v>3120000000001</v>
      </c>
      <c r="F196" s="62" t="n">
        <v>1965</v>
      </c>
      <c r="G196" s="62"/>
      <c r="H196" s="79"/>
      <c r="I196" s="62" t="s">
        <v>300</v>
      </c>
      <c r="J196" s="125" t="n">
        <v>0.7</v>
      </c>
      <c r="K196" s="63" t="n">
        <v>117805.41</v>
      </c>
      <c r="L196" s="63"/>
      <c r="M196" s="60" t="s">
        <v>810</v>
      </c>
      <c r="N196" s="60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</row>
    <row r="197" s="64" customFormat="true" ht="35.1" hidden="false" customHeight="true" outlineLevel="0" collapsed="false">
      <c r="A197" s="68" t="n">
        <v>147</v>
      </c>
      <c r="B197" s="60" t="s">
        <v>811</v>
      </c>
      <c r="C197" s="60" t="s">
        <v>812</v>
      </c>
      <c r="D197" s="60" t="s">
        <v>249</v>
      </c>
      <c r="E197" s="61" t="s">
        <v>813</v>
      </c>
      <c r="F197" s="62" t="n">
        <v>2010</v>
      </c>
      <c r="G197" s="60" t="s">
        <v>814</v>
      </c>
      <c r="H197" s="79" t="n">
        <v>2505.1</v>
      </c>
      <c r="I197" s="60" t="s">
        <v>815</v>
      </c>
      <c r="J197" s="125" t="s">
        <v>816</v>
      </c>
      <c r="K197" s="63" t="s">
        <v>817</v>
      </c>
      <c r="L197" s="63" t="n">
        <v>47779827.9</v>
      </c>
      <c r="M197" s="60" t="s">
        <v>810</v>
      </c>
      <c r="N197" s="60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</row>
    <row r="198" s="64" customFormat="true" ht="46.35" hidden="false" customHeight="true" outlineLevel="0" collapsed="false">
      <c r="A198" s="68" t="n">
        <v>148</v>
      </c>
      <c r="B198" s="60" t="s">
        <v>818</v>
      </c>
      <c r="C198" s="60" t="s">
        <v>812</v>
      </c>
      <c r="D198" s="60" t="s">
        <v>249</v>
      </c>
      <c r="E198" s="61" t="s">
        <v>819</v>
      </c>
      <c r="F198" s="62" t="n">
        <v>2010</v>
      </c>
      <c r="G198" s="60" t="s">
        <v>820</v>
      </c>
      <c r="H198" s="79" t="n">
        <v>64.5</v>
      </c>
      <c r="I198" s="62" t="s">
        <v>821</v>
      </c>
      <c r="J198" s="125"/>
      <c r="K198" s="63" t="n">
        <v>365015</v>
      </c>
      <c r="L198" s="63" t="n">
        <v>365015</v>
      </c>
      <c r="M198" s="60" t="s">
        <v>810</v>
      </c>
      <c r="N198" s="60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</row>
    <row r="199" s="64" customFormat="true" ht="46.35" hidden="false" customHeight="true" outlineLevel="0" collapsed="false">
      <c r="A199" s="68" t="n">
        <v>149</v>
      </c>
      <c r="B199" s="60" t="s">
        <v>822</v>
      </c>
      <c r="C199" s="60" t="s">
        <v>812</v>
      </c>
      <c r="D199" s="60" t="s">
        <v>249</v>
      </c>
      <c r="E199" s="61" t="s">
        <v>823</v>
      </c>
      <c r="F199" s="62" t="n">
        <v>2010</v>
      </c>
      <c r="G199" s="60" t="s">
        <v>824</v>
      </c>
      <c r="H199" s="79" t="n">
        <v>637.7</v>
      </c>
      <c r="I199" s="62" t="s">
        <v>825</v>
      </c>
      <c r="J199" s="125"/>
      <c r="K199" s="63" t="n">
        <v>3571427</v>
      </c>
      <c r="L199" s="63" t="n">
        <v>3571427</v>
      </c>
      <c r="M199" s="60" t="s">
        <v>810</v>
      </c>
      <c r="N199" s="60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</row>
    <row r="200" s="64" customFormat="true" ht="46.35" hidden="false" customHeight="true" outlineLevel="0" collapsed="false">
      <c r="A200" s="68" t="n">
        <v>150</v>
      </c>
      <c r="B200" s="60" t="s">
        <v>826</v>
      </c>
      <c r="C200" s="60" t="s">
        <v>812</v>
      </c>
      <c r="D200" s="60" t="s">
        <v>249</v>
      </c>
      <c r="E200" s="61" t="s">
        <v>827</v>
      </c>
      <c r="F200" s="62" t="n">
        <v>2010</v>
      </c>
      <c r="G200" s="60" t="s">
        <v>828</v>
      </c>
      <c r="H200" s="79" t="n">
        <v>110</v>
      </c>
      <c r="I200" s="62" t="s">
        <v>829</v>
      </c>
      <c r="J200" s="125"/>
      <c r="K200" s="63" t="n">
        <v>403373</v>
      </c>
      <c r="L200" s="63" t="n">
        <v>403373</v>
      </c>
      <c r="M200" s="60" t="s">
        <v>810</v>
      </c>
      <c r="N200" s="60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</row>
    <row r="201" s="64" customFormat="true" ht="46.35" hidden="false" customHeight="true" outlineLevel="0" collapsed="false">
      <c r="A201" s="68" t="n">
        <v>151</v>
      </c>
      <c r="B201" s="60" t="s">
        <v>830</v>
      </c>
      <c r="C201" s="60" t="s">
        <v>812</v>
      </c>
      <c r="D201" s="60" t="s">
        <v>249</v>
      </c>
      <c r="E201" s="61" t="s">
        <v>831</v>
      </c>
      <c r="F201" s="62" t="n">
        <v>2010</v>
      </c>
      <c r="G201" s="60" t="s">
        <v>832</v>
      </c>
      <c r="H201" s="79" t="n">
        <v>335</v>
      </c>
      <c r="I201" s="62" t="s">
        <v>833</v>
      </c>
      <c r="J201" s="125"/>
      <c r="K201" s="63" t="n">
        <v>1116493</v>
      </c>
      <c r="L201" s="63" t="n">
        <v>1116493</v>
      </c>
      <c r="M201" s="60" t="s">
        <v>810</v>
      </c>
      <c r="N201" s="60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</row>
    <row r="202" s="64" customFormat="true" ht="46.35" hidden="false" customHeight="true" outlineLevel="0" collapsed="false">
      <c r="A202" s="68" t="n">
        <v>152</v>
      </c>
      <c r="B202" s="60" t="s">
        <v>834</v>
      </c>
      <c r="C202" s="60" t="s">
        <v>812</v>
      </c>
      <c r="D202" s="60" t="s">
        <v>249</v>
      </c>
      <c r="E202" s="61" t="s">
        <v>835</v>
      </c>
      <c r="F202" s="62" t="n">
        <v>2010</v>
      </c>
      <c r="G202" s="60" t="s">
        <v>836</v>
      </c>
      <c r="H202" s="79" t="n">
        <v>28.6</v>
      </c>
      <c r="I202" s="62" t="s">
        <v>837</v>
      </c>
      <c r="J202" s="125"/>
      <c r="K202" s="63" t="n">
        <v>157804</v>
      </c>
      <c r="L202" s="63" t="n">
        <v>157804</v>
      </c>
      <c r="M202" s="60" t="s">
        <v>810</v>
      </c>
      <c r="N202" s="60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</row>
    <row r="203" s="64" customFormat="true" ht="46.35" hidden="false" customHeight="true" outlineLevel="0" collapsed="false">
      <c r="A203" s="68" t="n">
        <v>153</v>
      </c>
      <c r="B203" s="60" t="s">
        <v>838</v>
      </c>
      <c r="C203" s="60" t="s">
        <v>812</v>
      </c>
      <c r="D203" s="60" t="s">
        <v>249</v>
      </c>
      <c r="E203" s="61" t="s">
        <v>839</v>
      </c>
      <c r="F203" s="62" t="n">
        <v>2010</v>
      </c>
      <c r="G203" s="60" t="s">
        <v>840</v>
      </c>
      <c r="H203" s="79" t="n">
        <v>153</v>
      </c>
      <c r="I203" s="62" t="s">
        <v>841</v>
      </c>
      <c r="J203" s="125"/>
      <c r="K203" s="63" t="n">
        <v>1939431</v>
      </c>
      <c r="L203" s="63" t="n">
        <v>1939431</v>
      </c>
      <c r="M203" s="60" t="s">
        <v>810</v>
      </c>
      <c r="N203" s="60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</row>
    <row r="204" s="64" customFormat="true" ht="46.35" hidden="false" customHeight="true" outlineLevel="0" collapsed="false">
      <c r="A204" s="68" t="n">
        <v>154</v>
      </c>
      <c r="B204" s="60" t="s">
        <v>842</v>
      </c>
      <c r="C204" s="60" t="s">
        <v>812</v>
      </c>
      <c r="D204" s="60" t="s">
        <v>249</v>
      </c>
      <c r="E204" s="61" t="s">
        <v>843</v>
      </c>
      <c r="F204" s="62" t="n">
        <v>2010</v>
      </c>
      <c r="G204" s="60" t="s">
        <v>844</v>
      </c>
      <c r="H204" s="79" t="n">
        <v>3.4</v>
      </c>
      <c r="I204" s="60" t="s">
        <v>845</v>
      </c>
      <c r="J204" s="125"/>
      <c r="K204" s="63" t="n">
        <v>83533</v>
      </c>
      <c r="L204" s="63" t="n">
        <v>83533</v>
      </c>
      <c r="M204" s="60" t="s">
        <v>810</v>
      </c>
      <c r="N204" s="60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</row>
    <row r="205" s="64" customFormat="true" ht="47.85" hidden="false" customHeight="true" outlineLevel="0" collapsed="false">
      <c r="A205" s="68" t="n">
        <v>155</v>
      </c>
      <c r="B205" s="60" t="s">
        <v>846</v>
      </c>
      <c r="C205" s="60" t="s">
        <v>812</v>
      </c>
      <c r="D205" s="60" t="s">
        <v>249</v>
      </c>
      <c r="E205" s="61" t="s">
        <v>847</v>
      </c>
      <c r="F205" s="62" t="n">
        <v>2010</v>
      </c>
      <c r="G205" s="60" t="s">
        <v>848</v>
      </c>
      <c r="H205" s="79" t="n">
        <v>124</v>
      </c>
      <c r="I205" s="62" t="s">
        <v>849</v>
      </c>
      <c r="J205" s="125"/>
      <c r="K205" s="63" t="n">
        <v>66209</v>
      </c>
      <c r="L205" s="63" t="n">
        <v>66209</v>
      </c>
      <c r="M205" s="60" t="s">
        <v>810</v>
      </c>
      <c r="N205" s="60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</row>
    <row r="206" s="64" customFormat="true" ht="48.6" hidden="false" customHeight="true" outlineLevel="0" collapsed="false">
      <c r="A206" s="68" t="n">
        <v>156</v>
      </c>
      <c r="B206" s="60" t="s">
        <v>850</v>
      </c>
      <c r="C206" s="60" t="s">
        <v>812</v>
      </c>
      <c r="D206" s="60" t="s">
        <v>249</v>
      </c>
      <c r="E206" s="61" t="s">
        <v>851</v>
      </c>
      <c r="F206" s="62" t="n">
        <v>2010</v>
      </c>
      <c r="G206" s="60" t="s">
        <v>852</v>
      </c>
      <c r="H206" s="79" t="n">
        <v>19.1</v>
      </c>
      <c r="I206" s="60" t="s">
        <v>853</v>
      </c>
      <c r="J206" s="125"/>
      <c r="K206" s="63" t="n">
        <v>2654303</v>
      </c>
      <c r="L206" s="63" t="n">
        <v>2654303</v>
      </c>
      <c r="M206" s="60" t="s">
        <v>810</v>
      </c>
      <c r="N206" s="60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</row>
    <row r="207" s="64" customFormat="true" ht="22.35" hidden="false" customHeight="true" outlineLevel="0" collapsed="false">
      <c r="A207" s="68" t="n">
        <v>157</v>
      </c>
      <c r="B207" s="60" t="s">
        <v>854</v>
      </c>
      <c r="C207" s="60" t="s">
        <v>812</v>
      </c>
      <c r="D207" s="60" t="s">
        <v>249</v>
      </c>
      <c r="E207" s="61" t="n">
        <v>4143120122003</v>
      </c>
      <c r="F207" s="62" t="n">
        <v>2020</v>
      </c>
      <c r="G207" s="62"/>
      <c r="H207" s="79"/>
      <c r="I207" s="62"/>
      <c r="J207" s="125"/>
      <c r="K207" s="63" t="n">
        <v>165000</v>
      </c>
      <c r="L207" s="63" t="n">
        <v>165000</v>
      </c>
      <c r="M207" s="60" t="s">
        <v>810</v>
      </c>
      <c r="N207" s="60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</row>
    <row r="208" s="64" customFormat="true" ht="35.1" hidden="false" customHeight="true" outlineLevel="0" collapsed="false">
      <c r="A208" s="68" t="n">
        <v>158</v>
      </c>
      <c r="B208" s="60" t="s">
        <v>582</v>
      </c>
      <c r="C208" s="60" t="s">
        <v>855</v>
      </c>
      <c r="D208" s="60" t="s">
        <v>249</v>
      </c>
      <c r="E208" s="61" t="s">
        <v>856</v>
      </c>
      <c r="F208" s="62" t="n">
        <v>1978</v>
      </c>
      <c r="G208" s="60" t="s">
        <v>857</v>
      </c>
      <c r="H208" s="79" t="n">
        <v>1906.4</v>
      </c>
      <c r="I208" s="60" t="s">
        <v>858</v>
      </c>
      <c r="J208" s="125" t="n">
        <v>6</v>
      </c>
      <c r="K208" s="63" t="n">
        <v>8582051.52</v>
      </c>
      <c r="L208" s="63" t="n">
        <v>5284036.68</v>
      </c>
      <c r="M208" s="60" t="s">
        <v>859</v>
      </c>
      <c r="N208" s="60" t="n">
        <v>5.4</v>
      </c>
      <c r="O208" s="62"/>
      <c r="P208" s="62"/>
      <c r="Q208" s="62"/>
      <c r="R208" s="62"/>
      <c r="S208" s="62"/>
      <c r="T208" s="62"/>
      <c r="U208" s="62"/>
      <c r="V208" s="62"/>
      <c r="W208" s="62"/>
      <c r="X208" s="60" t="s">
        <v>860</v>
      </c>
      <c r="Y208" s="62"/>
    </row>
    <row r="209" s="64" customFormat="true" ht="35.1" hidden="false" customHeight="true" outlineLevel="0" collapsed="false">
      <c r="A209" s="68" t="n">
        <v>159</v>
      </c>
      <c r="B209" s="60" t="s">
        <v>861</v>
      </c>
      <c r="C209" s="60" t="s">
        <v>862</v>
      </c>
      <c r="D209" s="60" t="s">
        <v>249</v>
      </c>
      <c r="E209" s="61" t="s">
        <v>863</v>
      </c>
      <c r="F209" s="62" t="n">
        <v>1984</v>
      </c>
      <c r="G209" s="60" t="s">
        <v>864</v>
      </c>
      <c r="H209" s="79" t="n">
        <v>477.8</v>
      </c>
      <c r="I209" s="60" t="s">
        <v>865</v>
      </c>
      <c r="J209" s="62"/>
      <c r="K209" s="63" t="n">
        <v>3290777.55</v>
      </c>
      <c r="L209" s="63" t="n">
        <v>1343723.73</v>
      </c>
      <c r="M209" s="60" t="s">
        <v>859</v>
      </c>
      <c r="N209" s="60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</row>
    <row r="210" s="64" customFormat="true" ht="35.1" hidden="false" customHeight="true" outlineLevel="0" collapsed="false">
      <c r="A210" s="68" t="n">
        <v>160</v>
      </c>
      <c r="B210" s="60" t="s">
        <v>582</v>
      </c>
      <c r="C210" s="60" t="s">
        <v>866</v>
      </c>
      <c r="D210" s="60" t="s">
        <v>249</v>
      </c>
      <c r="E210" s="61" t="s">
        <v>867</v>
      </c>
      <c r="F210" s="62" t="n">
        <v>1971</v>
      </c>
      <c r="G210" s="60" t="s">
        <v>868</v>
      </c>
      <c r="H210" s="79" t="n">
        <v>1721</v>
      </c>
      <c r="I210" s="62" t="s">
        <v>443</v>
      </c>
      <c r="J210" s="125" t="n">
        <v>5</v>
      </c>
      <c r="K210" s="63" t="n">
        <v>4903285.86</v>
      </c>
      <c r="L210" s="63" t="n">
        <v>2548271.58</v>
      </c>
      <c r="M210" s="60" t="s">
        <v>869</v>
      </c>
      <c r="N210" s="60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</row>
    <row r="211" s="64" customFormat="true" ht="35.1" hidden="false" customHeight="true" outlineLevel="0" collapsed="false">
      <c r="A211" s="68" t="n">
        <v>161</v>
      </c>
      <c r="B211" s="60" t="s">
        <v>582</v>
      </c>
      <c r="C211" s="60" t="s">
        <v>870</v>
      </c>
      <c r="D211" s="60" t="s">
        <v>249</v>
      </c>
      <c r="E211" s="61" t="s">
        <v>871</v>
      </c>
      <c r="F211" s="62" t="n">
        <v>1991</v>
      </c>
      <c r="G211" s="60" t="s">
        <v>872</v>
      </c>
      <c r="H211" s="79" t="n">
        <v>2246.5</v>
      </c>
      <c r="I211" s="60" t="s">
        <v>873</v>
      </c>
      <c r="J211" s="125" t="n">
        <v>1.5</v>
      </c>
      <c r="K211" s="63" t="n">
        <v>1670723.28</v>
      </c>
      <c r="L211" s="63" t="n">
        <v>1269310.5</v>
      </c>
      <c r="M211" s="60" t="s">
        <v>874</v>
      </c>
      <c r="N211" s="60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</row>
    <row r="212" s="64" customFormat="true" ht="23.85" hidden="false" customHeight="true" outlineLevel="0" collapsed="false">
      <c r="A212" s="68" t="n">
        <v>162</v>
      </c>
      <c r="B212" s="60" t="s">
        <v>591</v>
      </c>
      <c r="C212" s="60" t="s">
        <v>870</v>
      </c>
      <c r="D212" s="60" t="s">
        <v>249</v>
      </c>
      <c r="E212" s="61" t="n">
        <v>2110000000007</v>
      </c>
      <c r="F212" s="62" t="n">
        <v>2008</v>
      </c>
      <c r="G212" s="62"/>
      <c r="H212" s="79"/>
      <c r="I212" s="62"/>
      <c r="J212" s="62"/>
      <c r="K212" s="63" t="n">
        <v>1817370</v>
      </c>
      <c r="L212" s="63" t="n">
        <v>1615440</v>
      </c>
      <c r="M212" s="60" t="s">
        <v>874</v>
      </c>
      <c r="N212" s="60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</row>
    <row r="213" s="64" customFormat="true" ht="46.35" hidden="false" customHeight="true" outlineLevel="0" collapsed="false">
      <c r="A213" s="68" t="n">
        <v>163</v>
      </c>
      <c r="B213" s="60" t="s">
        <v>582</v>
      </c>
      <c r="C213" s="60" t="s">
        <v>875</v>
      </c>
      <c r="D213" s="60" t="s">
        <v>249</v>
      </c>
      <c r="E213" s="61" t="s">
        <v>876</v>
      </c>
      <c r="F213" s="62" t="n">
        <v>1956</v>
      </c>
      <c r="G213" s="60" t="s">
        <v>877</v>
      </c>
      <c r="H213" s="79" t="n">
        <v>1953.3</v>
      </c>
      <c r="I213" s="62" t="s">
        <v>443</v>
      </c>
      <c r="J213" s="125" t="n">
        <v>2.5</v>
      </c>
      <c r="K213" s="62" t="n">
        <v>734667.75</v>
      </c>
      <c r="L213" s="62" t="n">
        <v>247965.51</v>
      </c>
      <c r="M213" s="60" t="s">
        <v>878</v>
      </c>
      <c r="N213" s="60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</row>
    <row r="214" s="64" customFormat="true" ht="23.85" hidden="false" customHeight="true" outlineLevel="0" collapsed="false">
      <c r="A214" s="68" t="n">
        <v>164</v>
      </c>
      <c r="B214" s="60" t="s">
        <v>879</v>
      </c>
      <c r="C214" s="60" t="s">
        <v>875</v>
      </c>
      <c r="D214" s="60" t="s">
        <v>249</v>
      </c>
      <c r="E214" s="61" t="n">
        <v>2100000000002</v>
      </c>
      <c r="F214" s="62" t="n">
        <v>1990</v>
      </c>
      <c r="G214" s="62"/>
      <c r="H214" s="79"/>
      <c r="I214" s="62" t="s">
        <v>300</v>
      </c>
      <c r="J214" s="62"/>
      <c r="K214" s="62" t="n">
        <v>12360530.34</v>
      </c>
      <c r="L214" s="62" t="n">
        <v>7261842.03</v>
      </c>
      <c r="M214" s="60" t="s">
        <v>878</v>
      </c>
      <c r="N214" s="60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</row>
    <row r="215" s="64" customFormat="true" ht="46.35" hidden="false" customHeight="true" outlineLevel="0" collapsed="false">
      <c r="A215" s="68" t="n">
        <v>165</v>
      </c>
      <c r="B215" s="60" t="s">
        <v>591</v>
      </c>
      <c r="C215" s="60" t="s">
        <v>875</v>
      </c>
      <c r="D215" s="60" t="s">
        <v>249</v>
      </c>
      <c r="E215" s="61" t="s">
        <v>880</v>
      </c>
      <c r="F215" s="62" t="n">
        <v>2004</v>
      </c>
      <c r="G215" s="60" t="s">
        <v>881</v>
      </c>
      <c r="H215" s="79" t="n">
        <v>14.8</v>
      </c>
      <c r="I215" s="60" t="s">
        <v>882</v>
      </c>
      <c r="J215" s="62"/>
      <c r="K215" s="62" t="n">
        <v>1471915.57</v>
      </c>
      <c r="L215" s="62" t="n">
        <v>452661.77</v>
      </c>
      <c r="M215" s="60" t="s">
        <v>878</v>
      </c>
      <c r="N215" s="60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</row>
    <row r="216" s="81" customFormat="true" ht="35.1" hidden="false" customHeight="true" outlineLevel="0" collapsed="false">
      <c r="A216" s="68" t="n">
        <v>166</v>
      </c>
      <c r="B216" s="60" t="s">
        <v>582</v>
      </c>
      <c r="C216" s="60" t="s">
        <v>883</v>
      </c>
      <c r="D216" s="60" t="s">
        <v>249</v>
      </c>
      <c r="E216" s="61" t="s">
        <v>884</v>
      </c>
      <c r="F216" s="62" t="n">
        <v>1978</v>
      </c>
      <c r="G216" s="60" t="s">
        <v>885</v>
      </c>
      <c r="H216" s="79" t="n">
        <v>882.4</v>
      </c>
      <c r="I216" s="62" t="s">
        <v>471</v>
      </c>
      <c r="J216" s="60" t="n">
        <v>1.5</v>
      </c>
      <c r="K216" s="62" t="n">
        <v>1867846.92</v>
      </c>
      <c r="L216" s="62" t="n">
        <v>1012020.84</v>
      </c>
      <c r="M216" s="60" t="s">
        <v>886</v>
      </c>
      <c r="N216" s="60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80"/>
    </row>
    <row r="217" s="131" customFormat="true" ht="48.6" hidden="false" customHeight="true" outlineLevel="0" collapsed="false">
      <c r="A217" s="68" t="n">
        <v>167</v>
      </c>
      <c r="B217" s="126" t="s">
        <v>547</v>
      </c>
      <c r="C217" s="127" t="s">
        <v>887</v>
      </c>
      <c r="D217" s="60" t="s">
        <v>888</v>
      </c>
      <c r="E217" s="128" t="s">
        <v>889</v>
      </c>
      <c r="F217" s="128" t="s">
        <v>890</v>
      </c>
      <c r="G217" s="128" t="s">
        <v>891</v>
      </c>
      <c r="H217" s="79" t="s">
        <v>892</v>
      </c>
      <c r="I217" s="128" t="s">
        <v>893</v>
      </c>
      <c r="J217" s="128" t="s">
        <v>894</v>
      </c>
      <c r="K217" s="60" t="n">
        <v>2767695.03</v>
      </c>
      <c r="L217" s="60" t="n">
        <v>1113019.92</v>
      </c>
      <c r="M217" s="129" t="s">
        <v>895</v>
      </c>
      <c r="N217" s="60"/>
      <c r="O217" s="60"/>
      <c r="P217" s="60"/>
      <c r="Q217" s="60"/>
      <c r="R217" s="60"/>
      <c r="S217" s="60"/>
      <c r="T217" s="130"/>
      <c r="U217" s="60"/>
      <c r="V217" s="60"/>
      <c r="W217" s="60"/>
      <c r="X217" s="60"/>
      <c r="Y217" s="60"/>
    </row>
    <row r="218" s="131" customFormat="true" ht="41.85" hidden="false" customHeight="true" outlineLevel="0" collapsed="false">
      <c r="A218" s="68" t="n">
        <v>168</v>
      </c>
      <c r="B218" s="126" t="s">
        <v>560</v>
      </c>
      <c r="C218" s="60" t="s">
        <v>896</v>
      </c>
      <c r="D218" s="60" t="s">
        <v>888</v>
      </c>
      <c r="E218" s="128" t="s">
        <v>897</v>
      </c>
      <c r="F218" s="128" t="s">
        <v>898</v>
      </c>
      <c r="G218" s="128" t="s">
        <v>899</v>
      </c>
      <c r="H218" s="79" t="s">
        <v>900</v>
      </c>
      <c r="I218" s="128" t="s">
        <v>901</v>
      </c>
      <c r="J218" s="128"/>
      <c r="K218" s="60" t="n">
        <v>1553860.35</v>
      </c>
      <c r="L218" s="60" t="n">
        <v>0</v>
      </c>
      <c r="M218" s="129" t="s">
        <v>895</v>
      </c>
      <c r="N218" s="60"/>
      <c r="O218" s="60"/>
      <c r="P218" s="60"/>
      <c r="Q218" s="60"/>
      <c r="R218" s="60"/>
      <c r="S218" s="60"/>
      <c r="T218" s="130"/>
      <c r="U218" s="60"/>
      <c r="V218" s="60"/>
      <c r="W218" s="60"/>
      <c r="X218" s="60"/>
      <c r="Y218" s="60"/>
    </row>
    <row r="219" s="131" customFormat="true" ht="49.5" hidden="false" customHeight="true" outlineLevel="0" collapsed="false">
      <c r="A219" s="68" t="n">
        <v>169</v>
      </c>
      <c r="B219" s="126" t="s">
        <v>902</v>
      </c>
      <c r="C219" s="60" t="s">
        <v>887</v>
      </c>
      <c r="D219" s="60" t="s">
        <v>888</v>
      </c>
      <c r="E219" s="128" t="s">
        <v>903</v>
      </c>
      <c r="F219" s="128" t="s">
        <v>904</v>
      </c>
      <c r="G219" s="128"/>
      <c r="H219" s="79" t="s">
        <v>905</v>
      </c>
      <c r="I219" s="128" t="s">
        <v>906</v>
      </c>
      <c r="J219" s="128"/>
      <c r="K219" s="60" t="n">
        <v>80817.66</v>
      </c>
      <c r="L219" s="60" t="n">
        <v>38432.07</v>
      </c>
      <c r="M219" s="129" t="s">
        <v>895</v>
      </c>
      <c r="N219" s="60"/>
      <c r="O219" s="60"/>
      <c r="P219" s="60"/>
      <c r="Q219" s="60"/>
      <c r="R219" s="60"/>
      <c r="S219" s="60"/>
      <c r="T219" s="130"/>
      <c r="U219" s="60"/>
      <c r="V219" s="60"/>
      <c r="W219" s="60"/>
      <c r="X219" s="60"/>
      <c r="Y219" s="60"/>
    </row>
    <row r="220" s="131" customFormat="true" ht="39.95" hidden="false" customHeight="true" outlineLevel="0" collapsed="false">
      <c r="A220" s="68" t="n">
        <v>170</v>
      </c>
      <c r="B220" s="132" t="s">
        <v>652</v>
      </c>
      <c r="C220" s="60" t="s">
        <v>887</v>
      </c>
      <c r="D220" s="127" t="s">
        <v>907</v>
      </c>
      <c r="E220" s="128" t="s">
        <v>908</v>
      </c>
      <c r="F220" s="133" t="s">
        <v>909</v>
      </c>
      <c r="G220" s="133"/>
      <c r="H220" s="134" t="s">
        <v>910</v>
      </c>
      <c r="I220" s="133" t="s">
        <v>911</v>
      </c>
      <c r="J220" s="128"/>
      <c r="K220" s="127" t="n">
        <v>46421.41</v>
      </c>
      <c r="L220" s="127" t="n">
        <v>39971.41</v>
      </c>
      <c r="M220" s="129" t="s">
        <v>895</v>
      </c>
      <c r="N220" s="127"/>
      <c r="O220" s="127"/>
      <c r="P220" s="127"/>
      <c r="Q220" s="127"/>
      <c r="R220" s="127"/>
      <c r="S220" s="127"/>
      <c r="T220" s="135"/>
      <c r="U220" s="60"/>
      <c r="V220" s="127"/>
      <c r="W220" s="60"/>
      <c r="X220" s="60"/>
      <c r="Y220" s="60"/>
    </row>
    <row r="221" s="64" customFormat="true" ht="47.85" hidden="false" customHeight="true" outlineLevel="0" collapsed="false">
      <c r="A221" s="68" t="n">
        <v>171</v>
      </c>
      <c r="B221" s="60" t="s">
        <v>632</v>
      </c>
      <c r="C221" s="60" t="s">
        <v>912</v>
      </c>
      <c r="D221" s="60" t="s">
        <v>913</v>
      </c>
      <c r="E221" s="128" t="s">
        <v>914</v>
      </c>
      <c r="F221" s="62" t="n">
        <v>1987</v>
      </c>
      <c r="G221" s="60" t="s">
        <v>915</v>
      </c>
      <c r="H221" s="97" t="n">
        <v>4341.7</v>
      </c>
      <c r="I221" s="136" t="s">
        <v>916</v>
      </c>
      <c r="J221" s="136" t="s">
        <v>917</v>
      </c>
      <c r="K221" s="136" t="n">
        <v>1002015.36</v>
      </c>
      <c r="L221" s="136" t="n">
        <v>240674.5</v>
      </c>
      <c r="M221" s="136" t="s">
        <v>918</v>
      </c>
      <c r="N221" s="60"/>
      <c r="O221" s="62"/>
      <c r="P221" s="62"/>
      <c r="Q221" s="62"/>
      <c r="R221" s="62"/>
      <c r="S221" s="62"/>
      <c r="T221" s="62"/>
      <c r="U221" s="62"/>
      <c r="V221" s="60"/>
      <c r="W221" s="62"/>
      <c r="X221" s="62"/>
      <c r="Y221" s="62"/>
    </row>
    <row r="222" s="64" customFormat="true" ht="45.6" hidden="false" customHeight="true" outlineLevel="0" collapsed="false">
      <c r="A222" s="68" t="n">
        <v>172</v>
      </c>
      <c r="B222" s="60" t="s">
        <v>547</v>
      </c>
      <c r="C222" s="60" t="s">
        <v>919</v>
      </c>
      <c r="D222" s="60" t="s">
        <v>913</v>
      </c>
      <c r="E222" s="128" t="s">
        <v>920</v>
      </c>
      <c r="F222" s="62" t="n">
        <v>1960</v>
      </c>
      <c r="G222" s="60" t="s">
        <v>921</v>
      </c>
      <c r="H222" s="97" t="n">
        <v>2623.3</v>
      </c>
      <c r="I222" s="136" t="s">
        <v>922</v>
      </c>
      <c r="J222" s="136" t="s">
        <v>923</v>
      </c>
      <c r="K222" s="136" t="n">
        <v>2858693.31</v>
      </c>
      <c r="L222" s="136" t="n">
        <v>363526.84</v>
      </c>
      <c r="M222" s="136" t="s">
        <v>918</v>
      </c>
      <c r="N222" s="60" t="n">
        <v>13.2</v>
      </c>
      <c r="O222" s="62"/>
      <c r="P222" s="62"/>
      <c r="Q222" s="62"/>
      <c r="R222" s="62"/>
      <c r="S222" s="62"/>
      <c r="T222" s="62"/>
      <c r="U222" s="62"/>
      <c r="V222" s="60"/>
      <c r="W222" s="62"/>
      <c r="X222" s="60" t="s">
        <v>924</v>
      </c>
      <c r="Y222" s="62"/>
    </row>
    <row r="223" s="64" customFormat="true" ht="47.1" hidden="false" customHeight="true" outlineLevel="0" collapsed="false">
      <c r="A223" s="68" t="n">
        <v>173</v>
      </c>
      <c r="B223" s="60" t="s">
        <v>925</v>
      </c>
      <c r="C223" s="60" t="s">
        <v>926</v>
      </c>
      <c r="D223" s="60" t="s">
        <v>913</v>
      </c>
      <c r="E223" s="128" t="s">
        <v>927</v>
      </c>
      <c r="F223" s="62" t="n">
        <v>1972</v>
      </c>
      <c r="G223" s="60" t="s">
        <v>928</v>
      </c>
      <c r="H223" s="97" t="n">
        <v>217.5</v>
      </c>
      <c r="I223" s="136" t="s">
        <v>929</v>
      </c>
      <c r="J223" s="62"/>
      <c r="K223" s="136" t="n">
        <v>697761.09</v>
      </c>
      <c r="L223" s="136" t="n">
        <v>359740.89</v>
      </c>
      <c r="M223" s="136" t="s">
        <v>918</v>
      </c>
      <c r="N223" s="60"/>
      <c r="O223" s="62"/>
      <c r="P223" s="62"/>
      <c r="Q223" s="62"/>
      <c r="R223" s="62"/>
      <c r="S223" s="62"/>
      <c r="T223" s="62"/>
      <c r="U223" s="62"/>
      <c r="V223" s="60"/>
      <c r="W223" s="62"/>
      <c r="X223" s="62"/>
      <c r="Y223" s="62"/>
    </row>
    <row r="224" s="64" customFormat="true" ht="36.6" hidden="false" customHeight="true" outlineLevel="0" collapsed="false">
      <c r="A224" s="68" t="n">
        <v>174</v>
      </c>
      <c r="B224" s="60" t="s">
        <v>930</v>
      </c>
      <c r="C224" s="60" t="s">
        <v>931</v>
      </c>
      <c r="D224" s="60" t="s">
        <v>913</v>
      </c>
      <c r="E224" s="128" t="s">
        <v>932</v>
      </c>
      <c r="F224" s="62" t="n">
        <v>1987</v>
      </c>
      <c r="G224" s="60" t="s">
        <v>933</v>
      </c>
      <c r="H224" s="97" t="n">
        <v>222.6</v>
      </c>
      <c r="I224" s="136" t="s">
        <v>934</v>
      </c>
      <c r="J224" s="62" t="n">
        <v>0.6</v>
      </c>
      <c r="K224" s="136" t="n">
        <v>1126965.87</v>
      </c>
      <c r="L224" s="136" t="n">
        <v>560085.43</v>
      </c>
      <c r="M224" s="136" t="s">
        <v>918</v>
      </c>
      <c r="N224" s="60"/>
      <c r="O224" s="62"/>
      <c r="P224" s="62"/>
      <c r="Q224" s="62"/>
      <c r="R224" s="62"/>
      <c r="S224" s="62"/>
      <c r="T224" s="62"/>
      <c r="U224" s="62"/>
      <c r="V224" s="60"/>
      <c r="W224" s="62"/>
      <c r="X224" s="62"/>
      <c r="Y224" s="62"/>
    </row>
    <row r="225" s="64" customFormat="true" ht="35.1" hidden="false" customHeight="true" outlineLevel="0" collapsed="false">
      <c r="A225" s="68" t="n">
        <v>175</v>
      </c>
      <c r="B225" s="60" t="s">
        <v>935</v>
      </c>
      <c r="C225" s="60" t="s">
        <v>936</v>
      </c>
      <c r="D225" s="60" t="s">
        <v>913</v>
      </c>
      <c r="E225" s="128" t="s">
        <v>937</v>
      </c>
      <c r="F225" s="62" t="n">
        <v>1997</v>
      </c>
      <c r="G225" s="60" t="s">
        <v>921</v>
      </c>
      <c r="H225" s="97"/>
      <c r="I225" s="136" t="s">
        <v>938</v>
      </c>
      <c r="J225" s="62"/>
      <c r="K225" s="136" t="n">
        <v>564299.19</v>
      </c>
      <c r="L225" s="136" t="n">
        <v>476051.93</v>
      </c>
      <c r="M225" s="136" t="s">
        <v>918</v>
      </c>
      <c r="N225" s="60"/>
      <c r="O225" s="62"/>
      <c r="P225" s="62"/>
      <c r="Q225" s="62"/>
      <c r="R225" s="62"/>
      <c r="S225" s="62"/>
      <c r="T225" s="62"/>
      <c r="U225" s="62"/>
      <c r="V225" s="60"/>
      <c r="W225" s="62"/>
      <c r="X225" s="62"/>
      <c r="Y225" s="62"/>
    </row>
    <row r="226" s="64" customFormat="true" ht="36.6" hidden="false" customHeight="true" outlineLevel="0" collapsed="false">
      <c r="A226" s="68" t="n">
        <v>176</v>
      </c>
      <c r="B226" s="60" t="s">
        <v>939</v>
      </c>
      <c r="C226" s="60" t="s">
        <v>936</v>
      </c>
      <c r="D226" s="60" t="s">
        <v>913</v>
      </c>
      <c r="E226" s="128" t="s">
        <v>940</v>
      </c>
      <c r="F226" s="62" t="n">
        <v>1997</v>
      </c>
      <c r="G226" s="60" t="s">
        <v>921</v>
      </c>
      <c r="H226" s="97"/>
      <c r="I226" s="136" t="s">
        <v>941</v>
      </c>
      <c r="J226" s="62"/>
      <c r="K226" s="136" t="n">
        <v>46216.71</v>
      </c>
      <c r="L226" s="136" t="n">
        <v>37649.66</v>
      </c>
      <c r="M226" s="136" t="s">
        <v>918</v>
      </c>
      <c r="N226" s="60"/>
      <c r="O226" s="62"/>
      <c r="P226" s="62"/>
      <c r="Q226" s="62"/>
      <c r="R226" s="62"/>
      <c r="S226" s="62"/>
      <c r="T226" s="62"/>
      <c r="U226" s="62"/>
      <c r="V226" s="60"/>
      <c r="W226" s="62"/>
      <c r="X226" s="62"/>
      <c r="Y226" s="62"/>
    </row>
    <row r="227" s="140" customFormat="true" ht="23.85" hidden="false" customHeight="true" outlineLevel="0" collapsed="false">
      <c r="A227" s="68" t="n">
        <v>177</v>
      </c>
      <c r="B227" s="137" t="s">
        <v>559</v>
      </c>
      <c r="C227" s="138" t="s">
        <v>942</v>
      </c>
      <c r="D227" s="137" t="s">
        <v>913</v>
      </c>
      <c r="E227" s="139" t="s">
        <v>943</v>
      </c>
      <c r="F227" s="140" t="n">
        <v>1958</v>
      </c>
      <c r="H227" s="141" t="n">
        <v>92</v>
      </c>
      <c r="I227" s="142" t="s">
        <v>944</v>
      </c>
      <c r="K227" s="142" t="n">
        <v>13626.18</v>
      </c>
      <c r="L227" s="142"/>
      <c r="M227" s="142" t="s">
        <v>918</v>
      </c>
      <c r="N227" s="137"/>
      <c r="V227" s="137"/>
    </row>
    <row r="228" s="140" customFormat="true" ht="23.85" hidden="false" customHeight="true" outlineLevel="0" collapsed="false">
      <c r="A228" s="68" t="n">
        <v>178</v>
      </c>
      <c r="B228" s="137" t="s">
        <v>945</v>
      </c>
      <c r="C228" s="138" t="s">
        <v>942</v>
      </c>
      <c r="D228" s="137" t="s">
        <v>913</v>
      </c>
      <c r="E228" s="139" t="s">
        <v>946</v>
      </c>
      <c r="F228" s="140" t="n">
        <v>1973</v>
      </c>
      <c r="H228" s="141"/>
      <c r="I228" s="142"/>
      <c r="K228" s="142" t="n">
        <v>13179.42</v>
      </c>
      <c r="L228" s="142"/>
      <c r="M228" s="142" t="s">
        <v>918</v>
      </c>
      <c r="N228" s="137"/>
      <c r="V228" s="137"/>
    </row>
    <row r="229" s="140" customFormat="true" ht="23.85" hidden="false" customHeight="true" outlineLevel="0" collapsed="false">
      <c r="A229" s="68" t="n">
        <v>179</v>
      </c>
      <c r="B229" s="137" t="s">
        <v>559</v>
      </c>
      <c r="C229" s="138" t="s">
        <v>947</v>
      </c>
      <c r="D229" s="137" t="s">
        <v>913</v>
      </c>
      <c r="E229" s="139" t="s">
        <v>948</v>
      </c>
      <c r="F229" s="140" t="n">
        <v>1974</v>
      </c>
      <c r="H229" s="141"/>
      <c r="I229" s="142" t="s">
        <v>944</v>
      </c>
      <c r="K229" s="142" t="n">
        <v>4843.98</v>
      </c>
      <c r="L229" s="142"/>
      <c r="M229" s="142" t="s">
        <v>918</v>
      </c>
      <c r="N229" s="137"/>
      <c r="V229" s="137"/>
    </row>
    <row r="230" s="64" customFormat="true" ht="48.6" hidden="false" customHeight="true" outlineLevel="0" collapsed="false">
      <c r="A230" s="68" t="n">
        <v>180</v>
      </c>
      <c r="B230" s="60" t="s">
        <v>949</v>
      </c>
      <c r="C230" s="60" t="s">
        <v>950</v>
      </c>
      <c r="D230" s="60" t="s">
        <v>913</v>
      </c>
      <c r="E230" s="128" t="s">
        <v>951</v>
      </c>
      <c r="F230" s="62" t="n">
        <v>1988</v>
      </c>
      <c r="G230" s="60" t="s">
        <v>952</v>
      </c>
      <c r="H230" s="97" t="n">
        <v>715.3</v>
      </c>
      <c r="I230" s="60" t="s">
        <v>953</v>
      </c>
      <c r="J230" s="62"/>
      <c r="K230" s="60" t="n">
        <v>2318456.43</v>
      </c>
      <c r="L230" s="60" t="n">
        <v>1661644.47</v>
      </c>
      <c r="M230" s="136" t="s">
        <v>918</v>
      </c>
      <c r="N230" s="60"/>
      <c r="O230" s="62"/>
      <c r="P230" s="62"/>
      <c r="Q230" s="62"/>
      <c r="R230" s="62"/>
      <c r="S230" s="62"/>
      <c r="T230" s="62"/>
      <c r="U230" s="62"/>
      <c r="V230" s="60"/>
      <c r="W230" s="62"/>
      <c r="X230" s="62"/>
      <c r="Y230" s="62"/>
    </row>
    <row r="231" s="147" customFormat="true" ht="51.4" hidden="false" customHeight="true" outlineLevel="0" collapsed="false">
      <c r="A231" s="68" t="n">
        <v>181</v>
      </c>
      <c r="B231" s="143" t="s">
        <v>954</v>
      </c>
      <c r="C231" s="144" t="s">
        <v>955</v>
      </c>
      <c r="D231" s="144" t="s">
        <v>956</v>
      </c>
      <c r="E231" s="145" t="s">
        <v>957</v>
      </c>
      <c r="F231" s="144" t="n">
        <v>1952</v>
      </c>
      <c r="G231" s="144" t="s">
        <v>958</v>
      </c>
      <c r="H231" s="146" t="n">
        <v>1523.8</v>
      </c>
      <c r="I231" s="144" t="s">
        <v>959</v>
      </c>
      <c r="J231" s="145" t="s">
        <v>960</v>
      </c>
      <c r="K231" s="144" t="n">
        <v>11151138</v>
      </c>
      <c r="L231" s="143" t="n">
        <v>467545</v>
      </c>
      <c r="M231" s="62" t="s">
        <v>961</v>
      </c>
      <c r="N231" s="143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</row>
    <row r="232" s="147" customFormat="true" ht="46.35" hidden="false" customHeight="true" outlineLevel="0" collapsed="false">
      <c r="A232" s="68" t="n">
        <v>182</v>
      </c>
      <c r="B232" s="143" t="s">
        <v>962</v>
      </c>
      <c r="C232" s="144" t="s">
        <v>963</v>
      </c>
      <c r="D232" s="144" t="s">
        <v>956</v>
      </c>
      <c r="E232" s="145" t="s">
        <v>964</v>
      </c>
      <c r="F232" s="144" t="n">
        <v>1953</v>
      </c>
      <c r="G232" s="144" t="s">
        <v>965</v>
      </c>
      <c r="H232" s="146" t="n">
        <v>221.9</v>
      </c>
      <c r="I232" s="144" t="s">
        <v>966</v>
      </c>
      <c r="J232" s="144"/>
      <c r="K232" s="144" t="n">
        <v>182291</v>
      </c>
      <c r="L232" s="143" t="n">
        <v>42067</v>
      </c>
      <c r="M232" s="62" t="s">
        <v>961</v>
      </c>
      <c r="N232" s="143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</row>
    <row r="233" s="147" customFormat="true" ht="74.65" hidden="false" customHeight="true" outlineLevel="0" collapsed="false">
      <c r="A233" s="68" t="n">
        <v>183</v>
      </c>
      <c r="B233" s="143" t="s">
        <v>967</v>
      </c>
      <c r="C233" s="144" t="s">
        <v>968</v>
      </c>
      <c r="D233" s="144" t="s">
        <v>969</v>
      </c>
      <c r="E233" s="145" t="s">
        <v>970</v>
      </c>
      <c r="F233" s="144" t="n">
        <v>2004</v>
      </c>
      <c r="G233" s="145"/>
      <c r="H233" s="146"/>
      <c r="I233" s="144" t="s">
        <v>971</v>
      </c>
      <c r="J233" s="144"/>
      <c r="K233" s="144" t="n">
        <v>1127135</v>
      </c>
      <c r="L233" s="143" t="n">
        <v>721098</v>
      </c>
      <c r="M233" s="62" t="s">
        <v>961</v>
      </c>
      <c r="N233" s="143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</row>
    <row r="234" s="147" customFormat="true" ht="48.75" hidden="false" customHeight="true" outlineLevel="0" collapsed="false">
      <c r="A234" s="68" t="n">
        <v>184</v>
      </c>
      <c r="B234" s="143" t="s">
        <v>972</v>
      </c>
      <c r="C234" s="144" t="s">
        <v>973</v>
      </c>
      <c r="D234" s="144" t="s">
        <v>974</v>
      </c>
      <c r="E234" s="145" t="s">
        <v>975</v>
      </c>
      <c r="F234" s="143" t="n">
        <v>1963</v>
      </c>
      <c r="G234" s="144" t="s">
        <v>976</v>
      </c>
      <c r="H234" s="148" t="n">
        <v>667.9</v>
      </c>
      <c r="I234" s="143" t="s">
        <v>977</v>
      </c>
      <c r="J234" s="145"/>
      <c r="K234" s="143" t="n">
        <v>2150392</v>
      </c>
      <c r="L234" s="143" t="n">
        <v>880767</v>
      </c>
      <c r="M234" s="60" t="s">
        <v>978</v>
      </c>
      <c r="N234" s="143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</row>
    <row r="235" s="147" customFormat="true" ht="46.9" hidden="false" customHeight="true" outlineLevel="0" collapsed="false">
      <c r="A235" s="68" t="n">
        <v>185</v>
      </c>
      <c r="B235" s="143" t="s">
        <v>979</v>
      </c>
      <c r="C235" s="144" t="s">
        <v>980</v>
      </c>
      <c r="D235" s="144" t="s">
        <v>974</v>
      </c>
      <c r="E235" s="145" t="s">
        <v>981</v>
      </c>
      <c r="F235" s="143" t="n">
        <v>1953</v>
      </c>
      <c r="G235" s="144" t="s">
        <v>982</v>
      </c>
      <c r="H235" s="148" t="n">
        <v>444.1</v>
      </c>
      <c r="I235" s="143" t="s">
        <v>977</v>
      </c>
      <c r="J235" s="144"/>
      <c r="K235" s="143" t="n">
        <v>1593127</v>
      </c>
      <c r="L235" s="143" t="n">
        <v>688519</v>
      </c>
      <c r="M235" s="60" t="s">
        <v>978</v>
      </c>
      <c r="N235" s="143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</row>
    <row r="236" s="64" customFormat="true" ht="53.25" hidden="false" customHeight="true" outlineLevel="0" collapsed="false">
      <c r="A236" s="68" t="n">
        <v>186</v>
      </c>
      <c r="B236" s="86" t="s">
        <v>983</v>
      </c>
      <c r="C236" s="149" t="s">
        <v>984</v>
      </c>
      <c r="D236" s="86" t="s">
        <v>985</v>
      </c>
      <c r="E236" s="87" t="s">
        <v>986</v>
      </c>
      <c r="F236" s="88" t="n">
        <v>1948</v>
      </c>
      <c r="G236" s="144" t="s">
        <v>987</v>
      </c>
      <c r="H236" s="90" t="n">
        <v>165.8</v>
      </c>
      <c r="I236" s="86" t="s">
        <v>471</v>
      </c>
      <c r="J236" s="86"/>
      <c r="K236" s="84" t="n">
        <v>647166.24</v>
      </c>
      <c r="L236" s="84"/>
      <c r="M236" s="86" t="s">
        <v>988</v>
      </c>
      <c r="N236" s="86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</row>
    <row r="237" s="64" customFormat="true" ht="52.5" hidden="false" customHeight="true" outlineLevel="0" collapsed="false">
      <c r="A237" s="68" t="n">
        <v>187</v>
      </c>
      <c r="B237" s="86" t="s">
        <v>989</v>
      </c>
      <c r="C237" s="149" t="s">
        <v>990</v>
      </c>
      <c r="D237" s="86" t="s">
        <v>985</v>
      </c>
      <c r="E237" s="87" t="s">
        <v>991</v>
      </c>
      <c r="F237" s="88" t="n">
        <v>1989</v>
      </c>
      <c r="G237" s="86" t="s">
        <v>992</v>
      </c>
      <c r="H237" s="90" t="n">
        <v>117.4</v>
      </c>
      <c r="I237" s="86" t="s">
        <v>993</v>
      </c>
      <c r="J237" s="86"/>
      <c r="K237" s="84" t="n">
        <v>1720465</v>
      </c>
      <c r="L237" s="84" t="n">
        <v>49241.09</v>
      </c>
      <c r="M237" s="86" t="s">
        <v>988</v>
      </c>
      <c r="N237" s="86" t="n">
        <v>8.7</v>
      </c>
      <c r="O237" s="84"/>
      <c r="P237" s="84"/>
      <c r="Q237" s="84"/>
      <c r="R237" s="84"/>
      <c r="S237" s="84"/>
      <c r="T237" s="84"/>
      <c r="U237" s="84"/>
      <c r="V237" s="84"/>
      <c r="W237" s="84"/>
      <c r="X237" s="86" t="s">
        <v>994</v>
      </c>
      <c r="Y237" s="84"/>
    </row>
    <row r="238" s="64" customFormat="true" ht="35.1" hidden="false" customHeight="true" outlineLevel="0" collapsed="false">
      <c r="A238" s="68" t="n">
        <v>188</v>
      </c>
      <c r="B238" s="86" t="s">
        <v>995</v>
      </c>
      <c r="C238" s="149" t="s">
        <v>996</v>
      </c>
      <c r="D238" s="86" t="s">
        <v>985</v>
      </c>
      <c r="E238" s="87" t="s">
        <v>997</v>
      </c>
      <c r="F238" s="88" t="n">
        <v>1971</v>
      </c>
      <c r="G238" s="86" t="s">
        <v>998</v>
      </c>
      <c r="H238" s="90" t="n">
        <v>17.9</v>
      </c>
      <c r="I238" s="86" t="s">
        <v>999</v>
      </c>
      <c r="J238" s="86"/>
      <c r="K238" s="84" t="n">
        <v>28407</v>
      </c>
      <c r="L238" s="84"/>
      <c r="M238" s="86" t="s">
        <v>988</v>
      </c>
      <c r="N238" s="86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</row>
    <row r="239" s="64" customFormat="true" ht="35.1" hidden="false" customHeight="true" outlineLevel="0" collapsed="false">
      <c r="A239" s="68" t="n">
        <v>189</v>
      </c>
      <c r="B239" s="86" t="s">
        <v>1000</v>
      </c>
      <c r="C239" s="149" t="s">
        <v>1001</v>
      </c>
      <c r="D239" s="86" t="s">
        <v>985</v>
      </c>
      <c r="E239" s="87" t="s">
        <v>1002</v>
      </c>
      <c r="F239" s="88" t="n">
        <v>1970</v>
      </c>
      <c r="G239" s="86" t="s">
        <v>1003</v>
      </c>
      <c r="H239" s="150" t="n">
        <v>466</v>
      </c>
      <c r="I239" s="86" t="s">
        <v>1004</v>
      </c>
      <c r="J239" s="86" t="s">
        <v>433</v>
      </c>
      <c r="K239" s="84" t="n">
        <v>739534</v>
      </c>
      <c r="L239" s="84"/>
      <c r="M239" s="86" t="s">
        <v>988</v>
      </c>
      <c r="N239" s="86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</row>
    <row r="240" s="64" customFormat="true" ht="35.1" hidden="false" customHeight="true" outlineLevel="0" collapsed="false">
      <c r="A240" s="68" t="n">
        <v>190</v>
      </c>
      <c r="B240" s="86" t="s">
        <v>432</v>
      </c>
      <c r="C240" s="149" t="s">
        <v>984</v>
      </c>
      <c r="D240" s="86" t="s">
        <v>985</v>
      </c>
      <c r="E240" s="151" t="s">
        <v>1005</v>
      </c>
      <c r="F240" s="84" t="n">
        <v>1957</v>
      </c>
      <c r="G240" s="84"/>
      <c r="H240" s="150" t="n">
        <v>100</v>
      </c>
      <c r="I240" s="86" t="s">
        <v>1006</v>
      </c>
      <c r="J240" s="86" t="s">
        <v>433</v>
      </c>
      <c r="K240" s="84" t="n">
        <v>97693.92</v>
      </c>
      <c r="L240" s="84" t="n">
        <v>8348</v>
      </c>
      <c r="M240" s="86" t="s">
        <v>988</v>
      </c>
      <c r="N240" s="86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</row>
    <row r="241" s="64" customFormat="true" ht="35.1" hidden="false" customHeight="true" outlineLevel="0" collapsed="false">
      <c r="A241" s="68" t="n">
        <v>191</v>
      </c>
      <c r="B241" s="86" t="s">
        <v>481</v>
      </c>
      <c r="C241" s="149" t="s">
        <v>984</v>
      </c>
      <c r="D241" s="86" t="s">
        <v>985</v>
      </c>
      <c r="E241" s="151" t="s">
        <v>1007</v>
      </c>
      <c r="F241" s="84" t="n">
        <v>1966</v>
      </c>
      <c r="G241" s="84"/>
      <c r="H241" s="90" t="n">
        <v>78</v>
      </c>
      <c r="I241" s="86" t="s">
        <v>1008</v>
      </c>
      <c r="J241" s="86" t="s">
        <v>433</v>
      </c>
      <c r="K241" s="84" t="n">
        <v>141595.2</v>
      </c>
      <c r="L241" s="84" t="n">
        <v>27760.82</v>
      </c>
      <c r="M241" s="86" t="s">
        <v>988</v>
      </c>
      <c r="N241" s="86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</row>
    <row r="242" s="64" customFormat="true" ht="138" hidden="false" customHeight="true" outlineLevel="0" collapsed="false">
      <c r="A242" s="68" t="n">
        <v>192</v>
      </c>
      <c r="B242" s="86" t="s">
        <v>1009</v>
      </c>
      <c r="C242" s="86" t="s">
        <v>1010</v>
      </c>
      <c r="D242" s="86" t="s">
        <v>1011</v>
      </c>
      <c r="E242" s="87" t="s">
        <v>1012</v>
      </c>
      <c r="F242" s="88" t="n">
        <v>1990</v>
      </c>
      <c r="G242" s="89" t="s">
        <v>1013</v>
      </c>
      <c r="H242" s="90" t="n">
        <v>1126.7</v>
      </c>
      <c r="I242" s="86" t="s">
        <v>1014</v>
      </c>
      <c r="J242" s="86" t="s">
        <v>433</v>
      </c>
      <c r="K242" s="84" t="n">
        <v>379772.64</v>
      </c>
      <c r="L242" s="84" t="n">
        <v>258230.85</v>
      </c>
      <c r="M242" s="86" t="s">
        <v>1015</v>
      </c>
      <c r="N242" s="86" t="n">
        <f aca="false">7.7+36.5+2.5+10.6+11.5</f>
        <v>68.8</v>
      </c>
      <c r="O242" s="86"/>
      <c r="P242" s="84"/>
      <c r="Q242" s="84"/>
      <c r="R242" s="84"/>
      <c r="S242" s="84"/>
      <c r="T242" s="84"/>
      <c r="U242" s="84"/>
      <c r="V242" s="84"/>
      <c r="W242" s="84"/>
      <c r="X242" s="86" t="s">
        <v>1016</v>
      </c>
      <c r="Y242" s="86" t="s">
        <v>1017</v>
      </c>
    </row>
    <row r="243" s="64" customFormat="true" ht="35.1" hidden="false" customHeight="true" outlineLevel="0" collapsed="false">
      <c r="A243" s="68" t="n">
        <v>193</v>
      </c>
      <c r="B243" s="86" t="s">
        <v>1018</v>
      </c>
      <c r="C243" s="86" t="s">
        <v>1019</v>
      </c>
      <c r="D243" s="86" t="s">
        <v>1011</v>
      </c>
      <c r="E243" s="87" t="s">
        <v>1020</v>
      </c>
      <c r="F243" s="88" t="n">
        <v>1957</v>
      </c>
      <c r="G243" s="89" t="s">
        <v>1021</v>
      </c>
      <c r="H243" s="90" t="s">
        <v>1022</v>
      </c>
      <c r="I243" s="86" t="s">
        <v>471</v>
      </c>
      <c r="J243" s="86" t="s">
        <v>433</v>
      </c>
      <c r="K243" s="84" t="n">
        <v>266446.08</v>
      </c>
      <c r="L243" s="84" t="n">
        <v>98701</v>
      </c>
      <c r="M243" s="86" t="s">
        <v>1015</v>
      </c>
      <c r="N243" s="86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</row>
    <row r="244" s="64" customFormat="true" ht="35.1" hidden="false" customHeight="true" outlineLevel="0" collapsed="false">
      <c r="A244" s="68" t="n">
        <v>194</v>
      </c>
      <c r="B244" s="86" t="s">
        <v>1023</v>
      </c>
      <c r="C244" s="86" t="s">
        <v>1024</v>
      </c>
      <c r="D244" s="86" t="s">
        <v>1011</v>
      </c>
      <c r="E244" s="87" t="s">
        <v>1025</v>
      </c>
      <c r="F244" s="88" t="n">
        <v>1966</v>
      </c>
      <c r="G244" s="89" t="s">
        <v>1026</v>
      </c>
      <c r="H244" s="90" t="n">
        <v>217.8</v>
      </c>
      <c r="I244" s="86" t="s">
        <v>1027</v>
      </c>
      <c r="J244" s="87" t="s">
        <v>433</v>
      </c>
      <c r="K244" s="84" t="n">
        <v>345645</v>
      </c>
      <c r="L244" s="84"/>
      <c r="M244" s="86" t="s">
        <v>1015</v>
      </c>
      <c r="N244" s="86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</row>
    <row r="245" s="64" customFormat="true" ht="35.1" hidden="false" customHeight="true" outlineLevel="0" collapsed="false">
      <c r="A245" s="68" t="n">
        <v>195</v>
      </c>
      <c r="B245" s="86" t="s">
        <v>1028</v>
      </c>
      <c r="C245" s="86" t="s">
        <v>1029</v>
      </c>
      <c r="D245" s="86" t="s">
        <v>1011</v>
      </c>
      <c r="E245" s="87" t="s">
        <v>1030</v>
      </c>
      <c r="F245" s="88" t="n">
        <v>1967</v>
      </c>
      <c r="G245" s="89" t="s">
        <v>1031</v>
      </c>
      <c r="H245" s="90" t="n">
        <v>59.4</v>
      </c>
      <c r="I245" s="86" t="s">
        <v>1032</v>
      </c>
      <c r="J245" s="86" t="s">
        <v>433</v>
      </c>
      <c r="K245" s="84" t="n">
        <v>40810</v>
      </c>
      <c r="L245" s="84"/>
      <c r="M245" s="86" t="s">
        <v>1015</v>
      </c>
      <c r="N245" s="86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</row>
    <row r="246" s="64" customFormat="true" ht="35.1" hidden="false" customHeight="true" outlineLevel="0" collapsed="false">
      <c r="A246" s="68" t="n">
        <v>196</v>
      </c>
      <c r="B246" s="86" t="s">
        <v>1033</v>
      </c>
      <c r="C246" s="86" t="s">
        <v>1034</v>
      </c>
      <c r="D246" s="86" t="s">
        <v>1011</v>
      </c>
      <c r="E246" s="87" t="s">
        <v>1035</v>
      </c>
      <c r="F246" s="88" t="n">
        <v>1962</v>
      </c>
      <c r="G246" s="89" t="s">
        <v>1036</v>
      </c>
      <c r="H246" s="90" t="n">
        <v>143.1</v>
      </c>
      <c r="I246" s="86" t="s">
        <v>1037</v>
      </c>
      <c r="J246" s="86" t="s">
        <v>433</v>
      </c>
      <c r="K246" s="84" t="n">
        <v>96718</v>
      </c>
      <c r="L246" s="84"/>
      <c r="M246" s="86" t="s">
        <v>1015</v>
      </c>
      <c r="N246" s="86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</row>
    <row r="247" s="64" customFormat="true" ht="35.1" hidden="false" customHeight="true" outlineLevel="0" collapsed="false">
      <c r="A247" s="68" t="n">
        <v>197</v>
      </c>
      <c r="B247" s="84" t="s">
        <v>1038</v>
      </c>
      <c r="C247" s="86" t="s">
        <v>1019</v>
      </c>
      <c r="D247" s="86" t="s">
        <v>1011</v>
      </c>
      <c r="E247" s="84" t="n">
        <v>10100111</v>
      </c>
      <c r="F247" s="152" t="n">
        <v>22162</v>
      </c>
      <c r="G247" s="84" t="s">
        <v>433</v>
      </c>
      <c r="H247" s="90" t="n">
        <v>15</v>
      </c>
      <c r="I247" s="86" t="s">
        <v>1039</v>
      </c>
      <c r="J247" s="86" t="s">
        <v>433</v>
      </c>
      <c r="K247" s="84" t="n">
        <v>51770.88</v>
      </c>
      <c r="L247" s="84"/>
      <c r="M247" s="86" t="s">
        <v>1015</v>
      </c>
      <c r="N247" s="86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</row>
    <row r="248" s="64" customFormat="true" ht="35.1" hidden="false" customHeight="true" outlineLevel="0" collapsed="false">
      <c r="A248" s="68" t="n">
        <v>198</v>
      </c>
      <c r="B248" s="86" t="s">
        <v>1040</v>
      </c>
      <c r="C248" s="85" t="s">
        <v>461</v>
      </c>
      <c r="D248" s="86" t="s">
        <v>1011</v>
      </c>
      <c r="E248" s="87" t="s">
        <v>1041</v>
      </c>
      <c r="F248" s="88" t="n">
        <v>1963</v>
      </c>
      <c r="G248" s="89" t="s">
        <v>1042</v>
      </c>
      <c r="H248" s="90" t="n">
        <v>350</v>
      </c>
      <c r="I248" s="86" t="s">
        <v>465</v>
      </c>
      <c r="J248" s="86" t="s">
        <v>433</v>
      </c>
      <c r="K248" s="84" t="n">
        <v>1162833.12</v>
      </c>
      <c r="L248" s="84" t="n">
        <v>867503.94</v>
      </c>
      <c r="M248" s="86" t="s">
        <v>1043</v>
      </c>
      <c r="N248" s="86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</row>
    <row r="249" s="160" customFormat="true" ht="35.1" hidden="false" customHeight="true" outlineLevel="0" collapsed="false">
      <c r="A249" s="68" t="n">
        <v>199</v>
      </c>
      <c r="B249" s="153" t="s">
        <v>1044</v>
      </c>
      <c r="C249" s="154" t="s">
        <v>461</v>
      </c>
      <c r="D249" s="155" t="s">
        <v>1011</v>
      </c>
      <c r="E249" s="156" t="s">
        <v>1045</v>
      </c>
      <c r="F249" s="157" t="n">
        <v>1963</v>
      </c>
      <c r="G249" s="158" t="s">
        <v>1046</v>
      </c>
      <c r="H249" s="159" t="n">
        <v>47.7</v>
      </c>
      <c r="I249" s="155" t="s">
        <v>465</v>
      </c>
      <c r="K249" s="161" t="n">
        <v>264322.08</v>
      </c>
      <c r="L249" s="161" t="n">
        <v>44315</v>
      </c>
      <c r="M249" s="86" t="s">
        <v>1043</v>
      </c>
      <c r="N249" s="153"/>
      <c r="O249" s="154"/>
      <c r="P249" s="155"/>
      <c r="Q249" s="156"/>
      <c r="R249" s="157"/>
      <c r="S249" s="158"/>
      <c r="T249" s="159"/>
      <c r="U249" s="155"/>
      <c r="W249" s="161"/>
      <c r="X249" s="161"/>
      <c r="Y249" s="162"/>
      <c r="Z249" s="153" t="s">
        <v>1044</v>
      </c>
      <c r="AA249" s="154" t="s">
        <v>461</v>
      </c>
      <c r="AB249" s="155" t="s">
        <v>1011</v>
      </c>
      <c r="AC249" s="156" t="s">
        <v>1045</v>
      </c>
      <c r="AD249" s="157" t="n">
        <v>1963</v>
      </c>
      <c r="AE249" s="158" t="s">
        <v>1046</v>
      </c>
      <c r="AF249" s="159" t="n">
        <v>47.7</v>
      </c>
      <c r="AG249" s="155" t="s">
        <v>465</v>
      </c>
      <c r="AI249" s="161" t="n">
        <v>175772.16</v>
      </c>
      <c r="AJ249" s="161"/>
      <c r="AK249" s="162" t="n">
        <v>32</v>
      </c>
      <c r="AL249" s="153" t="s">
        <v>1044</v>
      </c>
      <c r="AM249" s="154" t="s">
        <v>461</v>
      </c>
      <c r="AN249" s="155" t="s">
        <v>1011</v>
      </c>
      <c r="AO249" s="156" t="s">
        <v>1045</v>
      </c>
      <c r="AP249" s="157" t="n">
        <v>1963</v>
      </c>
      <c r="AQ249" s="158" t="s">
        <v>1046</v>
      </c>
      <c r="AR249" s="159" t="n">
        <v>47.7</v>
      </c>
      <c r="AS249" s="155" t="s">
        <v>465</v>
      </c>
      <c r="AU249" s="161" t="n">
        <v>175772.16</v>
      </c>
      <c r="AV249" s="161"/>
      <c r="AW249" s="162" t="n">
        <v>32</v>
      </c>
      <c r="AX249" s="153" t="s">
        <v>1044</v>
      </c>
      <c r="AY249" s="154" t="s">
        <v>461</v>
      </c>
      <c r="AZ249" s="155" t="s">
        <v>1011</v>
      </c>
      <c r="BA249" s="156" t="s">
        <v>1045</v>
      </c>
      <c r="BB249" s="157" t="n">
        <v>1963</v>
      </c>
      <c r="BC249" s="158" t="s">
        <v>1046</v>
      </c>
      <c r="BD249" s="159" t="n">
        <v>47.7</v>
      </c>
      <c r="BE249" s="155" t="s">
        <v>465</v>
      </c>
      <c r="BG249" s="161" t="n">
        <v>175772.16</v>
      </c>
      <c r="BH249" s="161"/>
      <c r="BI249" s="162" t="n">
        <v>32</v>
      </c>
      <c r="BJ249" s="153" t="s">
        <v>1044</v>
      </c>
      <c r="BK249" s="154" t="s">
        <v>461</v>
      </c>
      <c r="BL249" s="155" t="s">
        <v>1011</v>
      </c>
      <c r="BM249" s="156" t="s">
        <v>1045</v>
      </c>
      <c r="BN249" s="157" t="n">
        <v>1963</v>
      </c>
      <c r="BO249" s="158" t="s">
        <v>1046</v>
      </c>
      <c r="BP249" s="159" t="n">
        <v>47.7</v>
      </c>
      <c r="BQ249" s="155" t="s">
        <v>465</v>
      </c>
      <c r="BS249" s="161" t="n">
        <v>175772.16</v>
      </c>
      <c r="BT249" s="161"/>
      <c r="BU249" s="162" t="n">
        <v>32</v>
      </c>
      <c r="BV249" s="153" t="s">
        <v>1044</v>
      </c>
      <c r="BW249" s="154" t="s">
        <v>461</v>
      </c>
      <c r="BX249" s="155" t="s">
        <v>1011</v>
      </c>
      <c r="BY249" s="156" t="s">
        <v>1045</v>
      </c>
      <c r="BZ249" s="157" t="n">
        <v>1963</v>
      </c>
      <c r="CA249" s="158" t="s">
        <v>1046</v>
      </c>
      <c r="CB249" s="159" t="n">
        <v>47.7</v>
      </c>
      <c r="CC249" s="155" t="s">
        <v>465</v>
      </c>
      <c r="CE249" s="161" t="n">
        <v>175772.16</v>
      </c>
      <c r="CF249" s="161"/>
      <c r="CG249" s="162" t="n">
        <v>32</v>
      </c>
      <c r="CH249" s="153" t="s">
        <v>1044</v>
      </c>
      <c r="CI249" s="154" t="s">
        <v>461</v>
      </c>
      <c r="CJ249" s="155" t="s">
        <v>1011</v>
      </c>
      <c r="CK249" s="156" t="s">
        <v>1045</v>
      </c>
      <c r="CL249" s="157" t="n">
        <v>1963</v>
      </c>
      <c r="CM249" s="158" t="s">
        <v>1046</v>
      </c>
      <c r="CN249" s="159" t="n">
        <v>47.7</v>
      </c>
      <c r="CO249" s="155" t="s">
        <v>465</v>
      </c>
      <c r="CQ249" s="161" t="n">
        <v>175772.16</v>
      </c>
      <c r="CR249" s="161"/>
      <c r="CS249" s="162" t="n">
        <v>32</v>
      </c>
      <c r="CT249" s="153" t="s">
        <v>1044</v>
      </c>
      <c r="CU249" s="154" t="s">
        <v>461</v>
      </c>
      <c r="CV249" s="155" t="s">
        <v>1011</v>
      </c>
      <c r="CW249" s="156" t="s">
        <v>1045</v>
      </c>
      <c r="CX249" s="157" t="n">
        <v>1963</v>
      </c>
      <c r="CY249" s="158" t="s">
        <v>1046</v>
      </c>
      <c r="CZ249" s="159" t="n">
        <v>47.7</v>
      </c>
      <c r="DA249" s="155" t="s">
        <v>465</v>
      </c>
      <c r="DC249" s="161" t="n">
        <v>175772.16</v>
      </c>
      <c r="DD249" s="161"/>
      <c r="DE249" s="162" t="n">
        <v>32</v>
      </c>
      <c r="DF249" s="153" t="s">
        <v>1044</v>
      </c>
      <c r="DG249" s="154" t="s">
        <v>461</v>
      </c>
      <c r="DH249" s="155" t="s">
        <v>1011</v>
      </c>
      <c r="DI249" s="156" t="s">
        <v>1045</v>
      </c>
      <c r="DJ249" s="157" t="n">
        <v>1963</v>
      </c>
      <c r="DK249" s="158" t="s">
        <v>1046</v>
      </c>
      <c r="DL249" s="159" t="n">
        <v>47.7</v>
      </c>
      <c r="DM249" s="155" t="s">
        <v>465</v>
      </c>
      <c r="DO249" s="161" t="n">
        <v>175772.16</v>
      </c>
      <c r="DP249" s="161"/>
      <c r="DQ249" s="162" t="n">
        <v>32</v>
      </c>
      <c r="DR249" s="153" t="s">
        <v>1044</v>
      </c>
      <c r="DS249" s="154" t="s">
        <v>461</v>
      </c>
      <c r="DT249" s="155" t="s">
        <v>1011</v>
      </c>
      <c r="DU249" s="156" t="s">
        <v>1045</v>
      </c>
      <c r="DV249" s="157" t="n">
        <v>1963</v>
      </c>
      <c r="DW249" s="158" t="s">
        <v>1046</v>
      </c>
      <c r="DX249" s="159" t="n">
        <v>47.7</v>
      </c>
      <c r="DY249" s="155" t="s">
        <v>465</v>
      </c>
      <c r="EA249" s="161" t="n">
        <v>175772.16</v>
      </c>
      <c r="EB249" s="161"/>
      <c r="EC249" s="162" t="n">
        <v>32</v>
      </c>
      <c r="ED249" s="153" t="s">
        <v>1044</v>
      </c>
      <c r="EE249" s="154" t="s">
        <v>461</v>
      </c>
      <c r="EF249" s="155" t="s">
        <v>1011</v>
      </c>
      <c r="EG249" s="156" t="s">
        <v>1045</v>
      </c>
      <c r="EH249" s="157" t="n">
        <v>1963</v>
      </c>
      <c r="EI249" s="158" t="s">
        <v>1046</v>
      </c>
      <c r="EJ249" s="159" t="n">
        <v>47.7</v>
      </c>
      <c r="EK249" s="155" t="s">
        <v>465</v>
      </c>
      <c r="EM249" s="161" t="n">
        <v>175772.16</v>
      </c>
      <c r="EN249" s="161"/>
      <c r="EO249" s="162" t="n">
        <v>32</v>
      </c>
      <c r="EP249" s="153" t="s">
        <v>1044</v>
      </c>
      <c r="EQ249" s="154" t="s">
        <v>461</v>
      </c>
      <c r="ER249" s="155" t="s">
        <v>1011</v>
      </c>
      <c r="ES249" s="156" t="s">
        <v>1045</v>
      </c>
      <c r="ET249" s="157" t="n">
        <v>1963</v>
      </c>
      <c r="EU249" s="158" t="s">
        <v>1046</v>
      </c>
      <c r="EV249" s="159" t="n">
        <v>47.7</v>
      </c>
      <c r="EW249" s="155" t="s">
        <v>465</v>
      </c>
      <c r="EY249" s="161" t="n">
        <v>175772.16</v>
      </c>
      <c r="EZ249" s="161"/>
      <c r="FA249" s="162" t="n">
        <v>32</v>
      </c>
      <c r="FB249" s="153" t="s">
        <v>1044</v>
      </c>
      <c r="FC249" s="154" t="s">
        <v>461</v>
      </c>
      <c r="FD249" s="155" t="s">
        <v>1011</v>
      </c>
      <c r="FE249" s="156" t="s">
        <v>1045</v>
      </c>
      <c r="FF249" s="157" t="n">
        <v>1963</v>
      </c>
      <c r="FG249" s="158" t="s">
        <v>1046</v>
      </c>
      <c r="FH249" s="159" t="n">
        <v>47.7</v>
      </c>
      <c r="FI249" s="155" t="s">
        <v>465</v>
      </c>
      <c r="FK249" s="161" t="n">
        <v>175772.16</v>
      </c>
      <c r="FL249" s="161"/>
      <c r="FM249" s="162" t="n">
        <v>32</v>
      </c>
      <c r="FN249" s="153" t="s">
        <v>1044</v>
      </c>
      <c r="FO249" s="154" t="s">
        <v>461</v>
      </c>
      <c r="FP249" s="155" t="s">
        <v>1011</v>
      </c>
      <c r="FQ249" s="156" t="s">
        <v>1045</v>
      </c>
      <c r="FR249" s="157" t="n">
        <v>1963</v>
      </c>
      <c r="FS249" s="158" t="s">
        <v>1046</v>
      </c>
      <c r="FT249" s="159" t="n">
        <v>47.7</v>
      </c>
      <c r="FU249" s="155" t="s">
        <v>465</v>
      </c>
      <c r="FW249" s="161" t="n">
        <v>175772.16</v>
      </c>
      <c r="FX249" s="161"/>
      <c r="FY249" s="162" t="n">
        <v>32</v>
      </c>
      <c r="FZ249" s="153" t="s">
        <v>1044</v>
      </c>
      <c r="GA249" s="154" t="s">
        <v>461</v>
      </c>
      <c r="GB249" s="155" t="s">
        <v>1011</v>
      </c>
      <c r="GC249" s="156" t="s">
        <v>1045</v>
      </c>
      <c r="GD249" s="157" t="n">
        <v>1963</v>
      </c>
      <c r="GE249" s="158" t="s">
        <v>1046</v>
      </c>
      <c r="GF249" s="159" t="n">
        <v>47.7</v>
      </c>
      <c r="GG249" s="155" t="s">
        <v>465</v>
      </c>
      <c r="GI249" s="161" t="n">
        <v>175772.16</v>
      </c>
      <c r="GJ249" s="161"/>
      <c r="GK249" s="162" t="n">
        <v>32</v>
      </c>
      <c r="GL249" s="153" t="s">
        <v>1044</v>
      </c>
      <c r="GM249" s="154"/>
      <c r="GN249" s="155" t="s">
        <v>1011</v>
      </c>
      <c r="GO249" s="156" t="s">
        <v>1045</v>
      </c>
      <c r="GP249" s="157" t="n">
        <v>1963</v>
      </c>
      <c r="GQ249" s="158" t="s">
        <v>1046</v>
      </c>
      <c r="GR249" s="159" t="n">
        <v>47.7</v>
      </c>
      <c r="GS249" s="155" t="s">
        <v>465</v>
      </c>
      <c r="GU249" s="161" t="n">
        <v>175772.16</v>
      </c>
      <c r="GV249" s="161"/>
      <c r="GW249" s="162" t="n">
        <v>32</v>
      </c>
      <c r="GX249" s="153" t="s">
        <v>1044</v>
      </c>
      <c r="GY249" s="154" t="s">
        <v>461</v>
      </c>
      <c r="GZ249" s="155" t="s">
        <v>1011</v>
      </c>
      <c r="HA249" s="156" t="s">
        <v>1045</v>
      </c>
      <c r="HB249" s="157" t="n">
        <v>1963</v>
      </c>
      <c r="HC249" s="158" t="s">
        <v>1046</v>
      </c>
      <c r="HD249" s="159" t="n">
        <v>47.7</v>
      </c>
      <c r="HE249" s="155" t="s">
        <v>465</v>
      </c>
      <c r="HG249" s="161" t="n">
        <v>175772.16</v>
      </c>
      <c r="HH249" s="161"/>
      <c r="HI249" s="162" t="n">
        <v>32</v>
      </c>
      <c r="HJ249" s="153" t="s">
        <v>1044</v>
      </c>
      <c r="HK249" s="154" t="s">
        <v>461</v>
      </c>
      <c r="HL249" s="155" t="s">
        <v>1011</v>
      </c>
      <c r="HM249" s="156" t="s">
        <v>1045</v>
      </c>
      <c r="HN249" s="157" t="n">
        <v>1963</v>
      </c>
      <c r="HO249" s="158" t="s">
        <v>1046</v>
      </c>
      <c r="HP249" s="159" t="n">
        <v>47.7</v>
      </c>
      <c r="HQ249" s="155" t="s">
        <v>465</v>
      </c>
      <c r="HS249" s="161" t="n">
        <v>175772.16</v>
      </c>
      <c r="HT249" s="161"/>
      <c r="HU249" s="162" t="n">
        <v>32</v>
      </c>
      <c r="HV249" s="153" t="s">
        <v>1044</v>
      </c>
      <c r="HW249" s="154" t="s">
        <v>461</v>
      </c>
      <c r="HX249" s="155" t="s">
        <v>1011</v>
      </c>
      <c r="HY249" s="156" t="s">
        <v>1045</v>
      </c>
      <c r="HZ249" s="157" t="n">
        <v>1963</v>
      </c>
      <c r="IA249" s="158" t="s">
        <v>1046</v>
      </c>
      <c r="IB249" s="159" t="n">
        <v>47.7</v>
      </c>
      <c r="IC249" s="155" t="s">
        <v>465</v>
      </c>
      <c r="IE249" s="161" t="n">
        <v>175772.16</v>
      </c>
      <c r="IF249" s="161"/>
      <c r="IG249" s="162" t="n">
        <v>32</v>
      </c>
      <c r="IH249" s="153" t="s">
        <v>1044</v>
      </c>
      <c r="II249" s="154" t="s">
        <v>461</v>
      </c>
      <c r="IJ249" s="155" t="s">
        <v>1011</v>
      </c>
      <c r="IK249" s="156" t="s">
        <v>1045</v>
      </c>
      <c r="IL249" s="157" t="n">
        <v>1963</v>
      </c>
      <c r="IM249" s="158" t="s">
        <v>1046</v>
      </c>
      <c r="IN249" s="159" t="n">
        <v>47.7</v>
      </c>
      <c r="IO249" s="155" t="s">
        <v>465</v>
      </c>
      <c r="IQ249" s="161" t="n">
        <v>175772.16</v>
      </c>
      <c r="IR249" s="161"/>
      <c r="IS249" s="162" t="n">
        <v>32</v>
      </c>
      <c r="IT249" s="153" t="s">
        <v>1044</v>
      </c>
      <c r="IU249" s="154" t="s">
        <v>461</v>
      </c>
      <c r="IV249" s="155" t="s">
        <v>1011</v>
      </c>
    </row>
    <row r="250" s="64" customFormat="true" ht="35.1" hidden="false" customHeight="true" outlineLevel="0" collapsed="false">
      <c r="A250" s="68" t="n">
        <v>200</v>
      </c>
      <c r="B250" s="86" t="s">
        <v>1047</v>
      </c>
      <c r="C250" s="85" t="s">
        <v>1048</v>
      </c>
      <c r="D250" s="86" t="s">
        <v>1011</v>
      </c>
      <c r="E250" s="87" t="s">
        <v>1049</v>
      </c>
      <c r="F250" s="88" t="n">
        <v>1968</v>
      </c>
      <c r="G250" s="89" t="s">
        <v>1050</v>
      </c>
      <c r="H250" s="90" t="n">
        <v>63.3</v>
      </c>
      <c r="I250" s="86" t="s">
        <v>1051</v>
      </c>
      <c r="J250" s="86" t="s">
        <v>433</v>
      </c>
      <c r="K250" s="84" t="n">
        <v>144646.56</v>
      </c>
      <c r="L250" s="84"/>
      <c r="M250" s="86" t="s">
        <v>1043</v>
      </c>
      <c r="N250" s="86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</row>
    <row r="251" s="64" customFormat="true" ht="35.1" hidden="false" customHeight="true" outlineLevel="0" collapsed="false">
      <c r="A251" s="68" t="n">
        <v>201</v>
      </c>
      <c r="B251" s="86" t="s">
        <v>1052</v>
      </c>
      <c r="C251" s="85" t="s">
        <v>1053</v>
      </c>
      <c r="D251" s="86" t="s">
        <v>1011</v>
      </c>
      <c r="E251" s="87" t="s">
        <v>1054</v>
      </c>
      <c r="F251" s="88" t="n">
        <v>1937</v>
      </c>
      <c r="G251" s="89" t="s">
        <v>1055</v>
      </c>
      <c r="H251" s="90" t="s">
        <v>1056</v>
      </c>
      <c r="I251" s="86" t="s">
        <v>465</v>
      </c>
      <c r="J251" s="86" t="s">
        <v>433</v>
      </c>
      <c r="K251" s="84" t="n">
        <v>160973.28</v>
      </c>
      <c r="L251" s="84" t="n">
        <v>5037.52</v>
      </c>
      <c r="M251" s="86" t="s">
        <v>1043</v>
      </c>
      <c r="N251" s="86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</row>
    <row r="252" s="64" customFormat="true" ht="35.1" hidden="false" customHeight="true" outlineLevel="0" collapsed="false">
      <c r="A252" s="68" t="n">
        <v>202</v>
      </c>
      <c r="B252" s="86" t="s">
        <v>1057</v>
      </c>
      <c r="C252" s="85" t="s">
        <v>1058</v>
      </c>
      <c r="D252" s="86" t="s">
        <v>1011</v>
      </c>
      <c r="E252" s="87" t="s">
        <v>1059</v>
      </c>
      <c r="F252" s="88" t="n">
        <v>1975</v>
      </c>
      <c r="G252" s="89" t="s">
        <v>1060</v>
      </c>
      <c r="H252" s="90" t="s">
        <v>1061</v>
      </c>
      <c r="I252" s="86" t="s">
        <v>1062</v>
      </c>
      <c r="J252" s="86" t="s">
        <v>433</v>
      </c>
      <c r="K252" s="84" t="n">
        <v>160683.84</v>
      </c>
      <c r="L252" s="84" t="n">
        <v>1366.96</v>
      </c>
      <c r="M252" s="86" t="s">
        <v>1043</v>
      </c>
      <c r="N252" s="86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</row>
    <row r="253" s="64" customFormat="true" ht="35.1" hidden="false" customHeight="true" outlineLevel="0" collapsed="false">
      <c r="A253" s="68" t="n">
        <v>203</v>
      </c>
      <c r="B253" s="86" t="s">
        <v>1063</v>
      </c>
      <c r="C253" s="85" t="s">
        <v>1064</v>
      </c>
      <c r="D253" s="86" t="s">
        <v>1011</v>
      </c>
      <c r="E253" s="87" t="s">
        <v>1065</v>
      </c>
      <c r="F253" s="88" t="n">
        <v>1980</v>
      </c>
      <c r="G253" s="89" t="s">
        <v>1066</v>
      </c>
      <c r="H253" s="150" t="s">
        <v>1067</v>
      </c>
      <c r="I253" s="86" t="s">
        <v>1068</v>
      </c>
      <c r="J253" s="86" t="s">
        <v>433</v>
      </c>
      <c r="K253" s="84" t="n">
        <v>287113.4</v>
      </c>
      <c r="L253" s="84" t="n">
        <v>151908.66</v>
      </c>
      <c r="M253" s="86" t="s">
        <v>1043</v>
      </c>
      <c r="N253" s="86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</row>
    <row r="254" s="64" customFormat="true" ht="35.1" hidden="false" customHeight="true" outlineLevel="0" collapsed="false">
      <c r="A254" s="68" t="n">
        <v>204</v>
      </c>
      <c r="B254" s="86" t="s">
        <v>1069</v>
      </c>
      <c r="C254" s="85" t="s">
        <v>1070</v>
      </c>
      <c r="D254" s="86" t="s">
        <v>1011</v>
      </c>
      <c r="E254" s="87" t="s">
        <v>1071</v>
      </c>
      <c r="F254" s="88" t="n">
        <v>1985</v>
      </c>
      <c r="G254" s="89" t="s">
        <v>1072</v>
      </c>
      <c r="H254" s="150" t="s">
        <v>1073</v>
      </c>
      <c r="I254" s="86" t="s">
        <v>471</v>
      </c>
      <c r="J254" s="86" t="s">
        <v>433</v>
      </c>
      <c r="K254" s="84" t="n">
        <v>163152</v>
      </c>
      <c r="L254" s="84" t="n">
        <v>132066.08</v>
      </c>
      <c r="M254" s="86" t="s">
        <v>1043</v>
      </c>
      <c r="N254" s="86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</row>
    <row r="255" s="64" customFormat="true" ht="57.4" hidden="false" customHeight="true" outlineLevel="0" collapsed="false">
      <c r="A255" s="68" t="n">
        <v>205</v>
      </c>
      <c r="B255" s="86" t="s">
        <v>1074</v>
      </c>
      <c r="C255" s="85" t="s">
        <v>1075</v>
      </c>
      <c r="D255" s="86" t="s">
        <v>1011</v>
      </c>
      <c r="E255" s="87" t="s">
        <v>1076</v>
      </c>
      <c r="F255" s="88" t="n">
        <v>1950</v>
      </c>
      <c r="G255" s="89" t="s">
        <v>1077</v>
      </c>
      <c r="H255" s="150" t="s">
        <v>1078</v>
      </c>
      <c r="I255" s="86" t="s">
        <v>1079</v>
      </c>
      <c r="J255" s="86" t="s">
        <v>433</v>
      </c>
      <c r="K255" s="84" t="n">
        <v>2341875</v>
      </c>
      <c r="L255" s="84"/>
      <c r="M255" s="86" t="s">
        <v>1043</v>
      </c>
      <c r="N255" s="86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</row>
    <row r="256" s="64" customFormat="true" ht="35.1" hidden="false" customHeight="true" outlineLevel="0" collapsed="false">
      <c r="A256" s="68" t="n">
        <v>206</v>
      </c>
      <c r="B256" s="86" t="s">
        <v>1080</v>
      </c>
      <c r="C256" s="85" t="s">
        <v>1081</v>
      </c>
      <c r="D256" s="86" t="s">
        <v>1011</v>
      </c>
      <c r="E256" s="87" t="s">
        <v>1082</v>
      </c>
      <c r="F256" s="88" t="n">
        <v>1979</v>
      </c>
      <c r="G256" s="89" t="s">
        <v>1083</v>
      </c>
      <c r="H256" s="90" t="n">
        <v>203.4</v>
      </c>
      <c r="I256" s="86" t="s">
        <v>1084</v>
      </c>
      <c r="J256" s="86" t="s">
        <v>433</v>
      </c>
      <c r="K256" s="84" t="n">
        <v>19321</v>
      </c>
      <c r="L256" s="84"/>
      <c r="M256" s="86" t="s">
        <v>1043</v>
      </c>
      <c r="N256" s="86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</row>
    <row r="257" s="64" customFormat="true" ht="49.35" hidden="false" customHeight="true" outlineLevel="0" collapsed="false">
      <c r="A257" s="68" t="n">
        <v>207</v>
      </c>
      <c r="B257" s="86" t="s">
        <v>1085</v>
      </c>
      <c r="C257" s="85" t="s">
        <v>1086</v>
      </c>
      <c r="D257" s="86" t="s">
        <v>1011</v>
      </c>
      <c r="E257" s="87" t="s">
        <v>1087</v>
      </c>
      <c r="F257" s="88" t="n">
        <v>1967</v>
      </c>
      <c r="G257" s="89" t="s">
        <v>1088</v>
      </c>
      <c r="H257" s="90" t="n">
        <v>47.4</v>
      </c>
      <c r="I257" s="86" t="s">
        <v>1089</v>
      </c>
      <c r="J257" s="86" t="s">
        <v>433</v>
      </c>
      <c r="K257" s="84" t="n">
        <v>42573</v>
      </c>
      <c r="L257" s="84"/>
      <c r="M257" s="86" t="s">
        <v>1043</v>
      </c>
      <c r="N257" s="86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6" t="s">
        <v>1090</v>
      </c>
    </row>
    <row r="258" s="64" customFormat="true" ht="49.35" hidden="false" customHeight="true" outlineLevel="0" collapsed="false">
      <c r="A258" s="68" t="n">
        <v>208</v>
      </c>
      <c r="B258" s="86" t="s">
        <v>1091</v>
      </c>
      <c r="C258" s="85" t="s">
        <v>1092</v>
      </c>
      <c r="D258" s="86" t="s">
        <v>1011</v>
      </c>
      <c r="E258" s="87" t="s">
        <v>1093</v>
      </c>
      <c r="F258" s="88" t="n">
        <v>1989</v>
      </c>
      <c r="G258" s="89" t="s">
        <v>1094</v>
      </c>
      <c r="H258" s="150" t="s">
        <v>1095</v>
      </c>
      <c r="I258" s="86" t="s">
        <v>1096</v>
      </c>
      <c r="J258" s="86" t="s">
        <v>433</v>
      </c>
      <c r="K258" s="84" t="n">
        <v>195284</v>
      </c>
      <c r="L258" s="84" t="n">
        <v>130188.92</v>
      </c>
      <c r="M258" s="86" t="s">
        <v>1043</v>
      </c>
      <c r="N258" s="86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</row>
    <row r="259" s="64" customFormat="true" ht="35.1" hidden="false" customHeight="true" outlineLevel="0" collapsed="false">
      <c r="A259" s="68" t="n">
        <v>209</v>
      </c>
      <c r="B259" s="86" t="s">
        <v>1097</v>
      </c>
      <c r="C259" s="85" t="s">
        <v>1098</v>
      </c>
      <c r="D259" s="86" t="s">
        <v>1011</v>
      </c>
      <c r="E259" s="87" t="s">
        <v>1099</v>
      </c>
      <c r="F259" s="88" t="n">
        <v>1991</v>
      </c>
      <c r="G259" s="89" t="s">
        <v>1100</v>
      </c>
      <c r="H259" s="150" t="s">
        <v>1101</v>
      </c>
      <c r="I259" s="86" t="s">
        <v>1102</v>
      </c>
      <c r="J259" s="86" t="s">
        <v>433</v>
      </c>
      <c r="K259" s="84" t="n">
        <v>371341</v>
      </c>
      <c r="L259" s="84" t="n">
        <v>21823.58</v>
      </c>
      <c r="M259" s="86" t="s">
        <v>1043</v>
      </c>
      <c r="N259" s="86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</row>
    <row r="260" s="64" customFormat="true" ht="46.35" hidden="false" customHeight="true" outlineLevel="0" collapsed="false">
      <c r="A260" s="68" t="n">
        <v>210</v>
      </c>
      <c r="B260" s="86" t="s">
        <v>1103</v>
      </c>
      <c r="C260" s="85" t="s">
        <v>1104</v>
      </c>
      <c r="D260" s="86" t="s">
        <v>1011</v>
      </c>
      <c r="E260" s="87" t="s">
        <v>1105</v>
      </c>
      <c r="F260" s="88" t="n">
        <v>1967</v>
      </c>
      <c r="G260" s="89" t="s">
        <v>1106</v>
      </c>
      <c r="H260" s="90" t="n">
        <v>64.1</v>
      </c>
      <c r="I260" s="86" t="s">
        <v>465</v>
      </c>
      <c r="J260" s="86" t="s">
        <v>433</v>
      </c>
      <c r="K260" s="84" t="n">
        <v>101718</v>
      </c>
      <c r="L260" s="84"/>
      <c r="M260" s="86" t="s">
        <v>1043</v>
      </c>
      <c r="N260" s="86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91" t="s">
        <v>1107</v>
      </c>
    </row>
    <row r="261" s="64" customFormat="true" ht="35.1" hidden="false" customHeight="true" outlineLevel="0" collapsed="false">
      <c r="A261" s="68" t="n">
        <v>211</v>
      </c>
      <c r="B261" s="86" t="s">
        <v>1108</v>
      </c>
      <c r="C261" s="163" t="s">
        <v>1109</v>
      </c>
      <c r="D261" s="86" t="s">
        <v>1011</v>
      </c>
      <c r="E261" s="87" t="s">
        <v>1110</v>
      </c>
      <c r="F261" s="88" t="n">
        <v>1963</v>
      </c>
      <c r="G261" s="89" t="s">
        <v>1111</v>
      </c>
      <c r="H261" s="150" t="n">
        <v>61.4</v>
      </c>
      <c r="I261" s="86" t="s">
        <v>465</v>
      </c>
      <c r="J261" s="86" t="s">
        <v>433</v>
      </c>
      <c r="K261" s="84" t="n">
        <v>123469.92</v>
      </c>
      <c r="L261" s="84"/>
      <c r="M261" s="86" t="s">
        <v>1043</v>
      </c>
      <c r="N261" s="86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</row>
    <row r="262" s="64" customFormat="true" ht="35.1" hidden="false" customHeight="true" outlineLevel="0" collapsed="false">
      <c r="A262" s="68" t="n">
        <v>212</v>
      </c>
      <c r="B262" s="86" t="s">
        <v>1112</v>
      </c>
      <c r="C262" s="85" t="s">
        <v>461</v>
      </c>
      <c r="D262" s="86" t="s">
        <v>1011</v>
      </c>
      <c r="E262" s="87" t="s">
        <v>433</v>
      </c>
      <c r="F262" s="152" t="n">
        <v>35065</v>
      </c>
      <c r="G262" s="84" t="s">
        <v>433</v>
      </c>
      <c r="H262" s="90" t="s">
        <v>433</v>
      </c>
      <c r="I262" s="86" t="s">
        <v>433</v>
      </c>
      <c r="J262" s="86" t="s">
        <v>433</v>
      </c>
      <c r="K262" s="84" t="n">
        <v>38564.64</v>
      </c>
      <c r="L262" s="84" t="n">
        <v>11636.14</v>
      </c>
      <c r="M262" s="86" t="s">
        <v>1043</v>
      </c>
      <c r="N262" s="86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</row>
    <row r="263" s="64" customFormat="true" ht="46.35" hidden="false" customHeight="true" outlineLevel="0" collapsed="false">
      <c r="A263" s="68" t="n">
        <v>213</v>
      </c>
      <c r="B263" s="86" t="s">
        <v>1113</v>
      </c>
      <c r="C263" s="85" t="s">
        <v>461</v>
      </c>
      <c r="D263" s="86" t="s">
        <v>1011</v>
      </c>
      <c r="E263" s="151" t="s">
        <v>433</v>
      </c>
      <c r="F263" s="152" t="n">
        <v>35065</v>
      </c>
      <c r="G263" s="84" t="s">
        <v>433</v>
      </c>
      <c r="H263" s="90" t="n">
        <v>22</v>
      </c>
      <c r="I263" s="86" t="s">
        <v>1114</v>
      </c>
      <c r="J263" s="84" t="s">
        <v>433</v>
      </c>
      <c r="K263" s="84" t="n">
        <v>6589.44</v>
      </c>
      <c r="L263" s="84"/>
      <c r="M263" s="86" t="s">
        <v>1043</v>
      </c>
      <c r="N263" s="86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</row>
    <row r="264" s="64" customFormat="true" ht="52.15" hidden="false" customHeight="true" outlineLevel="0" collapsed="false">
      <c r="A264" s="68" t="n">
        <v>214</v>
      </c>
      <c r="B264" s="86" t="s">
        <v>945</v>
      </c>
      <c r="C264" s="85" t="s">
        <v>461</v>
      </c>
      <c r="D264" s="86" t="s">
        <v>1011</v>
      </c>
      <c r="E264" s="151" t="s">
        <v>433</v>
      </c>
      <c r="F264" s="152" t="n">
        <v>35065</v>
      </c>
      <c r="G264" s="84" t="s">
        <v>433</v>
      </c>
      <c r="H264" s="150" t="n">
        <v>10</v>
      </c>
      <c r="I264" s="86" t="s">
        <v>1115</v>
      </c>
      <c r="J264" s="84" t="s">
        <v>433</v>
      </c>
      <c r="K264" s="84" t="n">
        <v>23395.68</v>
      </c>
      <c r="L264" s="84" t="n">
        <v>9045.04</v>
      </c>
      <c r="M264" s="86" t="s">
        <v>1043</v>
      </c>
      <c r="N264" s="86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</row>
    <row r="265" s="64" customFormat="true" ht="50.25" hidden="false" customHeight="true" outlineLevel="0" collapsed="false">
      <c r="A265" s="68" t="n">
        <v>215</v>
      </c>
      <c r="B265" s="86" t="s">
        <v>1116</v>
      </c>
      <c r="C265" s="85" t="s">
        <v>461</v>
      </c>
      <c r="D265" s="86" t="s">
        <v>1011</v>
      </c>
      <c r="E265" s="87" t="s">
        <v>1117</v>
      </c>
      <c r="F265" s="152" t="n">
        <v>23012</v>
      </c>
      <c r="G265" s="86" t="s">
        <v>1118</v>
      </c>
      <c r="H265" s="90" t="n">
        <v>55.7</v>
      </c>
      <c r="I265" s="86" t="s">
        <v>1119</v>
      </c>
      <c r="J265" s="84" t="s">
        <v>433</v>
      </c>
      <c r="K265" s="84" t="n">
        <v>145997.28</v>
      </c>
      <c r="L265" s="84" t="n">
        <v>24038.36</v>
      </c>
      <c r="M265" s="86" t="s">
        <v>1043</v>
      </c>
      <c r="N265" s="86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</row>
    <row r="266" s="64" customFormat="true" ht="35.1" hidden="false" customHeight="true" outlineLevel="0" collapsed="false">
      <c r="A266" s="68" t="n">
        <v>216</v>
      </c>
      <c r="B266" s="86" t="s">
        <v>1120</v>
      </c>
      <c r="C266" s="86" t="s">
        <v>1121</v>
      </c>
      <c r="D266" s="86" t="s">
        <v>1122</v>
      </c>
      <c r="E266" s="87" t="s">
        <v>1123</v>
      </c>
      <c r="F266" s="88" t="n">
        <v>1974</v>
      </c>
      <c r="G266" s="89" t="s">
        <v>1124</v>
      </c>
      <c r="H266" s="90" t="n">
        <v>45.8</v>
      </c>
      <c r="I266" s="86" t="s">
        <v>471</v>
      </c>
      <c r="J266" s="87" t="s">
        <v>433</v>
      </c>
      <c r="K266" s="151" t="s">
        <v>1125</v>
      </c>
      <c r="L266" s="151" t="s">
        <v>1126</v>
      </c>
      <c r="M266" s="86" t="s">
        <v>1127</v>
      </c>
      <c r="N266" s="86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</row>
    <row r="267" s="64" customFormat="true" ht="35.1" hidden="false" customHeight="true" outlineLevel="0" collapsed="false">
      <c r="A267" s="68" t="n">
        <v>217</v>
      </c>
      <c r="B267" s="86" t="s">
        <v>1128</v>
      </c>
      <c r="C267" s="86" t="s">
        <v>1129</v>
      </c>
      <c r="D267" s="86" t="s">
        <v>1122</v>
      </c>
      <c r="E267" s="87" t="s">
        <v>1130</v>
      </c>
      <c r="F267" s="88" t="n">
        <v>1959</v>
      </c>
      <c r="G267" s="86" t="s">
        <v>1131</v>
      </c>
      <c r="H267" s="90" t="n">
        <v>130.7</v>
      </c>
      <c r="I267" s="86" t="s">
        <v>376</v>
      </c>
      <c r="J267" s="87" t="s">
        <v>433</v>
      </c>
      <c r="K267" s="151" t="s">
        <v>1132</v>
      </c>
      <c r="L267" s="151"/>
      <c r="M267" s="86" t="s">
        <v>1127</v>
      </c>
      <c r="N267" s="86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</row>
    <row r="268" s="64" customFormat="true" ht="47.85" hidden="false" customHeight="true" outlineLevel="0" collapsed="false">
      <c r="A268" s="68" t="n">
        <v>218</v>
      </c>
      <c r="B268" s="86" t="s">
        <v>1133</v>
      </c>
      <c r="C268" s="86" t="s">
        <v>1134</v>
      </c>
      <c r="D268" s="86" t="s">
        <v>1122</v>
      </c>
      <c r="E268" s="87" t="s">
        <v>1135</v>
      </c>
      <c r="F268" s="88" t="n">
        <v>1976</v>
      </c>
      <c r="G268" s="89" t="s">
        <v>1136</v>
      </c>
      <c r="H268" s="90" t="n">
        <v>167.6</v>
      </c>
      <c r="I268" s="86" t="s">
        <v>1037</v>
      </c>
      <c r="J268" s="87" t="s">
        <v>433</v>
      </c>
      <c r="K268" s="151" t="s">
        <v>1137</v>
      </c>
      <c r="L268" s="151"/>
      <c r="M268" s="86" t="s">
        <v>1127</v>
      </c>
      <c r="N268" s="86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</row>
    <row r="269" s="64" customFormat="true" ht="48.6" hidden="false" customHeight="true" outlineLevel="0" collapsed="false">
      <c r="A269" s="68" t="n">
        <v>219</v>
      </c>
      <c r="B269" s="86" t="s">
        <v>1138</v>
      </c>
      <c r="C269" s="86" t="s">
        <v>1129</v>
      </c>
      <c r="D269" s="86" t="s">
        <v>1122</v>
      </c>
      <c r="E269" s="87" t="s">
        <v>1139</v>
      </c>
      <c r="F269" s="164" t="n">
        <v>1959</v>
      </c>
      <c r="G269" s="89" t="s">
        <v>1140</v>
      </c>
      <c r="H269" s="90" t="n">
        <v>376.7</v>
      </c>
      <c r="I269" s="86" t="s">
        <v>471</v>
      </c>
      <c r="J269" s="87" t="s">
        <v>433</v>
      </c>
      <c r="K269" s="151" t="s">
        <v>1141</v>
      </c>
      <c r="L269" s="151" t="s">
        <v>1142</v>
      </c>
      <c r="M269" s="86" t="s">
        <v>1127</v>
      </c>
      <c r="N269" s="86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</row>
    <row r="270" s="64" customFormat="true" ht="48.6" hidden="false" customHeight="true" outlineLevel="0" collapsed="false">
      <c r="A270" s="68" t="n">
        <v>220</v>
      </c>
      <c r="B270" s="86" t="s">
        <v>1143</v>
      </c>
      <c r="C270" s="86" t="s">
        <v>1144</v>
      </c>
      <c r="D270" s="86" t="s">
        <v>1122</v>
      </c>
      <c r="E270" s="87" t="s">
        <v>1145</v>
      </c>
      <c r="F270" s="88" t="n">
        <v>1988</v>
      </c>
      <c r="G270" s="89" t="s">
        <v>1146</v>
      </c>
      <c r="H270" s="90" t="n">
        <v>208.8</v>
      </c>
      <c r="I270" s="86" t="s">
        <v>1147</v>
      </c>
      <c r="J270" s="87" t="s">
        <v>433</v>
      </c>
      <c r="K270" s="151" t="s">
        <v>1148</v>
      </c>
      <c r="L270" s="151" t="s">
        <v>1149</v>
      </c>
      <c r="M270" s="86" t="s">
        <v>1127</v>
      </c>
      <c r="N270" s="86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</row>
    <row r="271" s="64" customFormat="true" ht="35.1" hidden="false" customHeight="true" outlineLevel="0" collapsed="false">
      <c r="A271" s="68" t="n">
        <v>221</v>
      </c>
      <c r="B271" s="86" t="s">
        <v>1150</v>
      </c>
      <c r="C271" s="84" t="s">
        <v>1151</v>
      </c>
      <c r="D271" s="86" t="s">
        <v>1122</v>
      </c>
      <c r="E271" s="87" t="s">
        <v>1152</v>
      </c>
      <c r="F271" s="88" t="n">
        <v>1985</v>
      </c>
      <c r="G271" s="89" t="s">
        <v>1153</v>
      </c>
      <c r="H271" s="90" t="n">
        <v>210.6</v>
      </c>
      <c r="I271" s="86" t="s">
        <v>471</v>
      </c>
      <c r="J271" s="87" t="s">
        <v>433</v>
      </c>
      <c r="K271" s="151" t="s">
        <v>1154</v>
      </c>
      <c r="L271" s="151" t="s">
        <v>1155</v>
      </c>
      <c r="M271" s="86" t="s">
        <v>1127</v>
      </c>
      <c r="N271" s="86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</row>
    <row r="272" s="64" customFormat="true" ht="35.1" hidden="false" customHeight="true" outlineLevel="0" collapsed="false">
      <c r="A272" s="68" t="n">
        <v>222</v>
      </c>
      <c r="B272" s="86" t="s">
        <v>1156</v>
      </c>
      <c r="C272" s="86" t="s">
        <v>1157</v>
      </c>
      <c r="D272" s="86" t="s">
        <v>1122</v>
      </c>
      <c r="E272" s="87" t="s">
        <v>1158</v>
      </c>
      <c r="F272" s="88" t="n">
        <v>1965</v>
      </c>
      <c r="G272" s="89" t="s">
        <v>1159</v>
      </c>
      <c r="H272" s="90" t="n">
        <v>221.8</v>
      </c>
      <c r="I272" s="86" t="s">
        <v>1160</v>
      </c>
      <c r="J272" s="87" t="s">
        <v>433</v>
      </c>
      <c r="K272" s="151" t="s">
        <v>1161</v>
      </c>
      <c r="L272" s="151" t="s">
        <v>1162</v>
      </c>
      <c r="M272" s="86" t="s">
        <v>1127</v>
      </c>
      <c r="N272" s="86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</row>
    <row r="273" s="64" customFormat="true" ht="35.1" hidden="false" customHeight="true" outlineLevel="0" collapsed="false">
      <c r="A273" s="68" t="n">
        <v>223</v>
      </c>
      <c r="B273" s="86" t="s">
        <v>1163</v>
      </c>
      <c r="C273" s="86" t="s">
        <v>1164</v>
      </c>
      <c r="D273" s="86" t="s">
        <v>1122</v>
      </c>
      <c r="E273" s="87" t="s">
        <v>1165</v>
      </c>
      <c r="F273" s="88" t="n">
        <v>1978</v>
      </c>
      <c r="G273" s="89" t="s">
        <v>1166</v>
      </c>
      <c r="H273" s="90" t="n">
        <v>176.8</v>
      </c>
      <c r="I273" s="86" t="s">
        <v>1167</v>
      </c>
      <c r="J273" s="87" t="s">
        <v>433</v>
      </c>
      <c r="K273" s="151" t="s">
        <v>1168</v>
      </c>
      <c r="L273" s="151" t="s">
        <v>1169</v>
      </c>
      <c r="M273" s="86" t="s">
        <v>1127</v>
      </c>
      <c r="N273" s="86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</row>
    <row r="274" s="64" customFormat="true" ht="47.1" hidden="false" customHeight="true" outlineLevel="0" collapsed="false">
      <c r="A274" s="68" t="n">
        <v>224</v>
      </c>
      <c r="B274" s="86" t="s">
        <v>1170</v>
      </c>
      <c r="C274" s="86" t="s">
        <v>1171</v>
      </c>
      <c r="D274" s="86" t="s">
        <v>1122</v>
      </c>
      <c r="E274" s="87" t="s">
        <v>1172</v>
      </c>
      <c r="F274" s="88" t="n">
        <v>1975</v>
      </c>
      <c r="G274" s="89" t="s">
        <v>1173</v>
      </c>
      <c r="H274" s="90" t="n">
        <v>57.7</v>
      </c>
      <c r="I274" s="86" t="s">
        <v>465</v>
      </c>
      <c r="J274" s="151" t="s">
        <v>433</v>
      </c>
      <c r="K274" s="84" t="n">
        <v>273417.12</v>
      </c>
      <c r="L274" s="84" t="n">
        <v>92137</v>
      </c>
      <c r="M274" s="86" t="s">
        <v>1174</v>
      </c>
      <c r="N274" s="86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</row>
    <row r="275" s="64" customFormat="true" ht="73.9" hidden="false" customHeight="true" outlineLevel="0" collapsed="false">
      <c r="A275" s="68" t="n">
        <v>225</v>
      </c>
      <c r="B275" s="86" t="s">
        <v>1175</v>
      </c>
      <c r="C275" s="86" t="s">
        <v>1176</v>
      </c>
      <c r="D275" s="86" t="s">
        <v>1122</v>
      </c>
      <c r="E275" s="87" t="s">
        <v>1177</v>
      </c>
      <c r="F275" s="88" t="n">
        <v>1986</v>
      </c>
      <c r="G275" s="89" t="s">
        <v>1178</v>
      </c>
      <c r="H275" s="90" t="n">
        <v>397.2</v>
      </c>
      <c r="I275" s="86" t="s">
        <v>443</v>
      </c>
      <c r="J275" s="87" t="s">
        <v>433</v>
      </c>
      <c r="K275" s="84" t="n">
        <v>461901.6</v>
      </c>
      <c r="L275" s="84"/>
      <c r="M275" s="86" t="s">
        <v>1174</v>
      </c>
      <c r="N275" s="86" t="n">
        <f aca="false">37.03+7.25</f>
        <v>44.28</v>
      </c>
      <c r="O275" s="86"/>
      <c r="P275" s="84"/>
      <c r="Q275" s="84"/>
      <c r="R275" s="84"/>
      <c r="S275" s="84"/>
      <c r="T275" s="84"/>
      <c r="U275" s="84"/>
      <c r="V275" s="84"/>
      <c r="W275" s="84"/>
      <c r="X275" s="86" t="s">
        <v>1179</v>
      </c>
      <c r="Y275" s="84"/>
    </row>
    <row r="276" s="64" customFormat="true" ht="49.9" hidden="false" customHeight="true" outlineLevel="0" collapsed="false">
      <c r="A276" s="68" t="n">
        <v>226</v>
      </c>
      <c r="B276" s="86" t="s">
        <v>1180</v>
      </c>
      <c r="C276" s="85" t="s">
        <v>1181</v>
      </c>
      <c r="D276" s="86" t="s">
        <v>1122</v>
      </c>
      <c r="E276" s="87" t="s">
        <v>1182</v>
      </c>
      <c r="F276" s="88" t="n">
        <v>1989</v>
      </c>
      <c r="G276" s="89" t="s">
        <v>1183</v>
      </c>
      <c r="H276" s="150" t="n">
        <v>259.6</v>
      </c>
      <c r="I276" s="86" t="s">
        <v>376</v>
      </c>
      <c r="J276" s="87" t="s">
        <v>433</v>
      </c>
      <c r="K276" s="84" t="n">
        <v>1100204.64</v>
      </c>
      <c r="L276" s="84"/>
      <c r="M276" s="86" t="s">
        <v>1174</v>
      </c>
      <c r="N276" s="86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</row>
    <row r="277" s="64" customFormat="true" ht="39" hidden="false" customHeight="true" outlineLevel="0" collapsed="false">
      <c r="A277" s="68" t="n">
        <v>227</v>
      </c>
      <c r="B277" s="86" t="s">
        <v>1184</v>
      </c>
      <c r="C277" s="85" t="s">
        <v>1185</v>
      </c>
      <c r="D277" s="86" t="s">
        <v>1122</v>
      </c>
      <c r="E277" s="87" t="s">
        <v>1186</v>
      </c>
      <c r="F277" s="88" t="n">
        <v>1960</v>
      </c>
      <c r="G277" s="89" t="s">
        <v>1187</v>
      </c>
      <c r="H277" s="90" t="n">
        <v>135.7</v>
      </c>
      <c r="I277" s="86" t="s">
        <v>1119</v>
      </c>
      <c r="J277" s="151" t="s">
        <v>433</v>
      </c>
      <c r="K277" s="84" t="n">
        <v>64272.96</v>
      </c>
      <c r="L277" s="84"/>
      <c r="M277" s="86" t="s">
        <v>1174</v>
      </c>
      <c r="N277" s="86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</row>
    <row r="278" s="64" customFormat="true" ht="39" hidden="false" customHeight="true" outlineLevel="0" collapsed="false">
      <c r="A278" s="68" t="n">
        <v>228</v>
      </c>
      <c r="B278" s="86" t="s">
        <v>1188</v>
      </c>
      <c r="C278" s="165" t="s">
        <v>1189</v>
      </c>
      <c r="D278" s="86" t="s">
        <v>1122</v>
      </c>
      <c r="E278" s="87" t="s">
        <v>1190</v>
      </c>
      <c r="F278" s="88" t="n">
        <v>1991</v>
      </c>
      <c r="G278" s="89" t="s">
        <v>1191</v>
      </c>
      <c r="H278" s="90" t="n">
        <v>141.1</v>
      </c>
      <c r="I278" s="86" t="s">
        <v>1192</v>
      </c>
      <c r="J278" s="87" t="s">
        <v>433</v>
      </c>
      <c r="K278" s="84" t="n">
        <v>105217.92</v>
      </c>
      <c r="L278" s="84"/>
      <c r="M278" s="86" t="s">
        <v>1174</v>
      </c>
      <c r="N278" s="86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</row>
    <row r="279" s="64" customFormat="true" ht="39.75" hidden="false" customHeight="true" outlineLevel="0" collapsed="false">
      <c r="A279" s="68" t="n">
        <v>229</v>
      </c>
      <c r="B279" s="86" t="s">
        <v>1193</v>
      </c>
      <c r="C279" s="86" t="s">
        <v>1194</v>
      </c>
      <c r="D279" s="86" t="s">
        <v>1122</v>
      </c>
      <c r="E279" s="87" t="s">
        <v>1195</v>
      </c>
      <c r="F279" s="88" t="n">
        <v>1981</v>
      </c>
      <c r="G279" s="89" t="s">
        <v>1196</v>
      </c>
      <c r="H279" s="90" t="n">
        <v>61.5</v>
      </c>
      <c r="I279" s="86" t="s">
        <v>1197</v>
      </c>
      <c r="J279" s="87" t="s">
        <v>433</v>
      </c>
      <c r="K279" s="84" t="n">
        <v>409920.48</v>
      </c>
      <c r="L279" s="84" t="n">
        <v>46106.76</v>
      </c>
      <c r="M279" s="86" t="s">
        <v>1174</v>
      </c>
      <c r="N279" s="86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</row>
    <row r="280" s="64" customFormat="true" ht="39" hidden="false" customHeight="true" outlineLevel="0" collapsed="false">
      <c r="A280" s="68" t="n">
        <v>230</v>
      </c>
      <c r="B280" s="86" t="s">
        <v>1198</v>
      </c>
      <c r="C280" s="86" t="s">
        <v>1199</v>
      </c>
      <c r="D280" s="86" t="s">
        <v>1122</v>
      </c>
      <c r="E280" s="87" t="s">
        <v>1200</v>
      </c>
      <c r="F280" s="88" t="n">
        <v>1961</v>
      </c>
      <c r="G280" s="89" t="s">
        <v>1201</v>
      </c>
      <c r="H280" s="90" t="n">
        <v>36</v>
      </c>
      <c r="I280" s="86" t="s">
        <v>1202</v>
      </c>
      <c r="J280" s="87" t="s">
        <v>433</v>
      </c>
      <c r="K280" s="84" t="n">
        <v>39733</v>
      </c>
      <c r="L280" s="84"/>
      <c r="M280" s="86" t="s">
        <v>1174</v>
      </c>
      <c r="N280" s="86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</row>
    <row r="281" s="64" customFormat="true" ht="69.4" hidden="false" customHeight="true" outlineLevel="0" collapsed="false">
      <c r="A281" s="68" t="n">
        <v>231</v>
      </c>
      <c r="B281" s="86" t="s">
        <v>1174</v>
      </c>
      <c r="C281" s="149" t="s">
        <v>1203</v>
      </c>
      <c r="D281" s="86" t="s">
        <v>1122</v>
      </c>
      <c r="E281" s="87" t="s">
        <v>1204</v>
      </c>
      <c r="F281" s="88" t="n">
        <v>1980</v>
      </c>
      <c r="G281" s="89" t="s">
        <v>1205</v>
      </c>
      <c r="H281" s="90" t="n">
        <v>376.7</v>
      </c>
      <c r="I281" s="86" t="s">
        <v>471</v>
      </c>
      <c r="J281" s="87" t="s">
        <v>433</v>
      </c>
      <c r="K281" s="84" t="n">
        <v>268420</v>
      </c>
      <c r="L281" s="84"/>
      <c r="M281" s="86" t="s">
        <v>1174</v>
      </c>
      <c r="N281" s="86" t="n">
        <f aca="false">11.5+4.077</f>
        <v>15.577</v>
      </c>
      <c r="O281" s="86"/>
      <c r="P281" s="84"/>
      <c r="Q281" s="84"/>
      <c r="R281" s="84"/>
      <c r="S281" s="84"/>
      <c r="T281" s="84"/>
      <c r="U281" s="84"/>
      <c r="V281" s="84"/>
      <c r="W281" s="84"/>
      <c r="X281" s="86" t="s">
        <v>1206</v>
      </c>
      <c r="Y281" s="84"/>
    </row>
    <row r="282" s="64" customFormat="true" ht="36" hidden="false" customHeight="true" outlineLevel="0" collapsed="false">
      <c r="A282" s="68" t="n">
        <v>232</v>
      </c>
      <c r="B282" s="86" t="s">
        <v>559</v>
      </c>
      <c r="C282" s="149" t="s">
        <v>1207</v>
      </c>
      <c r="D282" s="86" t="s">
        <v>1122</v>
      </c>
      <c r="E282" s="151" t="s">
        <v>1208</v>
      </c>
      <c r="F282" s="152" t="n">
        <v>27395</v>
      </c>
      <c r="G282" s="84"/>
      <c r="H282" s="90" t="n">
        <v>12</v>
      </c>
      <c r="I282" s="86" t="s">
        <v>1209</v>
      </c>
      <c r="J282" s="151" t="s">
        <v>433</v>
      </c>
      <c r="K282" s="84" t="n">
        <v>9643.68</v>
      </c>
      <c r="L282" s="84" t="n">
        <v>7022.32</v>
      </c>
      <c r="M282" s="86" t="s">
        <v>1174</v>
      </c>
      <c r="N282" s="86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</row>
    <row r="283" s="64" customFormat="true" ht="60.4" hidden="false" customHeight="true" outlineLevel="0" collapsed="false">
      <c r="A283" s="68" t="n">
        <v>233</v>
      </c>
      <c r="B283" s="94" t="s">
        <v>1210</v>
      </c>
      <c r="C283" s="94" t="s">
        <v>1129</v>
      </c>
      <c r="D283" s="94" t="s">
        <v>1211</v>
      </c>
      <c r="E283" s="94" t="s">
        <v>1212</v>
      </c>
      <c r="F283" s="166" t="n">
        <v>1959</v>
      </c>
      <c r="G283" s="166" t="s">
        <v>1140</v>
      </c>
      <c r="H283" s="167" t="n">
        <v>60</v>
      </c>
      <c r="I283" s="94" t="s">
        <v>1213</v>
      </c>
      <c r="J283" s="94" t="s">
        <v>433</v>
      </c>
      <c r="K283" s="81" t="n">
        <v>103541</v>
      </c>
      <c r="L283" s="81" t="n">
        <v>59233.84</v>
      </c>
      <c r="M283" s="94" t="s">
        <v>1214</v>
      </c>
      <c r="N283" s="94"/>
      <c r="O283" s="81"/>
      <c r="P283" s="81"/>
      <c r="Q283" s="81"/>
      <c r="R283" s="81"/>
      <c r="S283" s="81"/>
      <c r="T283" s="81"/>
      <c r="U283" s="81"/>
      <c r="V283" s="81"/>
      <c r="W283" s="81"/>
      <c r="X283" s="81"/>
      <c r="Y283" s="81"/>
    </row>
    <row r="284" s="83" customFormat="true" ht="11.85" hidden="false" customHeight="true" outlineLevel="0" collapsed="false">
      <c r="A284" s="168" t="s">
        <v>1215</v>
      </c>
      <c r="B284" s="168"/>
      <c r="C284" s="168"/>
      <c r="D284" s="168"/>
      <c r="E284" s="168"/>
      <c r="F284" s="168"/>
      <c r="G284" s="168"/>
      <c r="H284" s="169" t="n">
        <f aca="false">SUM(H51:H249)</f>
        <v>76305</v>
      </c>
      <c r="I284" s="169"/>
      <c r="J284" s="169"/>
      <c r="K284" s="170" t="n">
        <f aca="false">SUM(K51:K248)</f>
        <v>275914960.95</v>
      </c>
      <c r="L284" s="170" t="n">
        <f aca="false">SUM(L51:L248)</f>
        <v>212899940.34</v>
      </c>
      <c r="M284" s="42"/>
      <c r="N284" s="42"/>
      <c r="O284" s="42"/>
      <c r="P284" s="82"/>
      <c r="Q284" s="82"/>
      <c r="R284" s="82"/>
      <c r="S284" s="82"/>
      <c r="T284" s="82"/>
      <c r="U284" s="170"/>
      <c r="V284" s="82"/>
      <c r="W284" s="82"/>
      <c r="X284" s="82"/>
      <c r="Y284" s="82"/>
    </row>
    <row r="285" s="83" customFormat="true" ht="12.75" hidden="false" customHeight="true" outlineLevel="0" collapsed="false">
      <c r="A285" s="50"/>
      <c r="B285" s="50"/>
      <c r="C285" s="50"/>
      <c r="D285" s="50"/>
      <c r="E285" s="50"/>
      <c r="F285" s="50"/>
      <c r="G285" s="50"/>
      <c r="H285" s="50"/>
      <c r="I285" s="50"/>
      <c r="J285" s="50"/>
      <c r="K285" s="50"/>
      <c r="L285" s="50"/>
      <c r="M285" s="50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2"/>
    </row>
    <row r="286" s="70" customFormat="true" ht="48.75" hidden="false" customHeight="true" outlineLevel="0" collapsed="false">
      <c r="A286" s="55" t="n">
        <v>1</v>
      </c>
      <c r="B286" s="54" t="s">
        <v>1216</v>
      </c>
      <c r="C286" s="54" t="s">
        <v>327</v>
      </c>
      <c r="D286" s="54" t="s">
        <v>1217</v>
      </c>
      <c r="E286" s="55"/>
      <c r="F286" s="55"/>
      <c r="G286" s="55"/>
      <c r="H286" s="54"/>
      <c r="I286" s="54" t="s">
        <v>1218</v>
      </c>
      <c r="J286" s="55"/>
      <c r="K286" s="56" t="n">
        <v>32864.4</v>
      </c>
      <c r="L286" s="56" t="n">
        <v>6121.53</v>
      </c>
      <c r="M286" s="57" t="s">
        <v>338</v>
      </c>
      <c r="N286" s="55" t="n">
        <v>0.55</v>
      </c>
      <c r="O286" s="55"/>
      <c r="P286" s="55"/>
      <c r="Q286" s="55"/>
      <c r="R286" s="55"/>
      <c r="S286" s="55"/>
      <c r="T286" s="55"/>
      <c r="U286" s="55"/>
      <c r="V286" s="55"/>
      <c r="W286" s="55"/>
      <c r="X286" s="54" t="s">
        <v>339</v>
      </c>
      <c r="Y286" s="55"/>
    </row>
    <row r="287" s="70" customFormat="true" ht="35.1" hidden="false" customHeight="true" outlineLevel="0" collapsed="false">
      <c r="A287" s="55" t="n">
        <v>2</v>
      </c>
      <c r="B287" s="54" t="s">
        <v>1219</v>
      </c>
      <c r="C287" s="54" t="s">
        <v>327</v>
      </c>
      <c r="D287" s="54" t="s">
        <v>1220</v>
      </c>
      <c r="E287" s="59" t="s">
        <v>1221</v>
      </c>
      <c r="F287" s="55" t="n">
        <v>1998</v>
      </c>
      <c r="G287" s="54" t="s">
        <v>1222</v>
      </c>
      <c r="H287" s="54" t="n">
        <v>57.4</v>
      </c>
      <c r="I287" s="54" t="s">
        <v>1223</v>
      </c>
      <c r="J287" s="55"/>
      <c r="K287" s="56" t="n">
        <v>95670.9</v>
      </c>
      <c r="L287" s="56" t="n">
        <v>42169.6</v>
      </c>
      <c r="M287" s="57" t="s">
        <v>338</v>
      </c>
      <c r="N287" s="55" t="n">
        <v>3.04</v>
      </c>
      <c r="O287" s="55"/>
      <c r="P287" s="55"/>
      <c r="Q287" s="55"/>
      <c r="R287" s="55"/>
      <c r="S287" s="55"/>
      <c r="T287" s="55"/>
      <c r="U287" s="55"/>
      <c r="V287" s="55"/>
      <c r="W287" s="55"/>
      <c r="X287" s="54" t="s">
        <v>339</v>
      </c>
      <c r="Y287" s="55"/>
    </row>
    <row r="288" s="70" customFormat="true" ht="35.1" hidden="false" customHeight="true" outlineLevel="0" collapsed="false">
      <c r="A288" s="55" t="n">
        <v>3</v>
      </c>
      <c r="B288" s="54" t="s">
        <v>1224</v>
      </c>
      <c r="C288" s="54" t="s">
        <v>327</v>
      </c>
      <c r="D288" s="54" t="s">
        <v>1225</v>
      </c>
      <c r="E288" s="55"/>
      <c r="F288" s="55"/>
      <c r="G288" s="55"/>
      <c r="H288" s="54"/>
      <c r="I288" s="55" t="s">
        <v>1226</v>
      </c>
      <c r="J288" s="55"/>
      <c r="K288" s="56" t="n">
        <v>71177.13</v>
      </c>
      <c r="L288" s="56" t="n">
        <v>41802.72</v>
      </c>
      <c r="M288" s="57" t="s">
        <v>338</v>
      </c>
      <c r="N288" s="55" t="n">
        <v>0.9</v>
      </c>
      <c r="O288" s="55"/>
      <c r="P288" s="55"/>
      <c r="Q288" s="55"/>
      <c r="R288" s="55"/>
      <c r="S288" s="55"/>
      <c r="T288" s="55"/>
      <c r="U288" s="55"/>
      <c r="V288" s="55"/>
      <c r="W288" s="55"/>
      <c r="X288" s="54" t="s">
        <v>333</v>
      </c>
      <c r="Y288" s="55"/>
    </row>
    <row r="289" s="70" customFormat="true" ht="35.1" hidden="false" customHeight="true" outlineLevel="0" collapsed="false">
      <c r="A289" s="55" t="n">
        <v>4</v>
      </c>
      <c r="B289" s="54" t="s">
        <v>1227</v>
      </c>
      <c r="C289" s="54" t="s">
        <v>327</v>
      </c>
      <c r="D289" s="54" t="s">
        <v>1228</v>
      </c>
      <c r="E289" s="55"/>
      <c r="F289" s="55"/>
      <c r="G289" s="55"/>
      <c r="H289" s="54"/>
      <c r="I289" s="55" t="s">
        <v>1229</v>
      </c>
      <c r="J289" s="55"/>
      <c r="K289" s="56" t="n">
        <v>30335.31</v>
      </c>
      <c r="L289" s="56" t="n">
        <v>8290.68</v>
      </c>
      <c r="M289" s="57" t="s">
        <v>332</v>
      </c>
      <c r="N289" s="55" t="n">
        <v>0.77</v>
      </c>
      <c r="O289" s="55"/>
      <c r="P289" s="55"/>
      <c r="Q289" s="55"/>
      <c r="R289" s="55"/>
      <c r="S289" s="55"/>
      <c r="T289" s="55"/>
      <c r="U289" s="55"/>
      <c r="V289" s="55"/>
      <c r="W289" s="55"/>
      <c r="X289" s="54" t="s">
        <v>333</v>
      </c>
      <c r="Y289" s="55"/>
    </row>
    <row r="290" s="70" customFormat="true" ht="35.1" hidden="false" customHeight="true" outlineLevel="0" collapsed="false">
      <c r="A290" s="55" t="n">
        <v>5</v>
      </c>
      <c r="B290" s="54" t="s">
        <v>1230</v>
      </c>
      <c r="C290" s="54" t="s">
        <v>327</v>
      </c>
      <c r="D290" s="54" t="s">
        <v>1231</v>
      </c>
      <c r="E290" s="55"/>
      <c r="F290" s="55" t="n">
        <v>1994</v>
      </c>
      <c r="G290" s="55"/>
      <c r="H290" s="54"/>
      <c r="I290" s="55" t="s">
        <v>1232</v>
      </c>
      <c r="J290" s="55"/>
      <c r="K290" s="56" t="n">
        <v>43897.23</v>
      </c>
      <c r="L290" s="56" t="n">
        <v>1730.88</v>
      </c>
      <c r="M290" s="57" t="s">
        <v>338</v>
      </c>
      <c r="N290" s="55" t="n">
        <v>0.18</v>
      </c>
      <c r="O290" s="55"/>
      <c r="P290" s="55"/>
      <c r="Q290" s="55"/>
      <c r="R290" s="55"/>
      <c r="S290" s="55"/>
      <c r="T290" s="55"/>
      <c r="U290" s="55"/>
      <c r="V290" s="55"/>
      <c r="W290" s="55"/>
      <c r="X290" s="54" t="s">
        <v>339</v>
      </c>
      <c r="Y290" s="55"/>
    </row>
    <row r="291" s="70" customFormat="true" ht="35.1" hidden="false" customHeight="true" outlineLevel="0" collapsed="false">
      <c r="A291" s="55" t="n">
        <v>6</v>
      </c>
      <c r="B291" s="54" t="s">
        <v>1233</v>
      </c>
      <c r="C291" s="54" t="s">
        <v>1234</v>
      </c>
      <c r="D291" s="54" t="s">
        <v>1235</v>
      </c>
      <c r="E291" s="55"/>
      <c r="F291" s="55" t="n">
        <v>1959</v>
      </c>
      <c r="G291" s="55"/>
      <c r="H291" s="54"/>
      <c r="I291" s="54" t="s">
        <v>1236</v>
      </c>
      <c r="J291" s="55"/>
      <c r="K291" s="56" t="n">
        <v>170601.12</v>
      </c>
      <c r="L291" s="56" t="n">
        <v>15836.29</v>
      </c>
      <c r="M291" s="57" t="s">
        <v>143</v>
      </c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</row>
    <row r="292" s="70" customFormat="true" ht="78.75" hidden="false" customHeight="true" outlineLevel="0" collapsed="false">
      <c r="A292" s="55" t="n">
        <v>7</v>
      </c>
      <c r="B292" s="54" t="s">
        <v>1237</v>
      </c>
      <c r="C292" s="54" t="s">
        <v>1238</v>
      </c>
      <c r="D292" s="54" t="s">
        <v>1239</v>
      </c>
      <c r="E292" s="55"/>
      <c r="F292" s="55" t="n">
        <v>2009</v>
      </c>
      <c r="G292" s="55"/>
      <c r="H292" s="54"/>
      <c r="I292" s="54" t="s">
        <v>1240</v>
      </c>
      <c r="J292" s="55"/>
      <c r="K292" s="56" t="n">
        <v>1249230</v>
      </c>
      <c r="L292" s="56" t="n">
        <v>1249230</v>
      </c>
      <c r="M292" s="57" t="s">
        <v>143</v>
      </c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</row>
    <row r="293" s="70" customFormat="true" ht="35.1" hidden="false" customHeight="true" outlineLevel="0" collapsed="false">
      <c r="A293" s="55" t="n">
        <v>8</v>
      </c>
      <c r="B293" s="54" t="s">
        <v>1241</v>
      </c>
      <c r="C293" s="54" t="s">
        <v>1242</v>
      </c>
      <c r="D293" s="54" t="s">
        <v>1243</v>
      </c>
      <c r="E293" s="55"/>
      <c r="F293" s="55" t="n">
        <v>2009</v>
      </c>
      <c r="G293" s="55"/>
      <c r="H293" s="54"/>
      <c r="I293" s="54" t="s">
        <v>1244</v>
      </c>
      <c r="J293" s="55"/>
      <c r="K293" s="56" t="n">
        <v>3800080</v>
      </c>
      <c r="L293" s="56" t="n">
        <v>3800080</v>
      </c>
      <c r="M293" s="57" t="s">
        <v>143</v>
      </c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</row>
    <row r="294" s="70" customFormat="true" ht="35.1" hidden="false" customHeight="true" outlineLevel="0" collapsed="false">
      <c r="A294" s="55" t="n">
        <v>9</v>
      </c>
      <c r="B294" s="54" t="s">
        <v>1237</v>
      </c>
      <c r="C294" s="54" t="s">
        <v>1245</v>
      </c>
      <c r="D294" s="54" t="s">
        <v>1246</v>
      </c>
      <c r="E294" s="55"/>
      <c r="F294" s="55" t="n">
        <v>2009</v>
      </c>
      <c r="G294" s="55"/>
      <c r="H294" s="54"/>
      <c r="I294" s="54" t="s">
        <v>1247</v>
      </c>
      <c r="J294" s="55"/>
      <c r="K294" s="56" t="n">
        <v>6465377.15</v>
      </c>
      <c r="L294" s="56" t="n">
        <v>6465377.15</v>
      </c>
      <c r="M294" s="57" t="s">
        <v>143</v>
      </c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</row>
    <row r="295" s="70" customFormat="true" ht="35.1" hidden="false" customHeight="true" outlineLevel="0" collapsed="false">
      <c r="A295" s="55" t="n">
        <v>10</v>
      </c>
      <c r="B295" s="54" t="s">
        <v>1237</v>
      </c>
      <c r="C295" s="54" t="s">
        <v>1245</v>
      </c>
      <c r="D295" s="54" t="s">
        <v>1248</v>
      </c>
      <c r="E295" s="55"/>
      <c r="F295" s="55" t="n">
        <v>2009</v>
      </c>
      <c r="G295" s="55"/>
      <c r="H295" s="54"/>
      <c r="I295" s="54" t="s">
        <v>1249</v>
      </c>
      <c r="J295" s="55"/>
      <c r="K295" s="56" t="n">
        <v>1069966.85</v>
      </c>
      <c r="L295" s="56" t="n">
        <v>1069966.85</v>
      </c>
      <c r="M295" s="57" t="s">
        <v>143</v>
      </c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</row>
    <row r="296" s="70" customFormat="true" ht="35.1" hidden="false" customHeight="true" outlineLevel="0" collapsed="false">
      <c r="A296" s="55" t="n">
        <v>11</v>
      </c>
      <c r="B296" s="54" t="s">
        <v>1250</v>
      </c>
      <c r="C296" s="54" t="s">
        <v>1245</v>
      </c>
      <c r="D296" s="54" t="s">
        <v>1251</v>
      </c>
      <c r="E296" s="55"/>
      <c r="F296" s="55" t="n">
        <v>2009</v>
      </c>
      <c r="G296" s="55"/>
      <c r="H296" s="54"/>
      <c r="I296" s="54" t="s">
        <v>1252</v>
      </c>
      <c r="J296" s="55"/>
      <c r="K296" s="56" t="n">
        <v>7099857</v>
      </c>
      <c r="L296" s="56" t="n">
        <v>7099857</v>
      </c>
      <c r="M296" s="57" t="s">
        <v>143</v>
      </c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</row>
    <row r="297" s="70" customFormat="true" ht="37.5" hidden="false" customHeight="true" outlineLevel="0" collapsed="false">
      <c r="A297" s="55" t="n">
        <v>12</v>
      </c>
      <c r="B297" s="54" t="s">
        <v>1250</v>
      </c>
      <c r="C297" s="54" t="s">
        <v>1245</v>
      </c>
      <c r="D297" s="54" t="s">
        <v>1253</v>
      </c>
      <c r="E297" s="55"/>
      <c r="F297" s="55" t="n">
        <v>2009</v>
      </c>
      <c r="G297" s="55"/>
      <c r="H297" s="54"/>
      <c r="I297" s="54" t="s">
        <v>1254</v>
      </c>
      <c r="J297" s="55"/>
      <c r="K297" s="56" t="n">
        <v>151096</v>
      </c>
      <c r="L297" s="56" t="n">
        <v>151096</v>
      </c>
      <c r="M297" s="57" t="s">
        <v>143</v>
      </c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</row>
    <row r="298" s="70" customFormat="true" ht="35.1" hidden="false" customHeight="true" outlineLevel="0" collapsed="false">
      <c r="A298" s="55" t="n">
        <v>13</v>
      </c>
      <c r="B298" s="54" t="s">
        <v>1255</v>
      </c>
      <c r="C298" s="54" t="s">
        <v>1245</v>
      </c>
      <c r="D298" s="54" t="s">
        <v>1256</v>
      </c>
      <c r="E298" s="55"/>
      <c r="F298" s="55" t="n">
        <v>2009</v>
      </c>
      <c r="G298" s="55"/>
      <c r="H298" s="54"/>
      <c r="I298" s="54" t="s">
        <v>1257</v>
      </c>
      <c r="J298" s="55"/>
      <c r="K298" s="56" t="n">
        <v>27189400</v>
      </c>
      <c r="L298" s="56" t="n">
        <v>27189400</v>
      </c>
      <c r="M298" s="57" t="s">
        <v>143</v>
      </c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</row>
    <row r="299" s="70" customFormat="true" ht="35.1" hidden="false" customHeight="true" outlineLevel="0" collapsed="false">
      <c r="A299" s="55" t="n">
        <v>14</v>
      </c>
      <c r="B299" s="54" t="s">
        <v>1237</v>
      </c>
      <c r="C299" s="54" t="s">
        <v>1245</v>
      </c>
      <c r="D299" s="54" t="s">
        <v>1258</v>
      </c>
      <c r="E299" s="55"/>
      <c r="F299" s="55" t="n">
        <v>2010</v>
      </c>
      <c r="G299" s="55"/>
      <c r="H299" s="54"/>
      <c r="I299" s="54"/>
      <c r="J299" s="55"/>
      <c r="K299" s="56" t="n">
        <v>2104700</v>
      </c>
      <c r="L299" s="56" t="n">
        <f aca="false">K299</f>
        <v>2104700</v>
      </c>
      <c r="M299" s="57" t="s">
        <v>143</v>
      </c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</row>
    <row r="300" s="70" customFormat="true" ht="35.1" hidden="false" customHeight="true" outlineLevel="0" collapsed="false">
      <c r="A300" s="55" t="n">
        <v>15</v>
      </c>
      <c r="B300" s="54" t="s">
        <v>1259</v>
      </c>
      <c r="C300" s="54" t="s">
        <v>1245</v>
      </c>
      <c r="D300" s="54" t="s">
        <v>1260</v>
      </c>
      <c r="E300" s="55"/>
      <c r="F300" s="55" t="n">
        <v>2010</v>
      </c>
      <c r="G300" s="55"/>
      <c r="H300" s="54"/>
      <c r="I300" s="54"/>
      <c r="J300" s="55"/>
      <c r="K300" s="56" t="n">
        <v>1599903</v>
      </c>
      <c r="L300" s="56" t="n">
        <f aca="false">K300</f>
        <v>1599903</v>
      </c>
      <c r="M300" s="57" t="s">
        <v>143</v>
      </c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</row>
    <row r="301" s="70" customFormat="true" ht="35.1" hidden="false" customHeight="true" outlineLevel="0" collapsed="false">
      <c r="A301" s="55" t="n">
        <v>16</v>
      </c>
      <c r="B301" s="54" t="s">
        <v>1241</v>
      </c>
      <c r="C301" s="54" t="s">
        <v>1261</v>
      </c>
      <c r="D301" s="54" t="s">
        <v>1262</v>
      </c>
      <c r="E301" s="55"/>
      <c r="F301" s="55" t="n">
        <v>2010</v>
      </c>
      <c r="G301" s="55"/>
      <c r="H301" s="54"/>
      <c r="I301" s="54"/>
      <c r="J301" s="55"/>
      <c r="K301" s="56" t="n">
        <v>14115720</v>
      </c>
      <c r="L301" s="56" t="n">
        <v>14115720</v>
      </c>
      <c r="M301" s="57" t="s">
        <v>143</v>
      </c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</row>
    <row r="302" s="70" customFormat="true" ht="35.1" hidden="false" customHeight="true" outlineLevel="0" collapsed="false">
      <c r="A302" s="55" t="n">
        <v>17</v>
      </c>
      <c r="B302" s="54" t="s">
        <v>1241</v>
      </c>
      <c r="C302" s="54" t="s">
        <v>1261</v>
      </c>
      <c r="D302" s="54" t="s">
        <v>1263</v>
      </c>
      <c r="E302" s="55"/>
      <c r="F302" s="55" t="n">
        <v>2010</v>
      </c>
      <c r="G302" s="55"/>
      <c r="H302" s="54"/>
      <c r="I302" s="54"/>
      <c r="J302" s="55"/>
      <c r="K302" s="56" t="n">
        <v>2870140</v>
      </c>
      <c r="L302" s="56" t="n">
        <v>2870140</v>
      </c>
      <c r="M302" s="57" t="s">
        <v>143</v>
      </c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</row>
    <row r="303" s="70" customFormat="true" ht="57.4" hidden="false" customHeight="true" outlineLevel="0" collapsed="false">
      <c r="A303" s="55" t="n">
        <v>18</v>
      </c>
      <c r="B303" s="54" t="s">
        <v>1264</v>
      </c>
      <c r="C303" s="54" t="s">
        <v>1265</v>
      </c>
      <c r="D303" s="54" t="s">
        <v>1266</v>
      </c>
      <c r="E303" s="55"/>
      <c r="F303" s="55" t="n">
        <v>2010</v>
      </c>
      <c r="G303" s="55"/>
      <c r="H303" s="54"/>
      <c r="I303" s="54" t="s">
        <v>1267</v>
      </c>
      <c r="J303" s="55"/>
      <c r="K303" s="56" t="n">
        <v>1508000</v>
      </c>
      <c r="L303" s="56" t="n">
        <v>1508000</v>
      </c>
      <c r="M303" s="57" t="s">
        <v>143</v>
      </c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</row>
    <row r="304" s="70" customFormat="true" ht="35.1" hidden="false" customHeight="true" outlineLevel="0" collapsed="false">
      <c r="A304" s="55" t="n">
        <v>19</v>
      </c>
      <c r="B304" s="54" t="s">
        <v>1264</v>
      </c>
      <c r="C304" s="54" t="s">
        <v>1268</v>
      </c>
      <c r="D304" s="54" t="s">
        <v>1269</v>
      </c>
      <c r="E304" s="55"/>
      <c r="F304" s="55" t="n">
        <v>2010</v>
      </c>
      <c r="G304" s="55"/>
      <c r="H304" s="54"/>
      <c r="I304" s="54" t="s">
        <v>1270</v>
      </c>
      <c r="J304" s="55"/>
      <c r="K304" s="56" t="n">
        <v>160460</v>
      </c>
      <c r="L304" s="56" t="n">
        <v>160460</v>
      </c>
      <c r="M304" s="57" t="s">
        <v>143</v>
      </c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</row>
    <row r="305" s="70" customFormat="true" ht="35.1" hidden="false" customHeight="true" outlineLevel="0" collapsed="false">
      <c r="A305" s="55" t="n">
        <v>20</v>
      </c>
      <c r="B305" s="54" t="s">
        <v>1271</v>
      </c>
      <c r="C305" s="54" t="s">
        <v>1272</v>
      </c>
      <c r="D305" s="54" t="s">
        <v>1273</v>
      </c>
      <c r="E305" s="55"/>
      <c r="F305" s="55" t="n">
        <v>2010</v>
      </c>
      <c r="G305" s="55"/>
      <c r="H305" s="54"/>
      <c r="I305" s="54"/>
      <c r="J305" s="55"/>
      <c r="K305" s="56" t="n">
        <v>39496</v>
      </c>
      <c r="L305" s="56" t="n">
        <v>39496</v>
      </c>
      <c r="M305" s="57" t="s">
        <v>143</v>
      </c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</row>
    <row r="306" s="64" customFormat="true" ht="23.85" hidden="false" customHeight="true" outlineLevel="0" collapsed="false">
      <c r="A306" s="55" t="n">
        <v>21</v>
      </c>
      <c r="B306" s="60" t="s">
        <v>1274</v>
      </c>
      <c r="C306" s="60" t="s">
        <v>553</v>
      </c>
      <c r="D306" s="60" t="s">
        <v>249</v>
      </c>
      <c r="E306" s="61" t="n">
        <v>3123697050001</v>
      </c>
      <c r="F306" s="62" t="n">
        <v>1989</v>
      </c>
      <c r="G306" s="62"/>
      <c r="H306" s="60"/>
      <c r="I306" s="62"/>
      <c r="J306" s="62"/>
      <c r="K306" s="63" t="n">
        <v>26163</v>
      </c>
      <c r="L306" s="63" t="n">
        <v>3880.52</v>
      </c>
      <c r="M306" s="60" t="s">
        <v>557</v>
      </c>
      <c r="N306" s="60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</row>
    <row r="307" s="64" customFormat="true" ht="23.85" hidden="false" customHeight="true" outlineLevel="0" collapsed="false">
      <c r="A307" s="55" t="n">
        <v>22</v>
      </c>
      <c r="B307" s="60" t="s">
        <v>1275</v>
      </c>
      <c r="C307" s="60" t="s">
        <v>1276</v>
      </c>
      <c r="D307" s="60" t="s">
        <v>249</v>
      </c>
      <c r="E307" s="61" t="n">
        <v>3120000000005</v>
      </c>
      <c r="F307" s="62" t="n">
        <v>2009</v>
      </c>
      <c r="G307" s="62"/>
      <c r="H307" s="60"/>
      <c r="I307" s="62"/>
      <c r="J307" s="62"/>
      <c r="K307" s="63" t="n">
        <v>497000</v>
      </c>
      <c r="L307" s="63" t="n">
        <v>458346</v>
      </c>
      <c r="M307" s="60" t="s">
        <v>646</v>
      </c>
      <c r="N307" s="60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</row>
    <row r="308" s="64" customFormat="true" ht="23.85" hidden="false" customHeight="true" outlineLevel="0" collapsed="false">
      <c r="A308" s="55" t="n">
        <v>23</v>
      </c>
      <c r="B308" s="60" t="s">
        <v>1264</v>
      </c>
      <c r="C308" s="60" t="s">
        <v>656</v>
      </c>
      <c r="D308" s="60" t="s">
        <v>249</v>
      </c>
      <c r="E308" s="61" t="n">
        <v>3124521191001</v>
      </c>
      <c r="F308" s="62" t="n">
        <v>1982</v>
      </c>
      <c r="G308" s="62"/>
      <c r="H308" s="60"/>
      <c r="I308" s="62"/>
      <c r="J308" s="60"/>
      <c r="K308" s="63" t="n">
        <v>140995.4</v>
      </c>
      <c r="L308" s="63" t="n">
        <v>56283.14</v>
      </c>
      <c r="M308" s="60" t="s">
        <v>660</v>
      </c>
      <c r="N308" s="60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</row>
    <row r="309" s="64" customFormat="true" ht="23.85" hidden="false" customHeight="true" outlineLevel="0" collapsed="false">
      <c r="A309" s="55" t="n">
        <v>24</v>
      </c>
      <c r="B309" s="60" t="s">
        <v>1277</v>
      </c>
      <c r="C309" s="60" t="s">
        <v>656</v>
      </c>
      <c r="D309" s="60" t="s">
        <v>249</v>
      </c>
      <c r="E309" s="61" t="n">
        <v>10180000000002</v>
      </c>
      <c r="F309" s="62" t="n">
        <v>1995</v>
      </c>
      <c r="G309" s="62"/>
      <c r="H309" s="60"/>
      <c r="I309" s="62"/>
      <c r="J309" s="62"/>
      <c r="K309" s="63" t="n">
        <v>91800</v>
      </c>
      <c r="L309" s="63" t="n">
        <v>30844.23</v>
      </c>
      <c r="M309" s="60" t="s">
        <v>660</v>
      </c>
      <c r="N309" s="60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</row>
    <row r="310" s="64" customFormat="true" ht="23.85" hidden="false" customHeight="true" outlineLevel="0" collapsed="false">
      <c r="A310" s="55" t="n">
        <v>25</v>
      </c>
      <c r="B310" s="60" t="s">
        <v>1278</v>
      </c>
      <c r="C310" s="60" t="s">
        <v>1279</v>
      </c>
      <c r="D310" s="60" t="s">
        <v>249</v>
      </c>
      <c r="E310" s="61" t="n">
        <v>10180000000003</v>
      </c>
      <c r="F310" s="62" t="n">
        <v>2010</v>
      </c>
      <c r="G310" s="62"/>
      <c r="H310" s="60"/>
      <c r="I310" s="62"/>
      <c r="J310" s="62"/>
      <c r="K310" s="63" t="n">
        <v>37850</v>
      </c>
      <c r="L310" s="63" t="n">
        <v>35327</v>
      </c>
      <c r="M310" s="60" t="s">
        <v>660</v>
      </c>
      <c r="N310" s="60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</row>
    <row r="311" s="64" customFormat="true" ht="23.85" hidden="false" customHeight="true" outlineLevel="0" collapsed="false">
      <c r="A311" s="55" t="n">
        <v>26</v>
      </c>
      <c r="B311" s="60" t="s">
        <v>1264</v>
      </c>
      <c r="C311" s="60" t="s">
        <v>668</v>
      </c>
      <c r="D311" s="60" t="s">
        <v>249</v>
      </c>
      <c r="E311" s="61" t="n">
        <v>3124521191001</v>
      </c>
      <c r="F311" s="62" t="n">
        <v>1989</v>
      </c>
      <c r="G311" s="62"/>
      <c r="H311" s="62"/>
      <c r="I311" s="62"/>
      <c r="J311" s="62"/>
      <c r="K311" s="63" t="n">
        <v>39780</v>
      </c>
      <c r="L311" s="63" t="n">
        <v>17070.69</v>
      </c>
      <c r="M311" s="60" t="s">
        <v>671</v>
      </c>
      <c r="N311" s="60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</row>
    <row r="312" s="64" customFormat="true" ht="23.85" hidden="false" customHeight="true" outlineLevel="0" collapsed="false">
      <c r="A312" s="55" t="n">
        <v>27</v>
      </c>
      <c r="B312" s="60" t="s">
        <v>1264</v>
      </c>
      <c r="C312" s="60" t="s">
        <v>676</v>
      </c>
      <c r="D312" s="60" t="s">
        <v>249</v>
      </c>
      <c r="E312" s="61" t="n">
        <v>3124520091001</v>
      </c>
      <c r="F312" s="62" t="n">
        <v>1989</v>
      </c>
      <c r="G312" s="62"/>
      <c r="H312" s="60"/>
      <c r="I312" s="62"/>
      <c r="J312" s="62"/>
      <c r="K312" s="63" t="n">
        <v>44450</v>
      </c>
      <c r="L312" s="63" t="n">
        <v>29840.3</v>
      </c>
      <c r="M312" s="60" t="s">
        <v>679</v>
      </c>
      <c r="N312" s="60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</row>
    <row r="313" s="64" customFormat="true" ht="23.85" hidden="false" customHeight="true" outlineLevel="0" collapsed="false">
      <c r="A313" s="55" t="n">
        <v>28</v>
      </c>
      <c r="B313" s="60" t="s">
        <v>1264</v>
      </c>
      <c r="C313" s="60" t="s">
        <v>704</v>
      </c>
      <c r="D313" s="60" t="s">
        <v>249</v>
      </c>
      <c r="E313" s="61" t="n">
        <v>3124520091001</v>
      </c>
      <c r="F313" s="62" t="n">
        <v>1986</v>
      </c>
      <c r="G313" s="62"/>
      <c r="H313" s="60"/>
      <c r="I313" s="62"/>
      <c r="J313" s="60"/>
      <c r="K313" s="63" t="n">
        <v>38100</v>
      </c>
      <c r="L313" s="63" t="n">
        <v>13447.77</v>
      </c>
      <c r="M313" s="60" t="s">
        <v>707</v>
      </c>
      <c r="N313" s="60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</row>
    <row r="314" s="64" customFormat="true" ht="23.85" hidden="false" customHeight="true" outlineLevel="0" collapsed="false">
      <c r="A314" s="55" t="n">
        <v>29</v>
      </c>
      <c r="B314" s="60" t="s">
        <v>1264</v>
      </c>
      <c r="C314" s="60" t="s">
        <v>1280</v>
      </c>
      <c r="D314" s="60" t="s">
        <v>249</v>
      </c>
      <c r="E314" s="61" t="n">
        <v>3124520091001</v>
      </c>
      <c r="F314" s="62" t="n">
        <v>2004</v>
      </c>
      <c r="G314" s="62"/>
      <c r="H314" s="60"/>
      <c r="I314" s="62"/>
      <c r="J314" s="62"/>
      <c r="K314" s="63" t="n">
        <v>41917.41</v>
      </c>
      <c r="L314" s="63" t="n">
        <v>30854.84</v>
      </c>
      <c r="M314" s="60" t="s">
        <v>718</v>
      </c>
      <c r="N314" s="60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</row>
    <row r="315" s="64" customFormat="true" ht="23.85" hidden="false" customHeight="true" outlineLevel="0" collapsed="false">
      <c r="A315" s="55" t="n">
        <v>30</v>
      </c>
      <c r="B315" s="60" t="s">
        <v>1264</v>
      </c>
      <c r="C315" s="60" t="s">
        <v>729</v>
      </c>
      <c r="D315" s="60" t="s">
        <v>249</v>
      </c>
      <c r="E315" s="61" t="n">
        <v>3124520091001</v>
      </c>
      <c r="F315" s="62" t="n">
        <v>2004</v>
      </c>
      <c r="G315" s="62"/>
      <c r="H315" s="60"/>
      <c r="I315" s="62"/>
      <c r="J315" s="60"/>
      <c r="K315" s="63" t="n">
        <v>114800.38</v>
      </c>
      <c r="L315" s="63" t="n">
        <v>93499.57</v>
      </c>
      <c r="M315" s="60" t="s">
        <v>732</v>
      </c>
      <c r="N315" s="60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</row>
    <row r="316" s="64" customFormat="true" ht="23.85" hidden="false" customHeight="true" outlineLevel="0" collapsed="false">
      <c r="A316" s="55" t="n">
        <v>31</v>
      </c>
      <c r="B316" s="60" t="s">
        <v>1278</v>
      </c>
      <c r="C316" s="60" t="s">
        <v>729</v>
      </c>
      <c r="D316" s="60" t="s">
        <v>249</v>
      </c>
      <c r="E316" s="61" t="n">
        <v>1180000000002</v>
      </c>
      <c r="F316" s="62" t="n">
        <v>2004</v>
      </c>
      <c r="G316" s="62"/>
      <c r="H316" s="60"/>
      <c r="I316" s="62"/>
      <c r="J316" s="60"/>
      <c r="K316" s="63" t="n">
        <v>51255</v>
      </c>
      <c r="L316" s="63" t="n">
        <v>42013.14</v>
      </c>
      <c r="M316" s="60" t="s">
        <v>732</v>
      </c>
      <c r="N316" s="60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</row>
    <row r="317" s="64" customFormat="true" ht="23.85" hidden="false" customHeight="true" outlineLevel="0" collapsed="false">
      <c r="A317" s="55" t="n">
        <v>32</v>
      </c>
      <c r="B317" s="60" t="s">
        <v>1281</v>
      </c>
      <c r="C317" s="60" t="s">
        <v>785</v>
      </c>
      <c r="D317" s="60" t="s">
        <v>249</v>
      </c>
      <c r="E317" s="61" t="n">
        <v>3120000000006</v>
      </c>
      <c r="F317" s="62" t="n">
        <v>1999</v>
      </c>
      <c r="G317" s="62"/>
      <c r="H317" s="60"/>
      <c r="I317" s="62"/>
      <c r="J317" s="62"/>
      <c r="K317" s="63" t="n">
        <v>473040.81</v>
      </c>
      <c r="L317" s="63" t="n">
        <v>331158.91</v>
      </c>
      <c r="M317" s="60" t="s">
        <v>789</v>
      </c>
      <c r="N317" s="60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</row>
    <row r="318" s="64" customFormat="true" ht="23.85" hidden="false" customHeight="true" outlineLevel="0" collapsed="false">
      <c r="A318" s="55" t="n">
        <v>33</v>
      </c>
      <c r="B318" s="60" t="s">
        <v>1282</v>
      </c>
      <c r="C318" s="60" t="s">
        <v>1283</v>
      </c>
      <c r="D318" s="60" t="s">
        <v>249</v>
      </c>
      <c r="E318" s="61" t="n">
        <v>10190000000003</v>
      </c>
      <c r="F318" s="62" t="n">
        <v>2000</v>
      </c>
      <c r="G318" s="62"/>
      <c r="H318" s="60"/>
      <c r="I318" s="62"/>
      <c r="J318" s="62"/>
      <c r="K318" s="63" t="n">
        <v>1128716.19</v>
      </c>
      <c r="L318" s="63" t="n">
        <v>507916.19</v>
      </c>
      <c r="M318" s="60" t="s">
        <v>789</v>
      </c>
      <c r="N318" s="60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</row>
    <row r="319" s="64" customFormat="true" ht="23.85" hidden="false" customHeight="true" outlineLevel="0" collapsed="false">
      <c r="A319" s="55" t="n">
        <v>34</v>
      </c>
      <c r="B319" s="60" t="s">
        <v>1284</v>
      </c>
      <c r="C319" s="60" t="s">
        <v>1285</v>
      </c>
      <c r="D319" s="60" t="s">
        <v>249</v>
      </c>
      <c r="E319" s="61" t="n">
        <v>4143120144001</v>
      </c>
      <c r="F319" s="62" t="n">
        <v>1999</v>
      </c>
      <c r="G319" s="62"/>
      <c r="H319" s="60"/>
      <c r="I319" s="62"/>
      <c r="J319" s="62"/>
      <c r="K319" s="63" t="n">
        <v>857132.01</v>
      </c>
      <c r="L319" s="63" t="n">
        <v>445722.09</v>
      </c>
      <c r="M319" s="60" t="s">
        <v>789</v>
      </c>
      <c r="N319" s="60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</row>
    <row r="320" s="64" customFormat="true" ht="23.85" hidden="false" customHeight="true" outlineLevel="0" collapsed="false">
      <c r="A320" s="55" t="n">
        <v>35</v>
      </c>
      <c r="B320" s="60" t="s">
        <v>1286</v>
      </c>
      <c r="C320" s="60" t="s">
        <v>1287</v>
      </c>
      <c r="D320" s="60" t="s">
        <v>249</v>
      </c>
      <c r="E320" s="61" t="n">
        <v>3124521125002</v>
      </c>
      <c r="F320" s="62" t="n">
        <v>1999</v>
      </c>
      <c r="G320" s="62"/>
      <c r="H320" s="60"/>
      <c r="I320" s="62"/>
      <c r="J320" s="62"/>
      <c r="K320" s="63" t="n">
        <v>24037.83</v>
      </c>
      <c r="L320" s="63" t="n">
        <v>9793.77</v>
      </c>
      <c r="M320" s="60" t="s">
        <v>789</v>
      </c>
      <c r="N320" s="60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</row>
    <row r="321" s="64" customFormat="true" ht="23.85" hidden="false" customHeight="true" outlineLevel="0" collapsed="false">
      <c r="A321" s="55" t="n">
        <v>36</v>
      </c>
      <c r="B321" s="60" t="s">
        <v>1288</v>
      </c>
      <c r="C321" s="60" t="s">
        <v>1289</v>
      </c>
      <c r="D321" s="60" t="s">
        <v>249</v>
      </c>
      <c r="E321" s="61" t="n">
        <v>3124521125003</v>
      </c>
      <c r="F321" s="62" t="n">
        <v>1999</v>
      </c>
      <c r="G321" s="62"/>
      <c r="H321" s="60"/>
      <c r="I321" s="62"/>
      <c r="J321" s="62"/>
      <c r="K321" s="63" t="n">
        <v>178870.75</v>
      </c>
      <c r="L321" s="63" t="n">
        <v>42396.38</v>
      </c>
      <c r="M321" s="60" t="s">
        <v>789</v>
      </c>
      <c r="N321" s="60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</row>
    <row r="322" s="64" customFormat="true" ht="23.85" hidden="false" customHeight="true" outlineLevel="0" collapsed="false">
      <c r="A322" s="55" t="n">
        <v>37</v>
      </c>
      <c r="B322" s="60" t="s">
        <v>1290</v>
      </c>
      <c r="C322" s="60" t="s">
        <v>1291</v>
      </c>
      <c r="D322" s="60" t="s">
        <v>249</v>
      </c>
      <c r="E322" s="61" t="n">
        <v>3124521125005</v>
      </c>
      <c r="F322" s="62" t="n">
        <v>2001</v>
      </c>
      <c r="G322" s="62"/>
      <c r="H322" s="60"/>
      <c r="I322" s="62"/>
      <c r="J322" s="62"/>
      <c r="K322" s="63" t="n">
        <v>41466.06</v>
      </c>
      <c r="L322" s="63" t="n">
        <v>1133.09</v>
      </c>
      <c r="M322" s="60" t="s">
        <v>789</v>
      </c>
      <c r="N322" s="60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</row>
    <row r="323" s="64" customFormat="true" ht="23.85" hidden="false" customHeight="true" outlineLevel="0" collapsed="false">
      <c r="A323" s="55" t="n">
        <v>38</v>
      </c>
      <c r="B323" s="60" t="s">
        <v>1264</v>
      </c>
      <c r="C323" s="60" t="s">
        <v>790</v>
      </c>
      <c r="D323" s="60" t="s">
        <v>249</v>
      </c>
      <c r="E323" s="61" t="n">
        <v>3124521191001</v>
      </c>
      <c r="F323" s="62" t="n">
        <v>1989</v>
      </c>
      <c r="G323" s="62"/>
      <c r="H323" s="60"/>
      <c r="I323" s="62"/>
      <c r="J323" s="125"/>
      <c r="K323" s="63" t="n">
        <v>33020</v>
      </c>
      <c r="L323" s="63" t="n">
        <v>17505.87</v>
      </c>
      <c r="M323" s="60" t="s">
        <v>791</v>
      </c>
      <c r="N323" s="60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</row>
    <row r="324" s="64" customFormat="true" ht="23.85" hidden="false" customHeight="true" outlineLevel="0" collapsed="false">
      <c r="A324" s="55" t="n">
        <v>39</v>
      </c>
      <c r="B324" s="60" t="s">
        <v>1277</v>
      </c>
      <c r="C324" s="60" t="s">
        <v>790</v>
      </c>
      <c r="D324" s="60" t="s">
        <v>249</v>
      </c>
      <c r="E324" s="61" t="n">
        <v>1018000000002</v>
      </c>
      <c r="F324" s="62" t="n">
        <v>1989</v>
      </c>
      <c r="G324" s="62"/>
      <c r="H324" s="60"/>
      <c r="I324" s="62"/>
      <c r="J324" s="60"/>
      <c r="K324" s="63" t="n">
        <v>76500</v>
      </c>
      <c r="L324" s="63" t="n">
        <v>20978.81</v>
      </c>
      <c r="M324" s="60" t="s">
        <v>791</v>
      </c>
      <c r="N324" s="60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</row>
    <row r="325" s="64" customFormat="true" ht="23.85" hidden="false" customHeight="true" outlineLevel="0" collapsed="false">
      <c r="A325" s="55" t="n">
        <v>40</v>
      </c>
      <c r="B325" s="60" t="s">
        <v>1292</v>
      </c>
      <c r="C325" s="60" t="s">
        <v>809</v>
      </c>
      <c r="D325" s="60" t="s">
        <v>249</v>
      </c>
      <c r="E325" s="61" t="n">
        <v>3123697050006</v>
      </c>
      <c r="F325" s="62"/>
      <c r="G325" s="62"/>
      <c r="H325" s="60"/>
      <c r="I325" s="62"/>
      <c r="J325" s="62"/>
      <c r="K325" s="63" t="n">
        <v>29698.83</v>
      </c>
      <c r="L325" s="63" t="n">
        <v>6957.15</v>
      </c>
      <c r="M325" s="60" t="s">
        <v>810</v>
      </c>
      <c r="N325" s="60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</row>
    <row r="326" s="64" customFormat="true" ht="23.85" hidden="false" customHeight="true" outlineLevel="0" collapsed="false">
      <c r="A326" s="55" t="n">
        <v>41</v>
      </c>
      <c r="B326" s="60" t="s">
        <v>1264</v>
      </c>
      <c r="C326" s="60" t="s">
        <v>875</v>
      </c>
      <c r="D326" s="60" t="s">
        <v>249</v>
      </c>
      <c r="E326" s="61" t="n">
        <v>3124521191001</v>
      </c>
      <c r="F326" s="62" t="n">
        <v>2004</v>
      </c>
      <c r="G326" s="62"/>
      <c r="H326" s="60"/>
      <c r="I326" s="62"/>
      <c r="J326" s="62"/>
      <c r="K326" s="62" t="n">
        <v>201140.06</v>
      </c>
      <c r="L326" s="62" t="n">
        <v>163651.06</v>
      </c>
      <c r="M326" s="60" t="s">
        <v>878</v>
      </c>
      <c r="N326" s="60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</row>
    <row r="327" s="64" customFormat="true" ht="23.85" hidden="false" customHeight="true" outlineLevel="0" collapsed="false">
      <c r="A327" s="55" t="n">
        <v>42</v>
      </c>
      <c r="B327" s="60" t="s">
        <v>1278</v>
      </c>
      <c r="C327" s="60" t="s">
        <v>875</v>
      </c>
      <c r="D327" s="60" t="s">
        <v>249</v>
      </c>
      <c r="E327" s="61" t="n">
        <v>1018000000002</v>
      </c>
      <c r="F327" s="62" t="n">
        <v>2004</v>
      </c>
      <c r="G327" s="62"/>
      <c r="H327" s="62"/>
      <c r="I327" s="62"/>
      <c r="J327" s="62"/>
      <c r="K327" s="62" t="n">
        <v>51255</v>
      </c>
      <c r="L327" s="62" t="n">
        <v>42215</v>
      </c>
      <c r="M327" s="60" t="s">
        <v>878</v>
      </c>
      <c r="N327" s="60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</row>
    <row r="328" s="64" customFormat="true" ht="36.6" hidden="false" customHeight="true" outlineLevel="0" collapsed="false">
      <c r="A328" s="55" t="n">
        <v>43</v>
      </c>
      <c r="B328" s="60" t="s">
        <v>1293</v>
      </c>
      <c r="C328" s="60" t="s">
        <v>1294</v>
      </c>
      <c r="D328" s="60" t="s">
        <v>913</v>
      </c>
      <c r="E328" s="128" t="s">
        <v>1295</v>
      </c>
      <c r="F328" s="62" t="n">
        <v>1988</v>
      </c>
      <c r="G328" s="62"/>
      <c r="H328" s="62"/>
      <c r="I328" s="136"/>
      <c r="J328" s="62"/>
      <c r="K328" s="136" t="n">
        <v>217950.03</v>
      </c>
      <c r="L328" s="136"/>
      <c r="M328" s="136" t="s">
        <v>918</v>
      </c>
      <c r="N328" s="60"/>
      <c r="O328" s="62"/>
      <c r="P328" s="62"/>
      <c r="Q328" s="62"/>
      <c r="R328" s="62"/>
      <c r="S328" s="62"/>
      <c r="T328" s="62"/>
      <c r="U328" s="62"/>
      <c r="V328" s="60"/>
      <c r="W328" s="62"/>
      <c r="X328" s="62"/>
      <c r="Y328" s="62"/>
    </row>
    <row r="329" s="64" customFormat="true" ht="33.6" hidden="false" customHeight="true" outlineLevel="0" collapsed="false">
      <c r="A329" s="55" t="n">
        <v>44</v>
      </c>
      <c r="B329" s="60" t="s">
        <v>1296</v>
      </c>
      <c r="C329" s="60" t="s">
        <v>1294</v>
      </c>
      <c r="D329" s="60" t="s">
        <v>913</v>
      </c>
      <c r="E329" s="128" t="s">
        <v>1297</v>
      </c>
      <c r="F329" s="62" t="n">
        <v>1988</v>
      </c>
      <c r="G329" s="62"/>
      <c r="H329" s="62"/>
      <c r="I329" s="136"/>
      <c r="J329" s="62"/>
      <c r="K329" s="136" t="n">
        <v>60294.24</v>
      </c>
      <c r="L329" s="136"/>
      <c r="M329" s="136" t="s">
        <v>918</v>
      </c>
      <c r="N329" s="60"/>
      <c r="O329" s="62"/>
      <c r="P329" s="62"/>
      <c r="Q329" s="62"/>
      <c r="R329" s="62"/>
      <c r="S329" s="62"/>
      <c r="T329" s="62"/>
      <c r="U329" s="62"/>
      <c r="V329" s="60"/>
      <c r="W329" s="62"/>
      <c r="X329" s="62"/>
      <c r="Y329" s="62"/>
    </row>
    <row r="330" s="64" customFormat="true" ht="39.6" hidden="false" customHeight="true" outlineLevel="0" collapsed="false">
      <c r="A330" s="55" t="n">
        <v>45</v>
      </c>
      <c r="B330" s="60" t="s">
        <v>1298</v>
      </c>
      <c r="C330" s="60" t="s">
        <v>942</v>
      </c>
      <c r="D330" s="60" t="s">
        <v>913</v>
      </c>
      <c r="E330" s="128" t="s">
        <v>1299</v>
      </c>
      <c r="F330" s="62"/>
      <c r="G330" s="62"/>
      <c r="H330" s="62" t="n">
        <v>1440</v>
      </c>
      <c r="I330" s="136" t="s">
        <v>1300</v>
      </c>
      <c r="J330" s="62"/>
      <c r="K330" s="136" t="n">
        <v>184730.67</v>
      </c>
      <c r="L330" s="136" t="n">
        <v>6799.36</v>
      </c>
      <c r="M330" s="136" t="s">
        <v>918</v>
      </c>
      <c r="N330" s="60"/>
      <c r="O330" s="62"/>
      <c r="P330" s="62"/>
      <c r="Q330" s="62"/>
      <c r="R330" s="62"/>
      <c r="S330" s="62"/>
      <c r="T330" s="62"/>
      <c r="U330" s="62"/>
      <c r="V330" s="60"/>
      <c r="W330" s="62"/>
      <c r="X330" s="62"/>
      <c r="Y330" s="62"/>
    </row>
    <row r="331" s="147" customFormat="true" ht="39.75" hidden="false" customHeight="true" outlineLevel="0" collapsed="false">
      <c r="A331" s="55" t="n">
        <v>46</v>
      </c>
      <c r="B331" s="143" t="s">
        <v>1301</v>
      </c>
      <c r="C331" s="143" t="s">
        <v>1302</v>
      </c>
      <c r="D331" s="144" t="s">
        <v>1303</v>
      </c>
      <c r="E331" s="171" t="s">
        <v>1304</v>
      </c>
      <c r="F331" s="143" t="n">
        <v>2004</v>
      </c>
      <c r="G331" s="143"/>
      <c r="H331" s="143"/>
      <c r="I331" s="144" t="s">
        <v>1305</v>
      </c>
      <c r="J331" s="143"/>
      <c r="K331" s="143" t="n">
        <v>76934</v>
      </c>
      <c r="L331" s="143" t="n">
        <v>42078</v>
      </c>
      <c r="M331" s="62" t="s">
        <v>961</v>
      </c>
      <c r="N331" s="143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</row>
    <row r="332" s="147" customFormat="true" ht="47.25" hidden="false" customHeight="true" outlineLevel="0" collapsed="false">
      <c r="A332" s="55" t="n">
        <v>47</v>
      </c>
      <c r="B332" s="143" t="s">
        <v>1306</v>
      </c>
      <c r="C332" s="143" t="s">
        <v>1302</v>
      </c>
      <c r="D332" s="144" t="s">
        <v>1307</v>
      </c>
      <c r="E332" s="171" t="s">
        <v>1308</v>
      </c>
      <c r="F332" s="143" t="n">
        <v>2004</v>
      </c>
      <c r="G332" s="143"/>
      <c r="H332" s="143"/>
      <c r="I332" s="143"/>
      <c r="J332" s="143"/>
      <c r="K332" s="143" t="n">
        <v>60325</v>
      </c>
      <c r="L332" s="143" t="n">
        <v>32133</v>
      </c>
      <c r="M332" s="62" t="s">
        <v>961</v>
      </c>
      <c r="N332" s="143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3"/>
    </row>
    <row r="333" s="147" customFormat="true" ht="60.4" hidden="false" customHeight="true" outlineLevel="0" collapsed="false">
      <c r="A333" s="55" t="n">
        <v>48</v>
      </c>
      <c r="B333" s="143" t="s">
        <v>1264</v>
      </c>
      <c r="C333" s="143" t="s">
        <v>1302</v>
      </c>
      <c r="D333" s="144" t="s">
        <v>1309</v>
      </c>
      <c r="E333" s="171" t="s">
        <v>1310</v>
      </c>
      <c r="F333" s="143" t="n">
        <v>2004</v>
      </c>
      <c r="G333" s="143"/>
      <c r="H333" s="143"/>
      <c r="I333" s="144" t="s">
        <v>1311</v>
      </c>
      <c r="J333" s="143"/>
      <c r="K333" s="143" t="n">
        <v>45715</v>
      </c>
      <c r="L333" s="143" t="n">
        <v>30478</v>
      </c>
      <c r="M333" s="62" t="s">
        <v>961</v>
      </c>
      <c r="N333" s="143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3"/>
    </row>
    <row r="334" s="131" customFormat="true" ht="35.1" hidden="false" customHeight="true" outlineLevel="0" collapsed="false">
      <c r="A334" s="55" t="n">
        <v>49</v>
      </c>
      <c r="B334" s="86" t="s">
        <v>576</v>
      </c>
      <c r="C334" s="149" t="s">
        <v>984</v>
      </c>
      <c r="D334" s="86" t="s">
        <v>985</v>
      </c>
      <c r="E334" s="87" t="s">
        <v>1312</v>
      </c>
      <c r="F334" s="172"/>
      <c r="G334" s="86"/>
      <c r="H334" s="86" t="n">
        <v>15</v>
      </c>
      <c r="I334" s="86" t="s">
        <v>1313</v>
      </c>
      <c r="J334" s="86" t="s">
        <v>433</v>
      </c>
      <c r="K334" s="86" t="n">
        <v>16614.72</v>
      </c>
      <c r="L334" s="86"/>
      <c r="M334" s="86" t="s">
        <v>988</v>
      </c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</row>
    <row r="335" s="64" customFormat="true" ht="35.1" hidden="false" customHeight="true" outlineLevel="0" collapsed="false">
      <c r="A335" s="55" t="n">
        <v>50</v>
      </c>
      <c r="B335" s="84" t="s">
        <v>1314</v>
      </c>
      <c r="C335" s="86" t="s">
        <v>1010</v>
      </c>
      <c r="D335" s="86" t="s">
        <v>1011</v>
      </c>
      <c r="E335" s="84" t="n">
        <v>1100014</v>
      </c>
      <c r="F335" s="88"/>
      <c r="G335" s="84" t="s">
        <v>433</v>
      </c>
      <c r="H335" s="84" t="n">
        <v>90</v>
      </c>
      <c r="I335" s="84" t="s">
        <v>1315</v>
      </c>
      <c r="J335" s="84" t="s">
        <v>433</v>
      </c>
      <c r="K335" s="84" t="n">
        <v>13465.44</v>
      </c>
      <c r="L335" s="84"/>
      <c r="M335" s="86" t="s">
        <v>1015</v>
      </c>
      <c r="N335" s="86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</row>
    <row r="336" s="64" customFormat="true" ht="58.9" hidden="false" customHeight="true" outlineLevel="0" collapsed="false">
      <c r="A336" s="55" t="n">
        <v>51</v>
      </c>
      <c r="B336" s="86" t="s">
        <v>1316</v>
      </c>
      <c r="C336" s="149" t="s">
        <v>1203</v>
      </c>
      <c r="D336" s="86" t="s">
        <v>1122</v>
      </c>
      <c r="E336" s="151" t="s">
        <v>1317</v>
      </c>
      <c r="F336" s="88"/>
      <c r="G336" s="84"/>
      <c r="H336" s="84" t="s">
        <v>433</v>
      </c>
      <c r="I336" s="84" t="s">
        <v>1318</v>
      </c>
      <c r="J336" s="151" t="s">
        <v>433</v>
      </c>
      <c r="K336" s="84" t="n">
        <v>8094.24</v>
      </c>
      <c r="L336" s="84"/>
      <c r="M336" s="86" t="s">
        <v>1174</v>
      </c>
      <c r="N336" s="86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</row>
    <row r="337" s="64" customFormat="true" ht="32.1" hidden="false" customHeight="true" outlineLevel="0" collapsed="false">
      <c r="A337" s="55" t="n">
        <v>52</v>
      </c>
      <c r="B337" s="86" t="s">
        <v>1319</v>
      </c>
      <c r="C337" s="94" t="s">
        <v>1320</v>
      </c>
      <c r="D337" s="94" t="s">
        <v>1321</v>
      </c>
      <c r="E337" s="151"/>
      <c r="F337" s="88" t="n">
        <v>2008</v>
      </c>
      <c r="G337" s="84"/>
      <c r="H337" s="84"/>
      <c r="I337" s="84"/>
      <c r="J337" s="151"/>
      <c r="K337" s="84" t="n">
        <v>215000</v>
      </c>
      <c r="L337" s="84"/>
      <c r="M337" s="94" t="s">
        <v>1322</v>
      </c>
      <c r="N337" s="86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</row>
    <row r="338" s="81" customFormat="true" ht="23.85" hidden="false" customHeight="true" outlineLevel="0" collapsed="false">
      <c r="A338" s="55" t="n">
        <v>53</v>
      </c>
      <c r="B338" s="94" t="s">
        <v>1323</v>
      </c>
      <c r="C338" s="94" t="s">
        <v>1320</v>
      </c>
      <c r="D338" s="94" t="s">
        <v>1321</v>
      </c>
      <c r="F338" s="94" t="n">
        <v>2008</v>
      </c>
      <c r="H338" s="94"/>
      <c r="J338" s="94"/>
      <c r="K338" s="94" t="n">
        <v>45000</v>
      </c>
      <c r="L338" s="94"/>
      <c r="M338" s="94" t="s">
        <v>1322</v>
      </c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</row>
    <row r="339" s="81" customFormat="true" ht="23.85" hidden="false" customHeight="true" outlineLevel="0" collapsed="false">
      <c r="A339" s="55" t="n">
        <v>54</v>
      </c>
      <c r="B339" s="94" t="s">
        <v>1324</v>
      </c>
      <c r="C339" s="94" t="s">
        <v>1320</v>
      </c>
      <c r="D339" s="94" t="s">
        <v>1321</v>
      </c>
      <c r="F339" s="94" t="n">
        <v>2008</v>
      </c>
      <c r="H339" s="94"/>
      <c r="J339" s="94"/>
      <c r="K339" s="94" t="n">
        <v>55000</v>
      </c>
      <c r="L339" s="94"/>
      <c r="M339" s="94" t="s">
        <v>1322</v>
      </c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</row>
    <row r="340" s="81" customFormat="true" ht="23.85" hidden="false" customHeight="true" outlineLevel="0" collapsed="false">
      <c r="A340" s="55" t="n">
        <v>55</v>
      </c>
      <c r="B340" s="94" t="s">
        <v>1325</v>
      </c>
      <c r="C340" s="94" t="s">
        <v>1320</v>
      </c>
      <c r="D340" s="94" t="s">
        <v>1321</v>
      </c>
      <c r="F340" s="94" t="n">
        <v>2008</v>
      </c>
      <c r="H340" s="94"/>
      <c r="J340" s="94"/>
      <c r="K340" s="94" t="n">
        <v>40000</v>
      </c>
      <c r="L340" s="94"/>
      <c r="M340" s="94" t="s">
        <v>1322</v>
      </c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</row>
    <row r="341" s="81" customFormat="true" ht="23.85" hidden="false" customHeight="true" outlineLevel="0" collapsed="false">
      <c r="A341" s="55" t="n">
        <v>56</v>
      </c>
      <c r="B341" s="94" t="s">
        <v>1326</v>
      </c>
      <c r="C341" s="94" t="s">
        <v>1320</v>
      </c>
      <c r="D341" s="94" t="s">
        <v>1321</v>
      </c>
      <c r="F341" s="94" t="n">
        <v>2008</v>
      </c>
      <c r="H341" s="94"/>
      <c r="J341" s="94"/>
      <c r="K341" s="94" t="n">
        <v>40000</v>
      </c>
      <c r="L341" s="94"/>
      <c r="M341" s="94" t="s">
        <v>1322</v>
      </c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</row>
    <row r="342" s="81" customFormat="true" ht="23.85" hidden="false" customHeight="true" outlineLevel="0" collapsed="false">
      <c r="A342" s="55" t="n">
        <v>57</v>
      </c>
      <c r="B342" s="94" t="s">
        <v>1327</v>
      </c>
      <c r="C342" s="94" t="s">
        <v>1328</v>
      </c>
      <c r="D342" s="94" t="s">
        <v>1329</v>
      </c>
      <c r="F342" s="94" t="n">
        <v>2009</v>
      </c>
      <c r="G342" s="94"/>
      <c r="H342" s="94"/>
      <c r="I342" s="94" t="s">
        <v>1330</v>
      </c>
      <c r="J342" s="94"/>
      <c r="K342" s="94" t="n">
        <v>75000</v>
      </c>
      <c r="L342" s="94"/>
      <c r="M342" s="94" t="s">
        <v>1322</v>
      </c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</row>
    <row r="343" s="81" customFormat="true" ht="23.85" hidden="false" customHeight="true" outlineLevel="0" collapsed="false">
      <c r="A343" s="55" t="n">
        <v>58</v>
      </c>
      <c r="B343" s="94" t="s">
        <v>1331</v>
      </c>
      <c r="C343" s="94" t="s">
        <v>1328</v>
      </c>
      <c r="D343" s="94" t="s">
        <v>1329</v>
      </c>
      <c r="F343" s="94" t="n">
        <v>2009</v>
      </c>
      <c r="G343" s="94"/>
      <c r="H343" s="94"/>
      <c r="I343" s="94" t="s">
        <v>1332</v>
      </c>
      <c r="J343" s="94"/>
      <c r="K343" s="94" t="n">
        <v>50000</v>
      </c>
      <c r="L343" s="94"/>
      <c r="M343" s="94" t="s">
        <v>1322</v>
      </c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</row>
    <row r="344" s="81" customFormat="true" ht="23.85" hidden="false" customHeight="true" outlineLevel="0" collapsed="false">
      <c r="A344" s="55" t="n">
        <v>59</v>
      </c>
      <c r="B344" s="94" t="s">
        <v>1333</v>
      </c>
      <c r="C344" s="94" t="s">
        <v>1328</v>
      </c>
      <c r="D344" s="94" t="s">
        <v>1329</v>
      </c>
      <c r="F344" s="94" t="n">
        <v>2009</v>
      </c>
      <c r="G344" s="94"/>
      <c r="H344" s="94"/>
      <c r="I344" s="94" t="s">
        <v>1334</v>
      </c>
      <c r="J344" s="94"/>
      <c r="K344" s="94" t="n">
        <v>8492000</v>
      </c>
      <c r="L344" s="94"/>
      <c r="M344" s="94" t="s">
        <v>1322</v>
      </c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</row>
    <row r="345" s="81" customFormat="true" ht="23.85" hidden="false" customHeight="true" outlineLevel="0" collapsed="false">
      <c r="A345" s="55" t="n">
        <v>60</v>
      </c>
      <c r="B345" s="94" t="s">
        <v>1335</v>
      </c>
      <c r="C345" s="94" t="s">
        <v>1328</v>
      </c>
      <c r="D345" s="94" t="s">
        <v>1329</v>
      </c>
      <c r="F345" s="94" t="n">
        <v>2009</v>
      </c>
      <c r="G345" s="94"/>
      <c r="H345" s="94"/>
      <c r="I345" s="94" t="s">
        <v>1336</v>
      </c>
      <c r="J345" s="94"/>
      <c r="K345" s="94" t="n">
        <v>200000</v>
      </c>
      <c r="L345" s="94"/>
      <c r="M345" s="94" t="s">
        <v>1322</v>
      </c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</row>
    <row r="346" s="81" customFormat="true" ht="23.85" hidden="false" customHeight="true" outlineLevel="0" collapsed="false">
      <c r="A346" s="55" t="n">
        <v>61</v>
      </c>
      <c r="B346" s="94" t="s">
        <v>1337</v>
      </c>
      <c r="C346" s="94" t="s">
        <v>1328</v>
      </c>
      <c r="D346" s="94" t="s">
        <v>1329</v>
      </c>
      <c r="F346" s="94" t="n">
        <v>2009</v>
      </c>
      <c r="G346" s="94"/>
      <c r="H346" s="94"/>
      <c r="I346" s="94" t="s">
        <v>1338</v>
      </c>
      <c r="J346" s="94"/>
      <c r="K346" s="94" t="n">
        <v>225000</v>
      </c>
      <c r="L346" s="94"/>
      <c r="M346" s="94" t="s">
        <v>1322</v>
      </c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</row>
    <row r="347" s="81" customFormat="true" ht="23.85" hidden="false" customHeight="true" outlineLevel="0" collapsed="false">
      <c r="A347" s="55" t="n">
        <v>62</v>
      </c>
      <c r="B347" s="94" t="s">
        <v>1339</v>
      </c>
      <c r="C347" s="94" t="s">
        <v>1328</v>
      </c>
      <c r="D347" s="94" t="s">
        <v>1329</v>
      </c>
      <c r="F347" s="94" t="n">
        <v>2009</v>
      </c>
      <c r="G347" s="94"/>
      <c r="H347" s="94"/>
      <c r="I347" s="94" t="s">
        <v>1340</v>
      </c>
      <c r="J347" s="94"/>
      <c r="K347" s="94" t="n">
        <v>210000</v>
      </c>
      <c r="L347" s="94"/>
      <c r="M347" s="94" t="s">
        <v>1322</v>
      </c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</row>
    <row r="348" s="81" customFormat="true" ht="23.85" hidden="false" customHeight="true" outlineLevel="0" collapsed="false">
      <c r="A348" s="55" t="n">
        <v>63</v>
      </c>
      <c r="B348" s="94" t="s">
        <v>1341</v>
      </c>
      <c r="C348" s="94" t="s">
        <v>1328</v>
      </c>
      <c r="D348" s="94" t="s">
        <v>1329</v>
      </c>
      <c r="F348" s="94" t="n">
        <v>2009</v>
      </c>
      <c r="G348" s="94"/>
      <c r="H348" s="94"/>
      <c r="I348" s="94" t="s">
        <v>1342</v>
      </c>
      <c r="J348" s="94"/>
      <c r="K348" s="94" t="n">
        <v>175000</v>
      </c>
      <c r="L348" s="94"/>
      <c r="M348" s="94" t="s">
        <v>1322</v>
      </c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</row>
    <row r="349" s="81" customFormat="true" ht="23.85" hidden="false" customHeight="true" outlineLevel="0" collapsed="false">
      <c r="A349" s="55" t="n">
        <v>64</v>
      </c>
      <c r="B349" s="94" t="s">
        <v>1343</v>
      </c>
      <c r="C349" s="94" t="s">
        <v>1328</v>
      </c>
      <c r="D349" s="94" t="s">
        <v>1329</v>
      </c>
      <c r="F349" s="94" t="n">
        <v>2009</v>
      </c>
      <c r="G349" s="94"/>
      <c r="H349" s="94"/>
      <c r="I349" s="94" t="s">
        <v>1344</v>
      </c>
      <c r="J349" s="94"/>
      <c r="K349" s="94" t="n">
        <v>240000</v>
      </c>
      <c r="L349" s="94"/>
      <c r="M349" s="94" t="s">
        <v>1322</v>
      </c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</row>
    <row r="350" s="81" customFormat="true" ht="23.85" hidden="false" customHeight="true" outlineLevel="0" collapsed="false">
      <c r="A350" s="55" t="n">
        <v>65</v>
      </c>
      <c r="B350" s="94" t="s">
        <v>1345</v>
      </c>
      <c r="C350" s="94" t="s">
        <v>1328</v>
      </c>
      <c r="D350" s="94" t="s">
        <v>1329</v>
      </c>
      <c r="F350" s="94" t="n">
        <v>2009</v>
      </c>
      <c r="G350" s="94"/>
      <c r="H350" s="94"/>
      <c r="I350" s="94" t="s">
        <v>1346</v>
      </c>
      <c r="J350" s="94"/>
      <c r="K350" s="94" t="n">
        <v>210000</v>
      </c>
      <c r="L350" s="94"/>
      <c r="M350" s="94" t="s">
        <v>1322</v>
      </c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</row>
    <row r="351" s="81" customFormat="true" ht="23.85" hidden="false" customHeight="true" outlineLevel="0" collapsed="false">
      <c r="A351" s="55" t="n">
        <v>66</v>
      </c>
      <c r="B351" s="94" t="s">
        <v>1347</v>
      </c>
      <c r="C351" s="94" t="s">
        <v>1328</v>
      </c>
      <c r="D351" s="94" t="s">
        <v>1329</v>
      </c>
      <c r="F351" s="94" t="n">
        <v>2009</v>
      </c>
      <c r="G351" s="94"/>
      <c r="H351" s="94"/>
      <c r="I351" s="94" t="s">
        <v>1348</v>
      </c>
      <c r="J351" s="94"/>
      <c r="K351" s="94" t="n">
        <v>260000</v>
      </c>
      <c r="L351" s="94"/>
      <c r="M351" s="94" t="s">
        <v>1322</v>
      </c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</row>
    <row r="352" s="81" customFormat="true" ht="23.85" hidden="false" customHeight="true" outlineLevel="0" collapsed="false">
      <c r="A352" s="55" t="n">
        <v>67</v>
      </c>
      <c r="B352" s="94" t="s">
        <v>1349</v>
      </c>
      <c r="C352" s="94" t="s">
        <v>1328</v>
      </c>
      <c r="D352" s="94" t="s">
        <v>1329</v>
      </c>
      <c r="F352" s="94" t="n">
        <v>2009</v>
      </c>
      <c r="G352" s="94"/>
      <c r="H352" s="94"/>
      <c r="I352" s="94" t="s">
        <v>1350</v>
      </c>
      <c r="J352" s="94"/>
      <c r="K352" s="94"/>
      <c r="L352" s="94"/>
      <c r="M352" s="94" t="s">
        <v>1322</v>
      </c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</row>
    <row r="353" s="81" customFormat="true" ht="34.35" hidden="false" customHeight="true" outlineLevel="0" collapsed="false">
      <c r="A353" s="55" t="n">
        <v>68</v>
      </c>
      <c r="B353" s="94" t="s">
        <v>1351</v>
      </c>
      <c r="C353" s="94" t="s">
        <v>1328</v>
      </c>
      <c r="D353" s="94" t="s">
        <v>1329</v>
      </c>
      <c r="F353" s="94" t="n">
        <v>2009</v>
      </c>
      <c r="G353" s="94"/>
      <c r="H353" s="94"/>
      <c r="I353" s="94" t="s">
        <v>1352</v>
      </c>
      <c r="J353" s="94"/>
      <c r="K353" s="94" t="n">
        <v>250000</v>
      </c>
      <c r="L353" s="94"/>
      <c r="M353" s="94" t="s">
        <v>1322</v>
      </c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</row>
    <row r="354" s="81" customFormat="true" ht="23.85" hidden="false" customHeight="true" outlineLevel="0" collapsed="false">
      <c r="A354" s="55" t="n">
        <v>69</v>
      </c>
      <c r="B354" s="94" t="s">
        <v>1353</v>
      </c>
      <c r="C354" s="94" t="s">
        <v>1328</v>
      </c>
      <c r="D354" s="94" t="s">
        <v>1329</v>
      </c>
      <c r="F354" s="94" t="n">
        <v>2009</v>
      </c>
      <c r="G354" s="94"/>
      <c r="H354" s="94"/>
      <c r="I354" s="94" t="s">
        <v>1354</v>
      </c>
      <c r="J354" s="94"/>
      <c r="K354" s="94" t="n">
        <v>17370000</v>
      </c>
      <c r="L354" s="94"/>
      <c r="M354" s="94" t="s">
        <v>1322</v>
      </c>
      <c r="N354" s="94"/>
      <c r="O354" s="94"/>
      <c r="P354" s="94"/>
      <c r="Q354" s="94"/>
      <c r="R354" s="94"/>
      <c r="S354" s="94"/>
      <c r="T354" s="94"/>
      <c r="U354" s="94"/>
      <c r="V354" s="94"/>
      <c r="W354" s="94"/>
      <c r="X354" s="94"/>
      <c r="Y354" s="94"/>
    </row>
    <row r="355" s="81" customFormat="true" ht="23.85" hidden="false" customHeight="true" outlineLevel="0" collapsed="false">
      <c r="A355" s="55" t="n">
        <v>70</v>
      </c>
      <c r="B355" s="94" t="s">
        <v>1355</v>
      </c>
      <c r="C355" s="94" t="s">
        <v>1328</v>
      </c>
      <c r="D355" s="94" t="s">
        <v>1329</v>
      </c>
      <c r="F355" s="94" t="n">
        <v>2009</v>
      </c>
      <c r="G355" s="94"/>
      <c r="H355" s="94"/>
      <c r="I355" s="94" t="s">
        <v>1356</v>
      </c>
      <c r="J355" s="94"/>
      <c r="K355" s="94" t="n">
        <v>330000</v>
      </c>
      <c r="L355" s="94"/>
      <c r="M355" s="94" t="s">
        <v>1322</v>
      </c>
      <c r="N355" s="94"/>
      <c r="O355" s="94"/>
      <c r="P355" s="94"/>
      <c r="Q355" s="94"/>
      <c r="R355" s="94"/>
      <c r="S355" s="94"/>
      <c r="T355" s="94"/>
      <c r="U355" s="94"/>
      <c r="V355" s="94"/>
      <c r="W355" s="94"/>
      <c r="X355" s="94"/>
      <c r="Y355" s="94"/>
    </row>
    <row r="356" s="81" customFormat="true" ht="23.85" hidden="false" customHeight="true" outlineLevel="0" collapsed="false">
      <c r="A356" s="55" t="n">
        <v>71</v>
      </c>
      <c r="B356" s="94" t="s">
        <v>1357</v>
      </c>
      <c r="C356" s="94" t="s">
        <v>1328</v>
      </c>
      <c r="D356" s="94" t="s">
        <v>1329</v>
      </c>
      <c r="F356" s="94" t="n">
        <v>2009</v>
      </c>
      <c r="G356" s="94"/>
      <c r="H356" s="94"/>
      <c r="I356" s="94" t="s">
        <v>1358</v>
      </c>
      <c r="J356" s="94"/>
      <c r="K356" s="94" t="n">
        <v>7720000</v>
      </c>
      <c r="L356" s="94"/>
      <c r="M356" s="94" t="s">
        <v>1322</v>
      </c>
      <c r="N356" s="94"/>
      <c r="O356" s="94"/>
      <c r="P356" s="94"/>
      <c r="Q356" s="94"/>
      <c r="R356" s="94"/>
      <c r="S356" s="94"/>
      <c r="T356" s="94"/>
      <c r="U356" s="94"/>
      <c r="V356" s="94"/>
      <c r="W356" s="94"/>
      <c r="X356" s="94"/>
      <c r="Y356" s="94"/>
    </row>
    <row r="357" s="81" customFormat="true" ht="23.85" hidden="false" customHeight="true" outlineLevel="0" collapsed="false">
      <c r="A357" s="55" t="n">
        <v>72</v>
      </c>
      <c r="B357" s="94" t="s">
        <v>1359</v>
      </c>
      <c r="C357" s="94" t="s">
        <v>1328</v>
      </c>
      <c r="D357" s="94" t="s">
        <v>1329</v>
      </c>
      <c r="F357" s="94" t="n">
        <v>2009</v>
      </c>
      <c r="G357" s="94"/>
      <c r="H357" s="94"/>
      <c r="I357" s="94" t="s">
        <v>1360</v>
      </c>
      <c r="J357" s="94"/>
      <c r="K357" s="94" t="n">
        <v>25000</v>
      </c>
      <c r="L357" s="94"/>
      <c r="M357" s="94" t="s">
        <v>1322</v>
      </c>
      <c r="N357" s="94"/>
      <c r="O357" s="94"/>
      <c r="P357" s="94"/>
      <c r="Q357" s="94"/>
      <c r="R357" s="94"/>
      <c r="S357" s="94"/>
      <c r="T357" s="94"/>
      <c r="U357" s="94"/>
      <c r="V357" s="94"/>
      <c r="W357" s="94"/>
      <c r="X357" s="94"/>
      <c r="Y357" s="94"/>
    </row>
    <row r="358" s="81" customFormat="true" ht="23.85" hidden="false" customHeight="true" outlineLevel="0" collapsed="false">
      <c r="A358" s="55" t="n">
        <v>73</v>
      </c>
      <c r="B358" s="94" t="s">
        <v>1361</v>
      </c>
      <c r="C358" s="94" t="s">
        <v>1328</v>
      </c>
      <c r="D358" s="94" t="s">
        <v>1329</v>
      </c>
      <c r="F358" s="94" t="n">
        <v>2009</v>
      </c>
      <c r="G358" s="94"/>
      <c r="H358" s="94"/>
      <c r="I358" s="94" t="s">
        <v>1362</v>
      </c>
      <c r="J358" s="94"/>
      <c r="K358" s="94" t="n">
        <v>4960800</v>
      </c>
      <c r="L358" s="94"/>
      <c r="M358" s="94" t="s">
        <v>1322</v>
      </c>
      <c r="N358" s="94"/>
      <c r="O358" s="94"/>
      <c r="P358" s="94"/>
      <c r="Q358" s="94"/>
      <c r="R358" s="94"/>
      <c r="S358" s="94"/>
      <c r="T358" s="94"/>
      <c r="U358" s="94"/>
      <c r="V358" s="94"/>
      <c r="W358" s="94"/>
      <c r="X358" s="94"/>
      <c r="Y358" s="94"/>
    </row>
    <row r="359" s="81" customFormat="true" ht="23.85" hidden="false" customHeight="true" outlineLevel="0" collapsed="false">
      <c r="A359" s="55" t="n">
        <v>74</v>
      </c>
      <c r="B359" s="94" t="s">
        <v>1363</v>
      </c>
      <c r="C359" s="94" t="s">
        <v>1328</v>
      </c>
      <c r="D359" s="94" t="s">
        <v>1329</v>
      </c>
      <c r="F359" s="94" t="n">
        <v>2009</v>
      </c>
      <c r="G359" s="94"/>
      <c r="H359" s="94"/>
      <c r="I359" s="94" t="s">
        <v>1364</v>
      </c>
      <c r="J359" s="94"/>
      <c r="K359" s="94" t="n">
        <v>8268000</v>
      </c>
      <c r="L359" s="94"/>
      <c r="M359" s="94" t="s">
        <v>1322</v>
      </c>
      <c r="N359" s="94"/>
      <c r="O359" s="94"/>
      <c r="P359" s="94"/>
      <c r="Q359" s="94"/>
      <c r="R359" s="94"/>
      <c r="S359" s="94"/>
      <c r="T359" s="94"/>
      <c r="U359" s="94"/>
      <c r="V359" s="94"/>
      <c r="W359" s="94"/>
      <c r="X359" s="94"/>
      <c r="Y359" s="94"/>
    </row>
    <row r="360" s="81" customFormat="true" ht="23.85" hidden="false" customHeight="true" outlineLevel="0" collapsed="false">
      <c r="A360" s="55" t="n">
        <v>75</v>
      </c>
      <c r="B360" s="94" t="s">
        <v>1365</v>
      </c>
      <c r="C360" s="94" t="s">
        <v>1328</v>
      </c>
      <c r="D360" s="94" t="s">
        <v>1329</v>
      </c>
      <c r="F360" s="94" t="n">
        <v>2009</v>
      </c>
      <c r="G360" s="94"/>
      <c r="H360" s="94"/>
      <c r="I360" s="94" t="s">
        <v>1366</v>
      </c>
      <c r="J360" s="94"/>
      <c r="K360" s="94" t="n">
        <v>175000</v>
      </c>
      <c r="L360" s="94"/>
      <c r="M360" s="94" t="s">
        <v>1322</v>
      </c>
      <c r="N360" s="94"/>
      <c r="O360" s="94"/>
      <c r="P360" s="94"/>
      <c r="Q360" s="94"/>
      <c r="R360" s="94"/>
      <c r="S360" s="94"/>
      <c r="T360" s="94"/>
      <c r="U360" s="94"/>
      <c r="V360" s="94"/>
      <c r="W360" s="94"/>
      <c r="X360" s="94"/>
      <c r="Y360" s="94"/>
    </row>
    <row r="361" s="81" customFormat="true" ht="23.85" hidden="false" customHeight="true" outlineLevel="0" collapsed="false">
      <c r="A361" s="55" t="n">
        <v>76</v>
      </c>
      <c r="B361" s="94" t="s">
        <v>1367</v>
      </c>
      <c r="C361" s="94" t="s">
        <v>1328</v>
      </c>
      <c r="D361" s="94" t="s">
        <v>1329</v>
      </c>
      <c r="F361" s="94" t="n">
        <v>2009</v>
      </c>
      <c r="G361" s="94"/>
      <c r="H361" s="94"/>
      <c r="I361" s="94" t="s">
        <v>1368</v>
      </c>
      <c r="J361" s="94"/>
      <c r="K361" s="94" t="n">
        <v>125000</v>
      </c>
      <c r="L361" s="94"/>
      <c r="M361" s="94" t="s">
        <v>1322</v>
      </c>
      <c r="N361" s="94"/>
      <c r="O361" s="94"/>
      <c r="P361" s="94"/>
      <c r="Q361" s="94"/>
      <c r="R361" s="94"/>
      <c r="S361" s="94"/>
      <c r="T361" s="94"/>
      <c r="U361" s="94"/>
      <c r="V361" s="94"/>
      <c r="W361" s="94"/>
      <c r="X361" s="94"/>
      <c r="Y361" s="94"/>
    </row>
    <row r="362" s="81" customFormat="true" ht="57.4" hidden="false" customHeight="true" outlineLevel="0" collapsed="false">
      <c r="A362" s="55" t="n">
        <v>77</v>
      </c>
      <c r="B362" s="94" t="s">
        <v>1369</v>
      </c>
      <c r="C362" s="94" t="s">
        <v>1328</v>
      </c>
      <c r="D362" s="94" t="s">
        <v>1329</v>
      </c>
      <c r="F362" s="94" t="n">
        <v>2009</v>
      </c>
      <c r="G362" s="94"/>
      <c r="H362" s="94"/>
      <c r="I362" s="94" t="s">
        <v>1370</v>
      </c>
      <c r="J362" s="94"/>
      <c r="K362" s="94" t="n">
        <v>27020000</v>
      </c>
      <c r="L362" s="94"/>
      <c r="M362" s="94" t="s">
        <v>1322</v>
      </c>
      <c r="N362" s="94"/>
      <c r="O362" s="94"/>
      <c r="P362" s="94"/>
      <c r="Q362" s="94"/>
      <c r="R362" s="94"/>
      <c r="S362" s="94"/>
      <c r="T362" s="94"/>
      <c r="U362" s="94"/>
      <c r="V362" s="94"/>
      <c r="W362" s="94"/>
      <c r="X362" s="94"/>
      <c r="Y362" s="94"/>
    </row>
    <row r="363" s="81" customFormat="true" ht="23.85" hidden="false" customHeight="true" outlineLevel="0" collapsed="false">
      <c r="A363" s="55" t="n">
        <v>78</v>
      </c>
      <c r="B363" s="94" t="s">
        <v>1371</v>
      </c>
      <c r="C363" s="94" t="s">
        <v>1328</v>
      </c>
      <c r="D363" s="94" t="s">
        <v>1329</v>
      </c>
      <c r="F363" s="94" t="n">
        <v>2009</v>
      </c>
      <c r="G363" s="94"/>
      <c r="H363" s="94"/>
      <c r="I363" s="94" t="s">
        <v>1372</v>
      </c>
      <c r="J363" s="94"/>
      <c r="K363" s="94" t="n">
        <v>175000</v>
      </c>
      <c r="L363" s="94"/>
      <c r="M363" s="94" t="s">
        <v>1322</v>
      </c>
      <c r="N363" s="94"/>
      <c r="O363" s="94"/>
      <c r="P363" s="94"/>
      <c r="Q363" s="94"/>
      <c r="R363" s="94"/>
      <c r="S363" s="94"/>
      <c r="T363" s="94"/>
      <c r="U363" s="94"/>
      <c r="V363" s="94"/>
      <c r="W363" s="94"/>
      <c r="X363" s="94"/>
      <c r="Y363" s="94"/>
    </row>
    <row r="364" s="81" customFormat="true" ht="23.85" hidden="false" customHeight="true" outlineLevel="0" collapsed="false">
      <c r="A364" s="55" t="n">
        <v>79</v>
      </c>
      <c r="B364" s="94" t="s">
        <v>1373</v>
      </c>
      <c r="C364" s="94" t="s">
        <v>1328</v>
      </c>
      <c r="D364" s="94" t="s">
        <v>1329</v>
      </c>
      <c r="F364" s="94" t="n">
        <v>2009</v>
      </c>
      <c r="G364" s="94"/>
      <c r="H364" s="94"/>
      <c r="I364" s="94" t="s">
        <v>1374</v>
      </c>
      <c r="J364" s="94"/>
      <c r="K364" s="94" t="n">
        <v>100000</v>
      </c>
      <c r="L364" s="94"/>
      <c r="M364" s="94" t="s">
        <v>1322</v>
      </c>
      <c r="N364" s="94"/>
      <c r="O364" s="94"/>
      <c r="P364" s="94"/>
      <c r="Q364" s="94"/>
      <c r="R364" s="94"/>
      <c r="S364" s="94"/>
      <c r="T364" s="94"/>
      <c r="U364" s="94"/>
      <c r="V364" s="94"/>
      <c r="W364" s="94"/>
      <c r="X364" s="94"/>
      <c r="Y364" s="94"/>
    </row>
    <row r="365" s="81" customFormat="true" ht="23.85" hidden="false" customHeight="true" outlineLevel="0" collapsed="false">
      <c r="A365" s="55" t="n">
        <v>80</v>
      </c>
      <c r="B365" s="94" t="s">
        <v>1375</v>
      </c>
      <c r="C365" s="94" t="s">
        <v>1328</v>
      </c>
      <c r="D365" s="94" t="s">
        <v>1329</v>
      </c>
      <c r="F365" s="94" t="n">
        <v>2009</v>
      </c>
      <c r="G365" s="94"/>
      <c r="H365" s="94"/>
      <c r="I365" s="94" t="s">
        <v>1376</v>
      </c>
      <c r="J365" s="94"/>
      <c r="K365" s="94"/>
      <c r="L365" s="94"/>
      <c r="M365" s="94" t="s">
        <v>1322</v>
      </c>
      <c r="N365" s="94"/>
      <c r="O365" s="94"/>
      <c r="P365" s="94"/>
      <c r="Q365" s="94"/>
      <c r="R365" s="94"/>
      <c r="S365" s="94"/>
      <c r="T365" s="94"/>
      <c r="U365" s="94"/>
      <c r="V365" s="94"/>
      <c r="W365" s="94"/>
      <c r="X365" s="94"/>
      <c r="Y365" s="94"/>
    </row>
    <row r="366" s="81" customFormat="true" ht="38.85" hidden="false" customHeight="true" outlineLevel="0" collapsed="false">
      <c r="A366" s="55" t="n">
        <v>81</v>
      </c>
      <c r="B366" s="94" t="s">
        <v>1377</v>
      </c>
      <c r="C366" s="94" t="s">
        <v>1328</v>
      </c>
      <c r="D366" s="94" t="s">
        <v>1329</v>
      </c>
      <c r="F366" s="94" t="n">
        <v>2009</v>
      </c>
      <c r="G366" s="94"/>
      <c r="H366" s="94"/>
      <c r="I366" s="94" t="s">
        <v>1378</v>
      </c>
      <c r="J366" s="94"/>
      <c r="K366" s="94" t="n">
        <v>150000</v>
      </c>
      <c r="L366" s="94"/>
      <c r="M366" s="94" t="s">
        <v>1322</v>
      </c>
      <c r="N366" s="94"/>
      <c r="O366" s="94"/>
      <c r="P366" s="94"/>
      <c r="Q366" s="94"/>
      <c r="R366" s="94"/>
      <c r="S366" s="94"/>
      <c r="T366" s="94"/>
      <c r="U366" s="94"/>
      <c r="V366" s="94"/>
      <c r="W366" s="94"/>
      <c r="X366" s="94"/>
      <c r="Y366" s="94"/>
    </row>
    <row r="367" s="81" customFormat="true" ht="23.85" hidden="false" customHeight="true" outlineLevel="0" collapsed="false">
      <c r="A367" s="55" t="n">
        <v>82</v>
      </c>
      <c r="B367" s="94" t="s">
        <v>1379</v>
      </c>
      <c r="C367" s="94" t="s">
        <v>1328</v>
      </c>
      <c r="D367" s="94" t="s">
        <v>1329</v>
      </c>
      <c r="F367" s="94" t="n">
        <v>2009</v>
      </c>
      <c r="G367" s="94"/>
      <c r="H367" s="94"/>
      <c r="I367" s="94" t="s">
        <v>1380</v>
      </c>
      <c r="J367" s="94"/>
      <c r="K367" s="94" t="n">
        <v>205000</v>
      </c>
      <c r="L367" s="94"/>
      <c r="M367" s="94" t="s">
        <v>1322</v>
      </c>
      <c r="N367" s="94"/>
      <c r="O367" s="94"/>
      <c r="P367" s="94"/>
      <c r="Q367" s="94"/>
      <c r="R367" s="94"/>
      <c r="S367" s="94"/>
      <c r="T367" s="94"/>
      <c r="U367" s="94"/>
      <c r="V367" s="94"/>
      <c r="W367" s="94"/>
      <c r="X367" s="94"/>
      <c r="Y367" s="94"/>
    </row>
    <row r="368" s="81" customFormat="true" ht="23.85" hidden="false" customHeight="true" outlineLevel="0" collapsed="false">
      <c r="A368" s="55" t="n">
        <v>83</v>
      </c>
      <c r="B368" s="94" t="s">
        <v>1381</v>
      </c>
      <c r="C368" s="94" t="s">
        <v>1328</v>
      </c>
      <c r="D368" s="94" t="s">
        <v>1329</v>
      </c>
      <c r="F368" s="94" t="n">
        <v>2009</v>
      </c>
      <c r="G368" s="94"/>
      <c r="H368" s="94"/>
      <c r="I368" s="94" t="s">
        <v>1382</v>
      </c>
      <c r="J368" s="94"/>
      <c r="K368" s="94" t="n">
        <v>100000</v>
      </c>
      <c r="L368" s="94"/>
      <c r="M368" s="94" t="s">
        <v>1322</v>
      </c>
      <c r="N368" s="94"/>
      <c r="O368" s="94"/>
      <c r="P368" s="94"/>
      <c r="Q368" s="94"/>
      <c r="R368" s="94"/>
      <c r="S368" s="94"/>
      <c r="T368" s="94"/>
      <c r="U368" s="94"/>
      <c r="V368" s="94"/>
      <c r="W368" s="94"/>
      <c r="X368" s="94"/>
      <c r="Y368" s="94"/>
    </row>
    <row r="369" s="81" customFormat="true" ht="23.85" hidden="false" customHeight="true" outlineLevel="0" collapsed="false">
      <c r="A369" s="55" t="n">
        <v>84</v>
      </c>
      <c r="B369" s="94" t="s">
        <v>1383</v>
      </c>
      <c r="C369" s="94" t="s">
        <v>1328</v>
      </c>
      <c r="D369" s="94" t="s">
        <v>1329</v>
      </c>
      <c r="F369" s="94" t="n">
        <v>2009</v>
      </c>
      <c r="G369" s="94"/>
      <c r="H369" s="94"/>
      <c r="I369" s="94" t="s">
        <v>1384</v>
      </c>
      <c r="J369" s="94"/>
      <c r="K369" s="94" t="n">
        <v>170000</v>
      </c>
      <c r="L369" s="94"/>
      <c r="M369" s="94" t="s">
        <v>1322</v>
      </c>
      <c r="N369" s="94"/>
      <c r="O369" s="94"/>
      <c r="P369" s="94"/>
      <c r="Q369" s="94"/>
      <c r="R369" s="94"/>
      <c r="S369" s="94"/>
      <c r="T369" s="94"/>
      <c r="U369" s="94"/>
      <c r="V369" s="94"/>
      <c r="W369" s="94"/>
      <c r="X369" s="94"/>
      <c r="Y369" s="94"/>
    </row>
    <row r="370" s="81" customFormat="true" ht="23.85" hidden="false" customHeight="true" outlineLevel="0" collapsed="false">
      <c r="A370" s="55" t="n">
        <v>85</v>
      </c>
      <c r="B370" s="94" t="s">
        <v>1385</v>
      </c>
      <c r="C370" s="94" t="s">
        <v>1328</v>
      </c>
      <c r="D370" s="94" t="s">
        <v>1329</v>
      </c>
      <c r="F370" s="94" t="n">
        <v>2009</v>
      </c>
      <c r="G370" s="94"/>
      <c r="H370" s="94"/>
      <c r="I370" s="94" t="s">
        <v>1386</v>
      </c>
      <c r="J370" s="94"/>
      <c r="K370" s="94" t="n">
        <v>200000</v>
      </c>
      <c r="L370" s="94"/>
      <c r="M370" s="94" t="s">
        <v>1322</v>
      </c>
      <c r="N370" s="94"/>
      <c r="O370" s="94"/>
      <c r="P370" s="94"/>
      <c r="Q370" s="94"/>
      <c r="R370" s="94"/>
      <c r="S370" s="94"/>
      <c r="T370" s="94"/>
      <c r="U370" s="94"/>
      <c r="V370" s="94"/>
      <c r="W370" s="94"/>
      <c r="X370" s="94"/>
      <c r="Y370" s="94"/>
    </row>
    <row r="371" s="81" customFormat="true" ht="23.85" hidden="false" customHeight="true" outlineLevel="0" collapsed="false">
      <c r="A371" s="55" t="n">
        <v>86</v>
      </c>
      <c r="B371" s="94" t="s">
        <v>1387</v>
      </c>
      <c r="C371" s="94" t="s">
        <v>1328</v>
      </c>
      <c r="D371" s="94" t="s">
        <v>1329</v>
      </c>
      <c r="F371" s="94" t="n">
        <v>2009</v>
      </c>
      <c r="G371" s="94"/>
      <c r="H371" s="94"/>
      <c r="I371" s="94" t="s">
        <v>1388</v>
      </c>
      <c r="J371" s="94"/>
      <c r="K371" s="94" t="n">
        <v>4296500</v>
      </c>
      <c r="L371" s="94"/>
      <c r="M371" s="94" t="s">
        <v>1322</v>
      </c>
      <c r="N371" s="94"/>
      <c r="O371" s="94"/>
      <c r="P371" s="94"/>
      <c r="Q371" s="94"/>
      <c r="R371" s="94"/>
      <c r="S371" s="94"/>
      <c r="T371" s="94"/>
      <c r="U371" s="94"/>
      <c r="V371" s="94"/>
      <c r="W371" s="94"/>
      <c r="X371" s="94"/>
      <c r="Y371" s="94"/>
    </row>
    <row r="372" s="81" customFormat="true" ht="23.85" hidden="false" customHeight="true" outlineLevel="0" collapsed="false">
      <c r="A372" s="55" t="n">
        <v>87</v>
      </c>
      <c r="B372" s="94" t="s">
        <v>1389</v>
      </c>
      <c r="C372" s="94" t="s">
        <v>1328</v>
      </c>
      <c r="D372" s="94" t="s">
        <v>1329</v>
      </c>
      <c r="F372" s="94" t="n">
        <v>2009</v>
      </c>
      <c r="G372" s="94"/>
      <c r="H372" s="94"/>
      <c r="I372" s="94" t="s">
        <v>1390</v>
      </c>
      <c r="J372" s="94"/>
      <c r="K372" s="94" t="n">
        <v>100000</v>
      </c>
      <c r="L372" s="94"/>
      <c r="M372" s="94" t="s">
        <v>1322</v>
      </c>
      <c r="N372" s="94"/>
      <c r="O372" s="94"/>
      <c r="P372" s="94"/>
      <c r="Q372" s="94"/>
      <c r="R372" s="94"/>
      <c r="S372" s="94"/>
      <c r="T372" s="94"/>
      <c r="U372" s="94"/>
      <c r="V372" s="94"/>
      <c r="W372" s="94"/>
      <c r="X372" s="94"/>
      <c r="Y372" s="94"/>
    </row>
    <row r="373" s="81" customFormat="true" ht="23.85" hidden="false" customHeight="true" outlineLevel="0" collapsed="false">
      <c r="A373" s="55" t="n">
        <v>88</v>
      </c>
      <c r="B373" s="94" t="s">
        <v>1391</v>
      </c>
      <c r="C373" s="94" t="s">
        <v>1328</v>
      </c>
      <c r="D373" s="94" t="s">
        <v>1329</v>
      </c>
      <c r="F373" s="94" t="n">
        <v>2009</v>
      </c>
      <c r="G373" s="94"/>
      <c r="H373" s="94"/>
      <c r="I373" s="94" t="s">
        <v>1392</v>
      </c>
      <c r="J373" s="94"/>
      <c r="K373" s="94" t="n">
        <v>100000</v>
      </c>
      <c r="L373" s="94"/>
      <c r="M373" s="94" t="s">
        <v>1322</v>
      </c>
      <c r="N373" s="94"/>
      <c r="O373" s="94"/>
      <c r="P373" s="94"/>
      <c r="Q373" s="94"/>
      <c r="R373" s="94"/>
      <c r="S373" s="94"/>
      <c r="T373" s="94"/>
      <c r="U373" s="94"/>
      <c r="V373" s="94"/>
      <c r="W373" s="94"/>
      <c r="X373" s="94"/>
      <c r="Y373" s="94"/>
    </row>
    <row r="374" s="81" customFormat="true" ht="23.85" hidden="false" customHeight="true" outlineLevel="0" collapsed="false">
      <c r="A374" s="55" t="n">
        <v>89</v>
      </c>
      <c r="B374" s="94" t="s">
        <v>1393</v>
      </c>
      <c r="C374" s="94" t="s">
        <v>1328</v>
      </c>
      <c r="D374" s="94" t="s">
        <v>1329</v>
      </c>
      <c r="F374" s="94" t="n">
        <v>2009</v>
      </c>
      <c r="G374" s="94"/>
      <c r="H374" s="94"/>
      <c r="I374" s="94" t="s">
        <v>1368</v>
      </c>
      <c r="J374" s="94"/>
      <c r="K374" s="94" t="n">
        <v>125000</v>
      </c>
      <c r="L374" s="94"/>
      <c r="M374" s="94" t="s">
        <v>1322</v>
      </c>
      <c r="N374" s="94"/>
      <c r="O374" s="94"/>
      <c r="P374" s="94"/>
      <c r="Q374" s="94"/>
      <c r="R374" s="94"/>
      <c r="S374" s="94"/>
      <c r="T374" s="94"/>
      <c r="U374" s="94"/>
      <c r="V374" s="94"/>
      <c r="W374" s="94"/>
      <c r="X374" s="94"/>
      <c r="Y374" s="94"/>
    </row>
    <row r="375" s="81" customFormat="true" ht="23.85" hidden="false" customHeight="true" outlineLevel="0" collapsed="false">
      <c r="A375" s="55" t="n">
        <v>90</v>
      </c>
      <c r="B375" s="94" t="s">
        <v>1394</v>
      </c>
      <c r="C375" s="94" t="s">
        <v>1328</v>
      </c>
      <c r="D375" s="94" t="s">
        <v>1329</v>
      </c>
      <c r="F375" s="94" t="n">
        <v>2009</v>
      </c>
      <c r="G375" s="94"/>
      <c r="H375" s="94"/>
      <c r="I375" s="94" t="s">
        <v>1395</v>
      </c>
      <c r="J375" s="94"/>
      <c r="K375" s="94" t="n">
        <v>160000</v>
      </c>
      <c r="L375" s="94"/>
      <c r="M375" s="94" t="s">
        <v>1322</v>
      </c>
      <c r="N375" s="94"/>
      <c r="O375" s="94"/>
      <c r="P375" s="94"/>
      <c r="Q375" s="94"/>
      <c r="R375" s="94"/>
      <c r="S375" s="94"/>
      <c r="T375" s="94"/>
      <c r="U375" s="94"/>
      <c r="V375" s="94"/>
      <c r="W375" s="94"/>
      <c r="X375" s="94"/>
      <c r="Y375" s="94"/>
    </row>
    <row r="376" s="81" customFormat="true" ht="23.85" hidden="false" customHeight="true" outlineLevel="0" collapsed="false">
      <c r="A376" s="55" t="n">
        <v>91</v>
      </c>
      <c r="B376" s="94" t="s">
        <v>1396</v>
      </c>
      <c r="C376" s="94" t="s">
        <v>1328</v>
      </c>
      <c r="D376" s="94" t="s">
        <v>1329</v>
      </c>
      <c r="F376" s="94" t="n">
        <v>2009</v>
      </c>
      <c r="G376" s="94"/>
      <c r="H376" s="94"/>
      <c r="I376" s="94" t="s">
        <v>1376</v>
      </c>
      <c r="J376" s="94"/>
      <c r="K376" s="94"/>
      <c r="L376" s="94"/>
      <c r="M376" s="94" t="s">
        <v>1322</v>
      </c>
      <c r="N376" s="94"/>
      <c r="O376" s="94"/>
      <c r="P376" s="94"/>
      <c r="Q376" s="94"/>
      <c r="R376" s="94"/>
      <c r="S376" s="94"/>
      <c r="T376" s="94"/>
      <c r="U376" s="94"/>
      <c r="V376" s="94"/>
      <c r="W376" s="94"/>
      <c r="X376" s="94"/>
      <c r="Y376" s="94"/>
    </row>
    <row r="377" s="81" customFormat="true" ht="52.9" hidden="false" customHeight="true" outlineLevel="0" collapsed="false">
      <c r="A377" s="55" t="n">
        <v>92</v>
      </c>
      <c r="B377" s="94" t="s">
        <v>1397</v>
      </c>
      <c r="C377" s="94" t="s">
        <v>1328</v>
      </c>
      <c r="D377" s="94" t="s">
        <v>1329</v>
      </c>
      <c r="F377" s="94" t="n">
        <v>2009</v>
      </c>
      <c r="G377" s="94"/>
      <c r="H377" s="94"/>
      <c r="I377" s="94" t="s">
        <v>1398</v>
      </c>
      <c r="J377" s="94"/>
      <c r="K377" s="94" t="n">
        <v>8268000</v>
      </c>
      <c r="L377" s="94"/>
      <c r="M377" s="94" t="s">
        <v>1322</v>
      </c>
      <c r="N377" s="94"/>
      <c r="O377" s="94"/>
      <c r="P377" s="94"/>
      <c r="Q377" s="94"/>
      <c r="R377" s="94"/>
      <c r="S377" s="94"/>
      <c r="T377" s="94"/>
      <c r="U377" s="94"/>
      <c r="V377" s="94"/>
      <c r="W377" s="94"/>
      <c r="X377" s="94"/>
      <c r="Y377" s="94"/>
    </row>
    <row r="378" s="81" customFormat="true" ht="35.1" hidden="false" customHeight="true" outlineLevel="0" collapsed="false">
      <c r="A378" s="55" t="n">
        <v>93</v>
      </c>
      <c r="B378" s="94" t="s">
        <v>1399</v>
      </c>
      <c r="C378" s="94" t="s">
        <v>1328</v>
      </c>
      <c r="D378" s="94" t="s">
        <v>1329</v>
      </c>
      <c r="F378" s="94" t="n">
        <v>2009</v>
      </c>
      <c r="G378" s="94"/>
      <c r="H378" s="94"/>
      <c r="I378" s="94" t="s">
        <v>1348</v>
      </c>
      <c r="J378" s="94"/>
      <c r="K378" s="94" t="n">
        <v>260000</v>
      </c>
      <c r="L378" s="94"/>
      <c r="M378" s="94" t="s">
        <v>1322</v>
      </c>
      <c r="N378" s="94"/>
      <c r="O378" s="94"/>
      <c r="P378" s="94"/>
      <c r="Q378" s="94"/>
      <c r="R378" s="94"/>
      <c r="S378" s="94"/>
      <c r="T378" s="94"/>
      <c r="U378" s="94"/>
      <c r="V378" s="94"/>
      <c r="W378" s="94"/>
      <c r="X378" s="94"/>
      <c r="Y378" s="94"/>
    </row>
    <row r="379" s="81" customFormat="true" ht="35.1" hidden="false" customHeight="true" outlineLevel="0" collapsed="false">
      <c r="A379" s="55" t="n">
        <v>94</v>
      </c>
      <c r="B379" s="94" t="s">
        <v>1400</v>
      </c>
      <c r="C379" s="94" t="s">
        <v>1328</v>
      </c>
      <c r="D379" s="94" t="s">
        <v>1329</v>
      </c>
      <c r="F379" s="94" t="n">
        <v>2009</v>
      </c>
      <c r="G379" s="94"/>
      <c r="H379" s="94"/>
      <c r="I379" s="94" t="s">
        <v>1401</v>
      </c>
      <c r="J379" s="94"/>
      <c r="K379" s="94" t="n">
        <v>255000</v>
      </c>
      <c r="L379" s="94"/>
      <c r="M379" s="94" t="s">
        <v>1322</v>
      </c>
      <c r="N379" s="94"/>
      <c r="O379" s="94"/>
      <c r="P379" s="94"/>
      <c r="Q379" s="94"/>
      <c r="R379" s="94"/>
      <c r="S379" s="94"/>
      <c r="T379" s="94"/>
      <c r="U379" s="94"/>
      <c r="V379" s="94"/>
      <c r="W379" s="94"/>
      <c r="X379" s="94"/>
      <c r="Y379" s="94"/>
    </row>
    <row r="380" s="81" customFormat="true" ht="35.1" hidden="false" customHeight="true" outlineLevel="0" collapsed="false">
      <c r="A380" s="55" t="n">
        <v>95</v>
      </c>
      <c r="B380" s="94" t="s">
        <v>1402</v>
      </c>
      <c r="C380" s="94" t="s">
        <v>1328</v>
      </c>
      <c r="D380" s="94" t="s">
        <v>1329</v>
      </c>
      <c r="F380" s="94" t="n">
        <v>2009</v>
      </c>
      <c r="G380" s="94"/>
      <c r="H380" s="94"/>
      <c r="I380" s="94" t="s">
        <v>1403</v>
      </c>
      <c r="J380" s="94"/>
      <c r="K380" s="94" t="n">
        <v>150000</v>
      </c>
      <c r="L380" s="94"/>
      <c r="M380" s="94" t="s">
        <v>1322</v>
      </c>
      <c r="N380" s="94"/>
      <c r="O380" s="94"/>
      <c r="P380" s="94"/>
      <c r="Q380" s="94"/>
      <c r="R380" s="94"/>
      <c r="S380" s="94"/>
      <c r="T380" s="94"/>
      <c r="U380" s="94"/>
      <c r="V380" s="94"/>
      <c r="W380" s="94"/>
      <c r="X380" s="94"/>
      <c r="Y380" s="94"/>
    </row>
    <row r="381" s="81" customFormat="true" ht="23.85" hidden="false" customHeight="true" outlineLevel="0" collapsed="false">
      <c r="A381" s="55" t="n">
        <v>96</v>
      </c>
      <c r="B381" s="94" t="s">
        <v>1404</v>
      </c>
      <c r="C381" s="94" t="s">
        <v>1328</v>
      </c>
      <c r="D381" s="94" t="s">
        <v>1329</v>
      </c>
      <c r="F381" s="94" t="n">
        <v>2009</v>
      </c>
      <c r="G381" s="94"/>
      <c r="H381" s="94"/>
      <c r="I381" s="94" t="s">
        <v>1405</v>
      </c>
      <c r="J381" s="94"/>
      <c r="K381" s="94"/>
      <c r="L381" s="94"/>
      <c r="M381" s="94" t="s">
        <v>1322</v>
      </c>
      <c r="N381" s="94"/>
      <c r="O381" s="94"/>
      <c r="P381" s="94"/>
      <c r="Q381" s="94"/>
      <c r="R381" s="94"/>
      <c r="S381" s="94"/>
      <c r="T381" s="94"/>
      <c r="U381" s="94"/>
      <c r="V381" s="94"/>
      <c r="W381" s="94"/>
      <c r="X381" s="94"/>
      <c r="Y381" s="94"/>
    </row>
    <row r="382" s="81" customFormat="true" ht="35.1" hidden="false" customHeight="true" outlineLevel="0" collapsed="false">
      <c r="A382" s="55" t="n">
        <v>97</v>
      </c>
      <c r="B382" s="94" t="s">
        <v>1406</v>
      </c>
      <c r="C382" s="94" t="s">
        <v>1328</v>
      </c>
      <c r="D382" s="94" t="s">
        <v>1329</v>
      </c>
      <c r="F382" s="94" t="n">
        <v>2009</v>
      </c>
      <c r="G382" s="94"/>
      <c r="H382" s="94"/>
      <c r="I382" s="94" t="s">
        <v>1407</v>
      </c>
      <c r="J382" s="94"/>
      <c r="K382" s="94" t="n">
        <v>100000</v>
      </c>
      <c r="L382" s="94"/>
      <c r="M382" s="94" t="s">
        <v>1322</v>
      </c>
      <c r="N382" s="94"/>
      <c r="O382" s="94"/>
      <c r="P382" s="94"/>
      <c r="Q382" s="94"/>
      <c r="R382" s="94"/>
      <c r="S382" s="94"/>
      <c r="T382" s="94"/>
      <c r="U382" s="94"/>
      <c r="V382" s="94"/>
      <c r="W382" s="94"/>
      <c r="X382" s="94"/>
      <c r="Y382" s="94"/>
    </row>
    <row r="383" s="81" customFormat="true" ht="35.1" hidden="false" customHeight="true" outlineLevel="0" collapsed="false">
      <c r="A383" s="55" t="n">
        <v>98</v>
      </c>
      <c r="B383" s="94" t="s">
        <v>1408</v>
      </c>
      <c r="C383" s="94" t="s">
        <v>1328</v>
      </c>
      <c r="D383" s="94" t="s">
        <v>1329</v>
      </c>
      <c r="F383" s="94" t="n">
        <v>2009</v>
      </c>
      <c r="G383" s="94"/>
      <c r="H383" s="94"/>
      <c r="I383" s="94" t="s">
        <v>1368</v>
      </c>
      <c r="J383" s="94"/>
      <c r="K383" s="94" t="n">
        <v>125000</v>
      </c>
      <c r="L383" s="94"/>
      <c r="M383" s="94" t="s">
        <v>1322</v>
      </c>
      <c r="N383" s="94"/>
      <c r="O383" s="94"/>
      <c r="P383" s="94"/>
      <c r="Q383" s="94"/>
      <c r="R383" s="94"/>
      <c r="S383" s="94"/>
      <c r="T383" s="94"/>
      <c r="U383" s="94"/>
      <c r="V383" s="94"/>
      <c r="W383" s="94"/>
      <c r="X383" s="94"/>
      <c r="Y383" s="94"/>
    </row>
    <row r="384" s="81" customFormat="true" ht="35.1" hidden="false" customHeight="true" outlineLevel="0" collapsed="false">
      <c r="A384" s="55" t="n">
        <v>99</v>
      </c>
      <c r="B384" s="94" t="s">
        <v>1409</v>
      </c>
      <c r="C384" s="94" t="s">
        <v>1328</v>
      </c>
      <c r="D384" s="94" t="s">
        <v>1329</v>
      </c>
      <c r="F384" s="94" t="n">
        <v>2009</v>
      </c>
      <c r="G384" s="94"/>
      <c r="H384" s="94"/>
      <c r="I384" s="94" t="s">
        <v>1410</v>
      </c>
      <c r="J384" s="94"/>
      <c r="K384" s="94"/>
      <c r="L384" s="94"/>
      <c r="M384" s="94" t="s">
        <v>1322</v>
      </c>
      <c r="N384" s="94"/>
      <c r="O384" s="94"/>
      <c r="P384" s="94"/>
      <c r="Q384" s="94"/>
      <c r="R384" s="94"/>
      <c r="S384" s="94"/>
      <c r="T384" s="94"/>
      <c r="U384" s="94"/>
      <c r="V384" s="94"/>
      <c r="W384" s="94"/>
      <c r="X384" s="94"/>
      <c r="Y384" s="94"/>
    </row>
    <row r="385" s="81" customFormat="true" ht="33.6" hidden="false" customHeight="true" outlineLevel="0" collapsed="false">
      <c r="A385" s="55" t="n">
        <v>100</v>
      </c>
      <c r="B385" s="94" t="s">
        <v>1411</v>
      </c>
      <c r="C385" s="94" t="s">
        <v>1328</v>
      </c>
      <c r="D385" s="94" t="s">
        <v>1329</v>
      </c>
      <c r="F385" s="94" t="n">
        <v>2009</v>
      </c>
      <c r="G385" s="94"/>
      <c r="H385" s="94"/>
      <c r="I385" s="94" t="s">
        <v>1412</v>
      </c>
      <c r="J385" s="94"/>
      <c r="K385" s="94" t="n">
        <v>105000</v>
      </c>
      <c r="L385" s="94"/>
      <c r="M385" s="94" t="s">
        <v>1322</v>
      </c>
      <c r="N385" s="94"/>
      <c r="O385" s="94"/>
      <c r="P385" s="94"/>
      <c r="Q385" s="94"/>
      <c r="R385" s="94"/>
      <c r="S385" s="94"/>
      <c r="T385" s="94"/>
      <c r="U385" s="94"/>
      <c r="V385" s="94"/>
      <c r="W385" s="94"/>
      <c r="X385" s="94"/>
      <c r="Y385" s="94"/>
    </row>
    <row r="386" s="81" customFormat="true" ht="35.1" hidden="false" customHeight="true" outlineLevel="0" collapsed="false">
      <c r="A386" s="55" t="n">
        <v>101</v>
      </c>
      <c r="B386" s="94" t="s">
        <v>1413</v>
      </c>
      <c r="C386" s="94" t="s">
        <v>1328</v>
      </c>
      <c r="D386" s="94" t="s">
        <v>1329</v>
      </c>
      <c r="F386" s="94" t="n">
        <v>2009</v>
      </c>
      <c r="G386" s="94"/>
      <c r="H386" s="94"/>
      <c r="I386" s="94" t="s">
        <v>1414</v>
      </c>
      <c r="J386" s="94"/>
      <c r="K386" s="94" t="n">
        <v>140000</v>
      </c>
      <c r="L386" s="94"/>
      <c r="M386" s="94" t="s">
        <v>1322</v>
      </c>
      <c r="N386" s="94"/>
      <c r="O386" s="94"/>
      <c r="P386" s="94"/>
      <c r="Q386" s="94"/>
      <c r="R386" s="94"/>
      <c r="S386" s="94"/>
      <c r="T386" s="94"/>
      <c r="U386" s="94"/>
      <c r="V386" s="94"/>
      <c r="W386" s="94"/>
      <c r="X386" s="94"/>
      <c r="Y386" s="94"/>
    </row>
    <row r="387" s="81" customFormat="true" ht="23.85" hidden="false" customHeight="true" outlineLevel="0" collapsed="false">
      <c r="A387" s="55" t="n">
        <v>102</v>
      </c>
      <c r="B387" s="94" t="s">
        <v>1415</v>
      </c>
      <c r="C387" s="94" t="s">
        <v>1328</v>
      </c>
      <c r="D387" s="94" t="s">
        <v>1329</v>
      </c>
      <c r="F387" s="94" t="n">
        <v>2009</v>
      </c>
      <c r="G387" s="94"/>
      <c r="H387" s="94"/>
      <c r="I387" s="94" t="s">
        <v>1416</v>
      </c>
      <c r="J387" s="94"/>
      <c r="K387" s="94" t="n">
        <v>200000</v>
      </c>
      <c r="L387" s="94"/>
      <c r="M387" s="94" t="s">
        <v>1322</v>
      </c>
      <c r="N387" s="94"/>
      <c r="O387" s="94"/>
      <c r="P387" s="94"/>
      <c r="Q387" s="94"/>
      <c r="R387" s="94"/>
      <c r="S387" s="94"/>
      <c r="T387" s="94"/>
      <c r="U387" s="94"/>
      <c r="V387" s="94"/>
      <c r="W387" s="94"/>
      <c r="X387" s="94"/>
      <c r="Y387" s="94"/>
    </row>
    <row r="388" s="81" customFormat="true" ht="23.85" hidden="false" customHeight="true" outlineLevel="0" collapsed="false">
      <c r="A388" s="55" t="n">
        <v>103</v>
      </c>
      <c r="B388" s="94" t="s">
        <v>1417</v>
      </c>
      <c r="C388" s="94" t="s">
        <v>1328</v>
      </c>
      <c r="D388" s="94" t="s">
        <v>1329</v>
      </c>
      <c r="F388" s="94" t="n">
        <v>2009</v>
      </c>
      <c r="G388" s="94"/>
      <c r="H388" s="94"/>
      <c r="I388" s="94" t="s">
        <v>1418</v>
      </c>
      <c r="J388" s="94"/>
      <c r="K388" s="94" t="n">
        <v>100000</v>
      </c>
      <c r="L388" s="94"/>
      <c r="M388" s="94" t="s">
        <v>1322</v>
      </c>
      <c r="N388" s="94"/>
      <c r="O388" s="94"/>
      <c r="P388" s="94"/>
      <c r="Q388" s="94"/>
      <c r="R388" s="94"/>
      <c r="S388" s="94"/>
      <c r="T388" s="94"/>
      <c r="U388" s="94"/>
      <c r="V388" s="94"/>
      <c r="W388" s="94"/>
      <c r="X388" s="94"/>
      <c r="Y388" s="94"/>
    </row>
    <row r="389" s="81" customFormat="true" ht="23.85" hidden="false" customHeight="true" outlineLevel="0" collapsed="false">
      <c r="A389" s="55" t="n">
        <v>104</v>
      </c>
      <c r="B389" s="94" t="s">
        <v>1419</v>
      </c>
      <c r="C389" s="94" t="s">
        <v>1328</v>
      </c>
      <c r="D389" s="94" t="s">
        <v>1329</v>
      </c>
      <c r="F389" s="94" t="n">
        <v>2009</v>
      </c>
      <c r="G389" s="94"/>
      <c r="H389" s="94"/>
      <c r="I389" s="94" t="s">
        <v>1420</v>
      </c>
      <c r="J389" s="94"/>
      <c r="K389" s="94" t="n">
        <v>730000</v>
      </c>
      <c r="L389" s="94"/>
      <c r="M389" s="94" t="s">
        <v>1322</v>
      </c>
      <c r="N389" s="94"/>
      <c r="O389" s="94"/>
      <c r="P389" s="94"/>
      <c r="Q389" s="94"/>
      <c r="R389" s="94"/>
      <c r="S389" s="94"/>
      <c r="T389" s="94"/>
      <c r="U389" s="94"/>
      <c r="V389" s="94"/>
      <c r="W389" s="94"/>
      <c r="X389" s="94"/>
      <c r="Y389" s="94"/>
    </row>
    <row r="390" s="83" customFormat="true" ht="11.85" hidden="false" customHeight="true" outlineLevel="0" collapsed="false">
      <c r="A390" s="173" t="s">
        <v>1421</v>
      </c>
      <c r="B390" s="173"/>
      <c r="C390" s="173"/>
      <c r="D390" s="173"/>
      <c r="E390" s="173"/>
      <c r="F390" s="173"/>
      <c r="G390" s="173"/>
      <c r="H390" s="170" t="n">
        <f aca="false">SUM(H286:H388)</f>
        <v>1602.4</v>
      </c>
      <c r="I390" s="169"/>
      <c r="J390" s="169"/>
      <c r="K390" s="170" t="n">
        <f aca="false">SUM(K286:K389)+K389</f>
        <v>168591384.16</v>
      </c>
      <c r="L390" s="170" t="n">
        <f aca="false">SUM(L286:L389)+L389</f>
        <v>72051701.58</v>
      </c>
      <c r="M390" s="42"/>
      <c r="N390" s="42"/>
      <c r="O390" s="42"/>
      <c r="P390" s="82"/>
      <c r="Q390" s="82"/>
      <c r="R390" s="82"/>
      <c r="S390" s="82"/>
      <c r="T390" s="82"/>
      <c r="U390" s="82"/>
      <c r="V390" s="82"/>
      <c r="W390" s="82"/>
      <c r="X390" s="82"/>
      <c r="Y390" s="82"/>
    </row>
    <row r="391" s="174" customFormat="true" ht="14.25" hidden="false" customHeight="true" outlineLevel="0" collapsed="false">
      <c r="A391" s="174" t="s">
        <v>1422</v>
      </c>
    </row>
    <row r="392" s="70" customFormat="true" ht="35.1" hidden="false" customHeight="true" outlineLevel="0" collapsed="false">
      <c r="A392" s="173" t="n">
        <v>1</v>
      </c>
      <c r="B392" s="60" t="s">
        <v>1423</v>
      </c>
      <c r="C392" s="54" t="s">
        <v>303</v>
      </c>
      <c r="D392" s="50" t="s">
        <v>1424</v>
      </c>
      <c r="E392" s="95"/>
      <c r="F392" s="173"/>
      <c r="G392" s="50" t="s">
        <v>1425</v>
      </c>
      <c r="H392" s="175" t="n">
        <v>8656</v>
      </c>
      <c r="I392" s="169"/>
      <c r="J392" s="176" t="s">
        <v>1426</v>
      </c>
      <c r="K392" s="175" t="n">
        <v>500</v>
      </c>
      <c r="L392" s="170" t="n">
        <v>500</v>
      </c>
      <c r="M392" s="54" t="s">
        <v>143</v>
      </c>
      <c r="N392" s="54"/>
      <c r="O392" s="54"/>
      <c r="P392" s="55"/>
      <c r="Q392" s="55"/>
      <c r="R392" s="55"/>
      <c r="S392" s="55"/>
      <c r="T392" s="55"/>
      <c r="U392" s="55"/>
      <c r="V392" s="55"/>
      <c r="W392" s="55"/>
      <c r="X392" s="55"/>
      <c r="Y392" s="55"/>
    </row>
    <row r="393" s="70" customFormat="true" ht="35.1" hidden="false" customHeight="true" outlineLevel="0" collapsed="false">
      <c r="A393" s="173" t="n">
        <v>2</v>
      </c>
      <c r="B393" s="60" t="s">
        <v>1427</v>
      </c>
      <c r="C393" s="54" t="s">
        <v>1428</v>
      </c>
      <c r="D393" s="50" t="s">
        <v>1429</v>
      </c>
      <c r="E393" s="95"/>
      <c r="F393" s="173"/>
      <c r="G393" s="50" t="s">
        <v>1430</v>
      </c>
      <c r="H393" s="175" t="n">
        <v>6000</v>
      </c>
      <c r="I393" s="169"/>
      <c r="J393" s="177" t="s">
        <v>1431</v>
      </c>
      <c r="K393" s="175" t="n">
        <v>800</v>
      </c>
      <c r="L393" s="170" t="n">
        <v>800</v>
      </c>
      <c r="M393" s="54"/>
      <c r="N393" s="54"/>
      <c r="O393" s="54"/>
      <c r="P393" s="55"/>
      <c r="Q393" s="55"/>
      <c r="R393" s="55"/>
      <c r="S393" s="55"/>
      <c r="T393" s="55"/>
      <c r="U393" s="55"/>
      <c r="V393" s="55"/>
      <c r="W393" s="55"/>
      <c r="X393" s="55"/>
      <c r="Y393" s="55"/>
    </row>
    <row r="394" s="70" customFormat="true" ht="74.65" hidden="false" customHeight="true" outlineLevel="0" collapsed="false">
      <c r="A394" s="68" t="n">
        <v>3</v>
      </c>
      <c r="B394" s="60" t="s">
        <v>1432</v>
      </c>
      <c r="C394" s="60" t="s">
        <v>1433</v>
      </c>
      <c r="D394" s="54" t="s">
        <v>1434</v>
      </c>
      <c r="E394" s="59"/>
      <c r="F394" s="54"/>
      <c r="G394" s="54" t="s">
        <v>1435</v>
      </c>
      <c r="H394" s="178" t="n">
        <v>8894</v>
      </c>
      <c r="I394" s="54"/>
      <c r="J394" s="54" t="s">
        <v>1436</v>
      </c>
      <c r="K394" s="63" t="n">
        <v>6858341.28</v>
      </c>
      <c r="L394" s="54"/>
      <c r="M394" s="54" t="s">
        <v>143</v>
      </c>
      <c r="N394" s="54"/>
      <c r="O394" s="54"/>
      <c r="P394" s="55"/>
      <c r="Q394" s="55"/>
      <c r="R394" s="55"/>
      <c r="S394" s="55"/>
      <c r="T394" s="55"/>
      <c r="U394" s="55"/>
      <c r="V394" s="55"/>
      <c r="W394" s="55"/>
      <c r="X394" s="55"/>
      <c r="Y394" s="55"/>
    </row>
    <row r="395" s="83" customFormat="true" ht="35.1" hidden="false" customHeight="true" outlineLevel="0" collapsed="false">
      <c r="A395" s="179"/>
      <c r="B395" s="42"/>
      <c r="C395" s="42"/>
      <c r="D395" s="180" t="s">
        <v>1437</v>
      </c>
      <c r="E395" s="181"/>
      <c r="F395" s="42"/>
      <c r="G395" s="42"/>
      <c r="H395" s="54" t="n">
        <f aca="false">SUM(H392:H394)</f>
        <v>23550</v>
      </c>
      <c r="I395" s="54"/>
      <c r="J395" s="54"/>
      <c r="K395" s="54" t="n">
        <f aca="false">SUM(K392:K394)</f>
        <v>6859641.28</v>
      </c>
      <c r="L395" s="54" t="n">
        <f aca="false">SUM(L392:L394)</f>
        <v>1300</v>
      </c>
      <c r="M395" s="42"/>
      <c r="N395" s="42"/>
      <c r="O395" s="42"/>
      <c r="P395" s="82"/>
      <c r="Q395" s="82"/>
      <c r="R395" s="82"/>
      <c r="S395" s="82"/>
      <c r="T395" s="82"/>
      <c r="U395" s="82"/>
      <c r="V395" s="82"/>
      <c r="W395" s="82"/>
      <c r="X395" s="82"/>
      <c r="Y395" s="82"/>
    </row>
    <row r="396" s="83" customFormat="true" ht="14.25" hidden="false" customHeight="true" outlineLevel="0" collapsed="false">
      <c r="A396" s="0" t="s">
        <v>1438</v>
      </c>
      <c r="B396" s="0"/>
      <c r="C396" s="182"/>
      <c r="D396" s="68"/>
      <c r="E396" s="68"/>
      <c r="F396" s="68"/>
      <c r="G396" s="68"/>
      <c r="H396" s="57" t="n">
        <f aca="false">H49+H284+H390+H395</f>
        <v>104024</v>
      </c>
      <c r="I396" s="68"/>
      <c r="J396" s="68"/>
      <c r="K396" s="57" t="n">
        <f aca="false">K49+K284+K390+K395</f>
        <v>481706357.63</v>
      </c>
      <c r="L396" s="57" t="n">
        <f aca="false">L49+L284+L390</f>
        <v>313300921.51</v>
      </c>
      <c r="M396" s="42"/>
      <c r="N396" s="42"/>
      <c r="O396" s="42"/>
      <c r="P396" s="82"/>
      <c r="Q396" s="82"/>
      <c r="R396" s="82"/>
      <c r="S396" s="82"/>
      <c r="T396" s="82"/>
      <c r="U396" s="57" t="n">
        <f aca="false">U49+U284+U390</f>
        <v>0</v>
      </c>
      <c r="V396" s="82"/>
      <c r="W396" s="82"/>
      <c r="X396" s="82"/>
      <c r="Y396" s="82"/>
    </row>
    <row r="397" s="83" customFormat="true" ht="11.85" hidden="false" customHeight="true" outlineLevel="0" collapsed="false">
      <c r="A397" s="183"/>
      <c r="B397" s="184"/>
      <c r="C397" s="184"/>
      <c r="D397" s="184"/>
      <c r="E397" s="185"/>
      <c r="F397" s="184"/>
      <c r="G397" s="184"/>
      <c r="H397" s="184"/>
      <c r="I397" s="184"/>
      <c r="J397" s="184"/>
      <c r="K397" s="186"/>
      <c r="L397" s="184"/>
      <c r="M397" s="184"/>
      <c r="N397" s="184"/>
      <c r="O397" s="184"/>
      <c r="P397" s="187"/>
      <c r="Q397" s="187"/>
      <c r="R397" s="187"/>
      <c r="S397" s="187"/>
      <c r="T397" s="187"/>
      <c r="U397" s="187"/>
      <c r="V397" s="187"/>
      <c r="W397" s="187"/>
      <c r="X397" s="187"/>
      <c r="Y397" s="187"/>
    </row>
    <row r="398" customFormat="false" ht="10.5" hidden="false" customHeight="true" outlineLevel="0" collapsed="false">
      <c r="H398" s="0"/>
    </row>
    <row r="399" customFormat="false" ht="15" hidden="false" customHeight="true" outlineLevel="0" collapsed="false">
      <c r="B399" s="188"/>
      <c r="C399" s="188"/>
      <c r="D399" s="188"/>
      <c r="E399" s="188"/>
      <c r="F399" s="188"/>
      <c r="G399" s="188"/>
      <c r="H399" s="188"/>
      <c r="I399" s="188"/>
      <c r="J399" s="188"/>
      <c r="K399" s="188"/>
      <c r="L399" s="188"/>
      <c r="M399" s="188"/>
      <c r="N399" s="188"/>
      <c r="O399" s="188"/>
      <c r="P399" s="188"/>
      <c r="Q399" s="188"/>
      <c r="R399" s="188"/>
      <c r="S399" s="188"/>
      <c r="T399" s="188"/>
      <c r="U399" s="188"/>
    </row>
    <row r="400" customFormat="false" ht="15" hidden="false" customHeight="true" outlineLevel="0" collapsed="false">
      <c r="B400" s="188"/>
      <c r="C400" s="188"/>
      <c r="D400" s="188"/>
      <c r="E400" s="188"/>
      <c r="F400" s="188"/>
      <c r="G400" s="188"/>
      <c r="H400" s="188"/>
      <c r="I400" s="188"/>
      <c r="J400" s="188"/>
      <c r="K400" s="188"/>
      <c r="L400" s="188"/>
      <c r="M400" s="188"/>
      <c r="N400" s="188"/>
      <c r="O400" s="188"/>
      <c r="P400" s="188"/>
      <c r="Q400" s="188"/>
      <c r="R400" s="188"/>
      <c r="S400" s="188"/>
      <c r="T400" s="188"/>
      <c r="U400" s="188"/>
    </row>
    <row r="401" customFormat="false" ht="21" hidden="false" customHeight="true" outlineLevel="0" collapsed="false"/>
    <row r="402" customFormat="false" ht="15" hidden="false" customHeight="true" outlineLevel="0" collapsed="false">
      <c r="B402" s="188"/>
      <c r="C402" s="188"/>
      <c r="D402" s="188"/>
      <c r="E402" s="188"/>
      <c r="F402" s="188"/>
      <c r="G402" s="188"/>
      <c r="H402" s="188"/>
      <c r="I402" s="188"/>
      <c r="J402" s="188"/>
      <c r="K402" s="188"/>
      <c r="L402" s="188"/>
      <c r="M402" s="188"/>
      <c r="N402" s="188"/>
      <c r="O402" s="188"/>
      <c r="P402" s="188"/>
      <c r="Q402" s="188"/>
      <c r="R402" s="188"/>
      <c r="S402" s="188"/>
      <c r="T402" s="188"/>
      <c r="U402" s="188"/>
    </row>
    <row r="403" customFormat="false" ht="15" hidden="false" customHeight="true" outlineLevel="0" collapsed="false">
      <c r="B403" s="188"/>
      <c r="C403" s="188"/>
      <c r="D403" s="188"/>
      <c r="E403" s="188"/>
      <c r="F403" s="188"/>
      <c r="G403" s="188"/>
      <c r="H403" s="188"/>
      <c r="I403" s="188"/>
      <c r="J403" s="188"/>
      <c r="K403" s="188"/>
      <c r="L403" s="188"/>
      <c r="M403" s="188"/>
      <c r="N403" s="188"/>
      <c r="O403" s="188"/>
      <c r="P403" s="188"/>
      <c r="Q403" s="188"/>
      <c r="R403" s="188"/>
      <c r="S403" s="188"/>
      <c r="T403" s="188"/>
      <c r="U403" s="188"/>
    </row>
    <row r="404" customFormat="false" ht="7.5" hidden="false" customHeight="true" outlineLevel="0" collapsed="false"/>
    <row r="405" customFormat="false" ht="15" hidden="false" customHeight="true" outlineLevel="0" collapsed="false">
      <c r="B405" s="188"/>
      <c r="C405" s="188"/>
      <c r="D405" s="188"/>
      <c r="E405" s="188"/>
      <c r="F405" s="188"/>
      <c r="G405" s="188"/>
      <c r="H405" s="188"/>
      <c r="I405" s="188"/>
      <c r="J405" s="188"/>
      <c r="K405" s="188"/>
      <c r="L405" s="188"/>
      <c r="M405" s="188"/>
      <c r="N405" s="188"/>
      <c r="O405" s="188"/>
      <c r="P405" s="188"/>
      <c r="Q405" s="188"/>
      <c r="R405" s="188"/>
      <c r="S405" s="188"/>
      <c r="T405" s="188"/>
      <c r="U405" s="188"/>
    </row>
    <row r="406" customFormat="false" ht="15" hidden="false" customHeight="true" outlineLevel="0" collapsed="false">
      <c r="B406" s="188"/>
      <c r="C406" s="188"/>
      <c r="D406" s="188"/>
      <c r="E406" s="188"/>
      <c r="F406" s="188"/>
      <c r="G406" s="188"/>
      <c r="H406" s="188"/>
      <c r="I406" s="188"/>
      <c r="J406" s="188"/>
      <c r="K406" s="188"/>
      <c r="L406" s="188"/>
      <c r="M406" s="188"/>
      <c r="N406" s="188"/>
      <c r="O406" s="188"/>
      <c r="P406" s="188"/>
      <c r="Q406" s="188"/>
      <c r="R406" s="188"/>
      <c r="S406" s="188"/>
      <c r="T406" s="188"/>
      <c r="U406" s="188"/>
    </row>
  </sheetData>
  <mergeCells count="34">
    <mergeCell ref="I1:N1"/>
    <mergeCell ref="I2:K2"/>
    <mergeCell ref="A4:M4"/>
    <mergeCell ref="R5:U5"/>
    <mergeCell ref="A6:A8"/>
    <mergeCell ref="B6:B8"/>
    <mergeCell ref="C6:M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Q7"/>
    <mergeCell ref="R7:U7"/>
    <mergeCell ref="V7:Y7"/>
    <mergeCell ref="A10:M10"/>
    <mergeCell ref="A49:B49"/>
    <mergeCell ref="A50:M50"/>
    <mergeCell ref="A284:G284"/>
    <mergeCell ref="A285:M285"/>
    <mergeCell ref="A390:G390"/>
    <mergeCell ref="A391:IV391"/>
    <mergeCell ref="B399:U399"/>
    <mergeCell ref="B400:U400"/>
    <mergeCell ref="B402:U402"/>
    <mergeCell ref="B403:U403"/>
    <mergeCell ref="B405:U405"/>
    <mergeCell ref="B406:U406"/>
  </mergeCells>
  <printOptions headings="false" gridLines="false" gridLinesSet="true" horizontalCentered="false" verticalCentered="false"/>
  <pageMargins left="0.3" right="0.159722222222222" top="0.440277777777778" bottom="0.22986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L5" activeCellId="0" sqref="L5"/>
    </sheetView>
  </sheetViews>
  <sheetFormatPr defaultColWidth="9.9921875" defaultRowHeight="14.25" zeroHeight="false" outlineLevelRow="0" outlineLevelCol="0"/>
  <cols>
    <col collapsed="false" customWidth="true" hidden="false" outlineLevel="0" max="1" min="1" style="189" width="3.14"/>
    <col collapsed="false" customWidth="true" hidden="false" outlineLevel="0" max="2" min="2" style="189" width="30.99"/>
    <col collapsed="false" customWidth="true" hidden="false" outlineLevel="0" max="3" min="3" style="189" width="19.7"/>
    <col collapsed="false" customWidth="true" hidden="false" outlineLevel="0" max="4" min="4" style="189" width="10.71"/>
    <col collapsed="false" customWidth="true" hidden="false" outlineLevel="0" max="5" min="5" style="189" width="7.7"/>
    <col collapsed="false" customWidth="true" hidden="false" outlineLevel="0" max="6" min="6" style="189" width="10.28"/>
    <col collapsed="false" customWidth="true" hidden="false" outlineLevel="0" max="7" min="7" style="189" width="6.28"/>
    <col collapsed="false" customWidth="true" hidden="false" outlineLevel="0" max="8" min="8" style="189" width="12.42"/>
    <col collapsed="false" customWidth="true" hidden="false" outlineLevel="0" max="9" min="9" style="189" width="6.99"/>
    <col collapsed="false" customWidth="true" hidden="false" outlineLevel="0" max="10" min="10" style="189" width="9.14"/>
    <col collapsed="false" customWidth="true" hidden="false" outlineLevel="0" max="11" min="11" style="189" width="10.99"/>
    <col collapsed="false" customWidth="true" hidden="false" outlineLevel="0" max="12" min="12" style="189" width="8.28"/>
    <col collapsed="false" customWidth="true" hidden="false" outlineLevel="0" max="13" min="13" style="189" width="5.99"/>
    <col collapsed="false" customWidth="true" hidden="false" outlineLevel="0" max="14" min="14" style="190" width="4.28"/>
    <col collapsed="false" customWidth="true" hidden="false" outlineLevel="0" max="15" min="15" style="189" width="5.56"/>
    <col collapsed="false" customWidth="true" hidden="false" outlineLevel="0" max="16" min="16" style="189" width="7.85"/>
    <col collapsed="false" customWidth="true" hidden="false" outlineLevel="0" max="17" min="17" style="189" width="5.13"/>
    <col collapsed="false" customWidth="true" hidden="false" outlineLevel="0" max="18" min="18" style="189" width="5.71"/>
    <col collapsed="false" customWidth="true" hidden="false" outlineLevel="0" max="20" min="19" style="189" width="4.7"/>
    <col collapsed="false" customWidth="true" hidden="false" outlineLevel="0" max="21" min="21" style="189" width="3.42"/>
    <col collapsed="false" customWidth="true" hidden="false" outlineLevel="0" max="22" min="22" style="189" width="5.41"/>
    <col collapsed="false" customWidth="true" hidden="false" outlineLevel="0" max="23" min="23" style="189" width="5.28"/>
    <col collapsed="false" customWidth="true" hidden="false" outlineLevel="0" max="24" min="24" style="189" width="4.99"/>
    <col collapsed="false" customWidth="true" hidden="false" outlineLevel="0" max="25" min="25" style="189" width="5.41"/>
    <col collapsed="false" customWidth="false" hidden="false" outlineLevel="0" max="257" min="26" style="189" width="9.99"/>
  </cols>
  <sheetData>
    <row r="1" s="33" customFormat="true" ht="17.45" hidden="false" customHeight="true" outlineLevel="0" collapsed="false">
      <c r="I1" s="35" t="s">
        <v>1439</v>
      </c>
      <c r="J1" s="35"/>
      <c r="K1" s="35"/>
      <c r="L1" s="35"/>
      <c r="M1" s="35"/>
      <c r="N1" s="35"/>
    </row>
    <row r="2" s="33" customFormat="true" ht="14.25" hidden="false" customHeight="true" outlineLevel="0" collapsed="false">
      <c r="I2" s="36" t="s">
        <v>104</v>
      </c>
      <c r="J2" s="36"/>
      <c r="K2" s="36"/>
      <c r="L2" s="36"/>
      <c r="M2" s="36"/>
      <c r="N2" s="36"/>
      <c r="O2" s="36"/>
    </row>
    <row r="3" s="33" customFormat="true" ht="14.25" hidden="false" customHeight="true" outlineLevel="0" collapsed="false">
      <c r="I3" s="0" t="s">
        <v>1440</v>
      </c>
      <c r="J3" s="38"/>
      <c r="K3" s="37"/>
      <c r="L3" s="37"/>
      <c r="M3" s="37"/>
      <c r="N3" s="38"/>
    </row>
    <row r="4" s="33" customFormat="true" ht="14.25" hidden="false" customHeight="true" outlineLevel="0" collapsed="false">
      <c r="I4" s="191"/>
      <c r="J4" s="38"/>
      <c r="K4" s="37"/>
      <c r="L4" s="37"/>
      <c r="M4" s="37"/>
      <c r="N4" s="38"/>
    </row>
    <row r="5" s="195" customFormat="true" ht="14.25" hidden="false" customHeight="true" outlineLevel="0" collapsed="false">
      <c r="A5" s="192"/>
      <c r="B5" s="193" t="s">
        <v>1441</v>
      </c>
      <c r="C5" s="194"/>
      <c r="D5" s="194"/>
      <c r="E5" s="0"/>
      <c r="F5" s="194"/>
      <c r="G5" s="194"/>
      <c r="H5" s="194"/>
      <c r="I5" s="194"/>
      <c r="J5" s="194"/>
      <c r="K5" s="194"/>
      <c r="L5" s="194"/>
      <c r="M5" s="194"/>
      <c r="N5" s="194"/>
      <c r="O5" s="189"/>
      <c r="P5" s="194"/>
      <c r="Q5" s="194"/>
      <c r="R5" s="189"/>
      <c r="S5" s="194"/>
      <c r="T5" s="194"/>
      <c r="U5" s="194"/>
      <c r="V5" s="194"/>
      <c r="W5" s="194"/>
      <c r="X5" s="194"/>
      <c r="Y5" s="194"/>
    </row>
    <row r="6" s="195" customFormat="true" ht="14.25" hidden="false" customHeight="true" outlineLevel="0" collapsed="false">
      <c r="A6" s="192"/>
      <c r="B6" s="193" t="s">
        <v>1442</v>
      </c>
      <c r="C6" s="194"/>
      <c r="D6" s="194"/>
      <c r="E6" s="0"/>
      <c r="F6" s="194"/>
      <c r="G6" s="194"/>
      <c r="H6" s="194"/>
      <c r="I6" s="194"/>
      <c r="J6" s="194"/>
      <c r="K6" s="194"/>
      <c r="L6" s="194"/>
      <c r="M6" s="194"/>
      <c r="N6" s="194"/>
      <c r="O6" s="189"/>
      <c r="P6" s="194"/>
      <c r="Q6" s="194"/>
      <c r="R6" s="189"/>
      <c r="S6" s="194"/>
      <c r="T6" s="194"/>
      <c r="U6" s="194"/>
      <c r="V6" s="194"/>
      <c r="W6" s="194"/>
      <c r="X6" s="194"/>
      <c r="Y6" s="194"/>
    </row>
    <row r="7" s="195" customFormat="true" ht="14.25" hidden="false" customHeight="true" outlineLevel="0" collapsed="false">
      <c r="A7" s="192"/>
      <c r="B7" s="193" t="s">
        <v>1443</v>
      </c>
      <c r="C7" s="194"/>
      <c r="D7" s="194"/>
      <c r="E7" s="0"/>
      <c r="F7" s="194"/>
      <c r="G7" s="194"/>
      <c r="H7" s="194"/>
      <c r="I7" s="194"/>
      <c r="J7" s="194"/>
      <c r="K7" s="194"/>
      <c r="L7" s="194"/>
      <c r="M7" s="194"/>
      <c r="N7" s="194"/>
      <c r="O7" s="189"/>
      <c r="P7" s="194"/>
      <c r="Q7" s="194"/>
      <c r="R7" s="189"/>
      <c r="S7" s="194"/>
      <c r="T7" s="194"/>
      <c r="U7" s="194"/>
      <c r="V7" s="194"/>
      <c r="W7" s="194"/>
      <c r="X7" s="194"/>
      <c r="Y7" s="194"/>
    </row>
    <row r="8" s="195" customFormat="true" ht="8.85" hidden="false" customHeight="true" outlineLevel="0" collapsed="false">
      <c r="A8" s="192"/>
      <c r="B8" s="192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94"/>
      <c r="U8" s="194"/>
      <c r="V8" s="194"/>
      <c r="W8" s="194"/>
      <c r="X8" s="194"/>
      <c r="Y8" s="194"/>
    </row>
    <row r="9" s="202" customFormat="true" ht="23.65" hidden="false" customHeight="true" outlineLevel="0" collapsed="false">
      <c r="A9" s="196" t="s">
        <v>2</v>
      </c>
      <c r="B9" s="196" t="s">
        <v>61</v>
      </c>
      <c r="C9" s="197" t="s">
        <v>1444</v>
      </c>
      <c r="D9" s="198" t="s">
        <v>1445</v>
      </c>
      <c r="E9" s="198"/>
      <c r="F9" s="198"/>
      <c r="G9" s="198"/>
      <c r="H9" s="197" t="s">
        <v>1446</v>
      </c>
      <c r="I9" s="197" t="s">
        <v>1447</v>
      </c>
      <c r="J9" s="197" t="s">
        <v>1448</v>
      </c>
      <c r="K9" s="197" t="s">
        <v>1449</v>
      </c>
      <c r="L9" s="197" t="s">
        <v>1450</v>
      </c>
      <c r="M9" s="199" t="s">
        <v>1451</v>
      </c>
      <c r="N9" s="199"/>
      <c r="O9" s="199"/>
      <c r="P9" s="199"/>
      <c r="Q9" s="200"/>
      <c r="R9" s="200"/>
      <c r="S9" s="200"/>
      <c r="T9" s="200"/>
      <c r="U9" s="200"/>
      <c r="V9" s="200"/>
      <c r="W9" s="200"/>
      <c r="X9" s="200"/>
      <c r="Y9" s="200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  <c r="BI9" s="201"/>
      <c r="BJ9" s="201"/>
      <c r="BK9" s="201"/>
      <c r="BL9" s="201"/>
      <c r="BM9" s="201"/>
      <c r="BN9" s="201"/>
      <c r="BO9" s="201"/>
      <c r="BP9" s="201"/>
      <c r="BQ9" s="201"/>
      <c r="BR9" s="201"/>
      <c r="BS9" s="201"/>
      <c r="BT9" s="201"/>
      <c r="BU9" s="201"/>
      <c r="BV9" s="201"/>
    </row>
    <row r="10" s="205" customFormat="true" ht="14.25" hidden="false" customHeight="true" outlineLevel="0" collapsed="false">
      <c r="A10" s="196"/>
      <c r="B10" s="196"/>
      <c r="C10" s="197"/>
      <c r="D10" s="203" t="s">
        <v>1452</v>
      </c>
      <c r="E10" s="203" t="s">
        <v>1453</v>
      </c>
      <c r="F10" s="203" t="s">
        <v>1454</v>
      </c>
      <c r="G10" s="203" t="s">
        <v>1455</v>
      </c>
      <c r="H10" s="197"/>
      <c r="I10" s="197"/>
      <c r="J10" s="197"/>
      <c r="K10" s="197"/>
      <c r="L10" s="197"/>
      <c r="M10" s="204" t="s">
        <v>1456</v>
      </c>
      <c r="N10" s="204" t="s">
        <v>1457</v>
      </c>
      <c r="O10" s="204" t="s">
        <v>1458</v>
      </c>
      <c r="P10" s="199" t="s">
        <v>1459</v>
      </c>
      <c r="Q10" s="194"/>
      <c r="R10" s="194"/>
      <c r="S10" s="194"/>
      <c r="T10" s="194"/>
      <c r="U10" s="194"/>
      <c r="V10" s="194"/>
      <c r="W10" s="194"/>
      <c r="X10" s="194"/>
      <c r="Y10" s="194"/>
      <c r="Z10" s="195"/>
      <c r="AA10" s="195"/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  <c r="BI10" s="195"/>
      <c r="BJ10" s="195"/>
      <c r="BK10" s="195"/>
      <c r="BL10" s="195"/>
      <c r="BM10" s="195"/>
      <c r="BN10" s="195"/>
      <c r="BO10" s="195"/>
      <c r="BP10" s="195"/>
      <c r="BQ10" s="195"/>
      <c r="BR10" s="195"/>
      <c r="BS10" s="195"/>
      <c r="BT10" s="195"/>
      <c r="BU10" s="195"/>
      <c r="BV10" s="195"/>
    </row>
    <row r="11" s="205" customFormat="true" ht="117.2" hidden="false" customHeight="true" outlineLevel="0" collapsed="false">
      <c r="A11" s="196"/>
      <c r="B11" s="196"/>
      <c r="C11" s="196"/>
      <c r="D11" s="196"/>
      <c r="E11" s="196"/>
      <c r="F11" s="196"/>
      <c r="G11" s="196"/>
      <c r="H11" s="196"/>
      <c r="I11" s="196"/>
      <c r="J11" s="196"/>
      <c r="K11" s="197"/>
      <c r="L11" s="197"/>
      <c r="M11" s="204"/>
      <c r="N11" s="204"/>
      <c r="O11" s="204"/>
      <c r="P11" s="204"/>
      <c r="Q11" s="192"/>
      <c r="R11" s="192"/>
      <c r="S11" s="192"/>
      <c r="T11" s="192"/>
      <c r="U11" s="192"/>
      <c r="V11" s="192"/>
      <c r="W11" s="192"/>
      <c r="X11" s="192"/>
      <c r="Y11" s="192"/>
      <c r="Z11" s="195"/>
      <c r="AA11" s="195"/>
      <c r="AB11" s="195"/>
      <c r="AC11" s="195"/>
      <c r="AD11" s="195"/>
      <c r="AE11" s="195"/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5"/>
      <c r="BB11" s="195"/>
      <c r="BC11" s="195"/>
      <c r="BD11" s="195"/>
      <c r="BE11" s="195"/>
      <c r="BF11" s="195"/>
      <c r="BG11" s="195"/>
      <c r="BH11" s="195"/>
      <c r="BI11" s="195"/>
      <c r="BJ11" s="195"/>
      <c r="BK11" s="195"/>
      <c r="BL11" s="195"/>
      <c r="BM11" s="195"/>
      <c r="BN11" s="195"/>
      <c r="BO11" s="195"/>
      <c r="BP11" s="195"/>
      <c r="BQ11" s="195"/>
      <c r="BR11" s="195"/>
      <c r="BS11" s="195"/>
      <c r="BT11" s="195"/>
      <c r="BU11" s="195"/>
      <c r="BV11" s="195"/>
    </row>
    <row r="12" s="205" customFormat="true" ht="14.25" hidden="false" customHeight="true" outlineLevel="0" collapsed="false">
      <c r="A12" s="205" t="n">
        <v>1</v>
      </c>
      <c r="B12" s="205" t="n">
        <v>2</v>
      </c>
      <c r="C12" s="205" t="n">
        <v>3</v>
      </c>
      <c r="D12" s="205" t="n">
        <v>4</v>
      </c>
      <c r="E12" s="205" t="n">
        <v>5</v>
      </c>
      <c r="F12" s="205" t="n">
        <v>6</v>
      </c>
      <c r="G12" s="205" t="n">
        <v>7</v>
      </c>
      <c r="H12" s="205" t="n">
        <v>8</v>
      </c>
      <c r="I12" s="205" t="n">
        <v>9</v>
      </c>
      <c r="J12" s="205" t="n">
        <v>10</v>
      </c>
      <c r="K12" s="205" t="n">
        <v>11</v>
      </c>
      <c r="L12" s="205" t="n">
        <v>12</v>
      </c>
      <c r="M12" s="205" t="n">
        <v>13</v>
      </c>
      <c r="N12" s="206" t="n">
        <v>14</v>
      </c>
      <c r="O12" s="205" t="n">
        <v>15</v>
      </c>
      <c r="P12" s="205" t="n">
        <v>16</v>
      </c>
      <c r="Q12" s="195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  <c r="AD12" s="195"/>
      <c r="AE12" s="195"/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  <c r="BI12" s="195"/>
      <c r="BJ12" s="195"/>
      <c r="BK12" s="195"/>
      <c r="BL12" s="195"/>
      <c r="BM12" s="195"/>
      <c r="BN12" s="195"/>
      <c r="BO12" s="195"/>
      <c r="BP12" s="195"/>
      <c r="BQ12" s="195"/>
      <c r="BR12" s="195"/>
      <c r="BS12" s="195"/>
      <c r="BT12" s="195"/>
      <c r="BU12" s="195"/>
      <c r="BV12" s="195"/>
    </row>
    <row r="13" s="205" customFormat="true" ht="26.85" hidden="false" customHeight="true" outlineLevel="0" collapsed="false">
      <c r="A13" s="205" t="n">
        <v>1</v>
      </c>
      <c r="B13" s="206" t="s">
        <v>1460</v>
      </c>
      <c r="C13" s="206" t="s">
        <v>1461</v>
      </c>
      <c r="D13" s="206" t="n">
        <v>4036934</v>
      </c>
      <c r="E13" s="206" t="n">
        <v>32100</v>
      </c>
      <c r="F13" s="205" t="s">
        <v>1462</v>
      </c>
      <c r="G13" s="205" t="n">
        <v>14</v>
      </c>
      <c r="H13" s="205" t="n">
        <v>108909046</v>
      </c>
      <c r="L13" s="205" t="n">
        <v>62</v>
      </c>
      <c r="Q13" s="195"/>
      <c r="R13" s="195"/>
      <c r="S13" s="195"/>
      <c r="T13" s="195"/>
      <c r="U13" s="195"/>
      <c r="V13" s="195"/>
      <c r="W13" s="195"/>
      <c r="X13" s="195"/>
      <c r="Y13" s="195"/>
      <c r="Z13" s="195"/>
      <c r="AA13" s="195"/>
      <c r="AB13" s="195"/>
      <c r="AC13" s="195"/>
      <c r="AD13" s="195"/>
      <c r="AE13" s="195"/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  <c r="BI13" s="195"/>
      <c r="BJ13" s="195"/>
      <c r="BK13" s="195"/>
      <c r="BL13" s="195"/>
      <c r="BM13" s="195"/>
      <c r="BN13" s="195"/>
      <c r="BO13" s="195"/>
      <c r="BP13" s="195"/>
      <c r="BQ13" s="195"/>
      <c r="BR13" s="195"/>
      <c r="BS13" s="195"/>
      <c r="BT13" s="195"/>
      <c r="BU13" s="195"/>
      <c r="BV13" s="195"/>
    </row>
    <row r="14" s="205" customFormat="true" ht="39.6" hidden="false" customHeight="true" outlineLevel="0" collapsed="false">
      <c r="A14" s="205" t="n">
        <v>2</v>
      </c>
      <c r="B14" s="206" t="s">
        <v>62</v>
      </c>
      <c r="C14" s="206" t="s">
        <v>1461</v>
      </c>
      <c r="D14" s="206" t="n">
        <v>11975963</v>
      </c>
      <c r="E14" s="206" t="n">
        <v>32100</v>
      </c>
      <c r="F14" s="205" t="s">
        <v>1462</v>
      </c>
      <c r="G14" s="205" t="n">
        <v>14</v>
      </c>
      <c r="H14" s="205" t="n">
        <v>116159800</v>
      </c>
      <c r="L14" s="205" t="n">
        <v>7</v>
      </c>
      <c r="Q14" s="195"/>
      <c r="R14" s="195"/>
      <c r="S14" s="195"/>
      <c r="T14" s="195"/>
      <c r="U14" s="195"/>
      <c r="V14" s="195"/>
      <c r="W14" s="195"/>
      <c r="X14" s="195"/>
      <c r="Y14" s="195"/>
      <c r="Z14" s="195"/>
      <c r="AA14" s="195"/>
      <c r="AB14" s="195"/>
      <c r="AC14" s="195"/>
      <c r="AD14" s="195"/>
      <c r="AE14" s="195"/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5"/>
      <c r="BB14" s="195"/>
      <c r="BC14" s="195"/>
      <c r="BD14" s="195"/>
      <c r="BE14" s="195"/>
      <c r="BF14" s="195"/>
      <c r="BG14" s="195"/>
      <c r="BH14" s="195"/>
      <c r="BI14" s="195"/>
      <c r="BJ14" s="195"/>
      <c r="BK14" s="195"/>
      <c r="BL14" s="195"/>
      <c r="BM14" s="195"/>
      <c r="BN14" s="195"/>
      <c r="BO14" s="195"/>
      <c r="BP14" s="195"/>
      <c r="BQ14" s="195"/>
      <c r="BR14" s="195"/>
      <c r="BS14" s="195"/>
      <c r="BT14" s="195"/>
      <c r="BU14" s="195"/>
      <c r="BV14" s="195"/>
    </row>
    <row r="15" s="205" customFormat="true" ht="26.85" hidden="false" customHeight="true" outlineLevel="0" collapsed="false">
      <c r="A15" s="205" t="n">
        <v>3</v>
      </c>
      <c r="B15" s="206" t="s">
        <v>1463</v>
      </c>
      <c r="C15" s="206" t="s">
        <v>1461</v>
      </c>
      <c r="D15" s="206" t="n">
        <v>2291881</v>
      </c>
      <c r="E15" s="206" t="n">
        <v>32100</v>
      </c>
      <c r="F15" s="205" t="s">
        <v>1462</v>
      </c>
      <c r="G15" s="205" t="n">
        <v>14</v>
      </c>
      <c r="H15" s="205" t="n">
        <v>713300</v>
      </c>
      <c r="L15" s="205" t="n">
        <v>13</v>
      </c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  <c r="BI15" s="195"/>
      <c r="BJ15" s="195"/>
      <c r="BK15" s="195"/>
      <c r="BL15" s="195"/>
      <c r="BM15" s="195"/>
      <c r="BN15" s="195"/>
      <c r="BO15" s="195"/>
      <c r="BP15" s="195"/>
      <c r="BQ15" s="195"/>
      <c r="BR15" s="195"/>
      <c r="BS15" s="195"/>
      <c r="BT15" s="195"/>
      <c r="BU15" s="195"/>
      <c r="BV15" s="195"/>
    </row>
    <row r="16" s="205" customFormat="true" ht="39.6" hidden="false" customHeight="true" outlineLevel="0" collapsed="false">
      <c r="A16" s="205" t="n">
        <v>4</v>
      </c>
      <c r="B16" s="206" t="s">
        <v>1464</v>
      </c>
      <c r="C16" s="206" t="s">
        <v>1465</v>
      </c>
      <c r="D16" s="206" t="n">
        <v>14423046</v>
      </c>
      <c r="E16" s="206" t="n">
        <v>32100</v>
      </c>
      <c r="F16" s="205" t="s">
        <v>1462</v>
      </c>
      <c r="G16" s="205" t="n">
        <v>14</v>
      </c>
      <c r="H16" s="205" t="n">
        <v>1336664</v>
      </c>
      <c r="L16" s="205" t="n">
        <v>14</v>
      </c>
      <c r="Q16" s="195"/>
      <c r="R16" s="195"/>
      <c r="S16" s="195"/>
      <c r="T16" s="195"/>
      <c r="U16" s="195"/>
      <c r="V16" s="195"/>
      <c r="W16" s="195"/>
      <c r="X16" s="195"/>
      <c r="Y16" s="195"/>
      <c r="Z16" s="195"/>
      <c r="AA16" s="195"/>
      <c r="AB16" s="195"/>
      <c r="AC16" s="195"/>
      <c r="AD16" s="195"/>
      <c r="AE16" s="195"/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  <c r="BI16" s="195"/>
      <c r="BJ16" s="195"/>
      <c r="BK16" s="195"/>
      <c r="BL16" s="195"/>
      <c r="BM16" s="195"/>
      <c r="BN16" s="195"/>
      <c r="BO16" s="195"/>
      <c r="BP16" s="195"/>
      <c r="BQ16" s="195"/>
      <c r="BR16" s="195"/>
      <c r="BS16" s="195"/>
      <c r="BT16" s="195"/>
      <c r="BU16" s="195"/>
      <c r="BV16" s="195"/>
    </row>
    <row r="17" customFormat="false" ht="52.5" hidden="false" customHeight="true" outlineLevel="0" collapsed="false">
      <c r="A17" s="205" t="n">
        <v>5</v>
      </c>
      <c r="B17" s="206" t="s">
        <v>1466</v>
      </c>
      <c r="C17" s="206" t="s">
        <v>1467</v>
      </c>
      <c r="D17" s="205" t="n">
        <v>2206250</v>
      </c>
      <c r="E17" s="205" t="n">
        <v>32100</v>
      </c>
      <c r="F17" s="205" t="s">
        <v>1462</v>
      </c>
      <c r="G17" s="205" t="n">
        <v>14</v>
      </c>
      <c r="H17" s="205" t="n">
        <v>664640</v>
      </c>
      <c r="I17" s="205"/>
      <c r="J17" s="205"/>
      <c r="K17" s="206"/>
      <c r="L17" s="205" t="n">
        <v>9</v>
      </c>
      <c r="M17" s="205"/>
      <c r="N17" s="206"/>
      <c r="O17" s="205"/>
      <c r="P17" s="205"/>
    </row>
    <row r="18" customFormat="false" ht="50.25" hidden="false" customHeight="true" outlineLevel="0" collapsed="false">
      <c r="A18" s="205" t="n">
        <v>6</v>
      </c>
      <c r="B18" s="206" t="s">
        <v>1468</v>
      </c>
      <c r="C18" s="206" t="s">
        <v>1469</v>
      </c>
      <c r="D18" s="205" t="n">
        <v>95755445</v>
      </c>
      <c r="E18" s="205" t="n">
        <v>32100</v>
      </c>
      <c r="F18" s="205" t="s">
        <v>1470</v>
      </c>
      <c r="G18" s="205" t="n">
        <v>14</v>
      </c>
      <c r="H18" s="205" t="n">
        <v>15336900</v>
      </c>
      <c r="I18" s="205"/>
      <c r="J18" s="205"/>
      <c r="K18" s="205"/>
      <c r="L18" s="205" t="n">
        <v>76</v>
      </c>
      <c r="M18" s="205"/>
      <c r="N18" s="206"/>
      <c r="O18" s="205"/>
      <c r="P18" s="205"/>
    </row>
    <row r="19" customFormat="false" ht="67.5" hidden="false" customHeight="true" outlineLevel="0" collapsed="false">
      <c r="A19" s="205" t="n">
        <v>7</v>
      </c>
      <c r="B19" s="206" t="s">
        <v>1471</v>
      </c>
      <c r="C19" s="206" t="s">
        <v>1472</v>
      </c>
      <c r="D19" s="205" t="n">
        <v>95755451</v>
      </c>
      <c r="E19" s="205" t="n">
        <v>32100</v>
      </c>
      <c r="F19" s="205" t="s">
        <v>1470</v>
      </c>
      <c r="G19" s="205" t="n">
        <v>14</v>
      </c>
      <c r="H19" s="205" t="n">
        <v>9001440</v>
      </c>
      <c r="I19" s="205"/>
      <c r="J19" s="205"/>
      <c r="K19" s="205"/>
      <c r="L19" s="205" t="n">
        <v>23</v>
      </c>
      <c r="M19" s="205"/>
      <c r="N19" s="206"/>
      <c r="O19" s="205"/>
      <c r="P19" s="205"/>
    </row>
    <row r="20" customFormat="false" ht="67.5" hidden="false" customHeight="true" outlineLevel="0" collapsed="false">
      <c r="A20" s="205" t="n">
        <v>8</v>
      </c>
      <c r="B20" s="206" t="s">
        <v>1473</v>
      </c>
      <c r="C20" s="206" t="s">
        <v>1467</v>
      </c>
      <c r="D20" s="205" t="n">
        <v>55351910</v>
      </c>
      <c r="E20" s="205" t="n">
        <v>32100</v>
      </c>
      <c r="F20" s="205" t="s">
        <v>1474</v>
      </c>
      <c r="G20" s="205" t="n">
        <v>14</v>
      </c>
      <c r="H20" s="205" t="n">
        <v>314400</v>
      </c>
      <c r="I20" s="205"/>
      <c r="J20" s="205"/>
      <c r="K20" s="205"/>
      <c r="L20" s="205" t="n">
        <v>20</v>
      </c>
      <c r="M20" s="205"/>
      <c r="N20" s="206"/>
      <c r="O20" s="205"/>
      <c r="P20" s="205"/>
    </row>
    <row r="21" customFormat="false" ht="77.25" hidden="false" customHeight="true" outlineLevel="0" collapsed="false">
      <c r="A21" s="205" t="n">
        <v>9</v>
      </c>
      <c r="B21" s="206" t="s">
        <v>1475</v>
      </c>
      <c r="C21" s="206" t="s">
        <v>1467</v>
      </c>
      <c r="D21" s="205" t="n">
        <v>89731682</v>
      </c>
      <c r="E21" s="205" t="n">
        <v>32100</v>
      </c>
      <c r="F21" s="205" t="s">
        <v>1476</v>
      </c>
      <c r="G21" s="205" t="n">
        <v>14</v>
      </c>
      <c r="H21" s="205" t="n">
        <v>54800</v>
      </c>
      <c r="I21" s="205"/>
      <c r="J21" s="205"/>
      <c r="K21" s="205"/>
      <c r="L21" s="205" t="n">
        <v>4</v>
      </c>
      <c r="M21" s="205"/>
      <c r="N21" s="206"/>
      <c r="O21" s="205"/>
      <c r="P21" s="205"/>
    </row>
    <row r="22" s="209" customFormat="true" ht="59.65" hidden="false" customHeight="true" outlineLevel="0" collapsed="false">
      <c r="A22" s="207" t="n">
        <v>10</v>
      </c>
      <c r="B22" s="208" t="s">
        <v>1477</v>
      </c>
      <c r="C22" s="208" t="s">
        <v>1478</v>
      </c>
      <c r="D22" s="209" t="n">
        <v>2112944</v>
      </c>
      <c r="E22" s="209" t="n">
        <v>49007</v>
      </c>
      <c r="F22" s="209" t="s">
        <v>1462</v>
      </c>
      <c r="G22" s="209" t="n">
        <v>14</v>
      </c>
      <c r="H22" s="210" t="n">
        <v>788689.8</v>
      </c>
      <c r="L22" s="209" t="n">
        <v>13</v>
      </c>
      <c r="N22" s="208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1"/>
      <c r="BC22" s="211"/>
      <c r="BD22" s="211"/>
      <c r="BE22" s="211"/>
      <c r="BF22" s="211"/>
      <c r="BG22" s="211"/>
      <c r="BH22" s="211"/>
      <c r="BI22" s="211"/>
      <c r="BJ22" s="211"/>
      <c r="BK22" s="211"/>
      <c r="BL22" s="211"/>
      <c r="BM22" s="211"/>
      <c r="BN22" s="211"/>
      <c r="BO22" s="211"/>
      <c r="BP22" s="211"/>
      <c r="BQ22" s="211"/>
      <c r="BR22" s="211"/>
      <c r="BS22" s="211"/>
      <c r="BT22" s="211"/>
      <c r="BU22" s="211"/>
      <c r="BV22" s="211"/>
    </row>
    <row r="23" s="209" customFormat="true" ht="52.9" hidden="false" customHeight="true" outlineLevel="0" collapsed="false">
      <c r="A23" s="207" t="n">
        <v>11</v>
      </c>
      <c r="B23" s="208" t="s">
        <v>1479</v>
      </c>
      <c r="C23" s="208" t="s">
        <v>1480</v>
      </c>
      <c r="D23" s="209" t="n">
        <v>49714478</v>
      </c>
      <c r="E23" s="209" t="n">
        <v>49007</v>
      </c>
      <c r="F23" s="209" t="s">
        <v>1481</v>
      </c>
      <c r="G23" s="209" t="n">
        <v>14</v>
      </c>
      <c r="H23" s="210" t="n">
        <v>2447745.35</v>
      </c>
      <c r="L23" s="209" t="n">
        <v>30</v>
      </c>
      <c r="N23" s="208"/>
      <c r="Q23" s="211"/>
      <c r="R23" s="211"/>
      <c r="S23" s="211"/>
      <c r="T23" s="211"/>
      <c r="U23" s="211"/>
      <c r="V23" s="211"/>
      <c r="W23" s="211"/>
      <c r="X23" s="211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  <c r="AP23" s="211"/>
      <c r="AQ23" s="211"/>
      <c r="AR23" s="211"/>
      <c r="AS23" s="211"/>
      <c r="AT23" s="211"/>
      <c r="AU23" s="211"/>
      <c r="AV23" s="211"/>
      <c r="AW23" s="211"/>
      <c r="AX23" s="211"/>
      <c r="AY23" s="211"/>
      <c r="AZ23" s="211"/>
      <c r="BA23" s="211"/>
      <c r="BB23" s="211"/>
      <c r="BC23" s="211"/>
      <c r="BD23" s="211"/>
      <c r="BE23" s="211"/>
      <c r="BF23" s="211"/>
      <c r="BG23" s="211"/>
      <c r="BH23" s="211"/>
      <c r="BI23" s="211"/>
      <c r="BJ23" s="211"/>
      <c r="BK23" s="211"/>
      <c r="BL23" s="211"/>
      <c r="BM23" s="211"/>
      <c r="BN23" s="211"/>
      <c r="BO23" s="211"/>
      <c r="BP23" s="211"/>
      <c r="BQ23" s="211"/>
      <c r="BR23" s="211"/>
      <c r="BS23" s="211"/>
      <c r="BT23" s="211"/>
      <c r="BU23" s="211"/>
      <c r="BV23" s="211"/>
    </row>
    <row r="24" s="209" customFormat="true" ht="58.9" hidden="false" customHeight="true" outlineLevel="0" collapsed="false">
      <c r="A24" s="207" t="n">
        <v>12</v>
      </c>
      <c r="B24" s="208" t="s">
        <v>1482</v>
      </c>
      <c r="C24" s="208" t="s">
        <v>1483</v>
      </c>
      <c r="D24" s="209" t="n">
        <v>49714490</v>
      </c>
      <c r="E24" s="209" t="n">
        <v>49007</v>
      </c>
      <c r="F24" s="209" t="s">
        <v>1481</v>
      </c>
      <c r="G24" s="209" t="n">
        <v>14</v>
      </c>
      <c r="H24" s="210" t="n">
        <v>15237188.11</v>
      </c>
      <c r="L24" s="209" t="n">
        <v>26</v>
      </c>
      <c r="N24" s="208"/>
      <c r="Q24" s="211"/>
      <c r="R24" s="211"/>
      <c r="S24" s="211"/>
      <c r="T24" s="211"/>
      <c r="U24" s="211"/>
      <c r="V24" s="211"/>
      <c r="W24" s="211"/>
      <c r="X24" s="211"/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  <c r="AP24" s="211"/>
      <c r="AQ24" s="211"/>
      <c r="AR24" s="211"/>
      <c r="AS24" s="211"/>
      <c r="AT24" s="211"/>
      <c r="AU24" s="211"/>
      <c r="AV24" s="211"/>
      <c r="AW24" s="211"/>
      <c r="AX24" s="211"/>
      <c r="AY24" s="211"/>
      <c r="AZ24" s="211"/>
      <c r="BA24" s="211"/>
      <c r="BB24" s="211"/>
      <c r="BC24" s="211"/>
      <c r="BD24" s="211"/>
      <c r="BE24" s="211"/>
      <c r="BF24" s="211"/>
      <c r="BG24" s="211"/>
      <c r="BH24" s="211"/>
      <c r="BI24" s="211"/>
      <c r="BJ24" s="211"/>
      <c r="BK24" s="211"/>
      <c r="BL24" s="211"/>
      <c r="BM24" s="211"/>
      <c r="BN24" s="211"/>
      <c r="BO24" s="211"/>
      <c r="BP24" s="211"/>
      <c r="BQ24" s="211"/>
      <c r="BR24" s="211"/>
      <c r="BS24" s="211"/>
      <c r="BT24" s="211"/>
      <c r="BU24" s="211"/>
      <c r="BV24" s="211"/>
    </row>
    <row r="25" s="209" customFormat="true" ht="56.65" hidden="false" customHeight="true" outlineLevel="0" collapsed="false">
      <c r="A25" s="207" t="n">
        <v>13</v>
      </c>
      <c r="B25" s="208" t="s">
        <v>1484</v>
      </c>
      <c r="C25" s="208" t="s">
        <v>1485</v>
      </c>
      <c r="D25" s="209" t="n">
        <v>49714509</v>
      </c>
      <c r="E25" s="209" t="n">
        <v>49007</v>
      </c>
      <c r="F25" s="209" t="s">
        <v>1481</v>
      </c>
      <c r="G25" s="209" t="n">
        <v>14</v>
      </c>
      <c r="H25" s="210" t="n">
        <v>3702490.82</v>
      </c>
      <c r="L25" s="209" t="n">
        <v>22</v>
      </c>
      <c r="N25" s="208"/>
      <c r="Q25" s="211"/>
      <c r="R25" s="211"/>
      <c r="S25" s="211"/>
      <c r="T25" s="211"/>
      <c r="U25" s="211"/>
      <c r="V25" s="211"/>
      <c r="W25" s="211"/>
      <c r="X25" s="211"/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  <c r="AP25" s="211"/>
      <c r="AQ25" s="211"/>
      <c r="AR25" s="211"/>
      <c r="AS25" s="211"/>
      <c r="AT25" s="211"/>
      <c r="AU25" s="211"/>
      <c r="AV25" s="211"/>
      <c r="AW25" s="211"/>
      <c r="AX25" s="211"/>
      <c r="AY25" s="211"/>
      <c r="AZ25" s="211"/>
      <c r="BA25" s="211"/>
      <c r="BB25" s="211"/>
      <c r="BC25" s="211"/>
      <c r="BD25" s="211"/>
      <c r="BE25" s="211"/>
      <c r="BF25" s="211"/>
      <c r="BG25" s="211"/>
      <c r="BH25" s="211"/>
      <c r="BI25" s="211"/>
      <c r="BJ25" s="211"/>
      <c r="BK25" s="211"/>
      <c r="BL25" s="211"/>
      <c r="BM25" s="211"/>
      <c r="BN25" s="211"/>
      <c r="BO25" s="211"/>
      <c r="BP25" s="211"/>
      <c r="BQ25" s="211"/>
      <c r="BR25" s="211"/>
      <c r="BS25" s="211"/>
      <c r="BT25" s="211"/>
      <c r="BU25" s="211"/>
      <c r="BV25" s="211"/>
    </row>
    <row r="26" s="209" customFormat="true" ht="64.15" hidden="false" customHeight="true" outlineLevel="0" collapsed="false">
      <c r="A26" s="207" t="n">
        <v>14</v>
      </c>
      <c r="B26" s="208" t="s">
        <v>1486</v>
      </c>
      <c r="C26" s="208" t="s">
        <v>1487</v>
      </c>
      <c r="D26" s="209" t="n">
        <v>49714461</v>
      </c>
      <c r="E26" s="209" t="n">
        <v>49007</v>
      </c>
      <c r="F26" s="209" t="s">
        <v>1481</v>
      </c>
      <c r="G26" s="209" t="n">
        <v>14</v>
      </c>
      <c r="H26" s="210" t="n">
        <v>5370673.75</v>
      </c>
      <c r="L26" s="209" t="n">
        <v>32</v>
      </c>
      <c r="N26" s="208"/>
      <c r="Q26" s="211"/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  <c r="AW26" s="211"/>
      <c r="AX26" s="211"/>
      <c r="AY26" s="211"/>
      <c r="AZ26" s="211"/>
      <c r="BA26" s="211"/>
      <c r="BB26" s="211"/>
      <c r="BC26" s="211"/>
      <c r="BD26" s="211"/>
      <c r="BE26" s="211"/>
      <c r="BF26" s="211"/>
      <c r="BG26" s="211"/>
      <c r="BH26" s="211"/>
      <c r="BI26" s="211"/>
      <c r="BJ26" s="211"/>
      <c r="BK26" s="211"/>
      <c r="BL26" s="211"/>
      <c r="BM26" s="211"/>
      <c r="BN26" s="211"/>
      <c r="BO26" s="211"/>
      <c r="BP26" s="211"/>
      <c r="BQ26" s="211"/>
      <c r="BR26" s="211"/>
      <c r="BS26" s="211"/>
      <c r="BT26" s="211"/>
      <c r="BU26" s="211"/>
      <c r="BV26" s="211"/>
    </row>
    <row r="27" s="209" customFormat="true" ht="55.9" hidden="false" customHeight="true" outlineLevel="0" collapsed="false">
      <c r="A27" s="207" t="n">
        <v>15</v>
      </c>
      <c r="B27" s="208" t="s">
        <v>1488</v>
      </c>
      <c r="C27" s="208" t="s">
        <v>1489</v>
      </c>
      <c r="D27" s="209" t="n">
        <v>49714455</v>
      </c>
      <c r="E27" s="209" t="n">
        <v>49007</v>
      </c>
      <c r="F27" s="209" t="s">
        <v>1481</v>
      </c>
      <c r="G27" s="209" t="n">
        <v>14</v>
      </c>
      <c r="H27" s="210" t="n">
        <v>416650.45</v>
      </c>
      <c r="L27" s="209" t="n">
        <v>29</v>
      </c>
      <c r="N27" s="208"/>
      <c r="Q27" s="211"/>
      <c r="R27" s="211"/>
      <c r="S27" s="211"/>
      <c r="T27" s="211"/>
      <c r="U27" s="211"/>
      <c r="V27" s="211"/>
      <c r="W27" s="211"/>
      <c r="X27" s="211"/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  <c r="AP27" s="211"/>
      <c r="AQ27" s="211"/>
      <c r="AR27" s="211"/>
      <c r="AS27" s="211"/>
      <c r="AT27" s="211"/>
      <c r="AU27" s="211"/>
      <c r="AV27" s="211"/>
      <c r="AW27" s="211"/>
      <c r="AX27" s="211"/>
      <c r="AY27" s="211"/>
      <c r="AZ27" s="211"/>
      <c r="BA27" s="211"/>
      <c r="BB27" s="211"/>
      <c r="BC27" s="211"/>
      <c r="BD27" s="211"/>
      <c r="BE27" s="211"/>
      <c r="BF27" s="211"/>
      <c r="BG27" s="211"/>
      <c r="BH27" s="211"/>
      <c r="BI27" s="211"/>
      <c r="BJ27" s="211"/>
      <c r="BK27" s="211"/>
      <c r="BL27" s="211"/>
      <c r="BM27" s="211"/>
      <c r="BN27" s="211"/>
      <c r="BO27" s="211"/>
      <c r="BP27" s="211"/>
      <c r="BQ27" s="211"/>
      <c r="BR27" s="211"/>
      <c r="BS27" s="211"/>
      <c r="BT27" s="211"/>
      <c r="BU27" s="211"/>
      <c r="BV27" s="211"/>
    </row>
    <row r="28" s="209" customFormat="true" ht="46.5" hidden="false" customHeight="true" outlineLevel="0" collapsed="false">
      <c r="A28" s="207" t="n">
        <v>16</v>
      </c>
      <c r="B28" s="208" t="s">
        <v>1490</v>
      </c>
      <c r="C28" s="208" t="s">
        <v>1491</v>
      </c>
      <c r="D28" s="209" t="n">
        <v>49714484</v>
      </c>
      <c r="E28" s="209" t="n">
        <v>49007</v>
      </c>
      <c r="F28" s="209" t="s">
        <v>1481</v>
      </c>
      <c r="G28" s="209" t="n">
        <v>14</v>
      </c>
      <c r="H28" s="210" t="n">
        <v>12611223.84</v>
      </c>
      <c r="L28" s="209" t="n">
        <v>46</v>
      </c>
      <c r="N28" s="208"/>
      <c r="Q28" s="211"/>
      <c r="R28" s="211"/>
      <c r="S28" s="211"/>
      <c r="T28" s="211"/>
      <c r="U28" s="211"/>
      <c r="V28" s="211"/>
      <c r="W28" s="211"/>
      <c r="X28" s="211"/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  <c r="AP28" s="211"/>
      <c r="AQ28" s="211"/>
      <c r="AR28" s="211"/>
      <c r="AS28" s="211"/>
      <c r="AT28" s="211"/>
      <c r="AU28" s="211"/>
      <c r="AV28" s="211"/>
      <c r="AW28" s="211"/>
      <c r="AX28" s="211"/>
      <c r="AY28" s="211"/>
      <c r="AZ28" s="211"/>
      <c r="BA28" s="211"/>
      <c r="BB28" s="211"/>
      <c r="BC28" s="211"/>
      <c r="BD28" s="211"/>
      <c r="BE28" s="211"/>
      <c r="BF28" s="211"/>
      <c r="BG28" s="211"/>
      <c r="BH28" s="211"/>
      <c r="BI28" s="211"/>
      <c r="BJ28" s="211"/>
      <c r="BK28" s="211"/>
      <c r="BL28" s="211"/>
      <c r="BM28" s="211"/>
      <c r="BN28" s="211"/>
      <c r="BO28" s="211"/>
      <c r="BP28" s="211"/>
      <c r="BQ28" s="211"/>
      <c r="BR28" s="211"/>
      <c r="BS28" s="211"/>
      <c r="BT28" s="211"/>
      <c r="BU28" s="211"/>
      <c r="BV28" s="211"/>
    </row>
    <row r="29" s="209" customFormat="true" ht="57.4" hidden="false" customHeight="true" outlineLevel="0" collapsed="false">
      <c r="A29" s="207" t="n">
        <v>17</v>
      </c>
      <c r="B29" s="208" t="s">
        <v>1492</v>
      </c>
      <c r="C29" s="208" t="s">
        <v>1493</v>
      </c>
      <c r="D29" s="209" t="n">
        <v>49714389</v>
      </c>
      <c r="E29" s="209" t="n">
        <v>49007</v>
      </c>
      <c r="F29" s="209" t="s">
        <v>1481</v>
      </c>
      <c r="G29" s="209" t="n">
        <v>14</v>
      </c>
      <c r="H29" s="210" t="n">
        <v>15947815.79</v>
      </c>
      <c r="L29" s="209" t="n">
        <v>45</v>
      </c>
      <c r="N29" s="208"/>
      <c r="Q29" s="211"/>
      <c r="R29" s="211"/>
      <c r="S29" s="211"/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11"/>
      <c r="AU29" s="211"/>
      <c r="AV29" s="211"/>
      <c r="AW29" s="211"/>
      <c r="AX29" s="211"/>
      <c r="AY29" s="211"/>
      <c r="AZ29" s="211"/>
      <c r="BA29" s="211"/>
      <c r="BB29" s="211"/>
      <c r="BC29" s="211"/>
      <c r="BD29" s="211"/>
      <c r="BE29" s="211"/>
      <c r="BF29" s="211"/>
      <c r="BG29" s="211"/>
      <c r="BH29" s="211"/>
      <c r="BI29" s="211"/>
      <c r="BJ29" s="211"/>
      <c r="BK29" s="211"/>
      <c r="BL29" s="211"/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</row>
    <row r="30" s="209" customFormat="true" ht="60.4" hidden="false" customHeight="true" outlineLevel="0" collapsed="false">
      <c r="A30" s="207" t="n">
        <v>18</v>
      </c>
      <c r="B30" s="208" t="s">
        <v>1494</v>
      </c>
      <c r="C30" s="208" t="s">
        <v>1495</v>
      </c>
      <c r="D30" s="209" t="n">
        <v>49714372</v>
      </c>
      <c r="E30" s="209" t="n">
        <v>49007</v>
      </c>
      <c r="F30" s="209" t="s">
        <v>1481</v>
      </c>
      <c r="G30" s="209" t="n">
        <v>14</v>
      </c>
      <c r="H30" s="210" t="n">
        <v>31957973.74</v>
      </c>
      <c r="L30" s="209" t="n">
        <v>36</v>
      </c>
      <c r="N30" s="208"/>
      <c r="Q30" s="211"/>
      <c r="R30" s="211"/>
      <c r="S30" s="211"/>
      <c r="T30" s="211"/>
      <c r="U30" s="211"/>
      <c r="V30" s="211"/>
      <c r="W30" s="211"/>
      <c r="X30" s="211"/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  <c r="AP30" s="211"/>
      <c r="AQ30" s="211"/>
      <c r="AR30" s="211"/>
      <c r="AS30" s="211"/>
      <c r="AT30" s="211"/>
      <c r="AU30" s="211"/>
      <c r="AV30" s="211"/>
      <c r="AW30" s="211"/>
      <c r="AX30" s="211"/>
      <c r="AY30" s="211"/>
      <c r="AZ30" s="211"/>
      <c r="BA30" s="211"/>
      <c r="BB30" s="211"/>
      <c r="BC30" s="211"/>
      <c r="BD30" s="211"/>
      <c r="BE30" s="211"/>
      <c r="BF30" s="211"/>
      <c r="BG30" s="211"/>
      <c r="BH30" s="211"/>
      <c r="BI30" s="211"/>
      <c r="BJ30" s="211"/>
      <c r="BK30" s="211"/>
      <c r="BL30" s="211"/>
      <c r="BM30" s="211"/>
      <c r="BN30" s="211"/>
      <c r="BO30" s="211"/>
      <c r="BP30" s="211"/>
      <c r="BQ30" s="211"/>
      <c r="BR30" s="211"/>
      <c r="BS30" s="211"/>
      <c r="BT30" s="211"/>
      <c r="BU30" s="211"/>
      <c r="BV30" s="211"/>
    </row>
    <row r="31" s="209" customFormat="true" ht="58.35" hidden="false" customHeight="true" outlineLevel="0" collapsed="false">
      <c r="A31" s="207" t="n">
        <v>19</v>
      </c>
      <c r="B31" s="208" t="s">
        <v>1496</v>
      </c>
      <c r="C31" s="208" t="s">
        <v>1497</v>
      </c>
      <c r="D31" s="209" t="n">
        <v>49714403</v>
      </c>
      <c r="E31" s="209" t="n">
        <v>49007</v>
      </c>
      <c r="F31" s="209" t="s">
        <v>1481</v>
      </c>
      <c r="G31" s="209" t="n">
        <v>14</v>
      </c>
      <c r="H31" s="210" t="n">
        <v>14354240.55</v>
      </c>
      <c r="L31" s="209" t="n">
        <v>34</v>
      </c>
      <c r="N31" s="208"/>
      <c r="Q31" s="211"/>
      <c r="R31" s="211"/>
      <c r="S31" s="211"/>
      <c r="T31" s="211"/>
      <c r="U31" s="211"/>
      <c r="V31" s="211"/>
      <c r="W31" s="211"/>
      <c r="X31" s="211"/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  <c r="AP31" s="211"/>
      <c r="AQ31" s="211"/>
      <c r="AR31" s="211"/>
      <c r="AS31" s="211"/>
      <c r="AT31" s="211"/>
      <c r="AU31" s="211"/>
      <c r="AV31" s="211"/>
      <c r="AW31" s="211"/>
      <c r="AX31" s="211"/>
      <c r="AY31" s="211"/>
      <c r="AZ31" s="211"/>
      <c r="BA31" s="211"/>
      <c r="BB31" s="211"/>
      <c r="BC31" s="211"/>
      <c r="BD31" s="211"/>
      <c r="BE31" s="211"/>
      <c r="BF31" s="211"/>
      <c r="BG31" s="211"/>
      <c r="BH31" s="211"/>
      <c r="BI31" s="211"/>
      <c r="BJ31" s="211"/>
      <c r="BK31" s="211"/>
      <c r="BL31" s="211"/>
      <c r="BM31" s="211"/>
      <c r="BN31" s="211"/>
      <c r="BO31" s="211"/>
      <c r="BP31" s="211"/>
      <c r="BQ31" s="211"/>
      <c r="BR31" s="211"/>
      <c r="BS31" s="211"/>
      <c r="BT31" s="211"/>
      <c r="BU31" s="211"/>
      <c r="BV31" s="211"/>
    </row>
    <row r="32" s="209" customFormat="true" ht="56.25" hidden="false" customHeight="true" outlineLevel="0" collapsed="false">
      <c r="A32" s="207" t="n">
        <v>20</v>
      </c>
      <c r="B32" s="208" t="s">
        <v>1498</v>
      </c>
      <c r="C32" s="208" t="s">
        <v>1499</v>
      </c>
      <c r="D32" s="209" t="n">
        <v>49714395</v>
      </c>
      <c r="E32" s="209" t="n">
        <v>49007</v>
      </c>
      <c r="F32" s="209" t="s">
        <v>1481</v>
      </c>
      <c r="G32" s="209" t="n">
        <v>14</v>
      </c>
      <c r="H32" s="210" t="n">
        <v>3494872.15</v>
      </c>
      <c r="L32" s="209" t="n">
        <v>20</v>
      </c>
      <c r="N32" s="208"/>
      <c r="Q32" s="211"/>
      <c r="R32" s="211"/>
      <c r="S32" s="211"/>
      <c r="T32" s="211"/>
      <c r="U32" s="211"/>
      <c r="V32" s="211"/>
      <c r="W32" s="211"/>
      <c r="X32" s="211"/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  <c r="AP32" s="211"/>
      <c r="AQ32" s="211"/>
      <c r="AR32" s="211"/>
      <c r="AS32" s="211"/>
      <c r="AT32" s="211"/>
      <c r="AU32" s="211"/>
      <c r="AV32" s="211"/>
      <c r="AW32" s="211"/>
      <c r="AX32" s="211"/>
      <c r="AY32" s="211"/>
      <c r="AZ32" s="211"/>
      <c r="BA32" s="211"/>
      <c r="BB32" s="211"/>
      <c r="BC32" s="211"/>
      <c r="BD32" s="211"/>
      <c r="BE32" s="211"/>
      <c r="BF32" s="211"/>
      <c r="BG32" s="211"/>
      <c r="BH32" s="211"/>
      <c r="BI32" s="211"/>
      <c r="BJ32" s="211"/>
      <c r="BK32" s="211"/>
      <c r="BL32" s="211"/>
      <c r="BM32" s="211"/>
      <c r="BN32" s="211"/>
      <c r="BO32" s="211"/>
      <c r="BP32" s="211"/>
      <c r="BQ32" s="211"/>
      <c r="BR32" s="211"/>
      <c r="BS32" s="211"/>
      <c r="BT32" s="211"/>
      <c r="BU32" s="211"/>
      <c r="BV32" s="211"/>
    </row>
    <row r="33" s="209" customFormat="true" ht="55.9" hidden="false" customHeight="true" outlineLevel="0" collapsed="false">
      <c r="A33" s="207" t="n">
        <v>21</v>
      </c>
      <c r="B33" s="208" t="s">
        <v>1500</v>
      </c>
      <c r="C33" s="208" t="s">
        <v>1501</v>
      </c>
      <c r="D33" s="209" t="n">
        <v>25979545</v>
      </c>
      <c r="E33" s="209" t="n">
        <v>49007</v>
      </c>
      <c r="F33" s="209" t="s">
        <v>1481</v>
      </c>
      <c r="G33" s="209" t="n">
        <v>14</v>
      </c>
      <c r="H33" s="210" t="n">
        <v>21130987.32</v>
      </c>
      <c r="L33" s="209" t="n">
        <v>36</v>
      </c>
      <c r="N33" s="208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  <c r="AW33" s="211"/>
      <c r="AX33" s="211"/>
      <c r="AY33" s="211"/>
      <c r="AZ33" s="211"/>
      <c r="BA33" s="211"/>
      <c r="BB33" s="211"/>
      <c r="BC33" s="211"/>
      <c r="BD33" s="211"/>
      <c r="BE33" s="211"/>
      <c r="BF33" s="211"/>
      <c r="BG33" s="211"/>
      <c r="BH33" s="211"/>
      <c r="BI33" s="211"/>
      <c r="BJ33" s="211"/>
      <c r="BK33" s="211"/>
      <c r="BL33" s="211"/>
      <c r="BM33" s="211"/>
      <c r="BN33" s="211"/>
      <c r="BO33" s="211"/>
      <c r="BP33" s="211"/>
      <c r="BQ33" s="211"/>
      <c r="BR33" s="211"/>
      <c r="BS33" s="211"/>
      <c r="BT33" s="211"/>
      <c r="BU33" s="211"/>
      <c r="BV33" s="211"/>
    </row>
    <row r="34" s="209" customFormat="true" ht="54.2" hidden="false" customHeight="true" outlineLevel="0" collapsed="false">
      <c r="A34" s="207" t="n">
        <v>22</v>
      </c>
      <c r="B34" s="208" t="s">
        <v>1502</v>
      </c>
      <c r="C34" s="208" t="s">
        <v>1503</v>
      </c>
      <c r="D34" s="209" t="n">
        <v>49714426</v>
      </c>
      <c r="E34" s="209" t="n">
        <v>49007</v>
      </c>
      <c r="F34" s="209" t="s">
        <v>1481</v>
      </c>
      <c r="G34" s="209" t="n">
        <v>14</v>
      </c>
      <c r="H34" s="210" t="n">
        <v>3279354.37</v>
      </c>
      <c r="L34" s="209" t="n">
        <v>28</v>
      </c>
      <c r="N34" s="208"/>
      <c r="Q34" s="211"/>
      <c r="R34" s="211"/>
      <c r="S34" s="211"/>
      <c r="T34" s="211"/>
      <c r="U34" s="211"/>
      <c r="V34" s="211"/>
      <c r="W34" s="211"/>
      <c r="X34" s="211"/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  <c r="AP34" s="211"/>
      <c r="AQ34" s="211"/>
      <c r="AR34" s="211"/>
      <c r="AS34" s="211"/>
      <c r="AT34" s="211"/>
      <c r="AU34" s="211"/>
      <c r="AV34" s="211"/>
      <c r="AW34" s="211"/>
      <c r="AX34" s="211"/>
      <c r="AY34" s="211"/>
      <c r="AZ34" s="211"/>
      <c r="BA34" s="211"/>
      <c r="BB34" s="211"/>
      <c r="BC34" s="211"/>
      <c r="BD34" s="211"/>
      <c r="BE34" s="211"/>
      <c r="BF34" s="211"/>
      <c r="BG34" s="211"/>
      <c r="BH34" s="211"/>
      <c r="BI34" s="211"/>
      <c r="BJ34" s="211"/>
      <c r="BK34" s="211"/>
      <c r="BL34" s="211"/>
      <c r="BM34" s="211"/>
      <c r="BN34" s="211"/>
      <c r="BO34" s="211"/>
      <c r="BP34" s="211"/>
      <c r="BQ34" s="211"/>
      <c r="BR34" s="211"/>
      <c r="BS34" s="211"/>
      <c r="BT34" s="211"/>
      <c r="BU34" s="211"/>
      <c r="BV34" s="211"/>
    </row>
    <row r="35" s="209" customFormat="true" ht="56.65" hidden="false" customHeight="true" outlineLevel="0" collapsed="false">
      <c r="A35" s="207" t="n">
        <v>23</v>
      </c>
      <c r="B35" s="208" t="s">
        <v>1504</v>
      </c>
      <c r="C35" s="208" t="s">
        <v>1505</v>
      </c>
      <c r="D35" s="209" t="n">
        <v>49714414</v>
      </c>
      <c r="E35" s="209" t="n">
        <v>49007</v>
      </c>
      <c r="F35" s="209" t="s">
        <v>1481</v>
      </c>
      <c r="G35" s="209" t="n">
        <v>14</v>
      </c>
      <c r="H35" s="210" t="n">
        <v>1988541.32</v>
      </c>
      <c r="L35" s="209" t="n">
        <v>32</v>
      </c>
      <c r="N35" s="208"/>
      <c r="Q35" s="211"/>
      <c r="R35" s="211"/>
      <c r="S35" s="211"/>
      <c r="T35" s="211"/>
      <c r="U35" s="211"/>
      <c r="V35" s="211"/>
      <c r="W35" s="211"/>
      <c r="X35" s="211"/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  <c r="AP35" s="211"/>
      <c r="AQ35" s="211"/>
      <c r="AR35" s="211"/>
      <c r="AS35" s="211"/>
      <c r="AT35" s="211"/>
      <c r="AU35" s="211"/>
      <c r="AV35" s="211"/>
      <c r="AW35" s="211"/>
      <c r="AX35" s="211"/>
      <c r="AY35" s="211"/>
      <c r="AZ35" s="211"/>
      <c r="BA35" s="211"/>
      <c r="BB35" s="211"/>
      <c r="BC35" s="211"/>
      <c r="BD35" s="211"/>
      <c r="BE35" s="211"/>
      <c r="BF35" s="211"/>
      <c r="BG35" s="211"/>
      <c r="BH35" s="211"/>
      <c r="BI35" s="211"/>
      <c r="BJ35" s="211"/>
      <c r="BK35" s="211"/>
      <c r="BL35" s="211"/>
      <c r="BM35" s="211"/>
      <c r="BN35" s="211"/>
      <c r="BO35" s="211"/>
      <c r="BP35" s="211"/>
      <c r="BQ35" s="211"/>
      <c r="BR35" s="211"/>
      <c r="BS35" s="211"/>
      <c r="BT35" s="211"/>
      <c r="BU35" s="211"/>
      <c r="BV35" s="211"/>
    </row>
    <row r="36" s="209" customFormat="true" ht="54.2" hidden="false" customHeight="true" outlineLevel="0" collapsed="false">
      <c r="A36" s="207" t="n">
        <v>24</v>
      </c>
      <c r="B36" s="208" t="s">
        <v>1506</v>
      </c>
      <c r="C36" s="208" t="s">
        <v>1507</v>
      </c>
      <c r="D36" s="209" t="n">
        <v>49714449</v>
      </c>
      <c r="E36" s="209" t="n">
        <v>49007</v>
      </c>
      <c r="F36" s="209" t="s">
        <v>1481</v>
      </c>
      <c r="G36" s="209" t="n">
        <v>14</v>
      </c>
      <c r="H36" s="210" t="n">
        <v>4633968.67</v>
      </c>
      <c r="L36" s="209" t="n">
        <v>29</v>
      </c>
      <c r="N36" s="208"/>
      <c r="Q36" s="211"/>
      <c r="R36" s="211"/>
      <c r="S36" s="211"/>
      <c r="T36" s="211"/>
      <c r="U36" s="211"/>
      <c r="V36" s="211"/>
      <c r="W36" s="211"/>
      <c r="X36" s="211"/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211"/>
      <c r="AS36" s="211"/>
      <c r="AT36" s="211"/>
      <c r="AU36" s="211"/>
      <c r="AV36" s="211"/>
      <c r="AW36" s="211"/>
      <c r="AX36" s="211"/>
      <c r="AY36" s="211"/>
      <c r="AZ36" s="211"/>
      <c r="BA36" s="211"/>
      <c r="BB36" s="211"/>
      <c r="BC36" s="211"/>
      <c r="BD36" s="211"/>
      <c r="BE36" s="211"/>
      <c r="BF36" s="211"/>
      <c r="BG36" s="211"/>
      <c r="BH36" s="211"/>
      <c r="BI36" s="211"/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</row>
    <row r="37" s="209" customFormat="true" ht="57.6" hidden="false" customHeight="true" outlineLevel="0" collapsed="false">
      <c r="A37" s="207" t="n">
        <v>25</v>
      </c>
      <c r="B37" s="208" t="s">
        <v>1508</v>
      </c>
      <c r="C37" s="208" t="s">
        <v>1509</v>
      </c>
      <c r="D37" s="209" t="n">
        <v>49714432</v>
      </c>
      <c r="E37" s="209" t="n">
        <v>49007</v>
      </c>
      <c r="F37" s="209" t="s">
        <v>1481</v>
      </c>
      <c r="G37" s="209" t="n">
        <v>14</v>
      </c>
      <c r="H37" s="210" t="n">
        <v>12106410.56</v>
      </c>
      <c r="L37" s="209" t="n">
        <v>29</v>
      </c>
      <c r="N37" s="208"/>
      <c r="Q37" s="211"/>
      <c r="R37" s="211"/>
      <c r="S37" s="211"/>
      <c r="T37" s="211"/>
      <c r="U37" s="211"/>
      <c r="V37" s="211"/>
      <c r="W37" s="211"/>
      <c r="X37" s="211"/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211"/>
      <c r="AS37" s="211"/>
      <c r="AT37" s="211"/>
      <c r="AU37" s="211"/>
      <c r="AV37" s="211"/>
      <c r="AW37" s="211"/>
      <c r="AX37" s="211"/>
      <c r="AY37" s="211"/>
      <c r="AZ37" s="211"/>
      <c r="BA37" s="211"/>
      <c r="BB37" s="211"/>
      <c r="BC37" s="211"/>
      <c r="BD37" s="211"/>
      <c r="BE37" s="211"/>
      <c r="BF37" s="211"/>
      <c r="BG37" s="211"/>
      <c r="BH37" s="211"/>
      <c r="BI37" s="211"/>
      <c r="BJ37" s="211"/>
      <c r="BK37" s="211"/>
      <c r="BL37" s="211"/>
      <c r="BM37" s="211"/>
      <c r="BN37" s="211"/>
      <c r="BO37" s="211"/>
      <c r="BP37" s="211"/>
      <c r="BQ37" s="211"/>
      <c r="BR37" s="211"/>
      <c r="BS37" s="211"/>
      <c r="BT37" s="211"/>
      <c r="BU37" s="211"/>
      <c r="BV37" s="211"/>
    </row>
    <row r="38" s="209" customFormat="true" ht="52.15" hidden="false" customHeight="true" outlineLevel="0" collapsed="false">
      <c r="A38" s="207" t="n">
        <v>26</v>
      </c>
      <c r="B38" s="208" t="s">
        <v>1510</v>
      </c>
      <c r="C38" s="208" t="s">
        <v>1511</v>
      </c>
      <c r="D38" s="209" t="n">
        <v>49714366</v>
      </c>
      <c r="E38" s="209" t="n">
        <v>49007</v>
      </c>
      <c r="F38" s="209" t="s">
        <v>1481</v>
      </c>
      <c r="G38" s="209" t="n">
        <v>14</v>
      </c>
      <c r="H38" s="210" t="n">
        <v>2190624.96</v>
      </c>
      <c r="L38" s="209" t="n">
        <v>34</v>
      </c>
      <c r="N38" s="208"/>
      <c r="Q38" s="211"/>
      <c r="R38" s="211"/>
      <c r="S38" s="211"/>
      <c r="T38" s="211"/>
      <c r="U38" s="211"/>
      <c r="V38" s="211"/>
      <c r="W38" s="211"/>
      <c r="X38" s="211"/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211"/>
      <c r="AS38" s="211"/>
      <c r="AT38" s="211"/>
      <c r="AU38" s="211"/>
      <c r="AV38" s="211"/>
      <c r="AW38" s="211"/>
      <c r="AX38" s="211"/>
      <c r="AY38" s="211"/>
      <c r="AZ38" s="211"/>
      <c r="BA38" s="211"/>
      <c r="BB38" s="211"/>
      <c r="BC38" s="211"/>
      <c r="BD38" s="211"/>
      <c r="BE38" s="211"/>
      <c r="BF38" s="211"/>
      <c r="BG38" s="211"/>
      <c r="BH38" s="211"/>
      <c r="BI38" s="211"/>
      <c r="BJ38" s="211"/>
      <c r="BK38" s="211"/>
      <c r="BL38" s="211"/>
      <c r="BM38" s="211"/>
      <c r="BN38" s="211"/>
      <c r="BO38" s="211"/>
      <c r="BP38" s="211"/>
      <c r="BQ38" s="211"/>
      <c r="BR38" s="211"/>
      <c r="BS38" s="211"/>
      <c r="BT38" s="211"/>
      <c r="BU38" s="211"/>
      <c r="BV38" s="211"/>
    </row>
    <row r="39" s="209" customFormat="true" ht="50.85" hidden="false" customHeight="true" outlineLevel="0" collapsed="false">
      <c r="A39" s="207" t="n">
        <v>27</v>
      </c>
      <c r="B39" s="208" t="s">
        <v>1512</v>
      </c>
      <c r="C39" s="208" t="s">
        <v>1513</v>
      </c>
      <c r="D39" s="209" t="n">
        <v>49714350</v>
      </c>
      <c r="E39" s="209" t="n">
        <v>49007</v>
      </c>
      <c r="F39" s="209" t="s">
        <v>1481</v>
      </c>
      <c r="G39" s="209" t="n">
        <v>14</v>
      </c>
      <c r="H39" s="210" t="n">
        <v>3513751.03</v>
      </c>
      <c r="L39" s="209" t="n">
        <v>45</v>
      </c>
      <c r="N39" s="208"/>
      <c r="Q39" s="211"/>
      <c r="R39" s="211"/>
      <c r="S39" s="211"/>
      <c r="T39" s="211"/>
      <c r="U39" s="211"/>
      <c r="V39" s="211"/>
      <c r="W39" s="211"/>
      <c r="X39" s="211"/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  <c r="AP39" s="211"/>
      <c r="AQ39" s="211"/>
      <c r="AR39" s="211"/>
      <c r="AS39" s="211"/>
      <c r="AT39" s="211"/>
      <c r="AU39" s="211"/>
      <c r="AV39" s="211"/>
      <c r="AW39" s="211"/>
      <c r="AX39" s="211"/>
      <c r="AY39" s="211"/>
      <c r="AZ39" s="211"/>
      <c r="BA39" s="211"/>
      <c r="BB39" s="211"/>
      <c r="BC39" s="211"/>
      <c r="BD39" s="211"/>
      <c r="BE39" s="211"/>
      <c r="BF39" s="211"/>
      <c r="BG39" s="211"/>
      <c r="BH39" s="211"/>
      <c r="BI39" s="211"/>
      <c r="BJ39" s="211"/>
      <c r="BK39" s="211"/>
      <c r="BL39" s="211"/>
      <c r="BM39" s="211"/>
      <c r="BN39" s="211"/>
      <c r="BO39" s="211"/>
      <c r="BP39" s="211"/>
      <c r="BQ39" s="211"/>
      <c r="BR39" s="211"/>
      <c r="BS39" s="211"/>
      <c r="BT39" s="211"/>
      <c r="BU39" s="211"/>
      <c r="BV39" s="211"/>
    </row>
    <row r="40" s="209" customFormat="true" ht="50.65" hidden="false" customHeight="true" outlineLevel="0" collapsed="false">
      <c r="A40" s="207" t="n">
        <v>28</v>
      </c>
      <c r="B40" s="208" t="s">
        <v>1514</v>
      </c>
      <c r="C40" s="208" t="s">
        <v>1515</v>
      </c>
      <c r="D40" s="209" t="n">
        <v>25979315</v>
      </c>
      <c r="E40" s="209" t="n">
        <v>49007</v>
      </c>
      <c r="F40" s="209" t="s">
        <v>1481</v>
      </c>
      <c r="G40" s="209" t="n">
        <v>14</v>
      </c>
      <c r="H40" s="210" t="n">
        <v>11953467.76</v>
      </c>
      <c r="L40" s="209" t="n">
        <v>47</v>
      </c>
      <c r="N40" s="208"/>
      <c r="Q40" s="211"/>
      <c r="R40" s="211"/>
      <c r="S40" s="211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  <c r="AW40" s="211"/>
      <c r="AX40" s="211"/>
      <c r="AY40" s="211"/>
      <c r="AZ40" s="211"/>
      <c r="BA40" s="211"/>
      <c r="BB40" s="211"/>
      <c r="BC40" s="211"/>
      <c r="BD40" s="211"/>
      <c r="BE40" s="211"/>
      <c r="BF40" s="211"/>
      <c r="BG40" s="211"/>
      <c r="BH40" s="211"/>
      <c r="BI40" s="211"/>
      <c r="BJ40" s="211"/>
      <c r="BK40" s="211"/>
      <c r="BL40" s="211"/>
      <c r="BM40" s="211"/>
      <c r="BN40" s="211"/>
      <c r="BO40" s="211"/>
      <c r="BP40" s="211"/>
      <c r="BQ40" s="211"/>
      <c r="BR40" s="211"/>
      <c r="BS40" s="211"/>
      <c r="BT40" s="211"/>
      <c r="BU40" s="211"/>
      <c r="BV40" s="211"/>
    </row>
    <row r="41" s="209" customFormat="true" ht="57" hidden="false" customHeight="true" outlineLevel="0" collapsed="false">
      <c r="A41" s="207" t="n">
        <v>29</v>
      </c>
      <c r="B41" s="209" t="s">
        <v>1516</v>
      </c>
      <c r="C41" s="208" t="s">
        <v>1517</v>
      </c>
      <c r="D41" s="209" t="n">
        <v>49714343</v>
      </c>
      <c r="E41" s="209" t="n">
        <v>49007</v>
      </c>
      <c r="F41" s="209" t="s">
        <v>1481</v>
      </c>
      <c r="G41" s="209" t="n">
        <v>14</v>
      </c>
      <c r="H41" s="210" t="n">
        <v>5452751.43</v>
      </c>
      <c r="L41" s="209" t="n">
        <v>25</v>
      </c>
      <c r="N41" s="208"/>
      <c r="Q41" s="211"/>
      <c r="R41" s="211"/>
      <c r="S41" s="211"/>
      <c r="T41" s="211"/>
      <c r="U41" s="211"/>
      <c r="V41" s="211"/>
      <c r="W41" s="211"/>
      <c r="X41" s="211"/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  <c r="AP41" s="211"/>
      <c r="AQ41" s="211"/>
      <c r="AR41" s="211"/>
      <c r="AS41" s="211"/>
      <c r="AT41" s="211"/>
      <c r="AU41" s="211"/>
      <c r="AV41" s="211"/>
      <c r="AW41" s="211"/>
      <c r="AX41" s="211"/>
      <c r="AY41" s="211"/>
      <c r="AZ41" s="211"/>
      <c r="BA41" s="211"/>
      <c r="BB41" s="211"/>
      <c r="BC41" s="211"/>
      <c r="BD41" s="211"/>
      <c r="BE41" s="211"/>
      <c r="BF41" s="211"/>
      <c r="BG41" s="211"/>
      <c r="BH41" s="211"/>
      <c r="BI41" s="211"/>
      <c r="BJ41" s="211"/>
      <c r="BK41" s="211"/>
      <c r="BL41" s="211"/>
      <c r="BM41" s="211"/>
      <c r="BN41" s="211"/>
      <c r="BO41" s="211"/>
      <c r="BP41" s="211"/>
      <c r="BQ41" s="211"/>
      <c r="BR41" s="211"/>
      <c r="BS41" s="211"/>
      <c r="BT41" s="211"/>
      <c r="BU41" s="211"/>
      <c r="BV41" s="211"/>
    </row>
    <row r="42" s="209" customFormat="true" ht="55.9" hidden="false" customHeight="true" outlineLevel="0" collapsed="false">
      <c r="A42" s="207" t="n">
        <v>30</v>
      </c>
      <c r="B42" s="208" t="s">
        <v>1518</v>
      </c>
      <c r="C42" s="208" t="s">
        <v>1519</v>
      </c>
      <c r="D42" s="209" t="n">
        <v>49714337</v>
      </c>
      <c r="E42" s="209" t="n">
        <v>49007</v>
      </c>
      <c r="F42" s="209" t="s">
        <v>1481</v>
      </c>
      <c r="G42" s="209" t="n">
        <v>14</v>
      </c>
      <c r="H42" s="210" t="n">
        <v>5351105.25</v>
      </c>
      <c r="L42" s="209" t="n">
        <v>53</v>
      </c>
      <c r="N42" s="208"/>
      <c r="Q42" s="211"/>
      <c r="R42" s="211"/>
      <c r="S42" s="211"/>
      <c r="T42" s="211"/>
      <c r="U42" s="211"/>
      <c r="V42" s="211"/>
      <c r="W42" s="211"/>
      <c r="X42" s="211"/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  <c r="AP42" s="211"/>
      <c r="AQ42" s="211"/>
      <c r="AR42" s="211"/>
      <c r="AS42" s="211"/>
      <c r="AT42" s="211"/>
      <c r="AU42" s="211"/>
      <c r="AV42" s="211"/>
      <c r="AW42" s="211"/>
      <c r="AX42" s="211"/>
      <c r="AY42" s="211"/>
      <c r="AZ42" s="211"/>
      <c r="BA42" s="211"/>
      <c r="BB42" s="211"/>
      <c r="BC42" s="211"/>
      <c r="BD42" s="211"/>
      <c r="BE42" s="211"/>
      <c r="BF42" s="211"/>
      <c r="BG42" s="211"/>
      <c r="BH42" s="211"/>
      <c r="BI42" s="211"/>
      <c r="BJ42" s="211"/>
      <c r="BK42" s="211"/>
      <c r="BL42" s="211"/>
      <c r="BM42" s="211"/>
      <c r="BN42" s="211"/>
      <c r="BO42" s="211"/>
      <c r="BP42" s="211"/>
      <c r="BQ42" s="211"/>
      <c r="BR42" s="211"/>
      <c r="BS42" s="211"/>
      <c r="BT42" s="211"/>
      <c r="BU42" s="211"/>
      <c r="BV42" s="211"/>
    </row>
    <row r="43" s="209" customFormat="true" ht="52.15" hidden="false" customHeight="true" outlineLevel="0" collapsed="false">
      <c r="A43" s="207" t="n">
        <v>31</v>
      </c>
      <c r="B43" s="208" t="s">
        <v>1520</v>
      </c>
      <c r="C43" s="208" t="s">
        <v>1521</v>
      </c>
      <c r="D43" s="209" t="n">
        <v>49714314</v>
      </c>
      <c r="E43" s="209" t="n">
        <v>49007</v>
      </c>
      <c r="F43" s="209" t="s">
        <v>1481</v>
      </c>
      <c r="G43" s="209" t="n">
        <v>14</v>
      </c>
      <c r="H43" s="210" t="n">
        <v>15090730.52</v>
      </c>
      <c r="L43" s="209" t="n">
        <v>68</v>
      </c>
      <c r="N43" s="208"/>
      <c r="Q43" s="211"/>
      <c r="R43" s="211"/>
      <c r="S43" s="211"/>
      <c r="T43" s="211"/>
      <c r="U43" s="211"/>
      <c r="V43" s="211"/>
      <c r="W43" s="211"/>
      <c r="X43" s="211"/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  <c r="AP43" s="211"/>
      <c r="AQ43" s="211"/>
      <c r="AR43" s="211"/>
      <c r="AS43" s="211"/>
      <c r="AT43" s="211"/>
      <c r="AU43" s="211"/>
      <c r="AV43" s="211"/>
      <c r="AW43" s="211"/>
      <c r="AX43" s="211"/>
      <c r="AY43" s="211"/>
      <c r="AZ43" s="211"/>
      <c r="BA43" s="211"/>
      <c r="BB43" s="211"/>
      <c r="BC43" s="211"/>
      <c r="BD43" s="211"/>
      <c r="BE43" s="211"/>
      <c r="BF43" s="211"/>
      <c r="BG43" s="211"/>
      <c r="BH43" s="211"/>
      <c r="BI43" s="211"/>
      <c r="BJ43" s="211"/>
      <c r="BK43" s="211"/>
      <c r="BL43" s="211"/>
      <c r="BM43" s="211"/>
      <c r="BN43" s="211"/>
      <c r="BO43" s="211"/>
      <c r="BP43" s="211"/>
      <c r="BQ43" s="211"/>
      <c r="BR43" s="211"/>
      <c r="BS43" s="211"/>
      <c r="BT43" s="211"/>
      <c r="BU43" s="211"/>
      <c r="BV43" s="211"/>
    </row>
    <row r="44" s="209" customFormat="true" ht="52.15" hidden="false" customHeight="true" outlineLevel="0" collapsed="false">
      <c r="A44" s="207" t="n">
        <v>32</v>
      </c>
      <c r="B44" s="208" t="s">
        <v>1522</v>
      </c>
      <c r="C44" s="208" t="s">
        <v>1523</v>
      </c>
      <c r="D44" s="209" t="n">
        <v>49714254</v>
      </c>
      <c r="E44" s="209" t="n">
        <v>49007</v>
      </c>
      <c r="F44" s="209" t="s">
        <v>1481</v>
      </c>
      <c r="G44" s="209" t="n">
        <v>14</v>
      </c>
      <c r="H44" s="210" t="n">
        <v>10449163.02</v>
      </c>
      <c r="L44" s="209" t="n">
        <v>32</v>
      </c>
      <c r="N44" s="208"/>
      <c r="Q44" s="211"/>
      <c r="R44" s="211"/>
      <c r="S44" s="211"/>
      <c r="T44" s="211"/>
      <c r="U44" s="211"/>
      <c r="V44" s="211"/>
      <c r="W44" s="211"/>
      <c r="X44" s="211"/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  <c r="AP44" s="211"/>
      <c r="AQ44" s="211"/>
      <c r="AR44" s="211"/>
      <c r="AS44" s="211"/>
      <c r="AT44" s="211"/>
      <c r="AU44" s="211"/>
      <c r="AV44" s="211"/>
      <c r="AW44" s="211"/>
      <c r="AX44" s="211"/>
      <c r="AY44" s="211"/>
      <c r="AZ44" s="211"/>
      <c r="BA44" s="211"/>
      <c r="BB44" s="211"/>
      <c r="BC44" s="211"/>
      <c r="BD44" s="211"/>
      <c r="BE44" s="211"/>
      <c r="BF44" s="211"/>
      <c r="BG44" s="211"/>
      <c r="BH44" s="211"/>
      <c r="BI44" s="211"/>
      <c r="BJ44" s="211"/>
      <c r="BK44" s="211"/>
      <c r="BL44" s="211"/>
      <c r="BM44" s="211"/>
      <c r="BN44" s="211"/>
      <c r="BO44" s="211"/>
      <c r="BP44" s="211"/>
      <c r="BQ44" s="211"/>
      <c r="BR44" s="211"/>
      <c r="BS44" s="211"/>
      <c r="BT44" s="211"/>
      <c r="BU44" s="211"/>
      <c r="BV44" s="211"/>
    </row>
    <row r="45" s="209" customFormat="true" ht="54.75" hidden="false" customHeight="true" outlineLevel="0" collapsed="false">
      <c r="A45" s="207" t="n">
        <v>33</v>
      </c>
      <c r="B45" s="208" t="s">
        <v>1524</v>
      </c>
      <c r="C45" s="208" t="s">
        <v>1525</v>
      </c>
      <c r="D45" s="209" t="n">
        <v>49714231</v>
      </c>
      <c r="E45" s="209" t="n">
        <v>49007</v>
      </c>
      <c r="F45" s="209" t="s">
        <v>1526</v>
      </c>
      <c r="G45" s="209" t="n">
        <v>14</v>
      </c>
      <c r="H45" s="210" t="n">
        <v>8000525.65</v>
      </c>
      <c r="L45" s="209" t="n">
        <v>16</v>
      </c>
      <c r="N45" s="208"/>
      <c r="Q45" s="211"/>
      <c r="R45" s="211"/>
      <c r="S45" s="211"/>
      <c r="T45" s="211"/>
      <c r="U45" s="211"/>
      <c r="V45" s="211"/>
      <c r="W45" s="211"/>
      <c r="X45" s="211"/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  <c r="AP45" s="211"/>
      <c r="AQ45" s="211"/>
      <c r="AR45" s="211"/>
      <c r="AS45" s="211"/>
      <c r="AT45" s="211"/>
      <c r="AU45" s="211"/>
      <c r="AV45" s="211"/>
      <c r="AW45" s="211"/>
      <c r="AX45" s="211"/>
      <c r="AY45" s="211"/>
      <c r="AZ45" s="211"/>
      <c r="BA45" s="211"/>
      <c r="BB45" s="211"/>
      <c r="BC45" s="211"/>
      <c r="BD45" s="211"/>
      <c r="BE45" s="211"/>
      <c r="BF45" s="211"/>
      <c r="BG45" s="211"/>
      <c r="BH45" s="211"/>
      <c r="BI45" s="211"/>
      <c r="BJ45" s="211"/>
      <c r="BK45" s="211"/>
      <c r="BL45" s="211"/>
      <c r="BM45" s="211"/>
      <c r="BN45" s="211"/>
      <c r="BO45" s="211"/>
      <c r="BP45" s="211"/>
      <c r="BQ45" s="211"/>
      <c r="BR45" s="211"/>
      <c r="BS45" s="211"/>
      <c r="BT45" s="211"/>
      <c r="BU45" s="211"/>
      <c r="BV45" s="211"/>
    </row>
    <row r="46" s="209" customFormat="true" ht="47.25" hidden="false" customHeight="true" outlineLevel="0" collapsed="false">
      <c r="A46" s="207" t="n">
        <v>34</v>
      </c>
      <c r="B46" s="208" t="s">
        <v>1527</v>
      </c>
      <c r="C46" s="208" t="s">
        <v>1528</v>
      </c>
      <c r="D46" s="209" t="n">
        <v>49714248</v>
      </c>
      <c r="E46" s="209" t="n">
        <v>49007</v>
      </c>
      <c r="F46" s="209" t="s">
        <v>1526</v>
      </c>
      <c r="G46" s="209" t="n">
        <v>14</v>
      </c>
      <c r="H46" s="210" t="n">
        <v>3934606.9</v>
      </c>
      <c r="L46" s="209" t="n">
        <v>19</v>
      </c>
      <c r="N46" s="208"/>
      <c r="Q46" s="211"/>
      <c r="R46" s="211"/>
      <c r="S46" s="211"/>
      <c r="T46" s="211"/>
      <c r="U46" s="211"/>
      <c r="V46" s="211"/>
      <c r="W46" s="211"/>
      <c r="X46" s="211"/>
      <c r="Y46" s="211"/>
      <c r="Z46" s="211"/>
      <c r="AA46" s="211"/>
      <c r="AB46" s="211"/>
      <c r="AC46" s="211"/>
      <c r="AD46" s="211"/>
      <c r="AE46" s="211"/>
      <c r="AF46" s="211"/>
      <c r="AG46" s="211"/>
      <c r="AH46" s="211"/>
      <c r="AI46" s="211"/>
      <c r="AJ46" s="211"/>
      <c r="AK46" s="211"/>
      <c r="AL46" s="211"/>
      <c r="AM46" s="211"/>
      <c r="AN46" s="211"/>
      <c r="AO46" s="211"/>
      <c r="AP46" s="211"/>
      <c r="AQ46" s="211"/>
      <c r="AR46" s="211"/>
      <c r="AS46" s="211"/>
      <c r="AT46" s="211"/>
      <c r="AU46" s="211"/>
      <c r="AV46" s="211"/>
      <c r="AW46" s="211"/>
      <c r="AX46" s="211"/>
      <c r="AY46" s="211"/>
      <c r="AZ46" s="211"/>
      <c r="BA46" s="211"/>
      <c r="BB46" s="211"/>
      <c r="BC46" s="211"/>
      <c r="BD46" s="211"/>
      <c r="BE46" s="211"/>
      <c r="BF46" s="211"/>
      <c r="BG46" s="211"/>
      <c r="BH46" s="211"/>
      <c r="BI46" s="211"/>
      <c r="BJ46" s="211"/>
      <c r="BK46" s="211"/>
      <c r="BL46" s="211"/>
      <c r="BM46" s="211"/>
      <c r="BN46" s="211"/>
      <c r="BO46" s="211"/>
      <c r="BP46" s="211"/>
      <c r="BQ46" s="211"/>
      <c r="BR46" s="211"/>
      <c r="BS46" s="211"/>
      <c r="BT46" s="211"/>
      <c r="BU46" s="211"/>
      <c r="BV46" s="211"/>
    </row>
    <row r="47" s="209" customFormat="true" ht="58.5" hidden="false" customHeight="true" outlineLevel="0" collapsed="false">
      <c r="A47" s="207" t="n">
        <v>35</v>
      </c>
      <c r="B47" s="208" t="s">
        <v>1529</v>
      </c>
      <c r="C47" s="208" t="s">
        <v>1530</v>
      </c>
      <c r="D47" s="209" t="n">
        <v>49714225</v>
      </c>
      <c r="E47" s="209" t="n">
        <v>49007</v>
      </c>
      <c r="F47" s="209" t="s">
        <v>1526</v>
      </c>
      <c r="G47" s="209" t="n">
        <v>14</v>
      </c>
      <c r="H47" s="210" t="n">
        <v>1540239.55</v>
      </c>
      <c r="L47" s="209" t="n">
        <v>15</v>
      </c>
      <c r="N47" s="208"/>
      <c r="Q47" s="211"/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  <c r="AW47" s="211"/>
      <c r="AX47" s="211"/>
      <c r="AY47" s="211"/>
      <c r="AZ47" s="211"/>
      <c r="BA47" s="211"/>
      <c r="BB47" s="211"/>
      <c r="BC47" s="211"/>
      <c r="BD47" s="211"/>
      <c r="BE47" s="211"/>
      <c r="BF47" s="211"/>
      <c r="BG47" s="211"/>
      <c r="BH47" s="211"/>
      <c r="BI47" s="211"/>
      <c r="BJ47" s="211"/>
      <c r="BK47" s="211"/>
      <c r="BL47" s="211"/>
      <c r="BM47" s="211"/>
      <c r="BN47" s="211"/>
      <c r="BO47" s="211"/>
      <c r="BP47" s="211"/>
      <c r="BQ47" s="211"/>
      <c r="BR47" s="211"/>
      <c r="BS47" s="211"/>
      <c r="BT47" s="211"/>
      <c r="BU47" s="211"/>
      <c r="BV47" s="211"/>
    </row>
    <row r="48" s="209" customFormat="true" ht="51.6" hidden="false" customHeight="true" outlineLevel="0" collapsed="false">
      <c r="A48" s="207" t="n">
        <v>36</v>
      </c>
      <c r="B48" s="208" t="s">
        <v>1531</v>
      </c>
      <c r="C48" s="208" t="s">
        <v>1532</v>
      </c>
      <c r="D48" s="209" t="n">
        <v>49714194</v>
      </c>
      <c r="E48" s="209" t="n">
        <v>49007</v>
      </c>
      <c r="F48" s="209" t="s">
        <v>1526</v>
      </c>
      <c r="G48" s="209" t="n">
        <v>14</v>
      </c>
      <c r="H48" s="210" t="n">
        <v>1229780.19</v>
      </c>
      <c r="L48" s="209" t="n">
        <v>20</v>
      </c>
      <c r="N48" s="208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1"/>
      <c r="AK48" s="211"/>
      <c r="AL48" s="211"/>
      <c r="AM48" s="211"/>
      <c r="AN48" s="211"/>
      <c r="AO48" s="211"/>
      <c r="AP48" s="211"/>
      <c r="AQ48" s="211"/>
      <c r="AR48" s="211"/>
      <c r="AS48" s="211"/>
      <c r="AT48" s="211"/>
      <c r="AU48" s="211"/>
      <c r="AV48" s="211"/>
      <c r="AW48" s="211"/>
      <c r="AX48" s="211"/>
      <c r="AY48" s="211"/>
      <c r="AZ48" s="211"/>
      <c r="BA48" s="211"/>
      <c r="BB48" s="211"/>
      <c r="BC48" s="211"/>
      <c r="BD48" s="211"/>
      <c r="BE48" s="211"/>
      <c r="BF48" s="211"/>
      <c r="BG48" s="211"/>
      <c r="BH48" s="211"/>
      <c r="BI48" s="211"/>
      <c r="BJ48" s="211"/>
      <c r="BK48" s="211"/>
      <c r="BL48" s="211"/>
      <c r="BM48" s="211"/>
      <c r="BN48" s="211"/>
      <c r="BO48" s="211"/>
      <c r="BP48" s="211"/>
      <c r="BQ48" s="211"/>
      <c r="BR48" s="211"/>
      <c r="BS48" s="211"/>
      <c r="BT48" s="211"/>
      <c r="BU48" s="211"/>
      <c r="BV48" s="211"/>
    </row>
    <row r="49" s="209" customFormat="true" ht="57" hidden="false" customHeight="true" outlineLevel="0" collapsed="false">
      <c r="A49" s="207" t="n">
        <v>37</v>
      </c>
      <c r="B49" s="208" t="s">
        <v>1533</v>
      </c>
      <c r="C49" s="208" t="s">
        <v>1534</v>
      </c>
      <c r="D49" s="209" t="n">
        <v>49714202</v>
      </c>
      <c r="E49" s="209" t="n">
        <v>49007</v>
      </c>
      <c r="F49" s="209" t="s">
        <v>1526</v>
      </c>
      <c r="G49" s="209" t="n">
        <v>14</v>
      </c>
      <c r="H49" s="210" t="n">
        <v>2886129.68</v>
      </c>
      <c r="L49" s="209" t="n">
        <v>25</v>
      </c>
      <c r="N49" s="208"/>
      <c r="Q49" s="211"/>
      <c r="R49" s="211"/>
      <c r="S49" s="211"/>
      <c r="T49" s="211"/>
      <c r="U49" s="211"/>
      <c r="V49" s="211"/>
      <c r="W49" s="211"/>
      <c r="X49" s="211"/>
      <c r="Y49" s="211"/>
      <c r="Z49" s="211"/>
      <c r="AA49" s="211"/>
      <c r="AB49" s="211"/>
      <c r="AC49" s="211"/>
      <c r="AD49" s="211"/>
      <c r="AE49" s="211"/>
      <c r="AF49" s="211"/>
      <c r="AG49" s="211"/>
      <c r="AH49" s="211"/>
      <c r="AI49" s="211"/>
      <c r="AJ49" s="211"/>
      <c r="AK49" s="211"/>
      <c r="AL49" s="211"/>
      <c r="AM49" s="211"/>
      <c r="AN49" s="211"/>
      <c r="AO49" s="211"/>
      <c r="AP49" s="211"/>
      <c r="AQ49" s="211"/>
      <c r="AR49" s="211"/>
      <c r="AS49" s="211"/>
      <c r="AT49" s="211"/>
      <c r="AU49" s="211"/>
      <c r="AV49" s="211"/>
      <c r="AW49" s="211"/>
      <c r="AX49" s="211"/>
      <c r="AY49" s="211"/>
      <c r="AZ49" s="211"/>
      <c r="BA49" s="211"/>
      <c r="BB49" s="211"/>
      <c r="BC49" s="211"/>
      <c r="BD49" s="211"/>
      <c r="BE49" s="211"/>
      <c r="BF49" s="211"/>
      <c r="BG49" s="211"/>
      <c r="BH49" s="211"/>
      <c r="BI49" s="211"/>
      <c r="BJ49" s="211"/>
      <c r="BK49" s="211"/>
      <c r="BL49" s="211"/>
      <c r="BM49" s="211"/>
      <c r="BN49" s="211"/>
      <c r="BO49" s="211"/>
      <c r="BP49" s="211"/>
      <c r="BQ49" s="211"/>
      <c r="BR49" s="211"/>
      <c r="BS49" s="211"/>
      <c r="BT49" s="211"/>
      <c r="BU49" s="211"/>
      <c r="BV49" s="211"/>
    </row>
    <row r="50" s="209" customFormat="true" ht="54.95" hidden="false" customHeight="true" outlineLevel="0" collapsed="false">
      <c r="A50" s="207" t="n">
        <v>38</v>
      </c>
      <c r="B50" s="208" t="s">
        <v>1535</v>
      </c>
      <c r="C50" s="208" t="s">
        <v>1536</v>
      </c>
      <c r="D50" s="209" t="n">
        <v>49714171</v>
      </c>
      <c r="E50" s="209" t="n">
        <v>49007</v>
      </c>
      <c r="F50" s="209" t="s">
        <v>1526</v>
      </c>
      <c r="G50" s="209" t="n">
        <v>14</v>
      </c>
      <c r="H50" s="210" t="n">
        <v>1569296.34</v>
      </c>
      <c r="L50" s="209" t="n">
        <v>20</v>
      </c>
      <c r="N50" s="208"/>
      <c r="Q50" s="211"/>
      <c r="R50" s="211"/>
      <c r="S50" s="211"/>
      <c r="T50" s="211"/>
      <c r="U50" s="211"/>
      <c r="V50" s="211"/>
      <c r="W50" s="211"/>
      <c r="X50" s="211"/>
      <c r="Y50" s="211"/>
      <c r="Z50" s="211"/>
      <c r="AA50" s="211"/>
      <c r="AB50" s="211"/>
      <c r="AC50" s="211"/>
      <c r="AD50" s="211"/>
      <c r="AE50" s="211"/>
      <c r="AF50" s="211"/>
      <c r="AG50" s="211"/>
      <c r="AH50" s="211"/>
      <c r="AI50" s="211"/>
      <c r="AJ50" s="211"/>
      <c r="AK50" s="211"/>
      <c r="AL50" s="211"/>
      <c r="AM50" s="211"/>
      <c r="AN50" s="211"/>
      <c r="AO50" s="211"/>
      <c r="AP50" s="211"/>
      <c r="AQ50" s="211"/>
      <c r="AR50" s="211"/>
      <c r="AS50" s="211"/>
      <c r="AT50" s="211"/>
      <c r="AU50" s="211"/>
      <c r="AV50" s="211"/>
      <c r="AW50" s="211"/>
      <c r="AX50" s="211"/>
      <c r="AY50" s="211"/>
      <c r="AZ50" s="211"/>
      <c r="BA50" s="211"/>
      <c r="BB50" s="211"/>
      <c r="BC50" s="211"/>
      <c r="BD50" s="211"/>
      <c r="BE50" s="211"/>
      <c r="BF50" s="211"/>
      <c r="BG50" s="211"/>
      <c r="BH50" s="211"/>
      <c r="BI50" s="211"/>
      <c r="BJ50" s="211"/>
      <c r="BK50" s="211"/>
      <c r="BL50" s="211"/>
      <c r="BM50" s="211"/>
      <c r="BN50" s="211"/>
      <c r="BO50" s="211"/>
      <c r="BP50" s="211"/>
      <c r="BQ50" s="211"/>
      <c r="BR50" s="211"/>
      <c r="BS50" s="211"/>
      <c r="BT50" s="211"/>
      <c r="BU50" s="211"/>
      <c r="BV50" s="211"/>
    </row>
    <row r="51" s="209" customFormat="true" ht="58.9" hidden="false" customHeight="true" outlineLevel="0" collapsed="false">
      <c r="A51" s="207" t="n">
        <v>39</v>
      </c>
      <c r="B51" s="208" t="s">
        <v>1537</v>
      </c>
      <c r="C51" s="208" t="s">
        <v>1538</v>
      </c>
      <c r="D51" s="209" t="n">
        <v>49714567</v>
      </c>
      <c r="E51" s="209" t="n">
        <v>49007</v>
      </c>
      <c r="F51" s="209" t="s">
        <v>1526</v>
      </c>
      <c r="G51" s="209" t="n">
        <v>14</v>
      </c>
      <c r="H51" s="210" t="n">
        <v>3311262.5</v>
      </c>
      <c r="L51" s="209" t="n">
        <v>22</v>
      </c>
      <c r="N51" s="208"/>
      <c r="Q51" s="211"/>
      <c r="R51" s="211"/>
      <c r="S51" s="211"/>
      <c r="T51" s="211"/>
      <c r="U51" s="211"/>
      <c r="V51" s="211"/>
      <c r="W51" s="211"/>
      <c r="X51" s="211"/>
      <c r="Y51" s="211"/>
      <c r="Z51" s="211"/>
      <c r="AA51" s="211"/>
      <c r="AB51" s="211"/>
      <c r="AC51" s="211"/>
      <c r="AD51" s="211"/>
      <c r="AE51" s="211"/>
      <c r="AF51" s="211"/>
      <c r="AG51" s="211"/>
      <c r="AH51" s="211"/>
      <c r="AI51" s="211"/>
      <c r="AJ51" s="211"/>
      <c r="AK51" s="211"/>
      <c r="AL51" s="211"/>
      <c r="AM51" s="211"/>
      <c r="AN51" s="211"/>
      <c r="AO51" s="211"/>
      <c r="AP51" s="211"/>
      <c r="AQ51" s="211"/>
      <c r="AR51" s="211"/>
      <c r="AS51" s="211"/>
      <c r="AT51" s="211"/>
      <c r="AU51" s="211"/>
      <c r="AV51" s="211"/>
      <c r="AW51" s="211"/>
      <c r="AX51" s="211"/>
      <c r="AY51" s="211"/>
      <c r="AZ51" s="211"/>
      <c r="BA51" s="211"/>
      <c r="BB51" s="211"/>
      <c r="BC51" s="211"/>
      <c r="BD51" s="211"/>
      <c r="BE51" s="211"/>
      <c r="BF51" s="211"/>
      <c r="BG51" s="211"/>
      <c r="BH51" s="211"/>
      <c r="BI51" s="211"/>
      <c r="BJ51" s="211"/>
      <c r="BK51" s="211"/>
      <c r="BL51" s="211"/>
      <c r="BM51" s="211"/>
      <c r="BN51" s="211"/>
      <c r="BO51" s="211"/>
      <c r="BP51" s="211"/>
      <c r="BQ51" s="211"/>
      <c r="BR51" s="211"/>
      <c r="BS51" s="211"/>
      <c r="BT51" s="211"/>
      <c r="BU51" s="211"/>
      <c r="BV51" s="211"/>
    </row>
    <row r="52" s="209" customFormat="true" ht="56.25" hidden="false" customHeight="true" outlineLevel="0" collapsed="false">
      <c r="A52" s="207" t="n">
        <v>40</v>
      </c>
      <c r="B52" s="208" t="s">
        <v>1539</v>
      </c>
      <c r="C52" s="208" t="s">
        <v>1540</v>
      </c>
      <c r="D52" s="209" t="n">
        <v>49714159</v>
      </c>
      <c r="E52" s="209" t="n">
        <v>49007</v>
      </c>
      <c r="F52" s="209" t="s">
        <v>1526</v>
      </c>
      <c r="G52" s="209" t="n">
        <v>14</v>
      </c>
      <c r="H52" s="210" t="n">
        <v>1776265</v>
      </c>
      <c r="L52" s="209" t="n">
        <v>41</v>
      </c>
      <c r="N52" s="208"/>
      <c r="Q52" s="211"/>
      <c r="R52" s="211"/>
      <c r="S52" s="211"/>
      <c r="T52" s="211"/>
      <c r="U52" s="211"/>
      <c r="V52" s="211"/>
      <c r="W52" s="211"/>
      <c r="X52" s="211"/>
      <c r="Y52" s="211"/>
      <c r="Z52" s="211"/>
      <c r="AA52" s="211"/>
      <c r="AB52" s="211"/>
      <c r="AC52" s="211"/>
      <c r="AD52" s="211"/>
      <c r="AE52" s="211"/>
      <c r="AF52" s="211"/>
      <c r="AG52" s="211"/>
      <c r="AH52" s="211"/>
      <c r="AI52" s="211"/>
      <c r="AJ52" s="211"/>
      <c r="AK52" s="211"/>
      <c r="AL52" s="211"/>
      <c r="AM52" s="211"/>
      <c r="AN52" s="211"/>
      <c r="AO52" s="211"/>
      <c r="AP52" s="211"/>
      <c r="AQ52" s="211"/>
      <c r="AR52" s="211"/>
      <c r="AS52" s="211"/>
      <c r="AT52" s="211"/>
      <c r="AU52" s="211"/>
      <c r="AV52" s="211"/>
      <c r="AW52" s="211"/>
      <c r="AX52" s="211"/>
      <c r="AY52" s="211"/>
      <c r="AZ52" s="211"/>
      <c r="BA52" s="211"/>
      <c r="BB52" s="211"/>
      <c r="BC52" s="211"/>
      <c r="BD52" s="211"/>
      <c r="BE52" s="211"/>
      <c r="BF52" s="211"/>
      <c r="BG52" s="211"/>
      <c r="BH52" s="211"/>
      <c r="BI52" s="211"/>
      <c r="BJ52" s="211"/>
      <c r="BK52" s="211"/>
      <c r="BL52" s="211"/>
      <c r="BM52" s="211"/>
      <c r="BN52" s="211"/>
      <c r="BO52" s="211"/>
      <c r="BP52" s="211"/>
      <c r="BQ52" s="211"/>
      <c r="BR52" s="211"/>
      <c r="BS52" s="211"/>
      <c r="BT52" s="211"/>
      <c r="BU52" s="211"/>
      <c r="BV52" s="211"/>
    </row>
    <row r="53" s="209" customFormat="true" ht="56.25" hidden="false" customHeight="true" outlineLevel="0" collapsed="false">
      <c r="A53" s="207" t="n">
        <v>41</v>
      </c>
      <c r="B53" s="208" t="s">
        <v>1541</v>
      </c>
      <c r="C53" s="208" t="s">
        <v>1542</v>
      </c>
      <c r="D53" s="209" t="n">
        <v>49714113</v>
      </c>
      <c r="E53" s="209" t="n">
        <v>49007</v>
      </c>
      <c r="F53" s="209" t="s">
        <v>1526</v>
      </c>
      <c r="G53" s="209" t="n">
        <v>14</v>
      </c>
      <c r="H53" s="210" t="n">
        <v>317844.32</v>
      </c>
      <c r="L53" s="209" t="n">
        <v>9</v>
      </c>
      <c r="N53" s="208"/>
      <c r="Q53" s="211"/>
      <c r="R53" s="211"/>
      <c r="S53" s="211"/>
      <c r="T53" s="211"/>
      <c r="U53" s="211"/>
      <c r="V53" s="211"/>
      <c r="W53" s="211"/>
      <c r="X53" s="211"/>
      <c r="Y53" s="211"/>
      <c r="Z53" s="211"/>
      <c r="AA53" s="211"/>
      <c r="AB53" s="211"/>
      <c r="AC53" s="211"/>
      <c r="AD53" s="211"/>
      <c r="AE53" s="211"/>
      <c r="AF53" s="211"/>
      <c r="AG53" s="211"/>
      <c r="AH53" s="211"/>
      <c r="AI53" s="211"/>
      <c r="AJ53" s="211"/>
      <c r="AK53" s="211"/>
      <c r="AL53" s="211"/>
      <c r="AM53" s="211"/>
      <c r="AN53" s="211"/>
      <c r="AO53" s="211"/>
      <c r="AP53" s="211"/>
      <c r="AQ53" s="211"/>
      <c r="AR53" s="211"/>
      <c r="AS53" s="211"/>
      <c r="AT53" s="211"/>
      <c r="AU53" s="211"/>
      <c r="AV53" s="211"/>
      <c r="AW53" s="211"/>
      <c r="AX53" s="211"/>
      <c r="AY53" s="211"/>
      <c r="AZ53" s="211"/>
      <c r="BA53" s="211"/>
      <c r="BB53" s="211"/>
      <c r="BC53" s="211"/>
      <c r="BD53" s="211"/>
      <c r="BE53" s="211"/>
      <c r="BF53" s="211"/>
      <c r="BG53" s="211"/>
      <c r="BH53" s="211"/>
      <c r="BI53" s="211"/>
      <c r="BJ53" s="211"/>
      <c r="BK53" s="211"/>
      <c r="BL53" s="211"/>
      <c r="BM53" s="211"/>
      <c r="BN53" s="211"/>
      <c r="BO53" s="211"/>
      <c r="BP53" s="211"/>
      <c r="BQ53" s="211"/>
      <c r="BR53" s="211"/>
      <c r="BS53" s="211"/>
      <c r="BT53" s="211"/>
      <c r="BU53" s="211"/>
      <c r="BV53" s="211"/>
    </row>
    <row r="54" s="209" customFormat="true" ht="56.25" hidden="false" customHeight="true" outlineLevel="0" collapsed="false">
      <c r="A54" s="207" t="n">
        <v>42</v>
      </c>
      <c r="B54" s="208" t="s">
        <v>1543</v>
      </c>
      <c r="C54" s="208" t="s">
        <v>1544</v>
      </c>
      <c r="D54" s="209" t="n">
        <v>49714120</v>
      </c>
      <c r="E54" s="209" t="n">
        <v>49007</v>
      </c>
      <c r="F54" s="209" t="s">
        <v>1545</v>
      </c>
      <c r="G54" s="209" t="n">
        <v>14</v>
      </c>
      <c r="H54" s="210" t="n">
        <v>583896.52</v>
      </c>
      <c r="L54" s="209" t="n">
        <v>18</v>
      </c>
      <c r="N54" s="208"/>
      <c r="Q54" s="211"/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  <c r="AW54" s="211"/>
      <c r="AX54" s="211"/>
      <c r="AY54" s="211"/>
      <c r="AZ54" s="211"/>
      <c r="BA54" s="211"/>
      <c r="BB54" s="211"/>
      <c r="BC54" s="211"/>
      <c r="BD54" s="211"/>
      <c r="BE54" s="211"/>
      <c r="BF54" s="211"/>
      <c r="BG54" s="211"/>
      <c r="BH54" s="211"/>
      <c r="BI54" s="211"/>
      <c r="BJ54" s="211"/>
      <c r="BK54" s="211"/>
      <c r="BL54" s="211"/>
      <c r="BM54" s="211"/>
      <c r="BN54" s="211"/>
      <c r="BO54" s="211"/>
      <c r="BP54" s="211"/>
      <c r="BQ54" s="211"/>
      <c r="BR54" s="211"/>
      <c r="BS54" s="211"/>
      <c r="BT54" s="211"/>
      <c r="BU54" s="211"/>
      <c r="BV54" s="211"/>
    </row>
    <row r="55" s="209" customFormat="true" ht="56.25" hidden="false" customHeight="true" outlineLevel="0" collapsed="false">
      <c r="A55" s="207" t="n">
        <v>43</v>
      </c>
      <c r="B55" s="208" t="s">
        <v>1546</v>
      </c>
      <c r="C55" s="208" t="s">
        <v>1547</v>
      </c>
      <c r="D55" s="209" t="n">
        <v>41677811</v>
      </c>
      <c r="E55" s="209" t="n">
        <v>49007</v>
      </c>
      <c r="F55" s="209" t="s">
        <v>1545</v>
      </c>
      <c r="G55" s="209" t="n">
        <v>14</v>
      </c>
      <c r="H55" s="210" t="n">
        <v>9530052.45</v>
      </c>
      <c r="L55" s="209" t="n">
        <v>24</v>
      </c>
      <c r="N55" s="208"/>
      <c r="Q55" s="211"/>
      <c r="R55" s="211"/>
      <c r="S55" s="211"/>
      <c r="T55" s="211"/>
      <c r="U55" s="211"/>
      <c r="V55" s="211"/>
      <c r="W55" s="211"/>
      <c r="X55" s="211"/>
      <c r="Y55" s="211"/>
      <c r="Z55" s="211"/>
      <c r="AA55" s="211"/>
      <c r="AB55" s="211"/>
      <c r="AC55" s="211"/>
      <c r="AD55" s="211"/>
      <c r="AE55" s="211"/>
      <c r="AF55" s="211"/>
      <c r="AG55" s="211"/>
      <c r="AH55" s="211"/>
      <c r="AI55" s="211"/>
      <c r="AJ55" s="211"/>
      <c r="AK55" s="211"/>
      <c r="AL55" s="211"/>
      <c r="AM55" s="211"/>
      <c r="AN55" s="211"/>
      <c r="AO55" s="211"/>
      <c r="AP55" s="211"/>
      <c r="AQ55" s="211"/>
      <c r="AR55" s="211"/>
      <c r="AS55" s="211"/>
      <c r="AT55" s="211"/>
      <c r="AU55" s="211"/>
      <c r="AV55" s="211"/>
      <c r="AW55" s="211"/>
      <c r="AX55" s="211"/>
      <c r="AY55" s="211"/>
      <c r="AZ55" s="211"/>
      <c r="BA55" s="211"/>
      <c r="BB55" s="211"/>
      <c r="BC55" s="211"/>
      <c r="BD55" s="211"/>
      <c r="BE55" s="211"/>
      <c r="BF55" s="211"/>
      <c r="BG55" s="211"/>
      <c r="BH55" s="211"/>
      <c r="BI55" s="211"/>
      <c r="BJ55" s="211"/>
      <c r="BK55" s="211"/>
      <c r="BL55" s="211"/>
      <c r="BM55" s="211"/>
      <c r="BN55" s="211"/>
      <c r="BO55" s="211"/>
      <c r="BP55" s="211"/>
      <c r="BQ55" s="211"/>
      <c r="BR55" s="211"/>
      <c r="BS55" s="211"/>
      <c r="BT55" s="211"/>
      <c r="BU55" s="211"/>
      <c r="BV55" s="211"/>
    </row>
    <row r="56" s="209" customFormat="true" ht="63.75" hidden="false" customHeight="true" outlineLevel="0" collapsed="false">
      <c r="A56" s="207" t="n">
        <v>44</v>
      </c>
      <c r="B56" s="208" t="s">
        <v>1548</v>
      </c>
      <c r="C56" s="208" t="s">
        <v>1549</v>
      </c>
      <c r="D56" s="209" t="n">
        <v>49714165</v>
      </c>
      <c r="E56" s="209" t="n">
        <v>49007</v>
      </c>
      <c r="F56" s="209" t="s">
        <v>1474</v>
      </c>
      <c r="G56" s="209" t="n">
        <v>14</v>
      </c>
      <c r="H56" s="210" t="n">
        <v>164369.12</v>
      </c>
      <c r="L56" s="209" t="n">
        <v>27</v>
      </c>
      <c r="N56" s="208"/>
      <c r="Q56" s="211"/>
      <c r="R56" s="211"/>
      <c r="S56" s="211"/>
      <c r="T56" s="211"/>
      <c r="U56" s="211"/>
      <c r="V56" s="211"/>
      <c r="W56" s="211"/>
      <c r="X56" s="211"/>
      <c r="Y56" s="211"/>
      <c r="Z56" s="211"/>
      <c r="AA56" s="211"/>
      <c r="AB56" s="211"/>
      <c r="AC56" s="211"/>
      <c r="AD56" s="211"/>
      <c r="AE56" s="211"/>
      <c r="AF56" s="211"/>
      <c r="AG56" s="211"/>
      <c r="AH56" s="211"/>
      <c r="AI56" s="211"/>
      <c r="AJ56" s="211"/>
      <c r="AK56" s="211"/>
      <c r="AL56" s="211"/>
      <c r="AM56" s="211"/>
      <c r="AN56" s="211"/>
      <c r="AO56" s="211"/>
      <c r="AP56" s="211"/>
      <c r="AQ56" s="211"/>
      <c r="AR56" s="211"/>
      <c r="AS56" s="211"/>
      <c r="AT56" s="211"/>
      <c r="AU56" s="211"/>
      <c r="AV56" s="211"/>
      <c r="AW56" s="211"/>
      <c r="AX56" s="211"/>
      <c r="AY56" s="211"/>
      <c r="AZ56" s="211"/>
      <c r="BA56" s="211"/>
      <c r="BB56" s="211"/>
      <c r="BC56" s="211"/>
      <c r="BD56" s="211"/>
      <c r="BE56" s="211"/>
      <c r="BF56" s="211"/>
      <c r="BG56" s="211"/>
      <c r="BH56" s="211"/>
      <c r="BI56" s="211"/>
      <c r="BJ56" s="211"/>
      <c r="BK56" s="211"/>
      <c r="BL56" s="211"/>
      <c r="BM56" s="211"/>
      <c r="BN56" s="211"/>
      <c r="BO56" s="211"/>
      <c r="BP56" s="211"/>
      <c r="BQ56" s="211"/>
      <c r="BR56" s="211"/>
      <c r="BS56" s="211"/>
      <c r="BT56" s="211"/>
      <c r="BU56" s="211"/>
      <c r="BV56" s="211"/>
    </row>
    <row r="57" s="209" customFormat="true" ht="86.65" hidden="false" customHeight="true" outlineLevel="0" collapsed="false">
      <c r="A57" s="207" t="n">
        <v>45</v>
      </c>
      <c r="B57" s="208" t="s">
        <v>1550</v>
      </c>
      <c r="C57" s="208" t="s">
        <v>1551</v>
      </c>
      <c r="D57" s="209" t="n">
        <v>49714136</v>
      </c>
      <c r="E57" s="209" t="n">
        <v>49007</v>
      </c>
      <c r="F57" s="209" t="s">
        <v>1552</v>
      </c>
      <c r="G57" s="209" t="n">
        <v>14</v>
      </c>
      <c r="H57" s="210" t="n">
        <v>557704.07</v>
      </c>
      <c r="L57" s="209" t="n">
        <v>25</v>
      </c>
      <c r="N57" s="208"/>
      <c r="Q57" s="211"/>
      <c r="R57" s="211"/>
      <c r="S57" s="211"/>
      <c r="T57" s="211"/>
      <c r="U57" s="211"/>
      <c r="V57" s="211"/>
      <c r="W57" s="211"/>
      <c r="X57" s="211"/>
      <c r="Y57" s="211"/>
      <c r="Z57" s="211"/>
      <c r="AA57" s="211"/>
      <c r="AB57" s="211"/>
      <c r="AC57" s="211"/>
      <c r="AD57" s="211"/>
      <c r="AE57" s="211"/>
      <c r="AF57" s="211"/>
      <c r="AG57" s="211"/>
      <c r="AH57" s="211"/>
      <c r="AI57" s="211"/>
      <c r="AJ57" s="211"/>
      <c r="AK57" s="211"/>
      <c r="AL57" s="211"/>
      <c r="AM57" s="211"/>
      <c r="AN57" s="211"/>
      <c r="AO57" s="211"/>
      <c r="AP57" s="211"/>
      <c r="AQ57" s="211"/>
      <c r="AR57" s="211"/>
      <c r="AS57" s="211"/>
      <c r="AT57" s="211"/>
      <c r="AU57" s="211"/>
      <c r="AV57" s="211"/>
      <c r="AW57" s="211"/>
      <c r="AX57" s="211"/>
      <c r="AY57" s="211"/>
      <c r="AZ57" s="211"/>
      <c r="BA57" s="211"/>
      <c r="BB57" s="211"/>
      <c r="BC57" s="211"/>
      <c r="BD57" s="211"/>
      <c r="BE57" s="211"/>
      <c r="BF57" s="211"/>
      <c r="BG57" s="211"/>
      <c r="BH57" s="211"/>
      <c r="BI57" s="211"/>
      <c r="BJ57" s="211"/>
      <c r="BK57" s="211"/>
      <c r="BL57" s="211"/>
      <c r="BM57" s="211"/>
      <c r="BN57" s="211"/>
      <c r="BO57" s="211"/>
      <c r="BP57" s="211"/>
      <c r="BQ57" s="211"/>
      <c r="BR57" s="211"/>
      <c r="BS57" s="211"/>
      <c r="BT57" s="211"/>
      <c r="BU57" s="211"/>
      <c r="BV57" s="211"/>
    </row>
    <row r="58" s="209" customFormat="true" ht="88.5" hidden="false" customHeight="true" outlineLevel="0" collapsed="false">
      <c r="A58" s="207" t="n">
        <v>46</v>
      </c>
      <c r="B58" s="208" t="s">
        <v>1553</v>
      </c>
      <c r="C58" s="208" t="s">
        <v>1554</v>
      </c>
      <c r="D58" s="209" t="n">
        <v>5559142</v>
      </c>
      <c r="E58" s="209" t="n">
        <v>49007</v>
      </c>
      <c r="F58" s="209" t="s">
        <v>1474</v>
      </c>
      <c r="G58" s="209" t="n">
        <v>14</v>
      </c>
      <c r="H58" s="210" t="n">
        <v>647949.32</v>
      </c>
      <c r="L58" s="209" t="n">
        <v>10</v>
      </c>
      <c r="N58" s="208"/>
      <c r="Q58" s="211"/>
      <c r="R58" s="211"/>
      <c r="S58" s="211"/>
      <c r="T58" s="211"/>
      <c r="U58" s="211"/>
      <c r="V58" s="211"/>
      <c r="W58" s="211"/>
      <c r="X58" s="211"/>
      <c r="Y58" s="211"/>
      <c r="Z58" s="211"/>
      <c r="AA58" s="211"/>
      <c r="AB58" s="211"/>
      <c r="AC58" s="211"/>
      <c r="AD58" s="211"/>
      <c r="AE58" s="211"/>
      <c r="AF58" s="211"/>
      <c r="AG58" s="211"/>
      <c r="AH58" s="211"/>
      <c r="AI58" s="211"/>
      <c r="AJ58" s="211"/>
      <c r="AK58" s="211"/>
      <c r="AL58" s="211"/>
      <c r="AM58" s="211"/>
      <c r="AN58" s="211"/>
      <c r="AO58" s="211"/>
      <c r="AP58" s="211"/>
      <c r="AQ58" s="211"/>
      <c r="AR58" s="211"/>
      <c r="AS58" s="211"/>
      <c r="AT58" s="211"/>
      <c r="AU58" s="211"/>
      <c r="AV58" s="211"/>
      <c r="AW58" s="211"/>
      <c r="AX58" s="211"/>
      <c r="AY58" s="211"/>
      <c r="AZ58" s="211"/>
      <c r="BA58" s="211"/>
      <c r="BB58" s="211"/>
      <c r="BC58" s="211"/>
      <c r="BD58" s="211"/>
      <c r="BE58" s="211"/>
      <c r="BF58" s="211"/>
      <c r="BG58" s="211"/>
      <c r="BH58" s="211"/>
      <c r="BI58" s="211"/>
      <c r="BJ58" s="211"/>
      <c r="BK58" s="211"/>
      <c r="BL58" s="211"/>
      <c r="BM58" s="211"/>
      <c r="BN58" s="211"/>
      <c r="BO58" s="211"/>
      <c r="BP58" s="211"/>
      <c r="BQ58" s="211"/>
      <c r="BR58" s="211"/>
      <c r="BS58" s="211"/>
      <c r="BT58" s="211"/>
      <c r="BU58" s="211"/>
      <c r="BV58" s="211"/>
    </row>
    <row r="59" s="209" customFormat="true" ht="60.75" hidden="false" customHeight="true" outlineLevel="0" collapsed="false">
      <c r="A59" s="207" t="n">
        <v>47</v>
      </c>
      <c r="B59" s="208" t="s">
        <v>1555</v>
      </c>
      <c r="C59" s="208" t="s">
        <v>1556</v>
      </c>
      <c r="D59" s="209" t="n">
        <v>89733037</v>
      </c>
      <c r="E59" s="209" t="n">
        <v>49007</v>
      </c>
      <c r="F59" s="209" t="s">
        <v>1557</v>
      </c>
      <c r="G59" s="209" t="n">
        <v>14</v>
      </c>
      <c r="H59" s="210" t="n">
        <v>421776</v>
      </c>
      <c r="L59" s="209" t="n">
        <v>17</v>
      </c>
      <c r="N59" s="208"/>
      <c r="Q59" s="211"/>
      <c r="R59" s="211"/>
      <c r="S59" s="211"/>
      <c r="T59" s="211"/>
      <c r="U59" s="211"/>
      <c r="V59" s="211"/>
      <c r="W59" s="211"/>
      <c r="X59" s="211"/>
      <c r="Y59" s="211"/>
      <c r="Z59" s="211"/>
      <c r="AA59" s="211"/>
      <c r="AB59" s="211"/>
      <c r="AC59" s="211"/>
      <c r="AD59" s="211"/>
      <c r="AE59" s="211"/>
      <c r="AF59" s="211"/>
      <c r="AG59" s="211"/>
      <c r="AH59" s="211"/>
      <c r="AI59" s="211"/>
      <c r="AJ59" s="211"/>
      <c r="AK59" s="211"/>
      <c r="AL59" s="211"/>
      <c r="AM59" s="211"/>
      <c r="AN59" s="211"/>
      <c r="AO59" s="211"/>
      <c r="AP59" s="211"/>
      <c r="AQ59" s="211"/>
      <c r="AR59" s="211"/>
      <c r="AS59" s="211"/>
      <c r="AT59" s="211"/>
      <c r="AU59" s="211"/>
      <c r="AV59" s="211"/>
      <c r="AW59" s="211"/>
      <c r="AX59" s="211"/>
      <c r="AY59" s="211"/>
      <c r="AZ59" s="211"/>
      <c r="BA59" s="211"/>
      <c r="BB59" s="211"/>
      <c r="BC59" s="211"/>
      <c r="BD59" s="211"/>
      <c r="BE59" s="211"/>
      <c r="BF59" s="211"/>
      <c r="BG59" s="211"/>
      <c r="BH59" s="211"/>
      <c r="BI59" s="211"/>
      <c r="BJ59" s="211"/>
      <c r="BK59" s="211"/>
      <c r="BL59" s="211"/>
      <c r="BM59" s="211"/>
      <c r="BN59" s="211"/>
      <c r="BO59" s="211"/>
      <c r="BP59" s="211"/>
      <c r="BQ59" s="211"/>
      <c r="BR59" s="211"/>
      <c r="BS59" s="211"/>
      <c r="BT59" s="211"/>
      <c r="BU59" s="211"/>
      <c r="BV59" s="211"/>
    </row>
    <row r="60" s="205" customFormat="true" ht="58.9" hidden="false" customHeight="true" outlineLevel="0" collapsed="false">
      <c r="A60" s="205" t="n">
        <v>48</v>
      </c>
      <c r="B60" s="206" t="s">
        <v>1558</v>
      </c>
      <c r="C60" s="206" t="s">
        <v>1559</v>
      </c>
      <c r="D60" s="205" t="n">
        <v>89742935</v>
      </c>
      <c r="E60" s="205" t="n">
        <v>49007</v>
      </c>
      <c r="F60" s="205" t="s">
        <v>1526</v>
      </c>
      <c r="G60" s="205" t="n">
        <v>14</v>
      </c>
      <c r="H60" s="205" t="n">
        <v>12870029.69</v>
      </c>
      <c r="L60" s="205" t="n">
        <v>126</v>
      </c>
      <c r="N60" s="206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</row>
    <row r="61" s="205" customFormat="true" ht="58.9" hidden="false" customHeight="true" outlineLevel="0" collapsed="false">
      <c r="A61" s="205" t="n">
        <v>49</v>
      </c>
      <c r="B61" s="206" t="s">
        <v>1560</v>
      </c>
      <c r="C61" s="206" t="s">
        <v>1561</v>
      </c>
      <c r="D61" s="206" t="n">
        <v>25979918</v>
      </c>
      <c r="E61" s="205" t="n">
        <v>49007</v>
      </c>
      <c r="F61" s="205" t="s">
        <v>1481</v>
      </c>
      <c r="G61" s="205" t="n">
        <v>14</v>
      </c>
      <c r="H61" s="205" t="n">
        <v>5179819.14</v>
      </c>
      <c r="L61" s="205" t="n">
        <v>41</v>
      </c>
      <c r="N61" s="206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</row>
    <row r="62" s="205" customFormat="true" ht="58.9" hidden="false" customHeight="true" outlineLevel="0" collapsed="false">
      <c r="A62" s="205" t="n">
        <v>50</v>
      </c>
      <c r="B62" s="206" t="s">
        <v>1562</v>
      </c>
      <c r="C62" s="206" t="s">
        <v>1563</v>
      </c>
      <c r="D62" s="206" t="n">
        <v>95754724</v>
      </c>
      <c r="E62" s="205" t="n">
        <v>49007</v>
      </c>
      <c r="F62" s="212" t="s">
        <v>1564</v>
      </c>
      <c r="G62" s="205" t="n">
        <v>14</v>
      </c>
      <c r="H62" s="205" t="n">
        <v>580967.75</v>
      </c>
      <c r="L62" s="205" t="n">
        <v>5</v>
      </c>
      <c r="N62" s="206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</row>
    <row r="63" s="205" customFormat="true" ht="58.9" hidden="false" customHeight="true" outlineLevel="0" collapsed="false">
      <c r="A63" s="205" t="n">
        <v>51</v>
      </c>
      <c r="B63" s="206" t="s">
        <v>1565</v>
      </c>
      <c r="C63" s="206" t="s">
        <v>1566</v>
      </c>
      <c r="D63" s="206" t="n">
        <v>3258513</v>
      </c>
      <c r="E63" s="205" t="n">
        <v>49007</v>
      </c>
      <c r="F63" s="212" t="s">
        <v>1564</v>
      </c>
      <c r="G63" s="205" t="n">
        <v>14</v>
      </c>
      <c r="H63" s="205" t="n">
        <v>3520670.29</v>
      </c>
      <c r="L63" s="205" t="n">
        <v>26</v>
      </c>
      <c r="N63" s="206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</row>
    <row r="64" s="205" customFormat="true" ht="58.9" hidden="false" customHeight="true" outlineLevel="0" collapsed="false">
      <c r="A64" s="205" t="n">
        <v>52</v>
      </c>
      <c r="B64" s="206" t="s">
        <v>1567</v>
      </c>
      <c r="C64" s="206" t="s">
        <v>1568</v>
      </c>
      <c r="D64" s="206" t="n">
        <v>3254244</v>
      </c>
      <c r="E64" s="205" t="n">
        <v>49007</v>
      </c>
      <c r="F64" s="212" t="s">
        <v>1564</v>
      </c>
      <c r="G64" s="205" t="n">
        <v>14</v>
      </c>
      <c r="H64" s="205" t="n">
        <v>4178360.35</v>
      </c>
      <c r="L64" s="205" t="n">
        <v>21</v>
      </c>
      <c r="N64" s="206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</row>
    <row r="65" s="205" customFormat="true" ht="58.9" hidden="false" customHeight="true" outlineLevel="0" collapsed="false">
      <c r="A65" s="205" t="n">
        <v>53</v>
      </c>
      <c r="B65" s="206" t="s">
        <v>1569</v>
      </c>
      <c r="C65" s="206" t="s">
        <v>1570</v>
      </c>
      <c r="D65" s="206" t="n">
        <v>95754730</v>
      </c>
      <c r="E65" s="205" t="n">
        <v>49007</v>
      </c>
      <c r="F65" s="212" t="s">
        <v>1564</v>
      </c>
      <c r="G65" s="205" t="n">
        <v>14</v>
      </c>
      <c r="H65" s="205" t="n">
        <v>1889288.41</v>
      </c>
      <c r="L65" s="205" t="n">
        <v>21</v>
      </c>
      <c r="N65" s="206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</row>
    <row r="66" s="205" customFormat="true" ht="58.9" hidden="false" customHeight="true" outlineLevel="0" collapsed="false">
      <c r="A66" s="205" t="n">
        <v>54</v>
      </c>
      <c r="B66" s="206" t="s">
        <v>1571</v>
      </c>
      <c r="C66" s="206" t="s">
        <v>1572</v>
      </c>
      <c r="D66" s="206" t="n">
        <v>3253960</v>
      </c>
      <c r="E66" s="205" t="n">
        <v>49007</v>
      </c>
      <c r="F66" s="212" t="s">
        <v>1564</v>
      </c>
      <c r="G66" s="205" t="n">
        <v>14</v>
      </c>
      <c r="H66" s="205" t="n">
        <v>7367755.73</v>
      </c>
      <c r="L66" s="205" t="n">
        <v>51</v>
      </c>
      <c r="N66" s="206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</row>
    <row r="67" s="205" customFormat="true" ht="58.9" hidden="false" customHeight="true" outlineLevel="0" collapsed="false">
      <c r="A67" s="205" t="n">
        <v>55</v>
      </c>
      <c r="B67" s="206" t="s">
        <v>1573</v>
      </c>
      <c r="C67" s="206" t="s">
        <v>1574</v>
      </c>
      <c r="D67" s="206" t="n">
        <v>3254283</v>
      </c>
      <c r="E67" s="205" t="n">
        <v>49007</v>
      </c>
      <c r="F67" s="212" t="s">
        <v>1564</v>
      </c>
      <c r="G67" s="205" t="n">
        <v>14</v>
      </c>
      <c r="H67" s="205" t="n">
        <v>8016239.18</v>
      </c>
      <c r="L67" s="205" t="n">
        <v>43</v>
      </c>
      <c r="N67" s="206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</row>
    <row r="68" s="205" customFormat="true" ht="37.9" hidden="false" customHeight="true" outlineLevel="0" collapsed="false">
      <c r="A68" s="205" t="n">
        <v>56</v>
      </c>
      <c r="B68" s="206" t="s">
        <v>1575</v>
      </c>
      <c r="C68" s="206" t="s">
        <v>1576</v>
      </c>
      <c r="D68" s="206" t="n">
        <v>55354423</v>
      </c>
      <c r="E68" s="205" t="n">
        <v>49014</v>
      </c>
      <c r="F68" s="212" t="s">
        <v>1577</v>
      </c>
      <c r="G68" s="205" t="n">
        <v>49</v>
      </c>
      <c r="H68" s="205" t="s">
        <v>433</v>
      </c>
      <c r="I68" s="205" t="n">
        <v>160</v>
      </c>
      <c r="J68" s="205" t="n">
        <v>50</v>
      </c>
      <c r="K68" s="205" t="s">
        <v>1578</v>
      </c>
      <c r="L68" s="205" t="n">
        <v>1</v>
      </c>
      <c r="N68" s="206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</row>
    <row r="69" s="205" customFormat="true" ht="37.9" hidden="false" customHeight="true" outlineLevel="0" collapsed="false">
      <c r="A69" s="205" t="n">
        <v>57</v>
      </c>
      <c r="B69" s="206" t="s">
        <v>1579</v>
      </c>
      <c r="C69" s="206" t="s">
        <v>1580</v>
      </c>
      <c r="D69" s="206" t="n">
        <v>428904</v>
      </c>
      <c r="E69" s="205" t="n">
        <v>49008</v>
      </c>
      <c r="F69" s="212" t="s">
        <v>1581</v>
      </c>
      <c r="G69" s="205" t="n">
        <v>49</v>
      </c>
      <c r="H69" s="205" t="n">
        <v>21113</v>
      </c>
      <c r="I69" s="205" t="n">
        <v>4797.44</v>
      </c>
      <c r="J69" s="205" t="n">
        <v>1.09</v>
      </c>
      <c r="K69" s="205" t="s">
        <v>433</v>
      </c>
      <c r="L69" s="205" t="n">
        <v>180</v>
      </c>
      <c r="N69" s="206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</row>
    <row r="70" s="213" customFormat="true" ht="28.35" hidden="false" customHeight="true" outlineLevel="0" collapsed="false">
      <c r="B70" s="213" t="s">
        <v>1582</v>
      </c>
      <c r="H70" s="214" t="n">
        <f aca="false">SUM(H23:H69)</f>
        <v>282777671.91</v>
      </c>
      <c r="I70" s="214" t="n">
        <f aca="false">SUM(I23:I69)</f>
        <v>4957.44</v>
      </c>
      <c r="J70" s="214" t="n">
        <f aca="false">SUM(J23:J69)</f>
        <v>51.09</v>
      </c>
      <c r="K70" s="214" t="n">
        <f aca="false">SUM(K23:K69)</f>
        <v>0</v>
      </c>
      <c r="L70" s="214" t="n">
        <f aca="false">SUM(L23:L69)</f>
        <v>1601</v>
      </c>
      <c r="N70" s="215"/>
      <c r="P70" s="214"/>
      <c r="Q70" s="216"/>
      <c r="R70" s="216"/>
      <c r="S70" s="216"/>
      <c r="T70" s="216"/>
      <c r="U70" s="216"/>
      <c r="V70" s="216"/>
      <c r="W70" s="216"/>
      <c r="X70" s="216"/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  <c r="BL70" s="216"/>
      <c r="BM70" s="216"/>
      <c r="BN70" s="216"/>
      <c r="BO70" s="216"/>
      <c r="BP70" s="216"/>
      <c r="BQ70" s="216"/>
      <c r="BR70" s="216"/>
      <c r="BS70" s="216"/>
      <c r="BT70" s="216"/>
      <c r="BU70" s="216"/>
      <c r="BV70" s="216"/>
    </row>
    <row r="74" customFormat="false" ht="14.25" hidden="false" customHeight="true" outlineLevel="0" collapsed="false">
      <c r="C74" s="195"/>
      <c r="D74" s="195"/>
      <c r="G74" s="195"/>
      <c r="H74" s="195"/>
    </row>
    <row r="76" customFormat="false" ht="14.25" hidden="false" customHeight="true" outlineLevel="0" collapsed="false">
      <c r="C76" s="195"/>
      <c r="D76" s="195"/>
      <c r="G76" s="195"/>
      <c r="H76" s="195"/>
    </row>
  </sheetData>
  <mergeCells count="24">
    <mergeCell ref="I1:N1"/>
    <mergeCell ref="I2:O2"/>
    <mergeCell ref="A9:A11"/>
    <mergeCell ref="B9:B11"/>
    <mergeCell ref="C9:C11"/>
    <mergeCell ref="D9:G9"/>
    <mergeCell ref="H9:H11"/>
    <mergeCell ref="I9:I11"/>
    <mergeCell ref="J9:J11"/>
    <mergeCell ref="K9:K11"/>
    <mergeCell ref="L9:L11"/>
    <mergeCell ref="M9:P9"/>
    <mergeCell ref="D10:D11"/>
    <mergeCell ref="E10:E11"/>
    <mergeCell ref="F10:F11"/>
    <mergeCell ref="G10:G11"/>
    <mergeCell ref="M10:M11"/>
    <mergeCell ref="N10:N11"/>
    <mergeCell ref="O10:O11"/>
    <mergeCell ref="P10:P11"/>
    <mergeCell ref="C74:D74"/>
    <mergeCell ref="G74:H74"/>
    <mergeCell ref="C76:D76"/>
    <mergeCell ref="G76:H76"/>
  </mergeCells>
  <printOptions headings="false" gridLines="false" gridLinesSet="true" horizontalCentered="false" verticalCentered="false"/>
  <pageMargins left="0.21875" right="0.129861111111111" top="0.186111111111111" bottom="0.143055555555556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4" activeCellId="0" sqref="A4:L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7" width="7.28"/>
    <col collapsed="false" customWidth="true" hidden="false" outlineLevel="0" max="2" min="2" style="217" width="17.28"/>
    <col collapsed="false" customWidth="true" hidden="false" outlineLevel="0" max="3" min="3" style="217" width="14.99"/>
    <col collapsed="false" customWidth="true" hidden="false" outlineLevel="0" max="4" min="4" style="217" width="15.41"/>
    <col collapsed="false" customWidth="true" hidden="false" outlineLevel="0" max="5" min="5" style="217" width="10.85"/>
    <col collapsed="false" customWidth="true" hidden="false" outlineLevel="0" max="6" min="6" style="217" width="10.41"/>
    <col collapsed="false" customWidth="false" hidden="false" outlineLevel="0" max="7" min="7" style="217" width="9.14"/>
    <col collapsed="false" customWidth="true" hidden="false" outlineLevel="0" max="9" min="8" style="217" width="16.42"/>
    <col collapsed="false" customWidth="true" hidden="false" outlineLevel="0" max="10" min="10" style="217" width="17.85"/>
    <col collapsed="false" customWidth="true" hidden="false" outlineLevel="0" max="11" min="11" style="217" width="17.7"/>
    <col collapsed="false" customWidth="true" hidden="false" outlineLevel="0" max="12" min="12" style="217" width="14.99"/>
    <col collapsed="false" customWidth="false" hidden="false" outlineLevel="0" max="16" min="13" style="217" width="9.14"/>
    <col collapsed="false" customWidth="true" hidden="false" outlineLevel="0" max="17" min="17" style="217" width="10.13"/>
    <col collapsed="false" customWidth="false" hidden="false" outlineLevel="0" max="257" min="18" style="217" width="9.14"/>
  </cols>
  <sheetData>
    <row r="1" s="33" customFormat="true" ht="17.45" hidden="false" customHeight="true" outlineLevel="0" collapsed="false">
      <c r="I1" s="35" t="s">
        <v>1583</v>
      </c>
      <c r="J1" s="35"/>
      <c r="K1" s="35"/>
      <c r="L1" s="35"/>
      <c r="M1" s="35"/>
      <c r="N1" s="35"/>
    </row>
    <row r="2" s="33" customFormat="true" ht="14.25" hidden="false" customHeight="true" outlineLevel="0" collapsed="false">
      <c r="I2" s="36" t="s">
        <v>104</v>
      </c>
      <c r="J2" s="36"/>
      <c r="K2" s="36"/>
      <c r="L2" s="36"/>
      <c r="M2" s="36"/>
      <c r="N2" s="36"/>
      <c r="O2" s="36"/>
    </row>
    <row r="3" s="33" customFormat="true" ht="14.25" hidden="false" customHeight="true" outlineLevel="0" collapsed="false">
      <c r="I3" s="0" t="s">
        <v>1584</v>
      </c>
      <c r="J3" s="38"/>
      <c r="K3" s="37"/>
      <c r="L3" s="37"/>
      <c r="M3" s="37"/>
      <c r="N3" s="38"/>
    </row>
    <row r="4" s="33" customFormat="true" ht="31.5" hidden="false" customHeight="true" outlineLevel="0" collapsed="false">
      <c r="A4" s="39" t="s">
        <v>158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</row>
    <row r="5" s="33" customFormat="true" ht="25.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</row>
    <row r="6" s="46" customFormat="true" ht="26.45" hidden="false" customHeight="true" outlineLevel="0" collapsed="false">
      <c r="A6" s="42" t="s">
        <v>2</v>
      </c>
      <c r="B6" s="42" t="s">
        <v>1586</v>
      </c>
      <c r="C6" s="42" t="s">
        <v>1587</v>
      </c>
      <c r="D6" s="42"/>
      <c r="E6" s="42"/>
      <c r="F6" s="42"/>
      <c r="G6" s="42"/>
      <c r="H6" s="42"/>
      <c r="I6" s="42"/>
      <c r="J6" s="42"/>
      <c r="K6" s="42"/>
      <c r="L6" s="42"/>
      <c r="M6" s="42" t="s">
        <v>1588</v>
      </c>
      <c r="N6" s="42"/>
      <c r="O6" s="42"/>
      <c r="P6" s="42"/>
      <c r="Q6" s="42" t="s">
        <v>1589</v>
      </c>
      <c r="R6" s="42"/>
      <c r="S6" s="42"/>
      <c r="T6" s="42"/>
      <c r="U6" s="218" t="s">
        <v>122</v>
      </c>
      <c r="V6" s="218"/>
      <c r="W6" s="218"/>
      <c r="X6" s="218"/>
    </row>
    <row r="7" s="46" customFormat="true" ht="69.2" hidden="false" customHeight="true" outlineLevel="0" collapsed="false">
      <c r="A7" s="42"/>
      <c r="B7" s="42"/>
      <c r="C7" s="42" t="s">
        <v>1590</v>
      </c>
      <c r="D7" s="42" t="s">
        <v>110</v>
      </c>
      <c r="E7" s="42" t="s">
        <v>112</v>
      </c>
      <c r="F7" s="42" t="s">
        <v>1591</v>
      </c>
      <c r="G7" s="42" t="s">
        <v>1592</v>
      </c>
      <c r="H7" s="219" t="s">
        <v>1593</v>
      </c>
      <c r="I7" s="219" t="s">
        <v>1594</v>
      </c>
      <c r="J7" s="219" t="s">
        <v>1595</v>
      </c>
      <c r="K7" s="219" t="s">
        <v>1596</v>
      </c>
      <c r="L7" s="42" t="s">
        <v>119</v>
      </c>
      <c r="M7" s="42" t="s">
        <v>1597</v>
      </c>
      <c r="N7" s="42" t="s">
        <v>124</v>
      </c>
      <c r="O7" s="42" t="s">
        <v>1598</v>
      </c>
      <c r="P7" s="42" t="s">
        <v>126</v>
      </c>
      <c r="Q7" s="42" t="s">
        <v>1599</v>
      </c>
      <c r="R7" s="42" t="s">
        <v>1600</v>
      </c>
      <c r="S7" s="42" t="s">
        <v>129</v>
      </c>
      <c r="T7" s="42" t="s">
        <v>1601</v>
      </c>
      <c r="U7" s="42" t="s">
        <v>131</v>
      </c>
      <c r="V7" s="42" t="s">
        <v>132</v>
      </c>
      <c r="W7" s="42" t="s">
        <v>133</v>
      </c>
      <c r="X7" s="42" t="s">
        <v>134</v>
      </c>
    </row>
    <row r="8" s="46" customFormat="true" ht="11.25" hidden="false" customHeight="false" outlineLevel="0" collapsed="false">
      <c r="A8" s="42" t="n">
        <v>1</v>
      </c>
      <c r="B8" s="42" t="n">
        <v>2</v>
      </c>
      <c r="C8" s="42" t="n">
        <v>3</v>
      </c>
      <c r="D8" s="42" t="n">
        <v>4</v>
      </c>
      <c r="E8" s="42" t="n">
        <v>5</v>
      </c>
      <c r="F8" s="42" t="n">
        <v>6</v>
      </c>
      <c r="G8" s="42" t="n">
        <v>7</v>
      </c>
      <c r="H8" s="42" t="n">
        <v>8</v>
      </c>
      <c r="I8" s="42" t="n">
        <v>9</v>
      </c>
      <c r="J8" s="42" t="n">
        <v>10</v>
      </c>
      <c r="K8" s="42" t="n">
        <v>11</v>
      </c>
      <c r="L8" s="42" t="n">
        <v>12</v>
      </c>
      <c r="M8" s="218" t="n">
        <v>13</v>
      </c>
      <c r="N8" s="220" t="n">
        <v>14</v>
      </c>
      <c r="O8" s="220" t="n">
        <v>15</v>
      </c>
      <c r="P8" s="220" t="n">
        <v>16</v>
      </c>
      <c r="Q8" s="220" t="n">
        <v>17</v>
      </c>
      <c r="R8" s="220" t="n">
        <v>18</v>
      </c>
      <c r="S8" s="220" t="n">
        <v>19</v>
      </c>
      <c r="T8" s="220" t="n">
        <v>20</v>
      </c>
      <c r="U8" s="220" t="n">
        <v>21</v>
      </c>
      <c r="V8" s="220" t="n">
        <v>22</v>
      </c>
      <c r="W8" s="220" t="n">
        <v>23</v>
      </c>
      <c r="X8" s="220" t="n">
        <v>24</v>
      </c>
    </row>
    <row r="9" s="46" customFormat="true" ht="12.75" hidden="false" customHeight="true" outlineLevel="0" collapsed="false">
      <c r="A9" s="54" t="s">
        <v>1602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70" customFormat="true" ht="52.5" hidden="false" customHeight="false" outlineLevel="0" collapsed="false">
      <c r="A10" s="55" t="n">
        <v>1</v>
      </c>
      <c r="B10" s="54" t="s">
        <v>1603</v>
      </c>
      <c r="C10" s="54" t="s">
        <v>327</v>
      </c>
      <c r="D10" s="54" t="s">
        <v>341</v>
      </c>
      <c r="E10" s="55" t="n">
        <v>1994</v>
      </c>
      <c r="F10" s="55" t="s">
        <v>1604</v>
      </c>
      <c r="G10" s="221" t="n">
        <v>1</v>
      </c>
      <c r="H10" s="56" t="n">
        <f aca="false">J10/G10</f>
        <v>4045.44</v>
      </c>
      <c r="I10" s="56" t="n">
        <f aca="false">K10/G10</f>
        <v>0</v>
      </c>
      <c r="J10" s="56" t="n">
        <v>4045.44</v>
      </c>
      <c r="K10" s="56" t="n">
        <v>0</v>
      </c>
      <c r="L10" s="57" t="s">
        <v>338</v>
      </c>
      <c r="M10" s="55" t="n">
        <v>0.01</v>
      </c>
      <c r="N10" s="55"/>
      <c r="O10" s="55"/>
      <c r="P10" s="55"/>
      <c r="Q10" s="55"/>
      <c r="R10" s="55"/>
      <c r="S10" s="55"/>
      <c r="T10" s="55"/>
      <c r="U10" s="55"/>
      <c r="V10" s="55"/>
      <c r="W10" s="54" t="s">
        <v>339</v>
      </c>
      <c r="X10" s="55"/>
    </row>
    <row r="11" s="70" customFormat="true" ht="42" hidden="false" customHeight="false" outlineLevel="0" collapsed="false">
      <c r="A11" s="55" t="n">
        <v>2</v>
      </c>
      <c r="B11" s="54" t="s">
        <v>1605</v>
      </c>
      <c r="C11" s="54" t="s">
        <v>327</v>
      </c>
      <c r="D11" s="54" t="s">
        <v>341</v>
      </c>
      <c r="E11" s="55" t="n">
        <v>2005</v>
      </c>
      <c r="F11" s="55" t="s">
        <v>1606</v>
      </c>
      <c r="G11" s="221" t="n">
        <v>1</v>
      </c>
      <c r="H11" s="56" t="n">
        <f aca="false">J11/G11</f>
        <v>16428</v>
      </c>
      <c r="I11" s="56"/>
      <c r="J11" s="56" t="n">
        <v>16428</v>
      </c>
      <c r="K11" s="56"/>
      <c r="L11" s="57" t="s">
        <v>143</v>
      </c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</row>
    <row r="12" s="70" customFormat="true" ht="42" hidden="false" customHeight="false" outlineLevel="0" collapsed="false">
      <c r="A12" s="55" t="n">
        <v>3</v>
      </c>
      <c r="B12" s="54" t="s">
        <v>1605</v>
      </c>
      <c r="C12" s="54" t="s">
        <v>327</v>
      </c>
      <c r="D12" s="54" t="s">
        <v>341</v>
      </c>
      <c r="E12" s="55" t="n">
        <v>2004</v>
      </c>
      <c r="F12" s="55"/>
      <c r="G12" s="221" t="n">
        <v>1</v>
      </c>
      <c r="H12" s="56" t="n">
        <f aca="false">J12/G12</f>
        <v>8248.2</v>
      </c>
      <c r="I12" s="56"/>
      <c r="J12" s="56" t="n">
        <v>8248.2</v>
      </c>
      <c r="K12" s="56"/>
      <c r="L12" s="57" t="s">
        <v>143</v>
      </c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</row>
    <row r="13" s="70" customFormat="true" ht="52.5" hidden="false" customHeight="false" outlineLevel="0" collapsed="false">
      <c r="A13" s="55" t="n">
        <v>4</v>
      </c>
      <c r="B13" s="54" t="s">
        <v>1607</v>
      </c>
      <c r="C13" s="54" t="s">
        <v>327</v>
      </c>
      <c r="D13" s="54" t="s">
        <v>341</v>
      </c>
      <c r="E13" s="55" t="n">
        <v>2005</v>
      </c>
      <c r="F13" s="55" t="s">
        <v>1608</v>
      </c>
      <c r="G13" s="221" t="n">
        <v>1</v>
      </c>
      <c r="H13" s="56" t="n">
        <f aca="false">J13/G13</f>
        <v>15077.52</v>
      </c>
      <c r="I13" s="56" t="n">
        <v>8169.18</v>
      </c>
      <c r="J13" s="56" t="n">
        <v>15077.52</v>
      </c>
      <c r="K13" s="56" t="n">
        <v>8169.18</v>
      </c>
      <c r="L13" s="57" t="s">
        <v>338</v>
      </c>
      <c r="M13" s="55" t="n">
        <v>0.02</v>
      </c>
      <c r="N13" s="55"/>
      <c r="O13" s="55"/>
      <c r="P13" s="55"/>
      <c r="Q13" s="55"/>
      <c r="R13" s="55"/>
      <c r="S13" s="55"/>
      <c r="T13" s="55"/>
      <c r="U13" s="55"/>
      <c r="V13" s="55"/>
      <c r="W13" s="54" t="s">
        <v>339</v>
      </c>
      <c r="X13" s="55"/>
    </row>
    <row r="14" s="70" customFormat="true" ht="42" hidden="false" customHeight="false" outlineLevel="0" collapsed="false">
      <c r="A14" s="55" t="n">
        <v>5</v>
      </c>
      <c r="B14" s="54" t="s">
        <v>1609</v>
      </c>
      <c r="C14" s="54" t="s">
        <v>327</v>
      </c>
      <c r="D14" s="54" t="s">
        <v>341</v>
      </c>
      <c r="E14" s="55" t="n">
        <v>2005</v>
      </c>
      <c r="F14" s="55" t="s">
        <v>1610</v>
      </c>
      <c r="G14" s="221" t="n">
        <v>1</v>
      </c>
      <c r="H14" s="56" t="n">
        <f aca="false">J14/G14</f>
        <v>14763</v>
      </c>
      <c r="I14" s="56"/>
      <c r="J14" s="56" t="n">
        <v>14763</v>
      </c>
      <c r="K14" s="56"/>
      <c r="L14" s="57" t="s">
        <v>143</v>
      </c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</row>
    <row r="15" s="70" customFormat="true" ht="52.5" hidden="false" customHeight="false" outlineLevel="0" collapsed="false">
      <c r="A15" s="55" t="n">
        <v>6</v>
      </c>
      <c r="B15" s="54" t="s">
        <v>1611</v>
      </c>
      <c r="C15" s="54" t="s">
        <v>327</v>
      </c>
      <c r="D15" s="54" t="s">
        <v>341</v>
      </c>
      <c r="E15" s="55" t="n">
        <v>2005</v>
      </c>
      <c r="F15" s="54" t="s">
        <v>1612</v>
      </c>
      <c r="G15" s="221" t="n">
        <v>1</v>
      </c>
      <c r="H15" s="56" t="n">
        <f aca="false">J15/G15</f>
        <v>36907.5</v>
      </c>
      <c r="I15" s="56" t="n">
        <v>20761.26</v>
      </c>
      <c r="J15" s="56" t="n">
        <v>36907.5</v>
      </c>
      <c r="K15" s="56" t="n">
        <v>20761.26</v>
      </c>
      <c r="L15" s="57" t="s">
        <v>338</v>
      </c>
      <c r="M15" s="55" t="n">
        <v>0.07</v>
      </c>
      <c r="N15" s="55"/>
      <c r="O15" s="55"/>
      <c r="P15" s="55"/>
      <c r="Q15" s="55"/>
      <c r="R15" s="55"/>
      <c r="S15" s="55"/>
      <c r="T15" s="55"/>
      <c r="U15" s="55"/>
      <c r="V15" s="55"/>
      <c r="W15" s="54" t="s">
        <v>339</v>
      </c>
      <c r="X15" s="55"/>
    </row>
    <row r="16" s="70" customFormat="true" ht="63" hidden="false" customHeight="false" outlineLevel="0" collapsed="false">
      <c r="A16" s="55" t="n">
        <v>7</v>
      </c>
      <c r="B16" s="54" t="s">
        <v>1613</v>
      </c>
      <c r="C16" s="54" t="s">
        <v>327</v>
      </c>
      <c r="D16" s="54" t="s">
        <v>341</v>
      </c>
      <c r="E16" s="55" t="n">
        <v>1995</v>
      </c>
      <c r="F16" s="55"/>
      <c r="G16" s="221" t="n">
        <v>1</v>
      </c>
      <c r="H16" s="56" t="n">
        <f aca="false">J16/G16</f>
        <v>10199.52</v>
      </c>
      <c r="I16" s="56" t="n">
        <f aca="false">K16/G16</f>
        <v>0</v>
      </c>
      <c r="J16" s="56" t="n">
        <v>10199.52</v>
      </c>
      <c r="K16" s="56"/>
      <c r="L16" s="57" t="s">
        <v>338</v>
      </c>
      <c r="M16" s="55" t="n">
        <v>0.043</v>
      </c>
      <c r="N16" s="55"/>
      <c r="O16" s="55"/>
      <c r="P16" s="55"/>
      <c r="Q16" s="55"/>
      <c r="R16" s="55"/>
      <c r="S16" s="55"/>
      <c r="T16" s="55"/>
      <c r="U16" s="55"/>
      <c r="V16" s="55"/>
      <c r="W16" s="54" t="s">
        <v>333</v>
      </c>
      <c r="X16" s="55"/>
    </row>
    <row r="17" s="70" customFormat="true" ht="63" hidden="false" customHeight="false" outlineLevel="0" collapsed="false">
      <c r="A17" s="55" t="n">
        <v>8</v>
      </c>
      <c r="B17" s="54" t="s">
        <v>1614</v>
      </c>
      <c r="C17" s="54" t="s">
        <v>327</v>
      </c>
      <c r="D17" s="54" t="s">
        <v>341</v>
      </c>
      <c r="E17" s="55" t="n">
        <v>1997</v>
      </c>
      <c r="F17" s="54" t="s">
        <v>1615</v>
      </c>
      <c r="G17" s="221" t="n">
        <v>1</v>
      </c>
      <c r="H17" s="56" t="n">
        <f aca="false">J17/G17</f>
        <v>15561.27</v>
      </c>
      <c r="I17" s="56" t="n">
        <f aca="false">K17/G17</f>
        <v>0</v>
      </c>
      <c r="J17" s="56" t="n">
        <v>15561.27</v>
      </c>
      <c r="K17" s="56"/>
      <c r="L17" s="57" t="s">
        <v>338</v>
      </c>
      <c r="M17" s="55" t="n">
        <v>1.15</v>
      </c>
      <c r="N17" s="55"/>
      <c r="O17" s="55"/>
      <c r="P17" s="55"/>
      <c r="Q17" s="55"/>
      <c r="R17" s="55"/>
      <c r="S17" s="55"/>
      <c r="T17" s="55"/>
      <c r="U17" s="55"/>
      <c r="V17" s="55"/>
      <c r="W17" s="54" t="s">
        <v>333</v>
      </c>
      <c r="X17" s="55"/>
    </row>
    <row r="18" s="70" customFormat="true" ht="63" hidden="false" customHeight="false" outlineLevel="0" collapsed="false">
      <c r="A18" s="55" t="n">
        <v>9</v>
      </c>
      <c r="B18" s="54" t="s">
        <v>1614</v>
      </c>
      <c r="C18" s="54" t="s">
        <v>327</v>
      </c>
      <c r="D18" s="54" t="s">
        <v>341</v>
      </c>
      <c r="E18" s="55"/>
      <c r="F18" s="54" t="s">
        <v>1616</v>
      </c>
      <c r="G18" s="221" t="n">
        <v>1</v>
      </c>
      <c r="H18" s="56" t="n">
        <f aca="false">J18/G18</f>
        <v>9028.8</v>
      </c>
      <c r="I18" s="56" t="n">
        <f aca="false">K18/G18</f>
        <v>0</v>
      </c>
      <c r="J18" s="56" t="n">
        <v>9028.8</v>
      </c>
      <c r="K18" s="56" t="n">
        <v>0</v>
      </c>
      <c r="L18" s="57" t="s">
        <v>338</v>
      </c>
      <c r="M18" s="55" t="n">
        <v>0.046</v>
      </c>
      <c r="N18" s="55"/>
      <c r="O18" s="55"/>
      <c r="P18" s="55"/>
      <c r="Q18" s="55"/>
      <c r="R18" s="55"/>
      <c r="S18" s="55"/>
      <c r="T18" s="55"/>
      <c r="U18" s="55"/>
      <c r="V18" s="55"/>
      <c r="W18" s="54" t="s">
        <v>333</v>
      </c>
      <c r="X18" s="55"/>
    </row>
    <row r="19" s="70" customFormat="true" ht="63" hidden="false" customHeight="false" outlineLevel="0" collapsed="false">
      <c r="A19" s="55" t="n">
        <v>10</v>
      </c>
      <c r="B19" s="54" t="s">
        <v>1614</v>
      </c>
      <c r="C19" s="54" t="s">
        <v>327</v>
      </c>
      <c r="D19" s="54" t="s">
        <v>341</v>
      </c>
      <c r="E19" s="55"/>
      <c r="F19" s="54" t="s">
        <v>1617</v>
      </c>
      <c r="G19" s="221" t="n">
        <v>1</v>
      </c>
      <c r="H19" s="56" t="n">
        <f aca="false">J19/G19</f>
        <v>14400</v>
      </c>
      <c r="I19" s="56" t="n">
        <f aca="false">K19/G19</f>
        <v>0</v>
      </c>
      <c r="J19" s="56" t="n">
        <v>14400</v>
      </c>
      <c r="K19" s="56"/>
      <c r="L19" s="57" t="s">
        <v>338</v>
      </c>
      <c r="M19" s="55" t="n">
        <v>0.288</v>
      </c>
      <c r="N19" s="55"/>
      <c r="O19" s="55"/>
      <c r="P19" s="55"/>
      <c r="Q19" s="55"/>
      <c r="R19" s="55"/>
      <c r="S19" s="55"/>
      <c r="T19" s="55"/>
      <c r="U19" s="55"/>
      <c r="V19" s="55"/>
      <c r="W19" s="54" t="s">
        <v>333</v>
      </c>
      <c r="X19" s="55"/>
    </row>
    <row r="20" s="70" customFormat="true" ht="42" hidden="false" customHeight="false" outlineLevel="0" collapsed="false">
      <c r="A20" s="55" t="n">
        <v>11</v>
      </c>
      <c r="B20" s="54" t="s">
        <v>1618</v>
      </c>
      <c r="C20" s="54" t="s">
        <v>327</v>
      </c>
      <c r="D20" s="54" t="s">
        <v>341</v>
      </c>
      <c r="E20" s="55"/>
      <c r="F20" s="55"/>
      <c r="G20" s="221" t="n">
        <v>1</v>
      </c>
      <c r="H20" s="56" t="n">
        <f aca="false">J20/G20</f>
        <v>26428.32</v>
      </c>
      <c r="I20" s="56" t="n">
        <f aca="false">K20/G20</f>
        <v>1118.42</v>
      </c>
      <c r="J20" s="56" t="n">
        <v>26428.32</v>
      </c>
      <c r="K20" s="56" t="n">
        <v>1118.42</v>
      </c>
      <c r="L20" s="57" t="s">
        <v>143</v>
      </c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</row>
    <row r="21" s="70" customFormat="true" ht="52.5" hidden="false" customHeight="false" outlineLevel="0" collapsed="false">
      <c r="A21" s="55" t="n">
        <v>12</v>
      </c>
      <c r="B21" s="54" t="s">
        <v>1619</v>
      </c>
      <c r="C21" s="54" t="s">
        <v>327</v>
      </c>
      <c r="D21" s="54" t="s">
        <v>341</v>
      </c>
      <c r="E21" s="55" t="n">
        <v>1999</v>
      </c>
      <c r="F21" s="55"/>
      <c r="G21" s="221" t="n">
        <v>1</v>
      </c>
      <c r="H21" s="56" t="n">
        <f aca="false">J21/G21</f>
        <v>12364.65</v>
      </c>
      <c r="I21" s="56" t="n">
        <f aca="false">K21/G21</f>
        <v>0</v>
      </c>
      <c r="J21" s="56" t="n">
        <v>12364.65</v>
      </c>
      <c r="K21" s="56" t="n">
        <v>0</v>
      </c>
      <c r="L21" s="57" t="s">
        <v>332</v>
      </c>
      <c r="M21" s="55" t="n">
        <v>0.009</v>
      </c>
      <c r="N21" s="55"/>
      <c r="O21" s="55"/>
      <c r="P21" s="55"/>
      <c r="Q21" s="55"/>
      <c r="R21" s="55"/>
      <c r="S21" s="55"/>
      <c r="T21" s="55"/>
      <c r="U21" s="55"/>
      <c r="V21" s="55"/>
      <c r="W21" s="54" t="s">
        <v>339</v>
      </c>
      <c r="X21" s="55"/>
    </row>
    <row r="22" s="70" customFormat="true" ht="42" hidden="false" customHeight="false" outlineLevel="0" collapsed="false">
      <c r="A22" s="55" t="n">
        <v>13</v>
      </c>
      <c r="B22" s="54" t="s">
        <v>1620</v>
      </c>
      <c r="C22" s="54" t="s">
        <v>327</v>
      </c>
      <c r="D22" s="54" t="s">
        <v>341</v>
      </c>
      <c r="E22" s="55" t="n">
        <v>2000</v>
      </c>
      <c r="F22" s="55"/>
      <c r="G22" s="221" t="n">
        <v>1</v>
      </c>
      <c r="H22" s="56" t="n">
        <f aca="false">J22/G22</f>
        <v>96120</v>
      </c>
      <c r="I22" s="56" t="n">
        <f aca="false">K22/G22</f>
        <v>27248.4</v>
      </c>
      <c r="J22" s="56" t="n">
        <v>96120</v>
      </c>
      <c r="K22" s="56" t="n">
        <v>27248.4</v>
      </c>
      <c r="L22" s="57" t="s">
        <v>143</v>
      </c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</row>
    <row r="23" s="70" customFormat="true" ht="42" hidden="false" customHeight="false" outlineLevel="0" collapsed="false">
      <c r="A23" s="55" t="n">
        <v>14</v>
      </c>
      <c r="B23" s="54" t="s">
        <v>1621</v>
      </c>
      <c r="C23" s="54" t="s">
        <v>327</v>
      </c>
      <c r="D23" s="54" t="s">
        <v>341</v>
      </c>
      <c r="E23" s="55" t="n">
        <v>2003</v>
      </c>
      <c r="F23" s="55" t="s">
        <v>1622</v>
      </c>
      <c r="G23" s="221" t="n">
        <v>1</v>
      </c>
      <c r="H23" s="56" t="n">
        <f aca="false">J23/G23</f>
        <v>47018.92</v>
      </c>
      <c r="I23" s="56" t="n">
        <f aca="false">K23/G23</f>
        <v>15761.22</v>
      </c>
      <c r="J23" s="56" t="n">
        <v>47018.92</v>
      </c>
      <c r="K23" s="56" t="n">
        <v>15761.22</v>
      </c>
      <c r="L23" s="57" t="s">
        <v>143</v>
      </c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</row>
    <row r="24" s="70" customFormat="true" ht="52.5" hidden="false" customHeight="false" outlineLevel="0" collapsed="false">
      <c r="A24" s="55" t="n">
        <v>15</v>
      </c>
      <c r="B24" s="54" t="s">
        <v>1623</v>
      </c>
      <c r="C24" s="54" t="s">
        <v>327</v>
      </c>
      <c r="D24" s="54" t="s">
        <v>341</v>
      </c>
      <c r="E24" s="55" t="n">
        <v>2003</v>
      </c>
      <c r="F24" s="55"/>
      <c r="G24" s="221" t="n">
        <v>1</v>
      </c>
      <c r="H24" s="56" t="n">
        <f aca="false">J24/G24</f>
        <v>46200.42</v>
      </c>
      <c r="I24" s="56" t="n">
        <v>17696.81</v>
      </c>
      <c r="J24" s="56" t="n">
        <v>46200.42</v>
      </c>
      <c r="K24" s="56" t="n">
        <v>17696.81</v>
      </c>
      <c r="L24" s="57" t="s">
        <v>338</v>
      </c>
      <c r="M24" s="55" t="n">
        <v>0.05</v>
      </c>
      <c r="N24" s="55"/>
      <c r="O24" s="55"/>
      <c r="P24" s="55"/>
      <c r="Q24" s="55"/>
      <c r="R24" s="55"/>
      <c r="S24" s="55"/>
      <c r="T24" s="55"/>
      <c r="U24" s="55"/>
      <c r="V24" s="55"/>
      <c r="W24" s="54" t="s">
        <v>339</v>
      </c>
      <c r="X24" s="55"/>
    </row>
    <row r="25" s="70" customFormat="true" ht="42" hidden="false" customHeight="false" outlineLevel="0" collapsed="false">
      <c r="A25" s="55" t="n">
        <v>16</v>
      </c>
      <c r="B25" s="54" t="s">
        <v>1624</v>
      </c>
      <c r="C25" s="54" t="s">
        <v>327</v>
      </c>
      <c r="D25" s="54" t="s">
        <v>341</v>
      </c>
      <c r="E25" s="55" t="n">
        <v>2003</v>
      </c>
      <c r="F25" s="55" t="s">
        <v>1625</v>
      </c>
      <c r="G25" s="221" t="n">
        <v>1</v>
      </c>
      <c r="H25" s="56" t="n">
        <f aca="false">J25/G25</f>
        <v>32126.22</v>
      </c>
      <c r="I25" s="56" t="n">
        <f aca="false">K25/G25</f>
        <v>11767.33</v>
      </c>
      <c r="J25" s="56" t="n">
        <v>32126.22</v>
      </c>
      <c r="K25" s="56" t="n">
        <v>11767.33</v>
      </c>
      <c r="L25" s="57" t="s">
        <v>143</v>
      </c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</row>
    <row r="26" s="70" customFormat="true" ht="42" hidden="false" customHeight="false" outlineLevel="0" collapsed="false">
      <c r="A26" s="55" t="n">
        <v>17</v>
      </c>
      <c r="B26" s="54" t="s">
        <v>1624</v>
      </c>
      <c r="C26" s="54" t="s">
        <v>327</v>
      </c>
      <c r="D26" s="54" t="s">
        <v>341</v>
      </c>
      <c r="E26" s="55" t="n">
        <v>2003</v>
      </c>
      <c r="F26" s="55"/>
      <c r="G26" s="221" t="n">
        <v>1</v>
      </c>
      <c r="H26" s="56" t="n">
        <f aca="false">J26/G26</f>
        <v>17725.54</v>
      </c>
      <c r="I26" s="56" t="n">
        <f aca="false">K26/G26</f>
        <v>10189.87</v>
      </c>
      <c r="J26" s="56" t="n">
        <v>17725.54</v>
      </c>
      <c r="K26" s="56" t="n">
        <v>10189.87</v>
      </c>
      <c r="L26" s="57" t="s">
        <v>143</v>
      </c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</row>
    <row r="27" s="70" customFormat="true" ht="42" hidden="false" customHeight="false" outlineLevel="0" collapsed="false">
      <c r="A27" s="55" t="n">
        <v>18</v>
      </c>
      <c r="B27" s="54" t="s">
        <v>1624</v>
      </c>
      <c r="C27" s="54" t="s">
        <v>327</v>
      </c>
      <c r="D27" s="54" t="s">
        <v>341</v>
      </c>
      <c r="E27" s="55" t="n">
        <v>2003</v>
      </c>
      <c r="F27" s="55"/>
      <c r="G27" s="221" t="n">
        <v>1</v>
      </c>
      <c r="H27" s="56" t="n">
        <f aca="false">J27/G27</f>
        <v>77322.38</v>
      </c>
      <c r="I27" s="56" t="n">
        <f aca="false">K27/G27</f>
        <v>44461.58</v>
      </c>
      <c r="J27" s="56" t="n">
        <v>77322.38</v>
      </c>
      <c r="K27" s="56" t="n">
        <v>44461.58</v>
      </c>
      <c r="L27" s="57" t="s">
        <v>143</v>
      </c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</row>
    <row r="28" s="70" customFormat="true" ht="42" hidden="false" customHeight="false" outlineLevel="0" collapsed="false">
      <c r="A28" s="55" t="n">
        <v>19</v>
      </c>
      <c r="B28" s="54" t="s">
        <v>1624</v>
      </c>
      <c r="C28" s="54" t="s">
        <v>327</v>
      </c>
      <c r="D28" s="54" t="s">
        <v>341</v>
      </c>
      <c r="E28" s="55" t="n">
        <v>2003</v>
      </c>
      <c r="F28" s="55"/>
      <c r="G28" s="221" t="n">
        <v>1</v>
      </c>
      <c r="H28" s="56" t="n">
        <f aca="false">J28/G28</f>
        <v>72582.49</v>
      </c>
      <c r="I28" s="56" t="n">
        <f aca="false">K28/G28</f>
        <v>41735.2</v>
      </c>
      <c r="J28" s="56" t="n">
        <v>72582.49</v>
      </c>
      <c r="K28" s="56" t="n">
        <v>41735.2</v>
      </c>
      <c r="L28" s="57" t="s">
        <v>143</v>
      </c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</row>
    <row r="29" s="70" customFormat="true" ht="42" hidden="false" customHeight="false" outlineLevel="0" collapsed="false">
      <c r="A29" s="55" t="n">
        <v>20</v>
      </c>
      <c r="B29" s="54" t="s">
        <v>1624</v>
      </c>
      <c r="C29" s="54" t="s">
        <v>327</v>
      </c>
      <c r="D29" s="54" t="s">
        <v>341</v>
      </c>
      <c r="E29" s="55" t="n">
        <v>2003</v>
      </c>
      <c r="F29" s="55"/>
      <c r="G29" s="221" t="n">
        <v>1</v>
      </c>
      <c r="H29" s="56" t="n">
        <f aca="false">J29/G29</f>
        <v>20007.35</v>
      </c>
      <c r="I29" s="56" t="n">
        <f aca="false">K29/G29</f>
        <v>11506.27</v>
      </c>
      <c r="J29" s="56" t="n">
        <v>20007.35</v>
      </c>
      <c r="K29" s="56" t="n">
        <v>11506.27</v>
      </c>
      <c r="L29" s="57" t="s">
        <v>143</v>
      </c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</row>
    <row r="30" s="70" customFormat="true" ht="42" hidden="false" customHeight="false" outlineLevel="0" collapsed="false">
      <c r="A30" s="55" t="n">
        <v>21</v>
      </c>
      <c r="B30" s="54" t="s">
        <v>1624</v>
      </c>
      <c r="C30" s="54" t="s">
        <v>327</v>
      </c>
      <c r="D30" s="54" t="s">
        <v>341</v>
      </c>
      <c r="E30" s="55" t="n">
        <v>2003</v>
      </c>
      <c r="F30" s="55"/>
      <c r="G30" s="221" t="n">
        <v>1</v>
      </c>
      <c r="H30" s="56" t="n">
        <f aca="false">J30/G30</f>
        <v>20019.32</v>
      </c>
      <c r="I30" s="56" t="n">
        <f aca="false">K30/G30</f>
        <v>11508.61</v>
      </c>
      <c r="J30" s="56" t="n">
        <v>20019.32</v>
      </c>
      <c r="K30" s="56" t="n">
        <v>11508.61</v>
      </c>
      <c r="L30" s="57" t="s">
        <v>143</v>
      </c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</row>
    <row r="31" s="70" customFormat="true" ht="42" hidden="false" customHeight="false" outlineLevel="0" collapsed="false">
      <c r="A31" s="55" t="n">
        <v>22</v>
      </c>
      <c r="B31" s="54" t="s">
        <v>1624</v>
      </c>
      <c r="C31" s="54" t="s">
        <v>327</v>
      </c>
      <c r="D31" s="54" t="s">
        <v>341</v>
      </c>
      <c r="E31" s="55" t="n">
        <v>2003</v>
      </c>
      <c r="F31" s="55"/>
      <c r="G31" s="221" t="n">
        <v>1</v>
      </c>
      <c r="H31" s="56" t="n">
        <f aca="false">J31/G31</f>
        <v>41027.92</v>
      </c>
      <c r="I31" s="56" t="n">
        <f aca="false">K31/G31</f>
        <v>23591.99</v>
      </c>
      <c r="J31" s="56" t="n">
        <v>41027.92</v>
      </c>
      <c r="K31" s="56" t="n">
        <v>23591.99</v>
      </c>
      <c r="L31" s="57" t="s">
        <v>143</v>
      </c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</row>
    <row r="32" s="70" customFormat="true" ht="42" hidden="false" customHeight="false" outlineLevel="0" collapsed="false">
      <c r="A32" s="55" t="n">
        <v>23</v>
      </c>
      <c r="B32" s="54" t="s">
        <v>1624</v>
      </c>
      <c r="C32" s="54" t="s">
        <v>327</v>
      </c>
      <c r="D32" s="54" t="s">
        <v>341</v>
      </c>
      <c r="E32" s="55" t="n">
        <v>2003</v>
      </c>
      <c r="F32" s="55"/>
      <c r="G32" s="221" t="n">
        <v>1</v>
      </c>
      <c r="H32" s="56" t="n">
        <f aca="false">J32/G32</f>
        <v>16886.53</v>
      </c>
      <c r="I32" s="56" t="n">
        <f aca="false">K32/G32</f>
        <v>9707.76</v>
      </c>
      <c r="J32" s="56" t="n">
        <v>16886.53</v>
      </c>
      <c r="K32" s="56" t="n">
        <v>9707.76</v>
      </c>
      <c r="L32" s="57" t="s">
        <v>143</v>
      </c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</row>
    <row r="33" s="70" customFormat="true" ht="42" hidden="false" customHeight="false" outlineLevel="0" collapsed="false">
      <c r="A33" s="55" t="n">
        <v>24</v>
      </c>
      <c r="B33" s="54" t="s">
        <v>1624</v>
      </c>
      <c r="C33" s="54" t="s">
        <v>327</v>
      </c>
      <c r="D33" s="54" t="s">
        <v>341</v>
      </c>
      <c r="E33" s="55" t="n">
        <v>2003</v>
      </c>
      <c r="F33" s="55"/>
      <c r="G33" s="221" t="n">
        <v>1</v>
      </c>
      <c r="H33" s="56" t="n">
        <f aca="false">J33/G33</f>
        <v>18821.14</v>
      </c>
      <c r="I33" s="56" t="n">
        <f aca="false">K33/G33</f>
        <v>10820.13</v>
      </c>
      <c r="J33" s="56" t="n">
        <v>18821.14</v>
      </c>
      <c r="K33" s="56" t="n">
        <v>10820.13</v>
      </c>
      <c r="L33" s="57" t="s">
        <v>143</v>
      </c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</row>
    <row r="34" s="70" customFormat="true" ht="52.5" hidden="false" customHeight="false" outlineLevel="0" collapsed="false">
      <c r="A34" s="55" t="n">
        <v>25</v>
      </c>
      <c r="B34" s="54" t="s">
        <v>1626</v>
      </c>
      <c r="C34" s="54" t="s">
        <v>327</v>
      </c>
      <c r="D34" s="54" t="s">
        <v>341</v>
      </c>
      <c r="E34" s="55" t="n">
        <v>2003</v>
      </c>
      <c r="F34" s="55" t="s">
        <v>1627</v>
      </c>
      <c r="G34" s="221" t="n">
        <v>1</v>
      </c>
      <c r="H34" s="56" t="n">
        <f aca="false">J34/G34</f>
        <v>349403.39</v>
      </c>
      <c r="I34" s="56" t="n">
        <v>135376.71</v>
      </c>
      <c r="J34" s="56" t="n">
        <v>349403.39</v>
      </c>
      <c r="K34" s="56" t="n">
        <v>135376.71</v>
      </c>
      <c r="L34" s="57" t="s">
        <v>338</v>
      </c>
      <c r="M34" s="55" t="n">
        <v>0.4</v>
      </c>
      <c r="N34" s="55"/>
      <c r="O34" s="55"/>
      <c r="P34" s="55"/>
      <c r="Q34" s="55"/>
      <c r="R34" s="55"/>
      <c r="S34" s="55"/>
      <c r="T34" s="55"/>
      <c r="U34" s="55"/>
      <c r="V34" s="55"/>
      <c r="W34" s="54" t="s">
        <v>339</v>
      </c>
      <c r="X34" s="55"/>
    </row>
    <row r="35" s="70" customFormat="true" ht="42" hidden="false" customHeight="false" outlineLevel="0" collapsed="false">
      <c r="A35" s="55" t="n">
        <v>26</v>
      </c>
      <c r="B35" s="54" t="s">
        <v>1628</v>
      </c>
      <c r="C35" s="54" t="s">
        <v>327</v>
      </c>
      <c r="D35" s="54" t="s">
        <v>341</v>
      </c>
      <c r="E35" s="55" t="n">
        <v>2003</v>
      </c>
      <c r="F35" s="55" t="s">
        <v>1629</v>
      </c>
      <c r="G35" s="221" t="n">
        <v>1</v>
      </c>
      <c r="H35" s="56" t="n">
        <f aca="false">J35/G35</f>
        <v>229689</v>
      </c>
      <c r="I35" s="56" t="n">
        <f aca="false">K35/G35</f>
        <v>121536.36</v>
      </c>
      <c r="J35" s="56" t="n">
        <v>229689</v>
      </c>
      <c r="K35" s="56" t="n">
        <v>121536.36</v>
      </c>
      <c r="L35" s="57" t="s">
        <v>143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</row>
    <row r="36" s="70" customFormat="true" ht="63" hidden="false" customHeight="false" outlineLevel="0" collapsed="false">
      <c r="A36" s="55" t="n">
        <v>27</v>
      </c>
      <c r="B36" s="54" t="s">
        <v>1630</v>
      </c>
      <c r="C36" s="54" t="s">
        <v>327</v>
      </c>
      <c r="D36" s="54" t="s">
        <v>341</v>
      </c>
      <c r="E36" s="55" t="n">
        <v>2003</v>
      </c>
      <c r="F36" s="55" t="s">
        <v>1631</v>
      </c>
      <c r="G36" s="221" t="n">
        <v>1</v>
      </c>
      <c r="H36" s="56" t="n">
        <f aca="false">J36/G36</f>
        <v>20033.28</v>
      </c>
      <c r="I36" s="56" t="n">
        <v>8995.8</v>
      </c>
      <c r="J36" s="56" t="n">
        <v>20033.28</v>
      </c>
      <c r="K36" s="56" t="n">
        <v>8995.8</v>
      </c>
      <c r="L36" s="57" t="s">
        <v>338</v>
      </c>
      <c r="M36" s="55" t="n">
        <v>0.7</v>
      </c>
      <c r="N36" s="55"/>
      <c r="O36" s="55"/>
      <c r="P36" s="55"/>
      <c r="Q36" s="55"/>
      <c r="R36" s="55"/>
      <c r="S36" s="55"/>
      <c r="T36" s="55"/>
      <c r="U36" s="55"/>
      <c r="V36" s="55"/>
      <c r="W36" s="54" t="s">
        <v>333</v>
      </c>
      <c r="X36" s="55"/>
    </row>
    <row r="37" s="70" customFormat="true" ht="63" hidden="false" customHeight="false" outlineLevel="0" collapsed="false">
      <c r="A37" s="55" t="n">
        <v>28</v>
      </c>
      <c r="B37" s="54" t="s">
        <v>1632</v>
      </c>
      <c r="C37" s="54" t="s">
        <v>327</v>
      </c>
      <c r="D37" s="54" t="s">
        <v>341</v>
      </c>
      <c r="E37" s="55" t="n">
        <v>2004</v>
      </c>
      <c r="F37" s="55"/>
      <c r="G37" s="221" t="n">
        <v>1</v>
      </c>
      <c r="H37" s="56" t="n">
        <f aca="false">J37/G37</f>
        <v>39685.68</v>
      </c>
      <c r="I37" s="56" t="n">
        <v>19848.78</v>
      </c>
      <c r="J37" s="56" t="n">
        <v>39685.68</v>
      </c>
      <c r="K37" s="56" t="n">
        <v>19848.78</v>
      </c>
      <c r="L37" s="57" t="s">
        <v>338</v>
      </c>
      <c r="M37" s="55" t="n">
        <v>0.073</v>
      </c>
      <c r="N37" s="55"/>
      <c r="O37" s="55"/>
      <c r="P37" s="55"/>
      <c r="Q37" s="55"/>
      <c r="R37" s="55"/>
      <c r="S37" s="55"/>
      <c r="T37" s="55"/>
      <c r="U37" s="55"/>
      <c r="V37" s="55"/>
      <c r="W37" s="54" t="s">
        <v>333</v>
      </c>
      <c r="X37" s="55"/>
    </row>
    <row r="38" s="70" customFormat="true" ht="42" hidden="false" customHeight="false" outlineLevel="0" collapsed="false">
      <c r="A38" s="55" t="n">
        <v>29</v>
      </c>
      <c r="B38" s="54" t="s">
        <v>1633</v>
      </c>
      <c r="C38" s="54" t="s">
        <v>327</v>
      </c>
      <c r="D38" s="54" t="s">
        <v>341</v>
      </c>
      <c r="E38" s="55" t="n">
        <v>2004</v>
      </c>
      <c r="F38" s="55" t="s">
        <v>1634</v>
      </c>
      <c r="G38" s="221" t="n">
        <v>1</v>
      </c>
      <c r="H38" s="56" t="n">
        <f aca="false">J38/G38</f>
        <v>17262</v>
      </c>
      <c r="I38" s="56" t="n">
        <f aca="false">K38/G38</f>
        <v>2328.9</v>
      </c>
      <c r="J38" s="56" t="n">
        <v>17262</v>
      </c>
      <c r="K38" s="56" t="n">
        <v>2328.9</v>
      </c>
      <c r="L38" s="57" t="s">
        <v>143</v>
      </c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</row>
    <row r="39" s="70" customFormat="true" ht="42" hidden="false" customHeight="false" outlineLevel="0" collapsed="false">
      <c r="A39" s="55" t="n">
        <v>30</v>
      </c>
      <c r="B39" s="54" t="s">
        <v>1635</v>
      </c>
      <c r="C39" s="54" t="s">
        <v>327</v>
      </c>
      <c r="D39" s="54" t="s">
        <v>341</v>
      </c>
      <c r="E39" s="55" t="n">
        <v>2004</v>
      </c>
      <c r="F39" s="55" t="s">
        <v>1636</v>
      </c>
      <c r="G39" s="221" t="n">
        <v>1</v>
      </c>
      <c r="H39" s="56" t="n">
        <f aca="false">J39/G39</f>
        <v>50085</v>
      </c>
      <c r="I39" s="56"/>
      <c r="J39" s="56" t="n">
        <v>50085</v>
      </c>
      <c r="K39" s="56"/>
      <c r="L39" s="57" t="s">
        <v>143</v>
      </c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70" customFormat="true" ht="52.5" hidden="false" customHeight="false" outlineLevel="0" collapsed="false">
      <c r="A40" s="55" t="n">
        <v>31</v>
      </c>
      <c r="B40" s="54" t="s">
        <v>1637</v>
      </c>
      <c r="C40" s="54" t="s">
        <v>327</v>
      </c>
      <c r="D40" s="54" t="s">
        <v>341</v>
      </c>
      <c r="E40" s="55" t="n">
        <v>2001</v>
      </c>
      <c r="F40" s="55"/>
      <c r="G40" s="221" t="n">
        <v>1</v>
      </c>
      <c r="H40" s="56" t="n">
        <f aca="false">J40/G40</f>
        <v>25376.88</v>
      </c>
      <c r="I40" s="56" t="n">
        <f aca="false">K40/G40</f>
        <v>0</v>
      </c>
      <c r="J40" s="56" t="n">
        <v>25376.88</v>
      </c>
      <c r="K40" s="56"/>
      <c r="L40" s="57" t="s">
        <v>332</v>
      </c>
      <c r="M40" s="55" t="n">
        <v>0.1</v>
      </c>
      <c r="N40" s="55"/>
      <c r="O40" s="55"/>
      <c r="P40" s="55"/>
      <c r="Q40" s="55"/>
      <c r="R40" s="55"/>
      <c r="S40" s="55"/>
      <c r="T40" s="55"/>
      <c r="U40" s="55"/>
      <c r="V40" s="55"/>
      <c r="W40" s="54" t="s">
        <v>339</v>
      </c>
      <c r="X40" s="55"/>
    </row>
    <row r="41" s="70" customFormat="true" ht="52.5" hidden="false" customHeight="false" outlineLevel="0" collapsed="false">
      <c r="A41" s="55" t="n">
        <v>32</v>
      </c>
      <c r="B41" s="54" t="s">
        <v>1637</v>
      </c>
      <c r="C41" s="54" t="s">
        <v>327</v>
      </c>
      <c r="D41" s="54" t="s">
        <v>341</v>
      </c>
      <c r="E41" s="55" t="n">
        <v>2002</v>
      </c>
      <c r="F41" s="55"/>
      <c r="G41" s="221" t="n">
        <v>1</v>
      </c>
      <c r="H41" s="56" t="n">
        <f aca="false">J41/G41</f>
        <v>24215.88</v>
      </c>
      <c r="I41" s="56" t="n">
        <f aca="false">K41/G41</f>
        <v>0</v>
      </c>
      <c r="J41" s="56" t="n">
        <v>24215.88</v>
      </c>
      <c r="K41" s="56"/>
      <c r="L41" s="57" t="s">
        <v>338</v>
      </c>
      <c r="M41" s="55" t="n">
        <v>0.1</v>
      </c>
      <c r="N41" s="55"/>
      <c r="O41" s="55"/>
      <c r="P41" s="55"/>
      <c r="Q41" s="55"/>
      <c r="R41" s="55"/>
      <c r="S41" s="55"/>
      <c r="T41" s="55"/>
      <c r="U41" s="55"/>
      <c r="V41" s="55"/>
      <c r="W41" s="54" t="s">
        <v>339</v>
      </c>
      <c r="X41" s="55"/>
    </row>
    <row r="42" s="70" customFormat="true" ht="63" hidden="false" customHeight="false" outlineLevel="0" collapsed="false">
      <c r="A42" s="55" t="n">
        <v>33</v>
      </c>
      <c r="B42" s="54" t="s">
        <v>1638</v>
      </c>
      <c r="C42" s="54" t="s">
        <v>327</v>
      </c>
      <c r="D42" s="54" t="s">
        <v>341</v>
      </c>
      <c r="E42" s="55" t="n">
        <v>2002</v>
      </c>
      <c r="F42" s="55"/>
      <c r="G42" s="221" t="n">
        <v>1</v>
      </c>
      <c r="H42" s="56" t="n">
        <f aca="false">J42/G42</f>
        <v>47134.08</v>
      </c>
      <c r="I42" s="56" t="n">
        <f aca="false">K42/G42</f>
        <v>0</v>
      </c>
      <c r="J42" s="56" t="n">
        <v>47134.08</v>
      </c>
      <c r="K42" s="56"/>
      <c r="L42" s="57" t="s">
        <v>332</v>
      </c>
      <c r="M42" s="55" t="n">
        <v>0.94</v>
      </c>
      <c r="N42" s="55"/>
      <c r="O42" s="55"/>
      <c r="P42" s="55"/>
      <c r="Q42" s="55"/>
      <c r="R42" s="55"/>
      <c r="S42" s="55"/>
      <c r="T42" s="55"/>
      <c r="U42" s="55"/>
      <c r="V42" s="55"/>
      <c r="W42" s="54" t="s">
        <v>333</v>
      </c>
      <c r="X42" s="55"/>
    </row>
    <row r="43" s="70" customFormat="true" ht="63" hidden="false" customHeight="false" outlineLevel="0" collapsed="false">
      <c r="A43" s="55" t="n">
        <v>34</v>
      </c>
      <c r="B43" s="54" t="s">
        <v>1637</v>
      </c>
      <c r="C43" s="54" t="s">
        <v>327</v>
      </c>
      <c r="D43" s="54" t="s">
        <v>341</v>
      </c>
      <c r="E43" s="55" t="n">
        <v>2002</v>
      </c>
      <c r="F43" s="55"/>
      <c r="G43" s="221" t="n">
        <v>1</v>
      </c>
      <c r="H43" s="56" t="n">
        <f aca="false">J43/G43</f>
        <v>32108.1</v>
      </c>
      <c r="I43" s="56" t="n">
        <f aca="false">K43/G43</f>
        <v>0</v>
      </c>
      <c r="J43" s="56" t="n">
        <v>32108.1</v>
      </c>
      <c r="K43" s="56"/>
      <c r="L43" s="57" t="s">
        <v>332</v>
      </c>
      <c r="M43" s="55" t="n">
        <v>0.076</v>
      </c>
      <c r="N43" s="55"/>
      <c r="O43" s="55"/>
      <c r="P43" s="55"/>
      <c r="Q43" s="55"/>
      <c r="R43" s="55"/>
      <c r="S43" s="55"/>
      <c r="T43" s="55"/>
      <c r="U43" s="55"/>
      <c r="V43" s="55"/>
      <c r="W43" s="54" t="s">
        <v>333</v>
      </c>
      <c r="X43" s="55"/>
    </row>
    <row r="44" s="70" customFormat="true" ht="63" hidden="false" customHeight="false" outlineLevel="0" collapsed="false">
      <c r="A44" s="55" t="n">
        <v>35</v>
      </c>
      <c r="B44" s="54" t="s">
        <v>1637</v>
      </c>
      <c r="C44" s="54" t="s">
        <v>327</v>
      </c>
      <c r="D44" s="54" t="s">
        <v>341</v>
      </c>
      <c r="E44" s="55" t="n">
        <v>2002</v>
      </c>
      <c r="F44" s="55"/>
      <c r="G44" s="221" t="n">
        <v>1</v>
      </c>
      <c r="H44" s="56" t="n">
        <f aca="false">J44/G44</f>
        <v>24929.25</v>
      </c>
      <c r="I44" s="56" t="n">
        <f aca="false">K44/G44</f>
        <v>0</v>
      </c>
      <c r="J44" s="56" t="n">
        <v>24929.25</v>
      </c>
      <c r="K44" s="56"/>
      <c r="L44" s="57" t="s">
        <v>338</v>
      </c>
      <c r="M44" s="55" t="n">
        <v>0.076</v>
      </c>
      <c r="N44" s="55"/>
      <c r="O44" s="55"/>
      <c r="P44" s="55"/>
      <c r="Q44" s="55"/>
      <c r="R44" s="55"/>
      <c r="S44" s="55"/>
      <c r="T44" s="55"/>
      <c r="U44" s="55"/>
      <c r="V44" s="55"/>
      <c r="W44" s="54" t="s">
        <v>333</v>
      </c>
      <c r="X44" s="55"/>
    </row>
    <row r="45" s="70" customFormat="true" ht="63" hidden="false" customHeight="false" outlineLevel="0" collapsed="false">
      <c r="A45" s="55" t="n">
        <v>36</v>
      </c>
      <c r="B45" s="54" t="s">
        <v>1637</v>
      </c>
      <c r="C45" s="54" t="s">
        <v>327</v>
      </c>
      <c r="D45" s="54" t="s">
        <v>341</v>
      </c>
      <c r="E45" s="55" t="n">
        <v>2003</v>
      </c>
      <c r="F45" s="55"/>
      <c r="G45" s="221" t="n">
        <v>1</v>
      </c>
      <c r="H45" s="56" t="n">
        <f aca="false">J45/G45</f>
        <v>46705.68</v>
      </c>
      <c r="I45" s="56"/>
      <c r="J45" s="56" t="n">
        <v>46705.68</v>
      </c>
      <c r="K45" s="56"/>
      <c r="L45" s="57" t="s">
        <v>338</v>
      </c>
      <c r="M45" s="55" t="n">
        <v>0.076</v>
      </c>
      <c r="N45" s="55"/>
      <c r="O45" s="55"/>
      <c r="P45" s="55"/>
      <c r="Q45" s="55"/>
      <c r="R45" s="55"/>
      <c r="S45" s="55"/>
      <c r="T45" s="55"/>
      <c r="U45" s="55"/>
      <c r="V45" s="55"/>
      <c r="W45" s="54" t="s">
        <v>333</v>
      </c>
      <c r="X45" s="55"/>
    </row>
    <row r="46" s="70" customFormat="true" ht="52.5" hidden="false" customHeight="false" outlineLevel="0" collapsed="false">
      <c r="A46" s="55" t="n">
        <v>37</v>
      </c>
      <c r="B46" s="54" t="s">
        <v>1637</v>
      </c>
      <c r="C46" s="54" t="s">
        <v>327</v>
      </c>
      <c r="D46" s="54" t="s">
        <v>341</v>
      </c>
      <c r="E46" s="55" t="n">
        <v>2003</v>
      </c>
      <c r="F46" s="55"/>
      <c r="G46" s="221" t="n">
        <v>1</v>
      </c>
      <c r="H46" s="56" t="n">
        <f aca="false">J46/G46</f>
        <v>31919.58</v>
      </c>
      <c r="I46" s="56"/>
      <c r="J46" s="56" t="n">
        <v>31919.58</v>
      </c>
      <c r="K46" s="56"/>
      <c r="L46" s="57" t="s">
        <v>332</v>
      </c>
      <c r="M46" s="55" t="n">
        <v>0.07</v>
      </c>
      <c r="N46" s="55"/>
      <c r="O46" s="55"/>
      <c r="P46" s="55"/>
      <c r="Q46" s="55"/>
      <c r="R46" s="55"/>
      <c r="S46" s="55"/>
      <c r="T46" s="55"/>
      <c r="U46" s="55"/>
      <c r="V46" s="55"/>
      <c r="W46" s="54" t="s">
        <v>339</v>
      </c>
      <c r="X46" s="55"/>
    </row>
    <row r="47" s="70" customFormat="true" ht="52.5" hidden="false" customHeight="false" outlineLevel="0" collapsed="false">
      <c r="A47" s="55" t="n">
        <v>38</v>
      </c>
      <c r="B47" s="54" t="s">
        <v>1637</v>
      </c>
      <c r="C47" s="54" t="s">
        <v>327</v>
      </c>
      <c r="D47" s="54" t="s">
        <v>341</v>
      </c>
      <c r="E47" s="55" t="n">
        <v>2003</v>
      </c>
      <c r="F47" s="55"/>
      <c r="G47" s="221" t="n">
        <v>1</v>
      </c>
      <c r="H47" s="56" t="n">
        <f aca="false">J47/G47</f>
        <v>28857.78</v>
      </c>
      <c r="I47" s="56"/>
      <c r="J47" s="56" t="n">
        <v>28857.78</v>
      </c>
      <c r="K47" s="56"/>
      <c r="L47" s="57" t="s">
        <v>338</v>
      </c>
      <c r="M47" s="55" t="n">
        <v>0.1</v>
      </c>
      <c r="N47" s="55"/>
      <c r="O47" s="55"/>
      <c r="P47" s="55"/>
      <c r="Q47" s="55"/>
      <c r="R47" s="55"/>
      <c r="S47" s="55"/>
      <c r="T47" s="55"/>
      <c r="U47" s="55"/>
      <c r="V47" s="55"/>
      <c r="W47" s="54" t="s">
        <v>339</v>
      </c>
      <c r="X47" s="55"/>
    </row>
    <row r="48" s="70" customFormat="true" ht="52.5" hidden="false" customHeight="false" outlineLevel="0" collapsed="false">
      <c r="A48" s="55" t="n">
        <v>39</v>
      </c>
      <c r="B48" s="54" t="s">
        <v>1637</v>
      </c>
      <c r="C48" s="54" t="s">
        <v>327</v>
      </c>
      <c r="D48" s="54" t="s">
        <v>341</v>
      </c>
      <c r="E48" s="55" t="n">
        <v>2003</v>
      </c>
      <c r="F48" s="55"/>
      <c r="G48" s="221" t="n">
        <v>1</v>
      </c>
      <c r="H48" s="56" t="n">
        <f aca="false">J48/G48</f>
        <v>30639.42</v>
      </c>
      <c r="I48" s="56"/>
      <c r="J48" s="56" t="n">
        <v>30639.42</v>
      </c>
      <c r="K48" s="56"/>
      <c r="L48" s="57" t="s">
        <v>332</v>
      </c>
      <c r="M48" s="55" t="n">
        <v>0.1</v>
      </c>
      <c r="N48" s="55"/>
      <c r="O48" s="55"/>
      <c r="P48" s="55"/>
      <c r="Q48" s="55"/>
      <c r="R48" s="55"/>
      <c r="S48" s="55"/>
      <c r="T48" s="55"/>
      <c r="U48" s="55"/>
      <c r="V48" s="55"/>
      <c r="W48" s="54" t="s">
        <v>339</v>
      </c>
      <c r="X48" s="55"/>
    </row>
    <row r="49" s="70" customFormat="true" ht="49.9" hidden="false" customHeight="true" outlineLevel="0" collapsed="false">
      <c r="A49" s="55" t="n">
        <v>40</v>
      </c>
      <c r="B49" s="54" t="s">
        <v>1637</v>
      </c>
      <c r="C49" s="54" t="s">
        <v>327</v>
      </c>
      <c r="D49" s="54" t="s">
        <v>341</v>
      </c>
      <c r="E49" s="55" t="n">
        <v>2003</v>
      </c>
      <c r="F49" s="55"/>
      <c r="G49" s="221" t="n">
        <v>1</v>
      </c>
      <c r="H49" s="56" t="n">
        <f aca="false">J49/G49</f>
        <v>27880.02</v>
      </c>
      <c r="I49" s="56"/>
      <c r="J49" s="56" t="n">
        <v>27880.02</v>
      </c>
      <c r="K49" s="56"/>
      <c r="L49" s="57" t="s">
        <v>332</v>
      </c>
      <c r="M49" s="55" t="n">
        <v>0.1</v>
      </c>
      <c r="N49" s="55"/>
      <c r="O49" s="55"/>
      <c r="P49" s="55"/>
      <c r="Q49" s="55"/>
      <c r="R49" s="55"/>
      <c r="S49" s="55"/>
      <c r="T49" s="55"/>
      <c r="U49" s="55"/>
      <c r="V49" s="55"/>
      <c r="W49" s="54" t="s">
        <v>339</v>
      </c>
      <c r="X49" s="55"/>
    </row>
    <row r="50" s="223" customFormat="true" ht="31.5" hidden="false" customHeight="false" outlineLevel="0" collapsed="false">
      <c r="A50" s="55" t="n">
        <v>41</v>
      </c>
      <c r="B50" s="53" t="s">
        <v>1637</v>
      </c>
      <c r="C50" s="53" t="s">
        <v>1639</v>
      </c>
      <c r="D50" s="68" t="s">
        <v>1640</v>
      </c>
      <c r="E50" s="68" t="n">
        <v>2003</v>
      </c>
      <c r="F50" s="68" t="s">
        <v>1641</v>
      </c>
      <c r="G50" s="221" t="n">
        <v>1</v>
      </c>
      <c r="H50" s="56" t="n">
        <f aca="false">J50/G50</f>
        <v>57417.9</v>
      </c>
      <c r="I50" s="56" t="n">
        <f aca="false">K50/G50</f>
        <v>0</v>
      </c>
      <c r="J50" s="222" t="n">
        <v>57417.9</v>
      </c>
      <c r="K50" s="222"/>
      <c r="L50" s="53" t="s">
        <v>1642</v>
      </c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</row>
    <row r="51" s="223" customFormat="true" ht="31.5" hidden="false" customHeight="false" outlineLevel="0" collapsed="false">
      <c r="A51" s="55" t="n">
        <v>42</v>
      </c>
      <c r="B51" s="53" t="s">
        <v>1637</v>
      </c>
      <c r="C51" s="53" t="s">
        <v>1639</v>
      </c>
      <c r="D51" s="68" t="s">
        <v>1643</v>
      </c>
      <c r="E51" s="68" t="n">
        <v>2002</v>
      </c>
      <c r="F51" s="68" t="s">
        <v>1641</v>
      </c>
      <c r="G51" s="221" t="n">
        <v>1</v>
      </c>
      <c r="H51" s="56" t="n">
        <f aca="false">J51/G51</f>
        <v>32039.28</v>
      </c>
      <c r="I51" s="56"/>
      <c r="J51" s="222" t="n">
        <v>32039.28</v>
      </c>
      <c r="K51" s="222"/>
      <c r="L51" s="53" t="s">
        <v>1642</v>
      </c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</row>
    <row r="52" s="223" customFormat="true" ht="33.6" hidden="false" customHeight="true" outlineLevel="0" collapsed="false">
      <c r="A52" s="55" t="n">
        <v>43</v>
      </c>
      <c r="B52" s="53" t="s">
        <v>1644</v>
      </c>
      <c r="C52" s="53" t="s">
        <v>1639</v>
      </c>
      <c r="D52" s="53" t="s">
        <v>1645</v>
      </c>
      <c r="E52" s="68" t="n">
        <v>2005</v>
      </c>
      <c r="F52" s="53" t="s">
        <v>1646</v>
      </c>
      <c r="G52" s="221" t="n">
        <v>1</v>
      </c>
      <c r="H52" s="56" t="n">
        <f aca="false">J52/G52</f>
        <v>6500</v>
      </c>
      <c r="I52" s="56"/>
      <c r="J52" s="222" t="n">
        <v>6500</v>
      </c>
      <c r="K52" s="222"/>
      <c r="L52" s="53" t="s">
        <v>1642</v>
      </c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s="223" customFormat="true" ht="52.5" hidden="false" customHeight="false" outlineLevel="0" collapsed="false">
      <c r="A53" s="55" t="n">
        <v>44</v>
      </c>
      <c r="B53" s="53" t="s">
        <v>1647</v>
      </c>
      <c r="C53" s="53" t="s">
        <v>327</v>
      </c>
      <c r="D53" s="54" t="s">
        <v>1648</v>
      </c>
      <c r="E53" s="68" t="n">
        <v>2007</v>
      </c>
      <c r="F53" s="53" t="s">
        <v>1649</v>
      </c>
      <c r="G53" s="221" t="n">
        <v>1</v>
      </c>
      <c r="H53" s="56" t="n">
        <f aca="false">J53/G53</f>
        <v>22293.8</v>
      </c>
      <c r="I53" s="56" t="n">
        <f aca="false">K53/G53</f>
        <v>19446.8</v>
      </c>
      <c r="J53" s="56" t="n">
        <v>22293.8</v>
      </c>
      <c r="K53" s="56" t="n">
        <v>19446.8</v>
      </c>
      <c r="L53" s="53" t="s">
        <v>1642</v>
      </c>
      <c r="M53" s="68" t="n">
        <v>0.063</v>
      </c>
      <c r="N53" s="68"/>
      <c r="O53" s="68"/>
      <c r="P53" s="68"/>
      <c r="Q53" s="68"/>
      <c r="R53" s="68"/>
      <c r="S53" s="68"/>
      <c r="T53" s="68"/>
      <c r="U53" s="68"/>
      <c r="V53" s="68"/>
      <c r="W53" s="54" t="s">
        <v>339</v>
      </c>
      <c r="X53" s="68"/>
    </row>
    <row r="54" s="223" customFormat="true" ht="31.5" hidden="false" customHeight="false" outlineLevel="0" collapsed="false">
      <c r="A54" s="55" t="n">
        <v>45</v>
      </c>
      <c r="B54" s="53" t="s">
        <v>1650</v>
      </c>
      <c r="C54" s="53" t="s">
        <v>1639</v>
      </c>
      <c r="D54" s="68" t="s">
        <v>1651</v>
      </c>
      <c r="E54" s="68" t="n">
        <v>2008</v>
      </c>
      <c r="F54" s="53" t="s">
        <v>1652</v>
      </c>
      <c r="G54" s="221" t="n">
        <v>1</v>
      </c>
      <c r="H54" s="56" t="n">
        <f aca="false">J54/G54</f>
        <v>4925</v>
      </c>
      <c r="I54" s="56"/>
      <c r="J54" s="222" t="n">
        <v>4925</v>
      </c>
      <c r="K54" s="222"/>
      <c r="L54" s="53" t="s">
        <v>1642</v>
      </c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</row>
    <row r="55" s="223" customFormat="true" ht="31.5" hidden="false" customHeight="false" outlineLevel="0" collapsed="false">
      <c r="A55" s="55" t="n">
        <v>46</v>
      </c>
      <c r="B55" s="53" t="s">
        <v>1653</v>
      </c>
      <c r="C55" s="53" t="s">
        <v>1639</v>
      </c>
      <c r="D55" s="68" t="s">
        <v>1654</v>
      </c>
      <c r="E55" s="68" t="n">
        <v>2008</v>
      </c>
      <c r="F55" s="53" t="s">
        <v>1655</v>
      </c>
      <c r="G55" s="221" t="n">
        <v>1</v>
      </c>
      <c r="H55" s="56" t="n">
        <f aca="false">J55/G55</f>
        <v>7344</v>
      </c>
      <c r="I55" s="56" t="n">
        <f aca="false">K55/G55</f>
        <v>0</v>
      </c>
      <c r="J55" s="222" t="n">
        <v>7344</v>
      </c>
      <c r="K55" s="222"/>
      <c r="L55" s="53" t="s">
        <v>1642</v>
      </c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</row>
    <row r="56" s="223" customFormat="true" ht="42" hidden="false" customHeight="false" outlineLevel="0" collapsed="false">
      <c r="A56" s="55" t="n">
        <v>47</v>
      </c>
      <c r="B56" s="53" t="s">
        <v>1656</v>
      </c>
      <c r="C56" s="53" t="s">
        <v>1639</v>
      </c>
      <c r="D56" s="53" t="s">
        <v>1657</v>
      </c>
      <c r="E56" s="68" t="n">
        <v>2009</v>
      </c>
      <c r="F56" s="53"/>
      <c r="G56" s="221" t="n">
        <v>1</v>
      </c>
      <c r="H56" s="56" t="n">
        <v>37605.4</v>
      </c>
      <c r="I56" s="56" t="n">
        <v>15613.4</v>
      </c>
      <c r="J56" s="222" t="n">
        <v>37605.4</v>
      </c>
      <c r="K56" s="222" t="n">
        <v>15613.4</v>
      </c>
      <c r="L56" s="57" t="s">
        <v>143</v>
      </c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s="223" customFormat="true" ht="42" hidden="false" customHeight="false" outlineLevel="0" collapsed="false">
      <c r="A57" s="55" t="n">
        <v>48</v>
      </c>
      <c r="B57" s="53" t="s">
        <v>1658</v>
      </c>
      <c r="C57" s="53" t="s">
        <v>1639</v>
      </c>
      <c r="D57" s="53" t="s">
        <v>1657</v>
      </c>
      <c r="E57" s="68" t="n">
        <v>2009</v>
      </c>
      <c r="F57" s="53"/>
      <c r="G57" s="221" t="n">
        <v>1</v>
      </c>
      <c r="H57" s="56" t="n">
        <v>5500</v>
      </c>
      <c r="I57" s="56"/>
      <c r="J57" s="222" t="n">
        <v>5500</v>
      </c>
      <c r="K57" s="222"/>
      <c r="L57" s="57" t="s">
        <v>143</v>
      </c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s="223" customFormat="true" ht="42" hidden="false" customHeight="false" outlineLevel="0" collapsed="false">
      <c r="A58" s="55" t="n">
        <v>49</v>
      </c>
      <c r="B58" s="53" t="s">
        <v>1659</v>
      </c>
      <c r="C58" s="53" t="s">
        <v>1639</v>
      </c>
      <c r="D58" s="53" t="s">
        <v>474</v>
      </c>
      <c r="E58" s="68" t="n">
        <v>2008</v>
      </c>
      <c r="F58" s="53"/>
      <c r="G58" s="221" t="n">
        <v>1</v>
      </c>
      <c r="H58" s="56" t="n">
        <v>23452.62</v>
      </c>
      <c r="I58" s="56" t="n">
        <v>18446.31</v>
      </c>
      <c r="J58" s="222" t="n">
        <v>23452.62</v>
      </c>
      <c r="K58" s="222" t="n">
        <v>18446.31</v>
      </c>
      <c r="L58" s="57" t="s">
        <v>143</v>
      </c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</row>
    <row r="59" s="81" customFormat="true" ht="31.5" hidden="false" customHeight="false" outlineLevel="0" collapsed="false">
      <c r="A59" s="55" t="n">
        <v>50</v>
      </c>
      <c r="B59" s="129" t="s">
        <v>1660</v>
      </c>
      <c r="C59" s="129" t="s">
        <v>1661</v>
      </c>
      <c r="D59" s="129" t="s">
        <v>1662</v>
      </c>
      <c r="E59" s="62" t="n">
        <v>2001</v>
      </c>
      <c r="F59" s="62"/>
      <c r="G59" s="129" t="n">
        <v>1</v>
      </c>
      <c r="H59" s="56" t="n">
        <f aca="false">J59/G59</f>
        <v>30850.75</v>
      </c>
      <c r="I59" s="56" t="n">
        <f aca="false">K59/G59</f>
        <v>0</v>
      </c>
      <c r="J59" s="129" t="n">
        <v>30850.75</v>
      </c>
      <c r="K59" s="62"/>
      <c r="L59" s="60" t="s">
        <v>886</v>
      </c>
      <c r="M59" s="64"/>
      <c r="N59" s="60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80"/>
    </row>
    <row r="60" s="81" customFormat="true" ht="31.5" hidden="false" customHeight="false" outlineLevel="0" collapsed="false">
      <c r="A60" s="55" t="n">
        <v>51</v>
      </c>
      <c r="B60" s="129" t="s">
        <v>1663</v>
      </c>
      <c r="C60" s="129" t="s">
        <v>1661</v>
      </c>
      <c r="D60" s="129" t="s">
        <v>1662</v>
      </c>
      <c r="E60" s="62" t="n">
        <v>2002</v>
      </c>
      <c r="F60" s="62"/>
      <c r="G60" s="129" t="n">
        <v>1</v>
      </c>
      <c r="H60" s="56" t="n">
        <f aca="false">J60/G60</f>
        <v>15425.28</v>
      </c>
      <c r="I60" s="56" t="n">
        <f aca="false">K60/G60</f>
        <v>0</v>
      </c>
      <c r="J60" s="129" t="n">
        <v>15425.28</v>
      </c>
      <c r="K60" s="62"/>
      <c r="L60" s="60" t="s">
        <v>886</v>
      </c>
      <c r="N60" s="60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80"/>
    </row>
    <row r="61" s="81" customFormat="true" ht="31.5" hidden="false" customHeight="false" outlineLevel="0" collapsed="false">
      <c r="A61" s="55" t="n">
        <v>52</v>
      </c>
      <c r="B61" s="129" t="s">
        <v>1664</v>
      </c>
      <c r="C61" s="129" t="s">
        <v>1661</v>
      </c>
      <c r="D61" s="129" t="s">
        <v>1662</v>
      </c>
      <c r="E61" s="62" t="n">
        <v>2005</v>
      </c>
      <c r="F61" s="62"/>
      <c r="G61" s="129" t="n">
        <v>1</v>
      </c>
      <c r="H61" s="56" t="n">
        <f aca="false">J61/G61</f>
        <v>28662.09</v>
      </c>
      <c r="I61" s="56" t="n">
        <f aca="false">K61/G61</f>
        <v>0</v>
      </c>
      <c r="J61" s="129" t="n">
        <v>28662.09</v>
      </c>
      <c r="K61" s="62"/>
      <c r="L61" s="60" t="s">
        <v>886</v>
      </c>
      <c r="N61" s="60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80"/>
    </row>
    <row r="62" s="81" customFormat="true" ht="31.5" hidden="false" customHeight="false" outlineLevel="0" collapsed="false">
      <c r="A62" s="55" t="n">
        <v>53</v>
      </c>
      <c r="B62" s="129" t="s">
        <v>1665</v>
      </c>
      <c r="C62" s="129" t="s">
        <v>1661</v>
      </c>
      <c r="D62" s="129" t="s">
        <v>1662</v>
      </c>
      <c r="E62" s="62" t="n">
        <v>2005</v>
      </c>
      <c r="F62" s="62"/>
      <c r="G62" s="129" t="n">
        <v>4</v>
      </c>
      <c r="H62" s="56" t="n">
        <f aca="false">J62/G62</f>
        <v>19181.28</v>
      </c>
      <c r="I62" s="56" t="n">
        <f aca="false">K62/G62</f>
        <v>0</v>
      </c>
      <c r="J62" s="129" t="n">
        <v>76725.12</v>
      </c>
      <c r="K62" s="62"/>
      <c r="L62" s="60" t="s">
        <v>886</v>
      </c>
      <c r="N62" s="60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80"/>
    </row>
    <row r="63" s="81" customFormat="true" ht="31.5" hidden="false" customHeight="false" outlineLevel="0" collapsed="false">
      <c r="A63" s="55" t="n">
        <v>54</v>
      </c>
      <c r="B63" s="129" t="s">
        <v>1666</v>
      </c>
      <c r="C63" s="129" t="s">
        <v>1661</v>
      </c>
      <c r="D63" s="129" t="s">
        <v>1662</v>
      </c>
      <c r="E63" s="62" t="n">
        <v>2005</v>
      </c>
      <c r="F63" s="62"/>
      <c r="G63" s="129" t="n">
        <v>1</v>
      </c>
      <c r="H63" s="56" t="n">
        <f aca="false">J63/G63</f>
        <v>45027.36</v>
      </c>
      <c r="I63" s="56" t="n">
        <f aca="false">K63/G63</f>
        <v>0</v>
      </c>
      <c r="J63" s="129" t="n">
        <v>45027.36</v>
      </c>
      <c r="K63" s="62"/>
      <c r="L63" s="60" t="s">
        <v>886</v>
      </c>
      <c r="N63" s="60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80"/>
    </row>
    <row r="64" s="81" customFormat="true" ht="31.5" hidden="false" customHeight="false" outlineLevel="0" collapsed="false">
      <c r="A64" s="55" t="n">
        <v>55</v>
      </c>
      <c r="B64" s="129" t="s">
        <v>1667</v>
      </c>
      <c r="C64" s="129" t="s">
        <v>1661</v>
      </c>
      <c r="D64" s="129" t="s">
        <v>1662</v>
      </c>
      <c r="E64" s="62" t="n">
        <v>2008</v>
      </c>
      <c r="F64" s="62"/>
      <c r="G64" s="129" t="n">
        <v>1</v>
      </c>
      <c r="H64" s="56" t="n">
        <f aca="false">J64/G64</f>
        <v>22400</v>
      </c>
      <c r="I64" s="56" t="n">
        <f aca="false">K64/G64</f>
        <v>9616.81</v>
      </c>
      <c r="J64" s="129" t="n">
        <v>22400</v>
      </c>
      <c r="K64" s="62" t="n">
        <v>9616.81</v>
      </c>
      <c r="L64" s="60" t="s">
        <v>886</v>
      </c>
      <c r="N64" s="60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80"/>
    </row>
    <row r="65" s="81" customFormat="true" ht="31.5" hidden="false" customHeight="false" outlineLevel="0" collapsed="false">
      <c r="A65" s="55" t="n">
        <v>56</v>
      </c>
      <c r="B65" s="129" t="s">
        <v>1668</v>
      </c>
      <c r="C65" s="129" t="s">
        <v>1661</v>
      </c>
      <c r="D65" s="129" t="s">
        <v>1662</v>
      </c>
      <c r="E65" s="62" t="n">
        <v>2009</v>
      </c>
      <c r="F65" s="62"/>
      <c r="G65" s="129" t="n">
        <v>1</v>
      </c>
      <c r="H65" s="56" t="n">
        <f aca="false">J65/G65</f>
        <v>16395</v>
      </c>
      <c r="I65" s="56" t="n">
        <f aca="false">K65/G65</f>
        <v>0</v>
      </c>
      <c r="J65" s="129" t="n">
        <v>16395</v>
      </c>
      <c r="K65" s="62"/>
      <c r="L65" s="60" t="s">
        <v>886</v>
      </c>
      <c r="N65" s="60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80"/>
    </row>
    <row r="66" s="81" customFormat="true" ht="31.5" hidden="false" customHeight="false" outlineLevel="0" collapsed="false">
      <c r="A66" s="55" t="n">
        <v>57</v>
      </c>
      <c r="B66" s="129" t="s">
        <v>1669</v>
      </c>
      <c r="C66" s="129" t="s">
        <v>1661</v>
      </c>
      <c r="D66" s="129" t="s">
        <v>1662</v>
      </c>
      <c r="E66" s="62" t="n">
        <v>2009</v>
      </c>
      <c r="F66" s="62"/>
      <c r="G66" s="129" t="n">
        <v>1</v>
      </c>
      <c r="H66" s="56" t="n">
        <f aca="false">J66/G66</f>
        <v>4320</v>
      </c>
      <c r="I66" s="56" t="n">
        <f aca="false">K66/G66</f>
        <v>0</v>
      </c>
      <c r="J66" s="129" t="n">
        <v>4320</v>
      </c>
      <c r="K66" s="62"/>
      <c r="L66" s="60" t="s">
        <v>886</v>
      </c>
      <c r="N66" s="60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80"/>
    </row>
    <row r="67" s="81" customFormat="true" ht="31.5" hidden="false" customHeight="false" outlineLevel="0" collapsed="false">
      <c r="A67" s="55" t="n">
        <v>58</v>
      </c>
      <c r="B67" s="129" t="s">
        <v>1670</v>
      </c>
      <c r="C67" s="129" t="s">
        <v>1661</v>
      </c>
      <c r="D67" s="129" t="s">
        <v>1662</v>
      </c>
      <c r="E67" s="62" t="n">
        <v>2009</v>
      </c>
      <c r="F67" s="62"/>
      <c r="G67" s="129" t="n">
        <v>1</v>
      </c>
      <c r="H67" s="56" t="n">
        <f aca="false">J67/G67</f>
        <v>12800</v>
      </c>
      <c r="I67" s="56" t="n">
        <f aca="false">K67/G67</f>
        <v>0</v>
      </c>
      <c r="J67" s="129" t="n">
        <v>12800</v>
      </c>
      <c r="K67" s="62"/>
      <c r="L67" s="60" t="s">
        <v>886</v>
      </c>
      <c r="N67" s="60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80"/>
    </row>
    <row r="68" s="81" customFormat="true" ht="31.5" hidden="false" customHeight="false" outlineLevel="0" collapsed="false">
      <c r="A68" s="55" t="n">
        <v>59</v>
      </c>
      <c r="B68" s="129" t="s">
        <v>1671</v>
      </c>
      <c r="C68" s="129" t="s">
        <v>1661</v>
      </c>
      <c r="D68" s="129" t="s">
        <v>1662</v>
      </c>
      <c r="E68" s="62" t="n">
        <v>2007</v>
      </c>
      <c r="F68" s="62"/>
      <c r="G68" s="129" t="n">
        <v>1</v>
      </c>
      <c r="H68" s="56" t="n">
        <f aca="false">J68/G68</f>
        <v>22400</v>
      </c>
      <c r="I68" s="56" t="n">
        <f aca="false">K68/G68</f>
        <v>14567</v>
      </c>
      <c r="J68" s="129" t="n">
        <v>22400</v>
      </c>
      <c r="K68" s="62" t="n">
        <v>14567</v>
      </c>
      <c r="L68" s="60" t="s">
        <v>886</v>
      </c>
      <c r="N68" s="60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80"/>
    </row>
    <row r="69" s="81" customFormat="true" ht="31.5" hidden="false" customHeight="false" outlineLevel="0" collapsed="false">
      <c r="A69" s="55" t="n">
        <v>60</v>
      </c>
      <c r="B69" s="129" t="s">
        <v>1671</v>
      </c>
      <c r="C69" s="129" t="s">
        <v>1672</v>
      </c>
      <c r="D69" s="129" t="s">
        <v>1662</v>
      </c>
      <c r="E69" s="62" t="n">
        <v>2010</v>
      </c>
      <c r="F69" s="62"/>
      <c r="G69" s="129" t="n">
        <v>1</v>
      </c>
      <c r="H69" s="56" t="n">
        <f aca="false">J69/G69</f>
        <v>5500</v>
      </c>
      <c r="I69" s="56" t="n">
        <f aca="false">K69/G69</f>
        <v>0</v>
      </c>
      <c r="J69" s="129" t="n">
        <v>5500</v>
      </c>
      <c r="K69" s="62"/>
      <c r="L69" s="60" t="s">
        <v>886</v>
      </c>
      <c r="N69" s="60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80"/>
    </row>
    <row r="70" s="81" customFormat="true" ht="21" hidden="false" customHeight="false" outlineLevel="0" collapsed="false">
      <c r="A70" s="55" t="n">
        <v>61</v>
      </c>
      <c r="B70" s="129" t="s">
        <v>1673</v>
      </c>
      <c r="C70" s="129" t="s">
        <v>1674</v>
      </c>
      <c r="D70" s="129" t="s">
        <v>1662</v>
      </c>
      <c r="E70" s="62" t="n">
        <v>1978</v>
      </c>
      <c r="F70" s="62"/>
      <c r="G70" s="129" t="n">
        <v>1</v>
      </c>
      <c r="H70" s="129" t="n">
        <v>6122.88</v>
      </c>
      <c r="I70" s="129"/>
      <c r="J70" s="129" t="n">
        <v>6122.88</v>
      </c>
      <c r="K70" s="129"/>
      <c r="L70" s="60" t="s">
        <v>878</v>
      </c>
      <c r="N70" s="60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80"/>
    </row>
    <row r="71" s="81" customFormat="true" ht="21" hidden="false" customHeight="false" outlineLevel="0" collapsed="false">
      <c r="A71" s="55" t="n">
        <v>62</v>
      </c>
      <c r="B71" s="129" t="s">
        <v>1675</v>
      </c>
      <c r="C71" s="129" t="s">
        <v>1674</v>
      </c>
      <c r="D71" s="129" t="s">
        <v>1662</v>
      </c>
      <c r="E71" s="62" t="n">
        <v>1997</v>
      </c>
      <c r="F71" s="62"/>
      <c r="G71" s="129" t="n">
        <v>1</v>
      </c>
      <c r="H71" s="129" t="n">
        <v>6501.6</v>
      </c>
      <c r="I71" s="129"/>
      <c r="J71" s="129" t="n">
        <v>6501.6</v>
      </c>
      <c r="K71" s="129"/>
      <c r="L71" s="60" t="s">
        <v>878</v>
      </c>
      <c r="N71" s="60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80"/>
    </row>
    <row r="72" s="81" customFormat="true" ht="21" hidden="false" customHeight="false" outlineLevel="0" collapsed="false">
      <c r="A72" s="55" t="n">
        <v>63</v>
      </c>
      <c r="B72" s="129" t="s">
        <v>1676</v>
      </c>
      <c r="C72" s="129" t="s">
        <v>1674</v>
      </c>
      <c r="D72" s="129" t="s">
        <v>1662</v>
      </c>
      <c r="E72" s="62" t="n">
        <v>2000</v>
      </c>
      <c r="F72" s="62"/>
      <c r="G72" s="129" t="n">
        <v>2</v>
      </c>
      <c r="H72" s="129" t="n">
        <v>13612.32</v>
      </c>
      <c r="I72" s="129"/>
      <c r="J72" s="129" t="n">
        <v>27224.64</v>
      </c>
      <c r="K72" s="129"/>
      <c r="L72" s="60" t="s">
        <v>878</v>
      </c>
      <c r="N72" s="60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80"/>
    </row>
    <row r="73" s="81" customFormat="true" ht="21" hidden="false" customHeight="false" outlineLevel="0" collapsed="false">
      <c r="A73" s="55" t="n">
        <v>64</v>
      </c>
      <c r="B73" s="129" t="s">
        <v>1677</v>
      </c>
      <c r="C73" s="129" t="s">
        <v>1674</v>
      </c>
      <c r="D73" s="129" t="s">
        <v>1662</v>
      </c>
      <c r="E73" s="62" t="n">
        <v>2005</v>
      </c>
      <c r="F73" s="62"/>
      <c r="G73" s="129" t="n">
        <v>1</v>
      </c>
      <c r="H73" s="129" t="n">
        <v>34432.65</v>
      </c>
      <c r="I73" s="129"/>
      <c r="J73" s="129" t="n">
        <v>34432.65</v>
      </c>
      <c r="K73" s="129"/>
      <c r="L73" s="60" t="s">
        <v>878</v>
      </c>
      <c r="N73" s="60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80"/>
    </row>
    <row r="74" s="81" customFormat="true" ht="21" hidden="false" customHeight="false" outlineLevel="0" collapsed="false">
      <c r="A74" s="55" t="n">
        <v>65</v>
      </c>
      <c r="B74" s="129" t="s">
        <v>1678</v>
      </c>
      <c r="C74" s="129" t="s">
        <v>1674</v>
      </c>
      <c r="D74" s="129" t="s">
        <v>1662</v>
      </c>
      <c r="E74" s="62" t="n">
        <v>2008</v>
      </c>
      <c r="F74" s="62"/>
      <c r="G74" s="129" t="n">
        <v>2</v>
      </c>
      <c r="H74" s="129" t="n">
        <v>20913.22</v>
      </c>
      <c r="I74" s="129"/>
      <c r="J74" s="129" t="n">
        <v>41826.45</v>
      </c>
      <c r="K74" s="129"/>
      <c r="L74" s="60" t="s">
        <v>878</v>
      </c>
      <c r="N74" s="60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80"/>
    </row>
    <row r="75" s="81" customFormat="true" ht="21" hidden="false" customHeight="false" outlineLevel="0" collapsed="false">
      <c r="A75" s="55" t="n">
        <v>66</v>
      </c>
      <c r="B75" s="129" t="s">
        <v>1679</v>
      </c>
      <c r="C75" s="129" t="s">
        <v>1674</v>
      </c>
      <c r="D75" s="129" t="s">
        <v>1662</v>
      </c>
      <c r="E75" s="62" t="n">
        <v>2009</v>
      </c>
      <c r="F75" s="62"/>
      <c r="G75" s="129" t="n">
        <v>1</v>
      </c>
      <c r="H75" s="129" t="n">
        <v>9901.44</v>
      </c>
      <c r="I75" s="129"/>
      <c r="J75" s="129" t="n">
        <v>9901.44</v>
      </c>
      <c r="K75" s="129"/>
      <c r="L75" s="60" t="s">
        <v>878</v>
      </c>
      <c r="N75" s="60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80"/>
    </row>
    <row r="76" s="81" customFormat="true" ht="21" hidden="false" customHeight="false" outlineLevel="0" collapsed="false">
      <c r="A76" s="55" t="n">
        <v>67</v>
      </c>
      <c r="B76" s="129" t="s">
        <v>1680</v>
      </c>
      <c r="C76" s="129" t="s">
        <v>1674</v>
      </c>
      <c r="D76" s="129" t="s">
        <v>1662</v>
      </c>
      <c r="E76" s="62" t="n">
        <v>2000</v>
      </c>
      <c r="F76" s="62"/>
      <c r="G76" s="129" t="n">
        <v>1</v>
      </c>
      <c r="H76" s="129" t="n">
        <v>8036.7</v>
      </c>
      <c r="I76" s="129"/>
      <c r="J76" s="129" t="n">
        <v>8036.7</v>
      </c>
      <c r="K76" s="129"/>
      <c r="L76" s="60" t="s">
        <v>878</v>
      </c>
      <c r="N76" s="60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80"/>
    </row>
    <row r="77" s="81" customFormat="true" ht="21" hidden="false" customHeight="false" outlineLevel="0" collapsed="false">
      <c r="A77" s="55" t="n">
        <v>68</v>
      </c>
      <c r="B77" s="129" t="s">
        <v>1681</v>
      </c>
      <c r="C77" s="129" t="s">
        <v>1674</v>
      </c>
      <c r="D77" s="129" t="s">
        <v>1662</v>
      </c>
      <c r="E77" s="62"/>
      <c r="F77" s="62"/>
      <c r="G77" s="129" t="n">
        <v>1</v>
      </c>
      <c r="H77" s="129" t="n">
        <v>21000</v>
      </c>
      <c r="I77" s="129" t="n">
        <v>1775.73</v>
      </c>
      <c r="J77" s="129" t="n">
        <v>21000</v>
      </c>
      <c r="K77" s="129" t="n">
        <v>1775.73</v>
      </c>
      <c r="L77" s="60" t="s">
        <v>878</v>
      </c>
      <c r="N77" s="60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80"/>
    </row>
    <row r="78" s="81" customFormat="true" ht="21" hidden="false" customHeight="false" outlineLevel="0" collapsed="false">
      <c r="A78" s="55" t="n">
        <v>69</v>
      </c>
      <c r="B78" s="129" t="s">
        <v>1682</v>
      </c>
      <c r="C78" s="129" t="s">
        <v>1674</v>
      </c>
      <c r="D78" s="129" t="s">
        <v>1662</v>
      </c>
      <c r="E78" s="62"/>
      <c r="F78" s="62"/>
      <c r="G78" s="129" t="n">
        <v>1</v>
      </c>
      <c r="H78" s="129" t="n">
        <v>3487.5</v>
      </c>
      <c r="I78" s="129"/>
      <c r="J78" s="129" t="n">
        <v>3487.5</v>
      </c>
      <c r="K78" s="129"/>
      <c r="L78" s="60" t="s">
        <v>878</v>
      </c>
      <c r="N78" s="60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80"/>
    </row>
    <row r="79" s="81" customFormat="true" ht="21" hidden="false" customHeight="false" outlineLevel="0" collapsed="false">
      <c r="A79" s="55" t="n">
        <v>70</v>
      </c>
      <c r="B79" s="129" t="s">
        <v>1680</v>
      </c>
      <c r="C79" s="129" t="s">
        <v>1674</v>
      </c>
      <c r="D79" s="129" t="s">
        <v>1662</v>
      </c>
      <c r="E79" s="62"/>
      <c r="F79" s="62"/>
      <c r="G79" s="129" t="n">
        <v>1</v>
      </c>
      <c r="H79" s="129" t="n">
        <v>5565</v>
      </c>
      <c r="I79" s="129"/>
      <c r="J79" s="129" t="n">
        <v>5565</v>
      </c>
      <c r="K79" s="129"/>
      <c r="L79" s="60" t="s">
        <v>878</v>
      </c>
      <c r="N79" s="60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80"/>
    </row>
    <row r="80" s="81" customFormat="true" ht="21" hidden="false" customHeight="false" outlineLevel="0" collapsed="false">
      <c r="A80" s="55" t="n">
        <v>71</v>
      </c>
      <c r="B80" s="129" t="s">
        <v>1683</v>
      </c>
      <c r="C80" s="129" t="s">
        <v>1674</v>
      </c>
      <c r="D80" s="129" t="s">
        <v>1662</v>
      </c>
      <c r="E80" s="62"/>
      <c r="F80" s="62"/>
      <c r="G80" s="129" t="n">
        <v>3</v>
      </c>
      <c r="H80" s="129" t="n">
        <f aca="false">J80/G80</f>
        <v>44417</v>
      </c>
      <c r="I80" s="129" t="n">
        <f aca="false">K80/G80</f>
        <v>0</v>
      </c>
      <c r="J80" s="129" t="n">
        <v>133251</v>
      </c>
      <c r="K80" s="129"/>
      <c r="L80" s="60" t="s">
        <v>878</v>
      </c>
      <c r="N80" s="60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80"/>
    </row>
    <row r="81" s="81" customFormat="true" ht="21" hidden="false" customHeight="false" outlineLevel="0" collapsed="false">
      <c r="A81" s="55" t="n">
        <v>72</v>
      </c>
      <c r="B81" s="129" t="s">
        <v>1684</v>
      </c>
      <c r="C81" s="129" t="s">
        <v>1674</v>
      </c>
      <c r="D81" s="129" t="s">
        <v>1662</v>
      </c>
      <c r="E81" s="62"/>
      <c r="F81" s="62"/>
      <c r="G81" s="129" t="n">
        <v>1</v>
      </c>
      <c r="H81" s="129" t="n">
        <f aca="false">J81/G81</f>
        <v>10322</v>
      </c>
      <c r="I81" s="129" t="n">
        <f aca="false">K81/G81</f>
        <v>0</v>
      </c>
      <c r="J81" s="129" t="n">
        <v>10322</v>
      </c>
      <c r="K81" s="129"/>
      <c r="L81" s="60" t="s">
        <v>878</v>
      </c>
      <c r="N81" s="60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80"/>
    </row>
    <row r="82" s="81" customFormat="true" ht="21" hidden="false" customHeight="false" outlineLevel="0" collapsed="false">
      <c r="A82" s="55" t="n">
        <v>73</v>
      </c>
      <c r="B82" s="129" t="s">
        <v>1685</v>
      </c>
      <c r="C82" s="129" t="s">
        <v>1674</v>
      </c>
      <c r="D82" s="129" t="s">
        <v>1662</v>
      </c>
      <c r="E82" s="62"/>
      <c r="F82" s="62"/>
      <c r="G82" s="129" t="n">
        <v>1</v>
      </c>
      <c r="H82" s="129" t="n">
        <f aca="false">J82/G82</f>
        <v>5371</v>
      </c>
      <c r="I82" s="129" t="n">
        <f aca="false">K82/G82</f>
        <v>0</v>
      </c>
      <c r="J82" s="129" t="n">
        <v>5371</v>
      </c>
      <c r="K82" s="129"/>
      <c r="L82" s="60" t="s">
        <v>878</v>
      </c>
      <c r="N82" s="60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80"/>
    </row>
    <row r="83" s="81" customFormat="true" ht="21" hidden="false" customHeight="false" outlineLevel="0" collapsed="false">
      <c r="A83" s="55" t="n">
        <v>74</v>
      </c>
      <c r="B83" s="129" t="s">
        <v>1686</v>
      </c>
      <c r="C83" s="129" t="s">
        <v>1674</v>
      </c>
      <c r="D83" s="129" t="s">
        <v>1662</v>
      </c>
      <c r="E83" s="62"/>
      <c r="F83" s="62"/>
      <c r="G83" s="129" t="n">
        <v>2</v>
      </c>
      <c r="H83" s="129" t="n">
        <f aca="false">J83/G83</f>
        <v>7780</v>
      </c>
      <c r="I83" s="129" t="n">
        <f aca="false">K83/G83</f>
        <v>0</v>
      </c>
      <c r="J83" s="129" t="n">
        <v>15560</v>
      </c>
      <c r="K83" s="129"/>
      <c r="L83" s="60" t="s">
        <v>878</v>
      </c>
      <c r="N83" s="60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80"/>
    </row>
    <row r="84" s="81" customFormat="true" ht="21" hidden="false" customHeight="false" outlineLevel="0" collapsed="false">
      <c r="A84" s="55" t="n">
        <v>75</v>
      </c>
      <c r="B84" s="129" t="s">
        <v>1687</v>
      </c>
      <c r="C84" s="129" t="s">
        <v>1674</v>
      </c>
      <c r="D84" s="129" t="s">
        <v>1662</v>
      </c>
      <c r="E84" s="62"/>
      <c r="F84" s="62"/>
      <c r="G84" s="129" t="n">
        <v>1</v>
      </c>
      <c r="H84" s="129" t="n">
        <f aca="false">J84/G84</f>
        <v>8130</v>
      </c>
      <c r="I84" s="129" t="n">
        <f aca="false">K84/G84</f>
        <v>0</v>
      </c>
      <c r="J84" s="129" t="n">
        <v>8130</v>
      </c>
      <c r="K84" s="129"/>
      <c r="L84" s="60" t="s">
        <v>878</v>
      </c>
      <c r="N84" s="60"/>
      <c r="O84" s="62"/>
      <c r="P84" s="62"/>
      <c r="Q84" s="62"/>
      <c r="R84" s="62"/>
      <c r="S84" s="62"/>
      <c r="T84" s="62"/>
      <c r="U84" s="62"/>
      <c r="V84" s="62"/>
      <c r="W84" s="62"/>
      <c r="X84" s="62"/>
      <c r="Y84" s="62"/>
      <c r="Z84" s="80"/>
    </row>
    <row r="85" s="81" customFormat="true" ht="21" hidden="false" customHeight="false" outlineLevel="0" collapsed="false">
      <c r="A85" s="55" t="n">
        <v>76</v>
      </c>
      <c r="B85" s="129" t="s">
        <v>1688</v>
      </c>
      <c r="C85" s="129" t="s">
        <v>1674</v>
      </c>
      <c r="D85" s="129" t="s">
        <v>1662</v>
      </c>
      <c r="E85" s="62"/>
      <c r="F85" s="62"/>
      <c r="G85" s="129" t="n">
        <v>1</v>
      </c>
      <c r="H85" s="129" t="n">
        <f aca="false">J85/G85</f>
        <v>12000</v>
      </c>
      <c r="I85" s="129" t="n">
        <f aca="false">K85/G85</f>
        <v>0</v>
      </c>
      <c r="J85" s="129" t="n">
        <v>12000</v>
      </c>
      <c r="K85" s="129"/>
      <c r="L85" s="60" t="s">
        <v>878</v>
      </c>
      <c r="N85" s="60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80"/>
    </row>
    <row r="86" s="81" customFormat="true" ht="31.5" hidden="false" customHeight="false" outlineLevel="0" collapsed="false">
      <c r="A86" s="55" t="n">
        <v>77</v>
      </c>
      <c r="B86" s="129" t="s">
        <v>1660</v>
      </c>
      <c r="C86" s="129" t="s">
        <v>1689</v>
      </c>
      <c r="D86" s="129" t="s">
        <v>1662</v>
      </c>
      <c r="E86" s="62" t="n">
        <v>2001</v>
      </c>
      <c r="F86" s="62"/>
      <c r="G86" s="129" t="n">
        <v>1</v>
      </c>
      <c r="H86" s="129" t="n">
        <f aca="false">J86/G86</f>
        <v>37690.75</v>
      </c>
      <c r="I86" s="129" t="n">
        <f aca="false">K86/G86</f>
        <v>0</v>
      </c>
      <c r="J86" s="129" t="n">
        <v>37690.75</v>
      </c>
      <c r="K86" s="62"/>
      <c r="L86" s="60" t="s">
        <v>874</v>
      </c>
      <c r="N86" s="60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80"/>
    </row>
    <row r="87" s="81" customFormat="true" ht="31.5" hidden="false" customHeight="false" outlineLevel="0" collapsed="false">
      <c r="A87" s="55" t="n">
        <v>78</v>
      </c>
      <c r="B87" s="129" t="s">
        <v>1675</v>
      </c>
      <c r="C87" s="129" t="s">
        <v>1689</v>
      </c>
      <c r="D87" s="129" t="s">
        <v>1662</v>
      </c>
      <c r="E87" s="62" t="n">
        <v>2004</v>
      </c>
      <c r="F87" s="62"/>
      <c r="G87" s="129" t="n">
        <v>1</v>
      </c>
      <c r="H87" s="129" t="n">
        <f aca="false">J87/G87</f>
        <v>10707</v>
      </c>
      <c r="I87" s="129" t="n">
        <f aca="false">K87/G87</f>
        <v>0</v>
      </c>
      <c r="J87" s="129" t="n">
        <v>10707</v>
      </c>
      <c r="K87" s="62"/>
      <c r="L87" s="60" t="s">
        <v>874</v>
      </c>
      <c r="N87" s="60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80"/>
    </row>
    <row r="88" s="81" customFormat="true" ht="31.5" hidden="false" customHeight="false" outlineLevel="0" collapsed="false">
      <c r="A88" s="55" t="n">
        <v>79</v>
      </c>
      <c r="B88" s="129" t="s">
        <v>1664</v>
      </c>
      <c r="C88" s="129" t="s">
        <v>1689</v>
      </c>
      <c r="D88" s="129" t="s">
        <v>1662</v>
      </c>
      <c r="E88" s="62" t="n">
        <v>2005</v>
      </c>
      <c r="F88" s="62"/>
      <c r="G88" s="129" t="n">
        <v>1</v>
      </c>
      <c r="H88" s="129" t="n">
        <f aca="false">J88/G88</f>
        <v>40652.22</v>
      </c>
      <c r="I88" s="129" t="n">
        <f aca="false">K88/G88</f>
        <v>0</v>
      </c>
      <c r="J88" s="129" t="n">
        <v>40652.22</v>
      </c>
      <c r="K88" s="62"/>
      <c r="L88" s="60" t="s">
        <v>874</v>
      </c>
      <c r="N88" s="60"/>
      <c r="O88" s="62"/>
      <c r="P88" s="62"/>
      <c r="Q88" s="62"/>
      <c r="R88" s="62"/>
      <c r="S88" s="62"/>
      <c r="T88" s="62"/>
      <c r="U88" s="62"/>
      <c r="V88" s="62"/>
      <c r="W88" s="62"/>
      <c r="X88" s="62"/>
      <c r="Y88" s="62"/>
      <c r="Z88" s="80"/>
    </row>
    <row r="89" s="81" customFormat="true" ht="31.5" hidden="false" customHeight="false" outlineLevel="0" collapsed="false">
      <c r="A89" s="55" t="n">
        <v>80</v>
      </c>
      <c r="B89" s="129" t="s">
        <v>1681</v>
      </c>
      <c r="C89" s="129" t="s">
        <v>1689</v>
      </c>
      <c r="D89" s="129" t="s">
        <v>1662</v>
      </c>
      <c r="E89" s="62" t="n">
        <v>2008</v>
      </c>
      <c r="F89" s="62"/>
      <c r="G89" s="129" t="n">
        <v>1</v>
      </c>
      <c r="H89" s="129" t="n">
        <f aca="false">J89/G89</f>
        <v>24758.02</v>
      </c>
      <c r="I89" s="129" t="n">
        <f aca="false">K89/G89</f>
        <v>188.02</v>
      </c>
      <c r="J89" s="129" t="n">
        <v>24758.02</v>
      </c>
      <c r="K89" s="62" t="n">
        <v>188.02</v>
      </c>
      <c r="L89" s="60" t="s">
        <v>874</v>
      </c>
      <c r="N89" s="60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80"/>
    </row>
    <row r="90" s="81" customFormat="true" ht="31.5" hidden="false" customHeight="false" outlineLevel="0" collapsed="false">
      <c r="A90" s="55" t="n">
        <v>81</v>
      </c>
      <c r="B90" s="129" t="s">
        <v>1690</v>
      </c>
      <c r="C90" s="129" t="s">
        <v>1691</v>
      </c>
      <c r="D90" s="129" t="s">
        <v>1662</v>
      </c>
      <c r="E90" s="62" t="n">
        <v>2010</v>
      </c>
      <c r="F90" s="62"/>
      <c r="G90" s="129" t="n">
        <v>3</v>
      </c>
      <c r="H90" s="129" t="n">
        <f aca="false">J90/G90</f>
        <v>20670</v>
      </c>
      <c r="I90" s="129" t="n">
        <f aca="false">K90/G90</f>
        <v>0</v>
      </c>
      <c r="J90" s="129" t="n">
        <v>62010</v>
      </c>
      <c r="K90" s="62"/>
      <c r="L90" s="60" t="s">
        <v>874</v>
      </c>
      <c r="N90" s="60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80"/>
    </row>
    <row r="91" s="81" customFormat="true" ht="31.5" hidden="false" customHeight="false" outlineLevel="0" collapsed="false">
      <c r="A91" s="55" t="n">
        <v>82</v>
      </c>
      <c r="B91" s="129" t="s">
        <v>1692</v>
      </c>
      <c r="C91" s="129" t="s">
        <v>1693</v>
      </c>
      <c r="D91" s="129" t="s">
        <v>1662</v>
      </c>
      <c r="E91" s="62" t="n">
        <v>2010</v>
      </c>
      <c r="F91" s="62"/>
      <c r="G91" s="129" t="n">
        <v>2</v>
      </c>
      <c r="H91" s="129" t="n">
        <f aca="false">J91/G91</f>
        <v>4400</v>
      </c>
      <c r="I91" s="129" t="n">
        <f aca="false">K91/G91</f>
        <v>0</v>
      </c>
      <c r="J91" s="129" t="n">
        <v>8800</v>
      </c>
      <c r="K91" s="62"/>
      <c r="L91" s="60" t="s">
        <v>874</v>
      </c>
      <c r="N91" s="60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80"/>
    </row>
    <row r="92" s="81" customFormat="true" ht="21" hidden="false" customHeight="false" outlineLevel="0" collapsed="false">
      <c r="A92" s="55" t="n">
        <v>83</v>
      </c>
      <c r="B92" s="129" t="s">
        <v>1694</v>
      </c>
      <c r="C92" s="60" t="s">
        <v>866</v>
      </c>
      <c r="D92" s="129" t="s">
        <v>1662</v>
      </c>
      <c r="E92" s="224" t="n">
        <v>1968</v>
      </c>
      <c r="F92" s="62"/>
      <c r="G92" s="225" t="n">
        <v>1</v>
      </c>
      <c r="H92" s="129" t="n">
        <v>3247.2</v>
      </c>
      <c r="I92" s="129"/>
      <c r="J92" s="129" t="n">
        <v>3247.2</v>
      </c>
      <c r="K92" s="129"/>
      <c r="L92" s="60" t="s">
        <v>869</v>
      </c>
      <c r="N92" s="60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80"/>
    </row>
    <row r="93" s="81" customFormat="true" ht="21" hidden="false" customHeight="false" outlineLevel="0" collapsed="false">
      <c r="A93" s="55" t="n">
        <v>84</v>
      </c>
      <c r="B93" s="129" t="s">
        <v>1695</v>
      </c>
      <c r="C93" s="60" t="s">
        <v>866</v>
      </c>
      <c r="D93" s="129" t="s">
        <v>1662</v>
      </c>
      <c r="E93" s="226" t="n">
        <v>2001</v>
      </c>
      <c r="F93" s="62"/>
      <c r="G93" s="226" t="n">
        <v>1</v>
      </c>
      <c r="H93" s="129" t="n">
        <v>40542.52</v>
      </c>
      <c r="I93" s="129"/>
      <c r="J93" s="129" t="n">
        <v>40542.52</v>
      </c>
      <c r="K93" s="129"/>
      <c r="L93" s="60" t="s">
        <v>869</v>
      </c>
      <c r="N93" s="60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80"/>
    </row>
    <row r="94" s="81" customFormat="true" ht="21" hidden="false" customHeight="false" outlineLevel="0" collapsed="false">
      <c r="A94" s="55" t="n">
        <v>85</v>
      </c>
      <c r="B94" s="129" t="s">
        <v>1696</v>
      </c>
      <c r="C94" s="60" t="s">
        <v>866</v>
      </c>
      <c r="D94" s="129" t="s">
        <v>1662</v>
      </c>
      <c r="E94" s="226" t="n">
        <v>2003</v>
      </c>
      <c r="F94" s="62"/>
      <c r="G94" s="226" t="n">
        <v>1</v>
      </c>
      <c r="H94" s="129" t="n">
        <v>11232</v>
      </c>
      <c r="I94" s="129"/>
      <c r="J94" s="129" t="n">
        <v>11232</v>
      </c>
      <c r="K94" s="129"/>
      <c r="L94" s="60" t="s">
        <v>869</v>
      </c>
      <c r="N94" s="60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80"/>
    </row>
    <row r="95" s="81" customFormat="true" ht="21" hidden="false" customHeight="false" outlineLevel="0" collapsed="false">
      <c r="A95" s="55" t="n">
        <v>86</v>
      </c>
      <c r="B95" s="129" t="s">
        <v>1664</v>
      </c>
      <c r="C95" s="60" t="s">
        <v>866</v>
      </c>
      <c r="D95" s="129" t="s">
        <v>1662</v>
      </c>
      <c r="E95" s="226" t="n">
        <v>2002</v>
      </c>
      <c r="F95" s="62"/>
      <c r="G95" s="226" t="n">
        <v>2</v>
      </c>
      <c r="H95" s="129" t="n">
        <v>40024.45</v>
      </c>
      <c r="I95" s="129"/>
      <c r="J95" s="129" t="n">
        <v>40024.45</v>
      </c>
      <c r="K95" s="129"/>
      <c r="L95" s="60" t="s">
        <v>869</v>
      </c>
      <c r="N95" s="60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80"/>
    </row>
    <row r="96" s="81" customFormat="true" ht="21" hidden="false" customHeight="false" outlineLevel="0" collapsed="false">
      <c r="A96" s="55" t="n">
        <v>87</v>
      </c>
      <c r="B96" s="129" t="s">
        <v>1679</v>
      </c>
      <c r="C96" s="60" t="s">
        <v>866</v>
      </c>
      <c r="D96" s="129" t="s">
        <v>1662</v>
      </c>
      <c r="E96" s="226" t="n">
        <v>2006</v>
      </c>
      <c r="F96" s="62"/>
      <c r="G96" s="226" t="n">
        <v>1</v>
      </c>
      <c r="H96" s="129" t="n">
        <v>4752</v>
      </c>
      <c r="I96" s="129"/>
      <c r="J96" s="129" t="n">
        <v>4752</v>
      </c>
      <c r="K96" s="129"/>
      <c r="L96" s="60" t="s">
        <v>869</v>
      </c>
      <c r="N96" s="60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80"/>
    </row>
    <row r="97" s="81" customFormat="true" ht="21" hidden="false" customHeight="false" outlineLevel="0" collapsed="false">
      <c r="A97" s="55" t="n">
        <v>88</v>
      </c>
      <c r="B97" s="129" t="s">
        <v>1697</v>
      </c>
      <c r="C97" s="60" t="s">
        <v>866</v>
      </c>
      <c r="D97" s="129" t="s">
        <v>1662</v>
      </c>
      <c r="E97" s="226" t="n">
        <v>2006</v>
      </c>
      <c r="F97" s="62"/>
      <c r="G97" s="226" t="n">
        <v>1</v>
      </c>
      <c r="H97" s="129" t="n">
        <v>30729.6</v>
      </c>
      <c r="I97" s="129" t="n">
        <v>6144.88</v>
      </c>
      <c r="J97" s="129" t="n">
        <v>30729.6</v>
      </c>
      <c r="K97" s="129" t="n">
        <v>6144.88</v>
      </c>
      <c r="L97" s="60" t="s">
        <v>869</v>
      </c>
      <c r="N97" s="60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80"/>
    </row>
    <row r="98" s="81" customFormat="true" ht="21" hidden="false" customHeight="false" outlineLevel="0" collapsed="false">
      <c r="A98" s="55" t="n">
        <v>89</v>
      </c>
      <c r="B98" s="129" t="s">
        <v>1698</v>
      </c>
      <c r="C98" s="60" t="s">
        <v>866</v>
      </c>
      <c r="D98" s="129" t="s">
        <v>1662</v>
      </c>
      <c r="E98" s="226" t="n">
        <v>2007</v>
      </c>
      <c r="F98" s="62"/>
      <c r="G98" s="226" t="n">
        <v>1</v>
      </c>
      <c r="H98" s="129" t="n">
        <v>9000</v>
      </c>
      <c r="I98" s="129"/>
      <c r="J98" s="129" t="n">
        <v>9000</v>
      </c>
      <c r="K98" s="129"/>
      <c r="L98" s="60" t="s">
        <v>869</v>
      </c>
      <c r="N98" s="60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80"/>
    </row>
    <row r="99" s="81" customFormat="true" ht="21" hidden="false" customHeight="false" outlineLevel="0" collapsed="false">
      <c r="A99" s="55" t="n">
        <v>90</v>
      </c>
      <c r="B99" s="129" t="s">
        <v>1681</v>
      </c>
      <c r="C99" s="60" t="s">
        <v>866</v>
      </c>
      <c r="D99" s="129" t="s">
        <v>1662</v>
      </c>
      <c r="E99" s="226" t="n">
        <v>2007</v>
      </c>
      <c r="F99" s="62"/>
      <c r="G99" s="226" t="n">
        <v>1</v>
      </c>
      <c r="H99" s="129" t="n">
        <v>25830</v>
      </c>
      <c r="I99" s="129"/>
      <c r="J99" s="129" t="n">
        <v>25830</v>
      </c>
      <c r="K99" s="129"/>
      <c r="L99" s="60" t="s">
        <v>869</v>
      </c>
      <c r="N99" s="60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80"/>
    </row>
    <row r="100" s="81" customFormat="true" ht="21" hidden="false" customHeight="false" outlineLevel="0" collapsed="false">
      <c r="A100" s="55" t="n">
        <v>91</v>
      </c>
      <c r="B100" s="129" t="s">
        <v>1699</v>
      </c>
      <c r="C100" s="60" t="s">
        <v>866</v>
      </c>
      <c r="D100" s="129" t="s">
        <v>1662</v>
      </c>
      <c r="E100" s="226" t="n">
        <v>2007</v>
      </c>
      <c r="F100" s="62"/>
      <c r="G100" s="226" t="n">
        <v>1</v>
      </c>
      <c r="H100" s="129" t="n">
        <v>31000</v>
      </c>
      <c r="I100" s="129" t="n">
        <v>15871</v>
      </c>
      <c r="J100" s="129" t="n">
        <v>31000</v>
      </c>
      <c r="K100" s="129" t="n">
        <v>15871</v>
      </c>
      <c r="L100" s="60" t="s">
        <v>869</v>
      </c>
      <c r="N100" s="60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80"/>
    </row>
    <row r="101" s="81" customFormat="true" ht="21" hidden="false" customHeight="false" outlineLevel="0" collapsed="false">
      <c r="A101" s="55" t="n">
        <v>92</v>
      </c>
      <c r="B101" s="129" t="s">
        <v>1682</v>
      </c>
      <c r="C101" s="60" t="s">
        <v>866</v>
      </c>
      <c r="D101" s="129" t="s">
        <v>1662</v>
      </c>
      <c r="E101" s="226" t="n">
        <v>2008</v>
      </c>
      <c r="F101" s="62"/>
      <c r="G101" s="226" t="n">
        <v>1</v>
      </c>
      <c r="H101" s="129" t="n">
        <v>3698.5</v>
      </c>
      <c r="I101" s="129"/>
      <c r="J101" s="129" t="n">
        <v>3698.5</v>
      </c>
      <c r="K101" s="129"/>
      <c r="L101" s="60" t="s">
        <v>869</v>
      </c>
      <c r="N101" s="60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80"/>
    </row>
    <row r="102" s="81" customFormat="true" ht="21" hidden="false" customHeight="false" outlineLevel="0" collapsed="false">
      <c r="A102" s="55" t="n">
        <v>93</v>
      </c>
      <c r="B102" s="129" t="s">
        <v>1700</v>
      </c>
      <c r="C102" s="60" t="s">
        <v>866</v>
      </c>
      <c r="D102" s="129" t="s">
        <v>1662</v>
      </c>
      <c r="E102" s="226" t="n">
        <v>2008</v>
      </c>
      <c r="F102" s="62"/>
      <c r="G102" s="226" t="n">
        <v>1</v>
      </c>
      <c r="H102" s="129" t="n">
        <v>7879</v>
      </c>
      <c r="I102" s="129"/>
      <c r="J102" s="129" t="n">
        <v>7879</v>
      </c>
      <c r="K102" s="129"/>
      <c r="L102" s="60" t="s">
        <v>869</v>
      </c>
      <c r="N102" s="60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80"/>
    </row>
    <row r="103" s="81" customFormat="true" ht="21" hidden="false" customHeight="false" outlineLevel="0" collapsed="false">
      <c r="A103" s="55" t="n">
        <v>94</v>
      </c>
      <c r="B103" s="129" t="s">
        <v>1701</v>
      </c>
      <c r="C103" s="60" t="s">
        <v>866</v>
      </c>
      <c r="D103" s="129" t="s">
        <v>1662</v>
      </c>
      <c r="E103" s="226" t="n">
        <v>2008</v>
      </c>
      <c r="F103" s="62"/>
      <c r="G103" s="226" t="n">
        <v>1</v>
      </c>
      <c r="H103" s="129" t="n">
        <v>28493</v>
      </c>
      <c r="I103" s="129" t="n">
        <v>16618</v>
      </c>
      <c r="J103" s="129" t="n">
        <v>28493</v>
      </c>
      <c r="K103" s="129" t="n">
        <v>16618</v>
      </c>
      <c r="L103" s="60" t="s">
        <v>869</v>
      </c>
      <c r="N103" s="60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80"/>
    </row>
    <row r="104" s="81" customFormat="true" ht="21" hidden="false" customHeight="false" outlineLevel="0" collapsed="false">
      <c r="A104" s="55" t="n">
        <v>95</v>
      </c>
      <c r="B104" s="129" t="s">
        <v>1702</v>
      </c>
      <c r="C104" s="60" t="s">
        <v>866</v>
      </c>
      <c r="D104" s="129" t="s">
        <v>1662</v>
      </c>
      <c r="E104" s="226" t="n">
        <v>2009</v>
      </c>
      <c r="F104" s="62"/>
      <c r="G104" s="226" t="n">
        <v>1</v>
      </c>
      <c r="H104" s="129" t="n">
        <v>20000</v>
      </c>
      <c r="I104" s="129"/>
      <c r="J104" s="129" t="n">
        <v>20000</v>
      </c>
      <c r="K104" s="129"/>
      <c r="L104" s="60" t="s">
        <v>869</v>
      </c>
      <c r="N104" s="60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80"/>
    </row>
    <row r="105" s="81" customFormat="true" ht="21" hidden="false" customHeight="false" outlineLevel="0" collapsed="false">
      <c r="A105" s="55" t="n">
        <v>96</v>
      </c>
      <c r="B105" s="129" t="s">
        <v>1703</v>
      </c>
      <c r="C105" s="60" t="s">
        <v>866</v>
      </c>
      <c r="D105" s="129" t="s">
        <v>1662</v>
      </c>
      <c r="E105" s="62" t="n">
        <v>2010</v>
      </c>
      <c r="F105" s="62"/>
      <c r="G105" s="226" t="n">
        <v>1</v>
      </c>
      <c r="H105" s="129" t="n">
        <v>9464.8</v>
      </c>
      <c r="I105" s="129"/>
      <c r="J105" s="129" t="n">
        <v>9464.8</v>
      </c>
      <c r="K105" s="129"/>
      <c r="L105" s="60" t="s">
        <v>869</v>
      </c>
      <c r="N105" s="60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80"/>
    </row>
    <row r="106" s="81" customFormat="true" ht="21" hidden="false" customHeight="false" outlineLevel="0" collapsed="false">
      <c r="A106" s="55" t="n">
        <v>97</v>
      </c>
      <c r="B106" s="129" t="s">
        <v>1704</v>
      </c>
      <c r="C106" s="60" t="s">
        <v>866</v>
      </c>
      <c r="D106" s="129" t="s">
        <v>1662</v>
      </c>
      <c r="E106" s="62" t="n">
        <v>2010</v>
      </c>
      <c r="F106" s="62"/>
      <c r="G106" s="226" t="n">
        <v>1</v>
      </c>
      <c r="H106" s="129" t="n">
        <v>11650</v>
      </c>
      <c r="I106" s="129"/>
      <c r="J106" s="129" t="n">
        <v>11650</v>
      </c>
      <c r="K106" s="129"/>
      <c r="L106" s="60" t="s">
        <v>869</v>
      </c>
      <c r="N106" s="60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80"/>
    </row>
    <row r="107" s="81" customFormat="true" ht="21" hidden="false" customHeight="false" outlineLevel="0" collapsed="false">
      <c r="A107" s="55" t="n">
        <v>98</v>
      </c>
      <c r="B107" s="129" t="s">
        <v>1705</v>
      </c>
      <c r="C107" s="60" t="s">
        <v>866</v>
      </c>
      <c r="D107" s="129" t="s">
        <v>1662</v>
      </c>
      <c r="E107" s="62" t="n">
        <v>2010</v>
      </c>
      <c r="F107" s="62"/>
      <c r="G107" s="226" t="n">
        <v>1</v>
      </c>
      <c r="H107" s="129" t="n">
        <v>15000</v>
      </c>
      <c r="I107" s="129"/>
      <c r="J107" s="129" t="n">
        <v>15000</v>
      </c>
      <c r="K107" s="129"/>
      <c r="L107" s="60" t="s">
        <v>869</v>
      </c>
      <c r="N107" s="60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80"/>
    </row>
    <row r="108" s="81" customFormat="true" ht="21" hidden="false" customHeight="false" outlineLevel="0" collapsed="false">
      <c r="A108" s="55" t="n">
        <v>99</v>
      </c>
      <c r="B108" s="129" t="s">
        <v>1706</v>
      </c>
      <c r="C108" s="60" t="s">
        <v>866</v>
      </c>
      <c r="D108" s="129" t="s">
        <v>1662</v>
      </c>
      <c r="E108" s="62" t="n">
        <v>2010</v>
      </c>
      <c r="F108" s="62"/>
      <c r="G108" s="226" t="n">
        <v>1</v>
      </c>
      <c r="H108" s="129" t="n">
        <v>10000</v>
      </c>
      <c r="I108" s="129"/>
      <c r="J108" s="129" t="n">
        <v>10000</v>
      </c>
      <c r="K108" s="129"/>
      <c r="L108" s="60" t="s">
        <v>869</v>
      </c>
      <c r="N108" s="60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80"/>
    </row>
    <row r="109" s="81" customFormat="true" ht="31.5" hidden="false" customHeight="false" outlineLevel="0" collapsed="false">
      <c r="A109" s="55" t="n">
        <v>100</v>
      </c>
      <c r="B109" s="129" t="s">
        <v>1664</v>
      </c>
      <c r="C109" s="129" t="s">
        <v>1707</v>
      </c>
      <c r="D109" s="129" t="s">
        <v>1662</v>
      </c>
      <c r="E109" s="62" t="n">
        <v>2001</v>
      </c>
      <c r="F109" s="62"/>
      <c r="G109" s="129" t="n">
        <v>1</v>
      </c>
      <c r="H109" s="129" t="n">
        <v>41219.75</v>
      </c>
      <c r="I109" s="129"/>
      <c r="J109" s="129" t="n">
        <v>41219.75</v>
      </c>
      <c r="K109" s="129"/>
      <c r="L109" s="60" t="s">
        <v>810</v>
      </c>
      <c r="N109" s="60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80"/>
    </row>
    <row r="110" s="81" customFormat="true" ht="31.5" hidden="false" customHeight="false" outlineLevel="0" collapsed="false">
      <c r="A110" s="55" t="n">
        <v>101</v>
      </c>
      <c r="B110" s="129" t="s">
        <v>1708</v>
      </c>
      <c r="C110" s="129" t="s">
        <v>1707</v>
      </c>
      <c r="D110" s="129" t="s">
        <v>1662</v>
      </c>
      <c r="E110" s="62" t="n">
        <v>2005</v>
      </c>
      <c r="F110" s="62"/>
      <c r="G110" s="129" t="n">
        <v>1</v>
      </c>
      <c r="H110" s="129" t="n">
        <v>4837.5</v>
      </c>
      <c r="I110" s="129"/>
      <c r="J110" s="129" t="n">
        <v>4837.5</v>
      </c>
      <c r="K110" s="129"/>
      <c r="L110" s="60" t="s">
        <v>810</v>
      </c>
      <c r="N110" s="60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80"/>
    </row>
    <row r="111" s="81" customFormat="true" ht="31.5" hidden="false" customHeight="false" outlineLevel="0" collapsed="false">
      <c r="A111" s="55" t="n">
        <v>102</v>
      </c>
      <c r="B111" s="129" t="s">
        <v>1709</v>
      </c>
      <c r="C111" s="129" t="s">
        <v>1707</v>
      </c>
      <c r="D111" s="129" t="s">
        <v>1662</v>
      </c>
      <c r="E111" s="62" t="n">
        <v>2005</v>
      </c>
      <c r="F111" s="62"/>
      <c r="G111" s="129" t="n">
        <v>1</v>
      </c>
      <c r="H111" s="129" t="n">
        <v>9064</v>
      </c>
      <c r="I111" s="129"/>
      <c r="J111" s="129" t="n">
        <v>9064</v>
      </c>
      <c r="K111" s="129"/>
      <c r="L111" s="60" t="s">
        <v>810</v>
      </c>
      <c r="N111" s="60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80"/>
    </row>
    <row r="112" s="81" customFormat="true" ht="31.5" hidden="false" customHeight="false" outlineLevel="0" collapsed="false">
      <c r="A112" s="55" t="n">
        <v>103</v>
      </c>
      <c r="B112" s="129" t="s">
        <v>1664</v>
      </c>
      <c r="C112" s="129" t="s">
        <v>1707</v>
      </c>
      <c r="D112" s="129" t="s">
        <v>1662</v>
      </c>
      <c r="E112" s="62" t="n">
        <v>2008</v>
      </c>
      <c r="F112" s="62"/>
      <c r="G112" s="129" t="n">
        <v>1</v>
      </c>
      <c r="H112" s="129" t="n">
        <v>33751</v>
      </c>
      <c r="I112" s="129" t="n">
        <v>14038</v>
      </c>
      <c r="J112" s="129" t="n">
        <v>33751</v>
      </c>
      <c r="K112" s="129" t="n">
        <v>14038</v>
      </c>
      <c r="L112" s="60" t="s">
        <v>810</v>
      </c>
      <c r="N112" s="60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80"/>
    </row>
    <row r="113" s="81" customFormat="true" ht="31.5" hidden="false" customHeight="false" outlineLevel="0" collapsed="false">
      <c r="A113" s="55" t="n">
        <v>104</v>
      </c>
      <c r="B113" s="129" t="s">
        <v>1710</v>
      </c>
      <c r="C113" s="129" t="s">
        <v>1707</v>
      </c>
      <c r="D113" s="129" t="s">
        <v>1662</v>
      </c>
      <c r="E113" s="62" t="n">
        <v>2009</v>
      </c>
      <c r="F113" s="62"/>
      <c r="G113" s="129" t="n">
        <v>1</v>
      </c>
      <c r="H113" s="129" t="n">
        <v>6193</v>
      </c>
      <c r="I113" s="129"/>
      <c r="J113" s="129" t="n">
        <v>6193</v>
      </c>
      <c r="K113" s="129"/>
      <c r="L113" s="60" t="s">
        <v>810</v>
      </c>
      <c r="N113" s="60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80"/>
    </row>
    <row r="114" s="81" customFormat="true" ht="31.5" hidden="false" customHeight="false" outlineLevel="0" collapsed="false">
      <c r="A114" s="55" t="n">
        <v>105</v>
      </c>
      <c r="B114" s="129" t="s">
        <v>1711</v>
      </c>
      <c r="C114" s="129" t="s">
        <v>1707</v>
      </c>
      <c r="D114" s="129" t="s">
        <v>1662</v>
      </c>
      <c r="E114" s="62" t="n">
        <v>2009</v>
      </c>
      <c r="F114" s="62"/>
      <c r="G114" s="129" t="n">
        <v>1</v>
      </c>
      <c r="H114" s="129" t="n">
        <v>124000</v>
      </c>
      <c r="I114" s="62" t="n">
        <v>29818</v>
      </c>
      <c r="J114" s="129" t="n">
        <v>124000</v>
      </c>
      <c r="K114" s="62" t="n">
        <v>29818</v>
      </c>
      <c r="L114" s="60" t="s">
        <v>810</v>
      </c>
      <c r="N114" s="60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80"/>
    </row>
    <row r="115" s="81" customFormat="true" ht="31.5" hidden="false" customHeight="false" outlineLevel="0" collapsed="false">
      <c r="A115" s="55" t="n">
        <v>106</v>
      </c>
      <c r="B115" s="129" t="s">
        <v>1712</v>
      </c>
      <c r="C115" s="129" t="s">
        <v>1713</v>
      </c>
      <c r="D115" s="129" t="s">
        <v>1662</v>
      </c>
      <c r="E115" s="62" t="n">
        <v>2010</v>
      </c>
      <c r="F115" s="62"/>
      <c r="G115" s="129" t="n">
        <v>1</v>
      </c>
      <c r="H115" s="129" t="n">
        <v>18687</v>
      </c>
      <c r="I115" s="62"/>
      <c r="J115" s="129" t="n">
        <v>18687</v>
      </c>
      <c r="K115" s="62"/>
      <c r="L115" s="60" t="s">
        <v>810</v>
      </c>
      <c r="N115" s="60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80"/>
    </row>
    <row r="116" s="81" customFormat="true" ht="31.5" hidden="false" customHeight="false" outlineLevel="0" collapsed="false">
      <c r="A116" s="55" t="n">
        <v>107</v>
      </c>
      <c r="B116" s="129" t="s">
        <v>1712</v>
      </c>
      <c r="C116" s="129" t="s">
        <v>1714</v>
      </c>
      <c r="D116" s="129" t="s">
        <v>1662</v>
      </c>
      <c r="E116" s="62" t="n">
        <v>2010</v>
      </c>
      <c r="F116" s="62"/>
      <c r="G116" s="129" t="n">
        <v>1</v>
      </c>
      <c r="H116" s="129" t="n">
        <v>27600</v>
      </c>
      <c r="I116" s="62" t="n">
        <v>20697</v>
      </c>
      <c r="J116" s="129" t="n">
        <v>27600</v>
      </c>
      <c r="K116" s="62" t="n">
        <v>20697</v>
      </c>
      <c r="L116" s="60" t="s">
        <v>810</v>
      </c>
      <c r="N116" s="60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80"/>
    </row>
    <row r="117" s="81" customFormat="true" ht="31.5" hidden="false" customHeight="false" outlineLevel="0" collapsed="false">
      <c r="A117" s="55" t="n">
        <v>108</v>
      </c>
      <c r="B117" s="129" t="s">
        <v>1715</v>
      </c>
      <c r="C117" s="129" t="s">
        <v>1716</v>
      </c>
      <c r="D117" s="129" t="s">
        <v>1662</v>
      </c>
      <c r="E117" s="62" t="n">
        <v>2010</v>
      </c>
      <c r="F117" s="62"/>
      <c r="G117" s="129" t="n">
        <v>1</v>
      </c>
      <c r="H117" s="129" t="n">
        <v>3550</v>
      </c>
      <c r="I117" s="62"/>
      <c r="J117" s="129" t="n">
        <v>3550</v>
      </c>
      <c r="K117" s="62"/>
      <c r="L117" s="60" t="s">
        <v>810</v>
      </c>
      <c r="N117" s="60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80"/>
    </row>
    <row r="118" s="81" customFormat="true" ht="31.5" hidden="false" customHeight="false" outlineLevel="0" collapsed="false">
      <c r="A118" s="55" t="n">
        <v>109</v>
      </c>
      <c r="B118" s="129" t="s">
        <v>1717</v>
      </c>
      <c r="C118" s="129" t="s">
        <v>1718</v>
      </c>
      <c r="D118" s="129" t="s">
        <v>1662</v>
      </c>
      <c r="E118" s="62" t="n">
        <v>2010</v>
      </c>
      <c r="F118" s="62"/>
      <c r="G118" s="129" t="n">
        <v>1</v>
      </c>
      <c r="H118" s="129" t="n">
        <v>14550</v>
      </c>
      <c r="I118" s="62"/>
      <c r="J118" s="129" t="n">
        <v>14550</v>
      </c>
      <c r="K118" s="62"/>
      <c r="L118" s="60" t="s">
        <v>810</v>
      </c>
      <c r="N118" s="60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80"/>
    </row>
    <row r="119" s="81" customFormat="true" ht="31.5" hidden="false" customHeight="false" outlineLevel="0" collapsed="false">
      <c r="A119" s="55" t="n">
        <v>110</v>
      </c>
      <c r="B119" s="129" t="s">
        <v>1719</v>
      </c>
      <c r="C119" s="129" t="s">
        <v>1720</v>
      </c>
      <c r="D119" s="129" t="s">
        <v>1662</v>
      </c>
      <c r="E119" s="62" t="n">
        <v>2010</v>
      </c>
      <c r="F119" s="62"/>
      <c r="G119" s="129" t="n">
        <v>1</v>
      </c>
      <c r="H119" s="129" t="n">
        <v>36613</v>
      </c>
      <c r="I119" s="62" t="n">
        <v>21469</v>
      </c>
      <c r="J119" s="129" t="n">
        <v>36613</v>
      </c>
      <c r="K119" s="62" t="n">
        <v>21469</v>
      </c>
      <c r="L119" s="60" t="s">
        <v>810</v>
      </c>
      <c r="N119" s="60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80"/>
    </row>
    <row r="120" s="81" customFormat="true" ht="31.5" hidden="false" customHeight="false" outlineLevel="0" collapsed="false">
      <c r="A120" s="55" t="n">
        <v>111</v>
      </c>
      <c r="B120" s="129" t="s">
        <v>1721</v>
      </c>
      <c r="C120" s="129" t="s">
        <v>1722</v>
      </c>
      <c r="D120" s="129" t="s">
        <v>1662</v>
      </c>
      <c r="E120" s="62" t="n">
        <v>2010</v>
      </c>
      <c r="F120" s="62"/>
      <c r="G120" s="129" t="n">
        <v>1</v>
      </c>
      <c r="H120" s="129" t="n">
        <v>28073</v>
      </c>
      <c r="I120" s="62" t="n">
        <v>23861</v>
      </c>
      <c r="J120" s="129" t="n">
        <v>28073</v>
      </c>
      <c r="K120" s="62" t="n">
        <v>23861</v>
      </c>
      <c r="L120" s="60" t="s">
        <v>810</v>
      </c>
      <c r="N120" s="60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80"/>
    </row>
    <row r="121" s="81" customFormat="true" ht="31.5" hidden="false" customHeight="false" outlineLevel="0" collapsed="false">
      <c r="A121" s="55" t="n">
        <v>112</v>
      </c>
      <c r="B121" s="129" t="s">
        <v>1723</v>
      </c>
      <c r="C121" s="129" t="s">
        <v>1724</v>
      </c>
      <c r="D121" s="129" t="s">
        <v>1662</v>
      </c>
      <c r="E121" s="62" t="n">
        <v>2010</v>
      </c>
      <c r="F121" s="62"/>
      <c r="G121" s="129" t="n">
        <v>1</v>
      </c>
      <c r="H121" s="129" t="n">
        <v>7200</v>
      </c>
      <c r="I121" s="62"/>
      <c r="J121" s="129" t="n">
        <v>7200</v>
      </c>
      <c r="K121" s="62"/>
      <c r="L121" s="60" t="s">
        <v>810</v>
      </c>
      <c r="N121" s="60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80"/>
    </row>
    <row r="122" s="81" customFormat="true" ht="31.5" hidden="false" customHeight="false" outlineLevel="0" collapsed="false">
      <c r="A122" s="55" t="n">
        <v>113</v>
      </c>
      <c r="B122" s="129" t="s">
        <v>1725</v>
      </c>
      <c r="C122" s="129" t="s">
        <v>1726</v>
      </c>
      <c r="D122" s="129" t="s">
        <v>1662</v>
      </c>
      <c r="E122" s="62" t="n">
        <v>2010</v>
      </c>
      <c r="F122" s="62"/>
      <c r="G122" s="129" t="n">
        <v>1</v>
      </c>
      <c r="H122" s="129" t="n">
        <v>11700</v>
      </c>
      <c r="I122" s="62"/>
      <c r="J122" s="129" t="n">
        <v>11700</v>
      </c>
      <c r="K122" s="62"/>
      <c r="L122" s="60" t="s">
        <v>810</v>
      </c>
      <c r="N122" s="60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80"/>
    </row>
    <row r="123" s="81" customFormat="true" ht="31.5" hidden="false" customHeight="false" outlineLevel="0" collapsed="false">
      <c r="A123" s="55" t="n">
        <v>114</v>
      </c>
      <c r="B123" s="129" t="s">
        <v>1727</v>
      </c>
      <c r="C123" s="129" t="s">
        <v>1728</v>
      </c>
      <c r="D123" s="129" t="s">
        <v>1662</v>
      </c>
      <c r="E123" s="62" t="n">
        <v>2010</v>
      </c>
      <c r="F123" s="62"/>
      <c r="G123" s="129" t="n">
        <v>16</v>
      </c>
      <c r="H123" s="129" t="n">
        <v>170342</v>
      </c>
      <c r="I123" s="62"/>
      <c r="J123" s="129" t="n">
        <v>170342</v>
      </c>
      <c r="K123" s="62"/>
      <c r="L123" s="60" t="s">
        <v>810</v>
      </c>
      <c r="N123" s="60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80"/>
    </row>
    <row r="124" s="81" customFormat="true" ht="31.5" hidden="false" customHeight="false" outlineLevel="0" collapsed="false">
      <c r="A124" s="55" t="n">
        <v>115</v>
      </c>
      <c r="B124" s="129" t="s">
        <v>1729</v>
      </c>
      <c r="C124" s="129" t="s">
        <v>1730</v>
      </c>
      <c r="D124" s="129" t="s">
        <v>1662</v>
      </c>
      <c r="E124" s="62" t="n">
        <v>2010</v>
      </c>
      <c r="F124" s="62"/>
      <c r="G124" s="129" t="n">
        <v>2</v>
      </c>
      <c r="H124" s="129" t="n">
        <v>46804</v>
      </c>
      <c r="I124" s="62"/>
      <c r="J124" s="129" t="n">
        <v>46804</v>
      </c>
      <c r="K124" s="62"/>
      <c r="L124" s="60" t="s">
        <v>810</v>
      </c>
      <c r="N124" s="60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80"/>
    </row>
    <row r="125" s="81" customFormat="true" ht="31.5" hidden="false" customHeight="false" outlineLevel="0" collapsed="false">
      <c r="A125" s="55" t="n">
        <v>116</v>
      </c>
      <c r="B125" s="129" t="s">
        <v>1731</v>
      </c>
      <c r="C125" s="129" t="s">
        <v>1732</v>
      </c>
      <c r="D125" s="129" t="s">
        <v>1662</v>
      </c>
      <c r="E125" s="62" t="n">
        <v>1982</v>
      </c>
      <c r="F125" s="62"/>
      <c r="G125" s="129" t="n">
        <v>1</v>
      </c>
      <c r="H125" s="129" t="n">
        <v>9377.01</v>
      </c>
      <c r="I125" s="129"/>
      <c r="J125" s="129" t="n">
        <v>9377.01</v>
      </c>
      <c r="K125" s="129"/>
      <c r="L125" s="60" t="s">
        <v>859</v>
      </c>
      <c r="N125" s="60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80"/>
    </row>
    <row r="126" s="81" customFormat="true" ht="31.5" hidden="false" customHeight="false" outlineLevel="0" collapsed="false">
      <c r="A126" s="55" t="n">
        <v>117</v>
      </c>
      <c r="B126" s="129" t="s">
        <v>1733</v>
      </c>
      <c r="C126" s="129" t="s">
        <v>1732</v>
      </c>
      <c r="D126" s="129" t="s">
        <v>1662</v>
      </c>
      <c r="E126" s="62" t="n">
        <v>1982</v>
      </c>
      <c r="F126" s="62"/>
      <c r="G126" s="129" t="n">
        <v>1</v>
      </c>
      <c r="H126" s="129" t="n">
        <v>10530.72</v>
      </c>
      <c r="I126" s="129"/>
      <c r="J126" s="129" t="n">
        <v>10530.72</v>
      </c>
      <c r="K126" s="129"/>
      <c r="L126" s="60" t="s">
        <v>859</v>
      </c>
      <c r="N126" s="60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80"/>
    </row>
    <row r="127" s="81" customFormat="true" ht="31.5" hidden="false" customHeight="false" outlineLevel="0" collapsed="false">
      <c r="A127" s="55" t="n">
        <v>118</v>
      </c>
      <c r="B127" s="129" t="s">
        <v>1734</v>
      </c>
      <c r="C127" s="129" t="s">
        <v>1732</v>
      </c>
      <c r="D127" s="129" t="s">
        <v>1662</v>
      </c>
      <c r="E127" s="62" t="n">
        <v>1991</v>
      </c>
      <c r="F127" s="62"/>
      <c r="G127" s="129" t="n">
        <v>1</v>
      </c>
      <c r="H127" s="129" t="n">
        <v>4297.12</v>
      </c>
      <c r="I127" s="129"/>
      <c r="J127" s="129" t="n">
        <v>4297.12</v>
      </c>
      <c r="K127" s="129"/>
      <c r="L127" s="60" t="s">
        <v>859</v>
      </c>
      <c r="N127" s="60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80"/>
    </row>
    <row r="128" s="81" customFormat="true" ht="31.5" hidden="false" customHeight="false" outlineLevel="0" collapsed="false">
      <c r="A128" s="55" t="n">
        <v>119</v>
      </c>
      <c r="B128" s="129" t="s">
        <v>1702</v>
      </c>
      <c r="C128" s="129" t="s">
        <v>1732</v>
      </c>
      <c r="D128" s="129" t="s">
        <v>1662</v>
      </c>
      <c r="E128" s="62" t="n">
        <v>2001</v>
      </c>
      <c r="F128" s="62"/>
      <c r="G128" s="129" t="n">
        <v>1</v>
      </c>
      <c r="H128" s="129" t="n">
        <v>50918.91</v>
      </c>
      <c r="I128" s="129"/>
      <c r="J128" s="129" t="n">
        <v>50918.91</v>
      </c>
      <c r="K128" s="129"/>
      <c r="L128" s="60" t="s">
        <v>859</v>
      </c>
      <c r="N128" s="60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80"/>
    </row>
    <row r="129" s="81" customFormat="true" ht="31.5" hidden="false" customHeight="false" outlineLevel="0" collapsed="false">
      <c r="A129" s="55" t="n">
        <v>120</v>
      </c>
      <c r="B129" s="129" t="s">
        <v>1735</v>
      </c>
      <c r="C129" s="129" t="s">
        <v>1732</v>
      </c>
      <c r="D129" s="129" t="s">
        <v>1662</v>
      </c>
      <c r="E129" s="62" t="n">
        <v>2002</v>
      </c>
      <c r="F129" s="62"/>
      <c r="G129" s="129" t="n">
        <v>1</v>
      </c>
      <c r="H129" s="129" t="n">
        <v>22766.4</v>
      </c>
      <c r="I129" s="129"/>
      <c r="J129" s="129" t="n">
        <v>22766.4</v>
      </c>
      <c r="K129" s="129"/>
      <c r="L129" s="60" t="s">
        <v>859</v>
      </c>
      <c r="N129" s="60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80"/>
    </row>
    <row r="130" s="81" customFormat="true" ht="21" hidden="false" customHeight="false" outlineLevel="0" collapsed="false">
      <c r="A130" s="55" t="n">
        <v>121</v>
      </c>
      <c r="B130" s="129" t="s">
        <v>1735</v>
      </c>
      <c r="C130" s="129" t="s">
        <v>1736</v>
      </c>
      <c r="D130" s="129" t="s">
        <v>1662</v>
      </c>
      <c r="E130" s="62" t="n">
        <v>2005</v>
      </c>
      <c r="F130" s="62"/>
      <c r="G130" s="129" t="n">
        <v>1</v>
      </c>
      <c r="H130" s="129" t="n">
        <v>45784.8</v>
      </c>
      <c r="I130" s="129" t="n">
        <v>21499.36</v>
      </c>
      <c r="J130" s="129" t="n">
        <v>45784.8</v>
      </c>
      <c r="K130" s="129" t="n">
        <v>21499.36</v>
      </c>
      <c r="L130" s="60" t="s">
        <v>859</v>
      </c>
      <c r="N130" s="60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80"/>
    </row>
    <row r="131" s="81" customFormat="true" ht="31.5" hidden="false" customHeight="false" outlineLevel="0" collapsed="false">
      <c r="A131" s="55" t="n">
        <v>122</v>
      </c>
      <c r="B131" s="129" t="s">
        <v>1708</v>
      </c>
      <c r="C131" s="129" t="s">
        <v>1732</v>
      </c>
      <c r="D131" s="129" t="s">
        <v>1662</v>
      </c>
      <c r="E131" s="62" t="n">
        <v>2003</v>
      </c>
      <c r="F131" s="62"/>
      <c r="G131" s="129" t="n">
        <v>4</v>
      </c>
      <c r="H131" s="129" t="n">
        <f aca="false">J131/4</f>
        <v>2482.605</v>
      </c>
      <c r="I131" s="129"/>
      <c r="J131" s="129" t="n">
        <v>9930.42</v>
      </c>
      <c r="K131" s="129"/>
      <c r="L131" s="60" t="s">
        <v>859</v>
      </c>
      <c r="N131" s="60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80"/>
    </row>
    <row r="132" s="81" customFormat="true" ht="31.5" hidden="false" customHeight="false" outlineLevel="0" collapsed="false">
      <c r="A132" s="55" t="n">
        <v>123</v>
      </c>
      <c r="B132" s="129" t="s">
        <v>1737</v>
      </c>
      <c r="C132" s="129" t="s">
        <v>1738</v>
      </c>
      <c r="D132" s="129" t="s">
        <v>1662</v>
      </c>
      <c r="E132" s="62" t="n">
        <v>2005</v>
      </c>
      <c r="F132" s="62"/>
      <c r="G132" s="129" t="n">
        <v>1</v>
      </c>
      <c r="H132" s="129" t="n">
        <v>8064</v>
      </c>
      <c r="I132" s="129"/>
      <c r="J132" s="129" t="n">
        <v>8064</v>
      </c>
      <c r="K132" s="129"/>
      <c r="L132" s="60" t="s">
        <v>859</v>
      </c>
      <c r="N132" s="60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80"/>
    </row>
    <row r="133" s="81" customFormat="true" ht="31.5" hidden="false" customHeight="false" outlineLevel="0" collapsed="false">
      <c r="A133" s="55" t="n">
        <v>124</v>
      </c>
      <c r="B133" s="129" t="s">
        <v>1680</v>
      </c>
      <c r="C133" s="129" t="s">
        <v>1739</v>
      </c>
      <c r="D133" s="129" t="s">
        <v>1662</v>
      </c>
      <c r="E133" s="62" t="n">
        <v>2005</v>
      </c>
      <c r="F133" s="62"/>
      <c r="G133" s="129" t="n">
        <v>1</v>
      </c>
      <c r="H133" s="129" t="n">
        <v>14061</v>
      </c>
      <c r="I133" s="129"/>
      <c r="J133" s="129" t="n">
        <v>14061</v>
      </c>
      <c r="K133" s="129"/>
      <c r="L133" s="60" t="s">
        <v>859</v>
      </c>
      <c r="N133" s="60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80"/>
    </row>
    <row r="134" s="81" customFormat="true" ht="31.5" hidden="false" customHeight="false" outlineLevel="0" collapsed="false">
      <c r="A134" s="55" t="n">
        <v>125</v>
      </c>
      <c r="B134" s="129" t="s">
        <v>1740</v>
      </c>
      <c r="C134" s="129" t="s">
        <v>1732</v>
      </c>
      <c r="D134" s="129" t="s">
        <v>1662</v>
      </c>
      <c r="E134" s="62" t="n">
        <v>2005</v>
      </c>
      <c r="F134" s="62"/>
      <c r="G134" s="129" t="n">
        <v>1</v>
      </c>
      <c r="H134" s="129" t="n">
        <v>28662.09</v>
      </c>
      <c r="I134" s="129"/>
      <c r="J134" s="129" t="n">
        <v>28662.09</v>
      </c>
      <c r="K134" s="129"/>
      <c r="L134" s="60" t="s">
        <v>859</v>
      </c>
      <c r="N134" s="60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80"/>
    </row>
    <row r="135" s="81" customFormat="true" ht="21" hidden="false" customHeight="false" outlineLevel="0" collapsed="false">
      <c r="A135" s="55" t="n">
        <v>126</v>
      </c>
      <c r="B135" s="129" t="s">
        <v>1741</v>
      </c>
      <c r="C135" s="129" t="s">
        <v>1736</v>
      </c>
      <c r="D135" s="129" t="s">
        <v>1662</v>
      </c>
      <c r="E135" s="62" t="n">
        <v>2005</v>
      </c>
      <c r="F135" s="62"/>
      <c r="G135" s="129" t="n">
        <v>3</v>
      </c>
      <c r="H135" s="129" t="n">
        <v>22415.36</v>
      </c>
      <c r="I135" s="129"/>
      <c r="J135" s="129" t="n">
        <v>67246.09</v>
      </c>
      <c r="K135" s="129"/>
      <c r="L135" s="60" t="s">
        <v>859</v>
      </c>
      <c r="N135" s="60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80"/>
    </row>
    <row r="136" s="81" customFormat="true" ht="21" hidden="false" customHeight="false" outlineLevel="0" collapsed="false">
      <c r="A136" s="55" t="n">
        <v>127</v>
      </c>
      <c r="B136" s="129" t="s">
        <v>1666</v>
      </c>
      <c r="C136" s="129" t="s">
        <v>1736</v>
      </c>
      <c r="D136" s="129" t="s">
        <v>1662</v>
      </c>
      <c r="E136" s="62" t="n">
        <v>2005</v>
      </c>
      <c r="F136" s="62"/>
      <c r="G136" s="129" t="n">
        <v>1</v>
      </c>
      <c r="H136" s="129" t="n">
        <v>45027.36</v>
      </c>
      <c r="I136" s="129"/>
      <c r="J136" s="129" t="n">
        <v>45027.36</v>
      </c>
      <c r="K136" s="129"/>
      <c r="L136" s="60" t="s">
        <v>859</v>
      </c>
      <c r="N136" s="60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80"/>
    </row>
    <row r="137" s="81" customFormat="true" ht="21" hidden="false" customHeight="false" outlineLevel="0" collapsed="false">
      <c r="A137" s="55" t="n">
        <v>128</v>
      </c>
      <c r="B137" s="129" t="s">
        <v>1742</v>
      </c>
      <c r="C137" s="129" t="s">
        <v>1736</v>
      </c>
      <c r="D137" s="129" t="s">
        <v>1662</v>
      </c>
      <c r="E137" s="62" t="n">
        <v>2006</v>
      </c>
      <c r="F137" s="62"/>
      <c r="G137" s="129" t="n">
        <v>1</v>
      </c>
      <c r="H137" s="129" t="n">
        <v>3250.08</v>
      </c>
      <c r="I137" s="129"/>
      <c r="J137" s="129" t="n">
        <v>3250.08</v>
      </c>
      <c r="K137" s="129"/>
      <c r="L137" s="60" t="s">
        <v>859</v>
      </c>
      <c r="N137" s="60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80"/>
    </row>
    <row r="138" s="81" customFormat="true" ht="21" hidden="false" customHeight="false" outlineLevel="0" collapsed="false">
      <c r="A138" s="55" t="n">
        <v>129</v>
      </c>
      <c r="B138" s="129" t="s">
        <v>1681</v>
      </c>
      <c r="C138" s="129" t="s">
        <v>1736</v>
      </c>
      <c r="D138" s="129" t="s">
        <v>1662</v>
      </c>
      <c r="E138" s="62" t="n">
        <v>2007</v>
      </c>
      <c r="F138" s="62"/>
      <c r="G138" s="129" t="n">
        <v>1</v>
      </c>
      <c r="H138" s="129" t="n">
        <v>21400</v>
      </c>
      <c r="I138" s="129"/>
      <c r="J138" s="129" t="n">
        <v>21400</v>
      </c>
      <c r="K138" s="129"/>
      <c r="L138" s="60" t="s">
        <v>859</v>
      </c>
      <c r="N138" s="60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80"/>
    </row>
    <row r="139" s="81" customFormat="true" ht="31.5" hidden="false" customHeight="false" outlineLevel="0" collapsed="false">
      <c r="A139" s="55" t="n">
        <v>130</v>
      </c>
      <c r="B139" s="129" t="s">
        <v>1680</v>
      </c>
      <c r="C139" s="129" t="s">
        <v>1732</v>
      </c>
      <c r="D139" s="129" t="s">
        <v>1662</v>
      </c>
      <c r="E139" s="62" t="n">
        <v>2008</v>
      </c>
      <c r="F139" s="62"/>
      <c r="G139" s="129" t="n">
        <v>1</v>
      </c>
      <c r="H139" s="129" t="n">
        <v>12900</v>
      </c>
      <c r="I139" s="129"/>
      <c r="J139" s="129" t="n">
        <v>12900</v>
      </c>
      <c r="K139" s="129"/>
      <c r="L139" s="60" t="s">
        <v>859</v>
      </c>
      <c r="N139" s="60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80"/>
    </row>
    <row r="140" s="81" customFormat="true" ht="31.5" hidden="false" customHeight="false" outlineLevel="0" collapsed="false">
      <c r="A140" s="55" t="n">
        <v>131</v>
      </c>
      <c r="B140" s="129" t="s">
        <v>1681</v>
      </c>
      <c r="C140" s="129" t="s">
        <v>1732</v>
      </c>
      <c r="D140" s="129" t="s">
        <v>1662</v>
      </c>
      <c r="E140" s="62" t="n">
        <v>2008</v>
      </c>
      <c r="F140" s="62"/>
      <c r="G140" s="129" t="n">
        <v>1</v>
      </c>
      <c r="H140" s="129" t="n">
        <v>24000</v>
      </c>
      <c r="I140" s="129" t="n">
        <v>7325</v>
      </c>
      <c r="J140" s="129" t="n">
        <v>24000</v>
      </c>
      <c r="K140" s="129" t="n">
        <v>7325</v>
      </c>
      <c r="L140" s="60" t="s">
        <v>859</v>
      </c>
      <c r="N140" s="60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80"/>
    </row>
    <row r="141" s="81" customFormat="true" ht="31.5" hidden="false" customHeight="false" outlineLevel="0" collapsed="false">
      <c r="A141" s="55" t="n">
        <v>132</v>
      </c>
      <c r="B141" s="129" t="s">
        <v>1681</v>
      </c>
      <c r="C141" s="129" t="s">
        <v>1732</v>
      </c>
      <c r="D141" s="129" t="s">
        <v>1662</v>
      </c>
      <c r="E141" s="62" t="n">
        <v>2008</v>
      </c>
      <c r="F141" s="62"/>
      <c r="G141" s="129" t="n">
        <v>1</v>
      </c>
      <c r="H141" s="129" t="n">
        <v>21300</v>
      </c>
      <c r="I141" s="129"/>
      <c r="J141" s="129" t="n">
        <v>21300</v>
      </c>
      <c r="K141" s="129"/>
      <c r="L141" s="60" t="s">
        <v>859</v>
      </c>
      <c r="N141" s="60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80"/>
    </row>
    <row r="142" s="81" customFormat="true" ht="31.5" hidden="false" customHeight="false" outlineLevel="0" collapsed="false">
      <c r="A142" s="55" t="n">
        <v>133</v>
      </c>
      <c r="B142" s="129" t="s">
        <v>1743</v>
      </c>
      <c r="C142" s="129" t="s">
        <v>1732</v>
      </c>
      <c r="D142" s="129" t="s">
        <v>1662</v>
      </c>
      <c r="E142" s="62" t="n">
        <v>2009</v>
      </c>
      <c r="F142" s="62"/>
      <c r="G142" s="129" t="n">
        <v>1</v>
      </c>
      <c r="H142" s="129" t="n">
        <v>4350</v>
      </c>
      <c r="I142" s="129"/>
      <c r="J142" s="129" t="n">
        <v>4350</v>
      </c>
      <c r="K142" s="129"/>
      <c r="L142" s="60" t="s">
        <v>859</v>
      </c>
      <c r="N142" s="60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80"/>
    </row>
    <row r="143" s="81" customFormat="true" ht="31.5" hidden="false" customHeight="false" outlineLevel="0" collapsed="false">
      <c r="A143" s="55" t="n">
        <v>134</v>
      </c>
      <c r="B143" s="129" t="s">
        <v>1744</v>
      </c>
      <c r="C143" s="129" t="s">
        <v>1732</v>
      </c>
      <c r="D143" s="129" t="s">
        <v>1662</v>
      </c>
      <c r="E143" s="62" t="n">
        <v>2009</v>
      </c>
      <c r="F143" s="62"/>
      <c r="G143" s="129" t="n">
        <v>1</v>
      </c>
      <c r="H143" s="129" t="n">
        <v>4950</v>
      </c>
      <c r="I143" s="129"/>
      <c r="J143" s="129" t="n">
        <v>4950</v>
      </c>
      <c r="K143" s="129"/>
      <c r="L143" s="60" t="s">
        <v>859</v>
      </c>
      <c r="N143" s="60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80"/>
    </row>
    <row r="144" s="81" customFormat="true" ht="31.5" hidden="false" customHeight="false" outlineLevel="0" collapsed="false">
      <c r="A144" s="55" t="n">
        <v>135</v>
      </c>
      <c r="B144" s="129" t="s">
        <v>1745</v>
      </c>
      <c r="C144" s="129" t="s">
        <v>1732</v>
      </c>
      <c r="D144" s="129" t="s">
        <v>1662</v>
      </c>
      <c r="E144" s="62" t="n">
        <v>2009</v>
      </c>
      <c r="F144" s="62"/>
      <c r="G144" s="129" t="n">
        <v>1</v>
      </c>
      <c r="H144" s="129" t="n">
        <v>17150</v>
      </c>
      <c r="I144" s="129"/>
      <c r="J144" s="129" t="n">
        <v>17150</v>
      </c>
      <c r="K144" s="129"/>
      <c r="L144" s="60" t="s">
        <v>859</v>
      </c>
      <c r="N144" s="60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80"/>
    </row>
    <row r="145" s="81" customFormat="true" ht="31.5" hidden="false" customHeight="false" outlineLevel="0" collapsed="false">
      <c r="A145" s="55" t="n">
        <v>136</v>
      </c>
      <c r="B145" s="129" t="s">
        <v>1746</v>
      </c>
      <c r="C145" s="129" t="s">
        <v>1732</v>
      </c>
      <c r="D145" s="129" t="s">
        <v>1662</v>
      </c>
      <c r="E145" s="62" t="n">
        <v>2009</v>
      </c>
      <c r="F145" s="62"/>
      <c r="G145" s="129" t="n">
        <v>1</v>
      </c>
      <c r="H145" s="129" t="n">
        <v>7150</v>
      </c>
      <c r="I145" s="129"/>
      <c r="J145" s="129" t="n">
        <v>7150</v>
      </c>
      <c r="K145" s="129"/>
      <c r="L145" s="60" t="s">
        <v>859</v>
      </c>
      <c r="N145" s="60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80"/>
    </row>
    <row r="146" s="81" customFormat="true" ht="31.5" hidden="false" customHeight="false" outlineLevel="0" collapsed="false">
      <c r="A146" s="55" t="n">
        <v>137</v>
      </c>
      <c r="B146" s="129" t="s">
        <v>1747</v>
      </c>
      <c r="C146" s="129" t="s">
        <v>1732</v>
      </c>
      <c r="D146" s="129" t="s">
        <v>1662</v>
      </c>
      <c r="E146" s="62" t="n">
        <v>2009</v>
      </c>
      <c r="F146" s="62"/>
      <c r="G146" s="129" t="n">
        <v>1</v>
      </c>
      <c r="H146" s="129" t="n">
        <v>11140</v>
      </c>
      <c r="I146" s="129"/>
      <c r="J146" s="129" t="n">
        <v>11140</v>
      </c>
      <c r="K146" s="129"/>
      <c r="L146" s="60" t="s">
        <v>859</v>
      </c>
      <c r="N146" s="60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80"/>
    </row>
    <row r="147" s="81" customFormat="true" ht="31.5" hidden="false" customHeight="false" outlineLevel="0" collapsed="false">
      <c r="A147" s="55" t="n">
        <v>138</v>
      </c>
      <c r="B147" s="129" t="s">
        <v>1748</v>
      </c>
      <c r="C147" s="129" t="s">
        <v>1732</v>
      </c>
      <c r="D147" s="129" t="s">
        <v>1662</v>
      </c>
      <c r="E147" s="62" t="n">
        <v>2009</v>
      </c>
      <c r="F147" s="62"/>
      <c r="G147" s="129" t="n">
        <v>1</v>
      </c>
      <c r="H147" s="129" t="n">
        <v>19760</v>
      </c>
      <c r="I147" s="129"/>
      <c r="J147" s="129" t="n">
        <v>19760</v>
      </c>
      <c r="K147" s="129"/>
      <c r="L147" s="60" t="s">
        <v>859</v>
      </c>
      <c r="N147" s="60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80"/>
    </row>
    <row r="148" s="81" customFormat="true" ht="31.5" hidden="false" customHeight="false" outlineLevel="0" collapsed="false">
      <c r="A148" s="55" t="n">
        <v>139</v>
      </c>
      <c r="B148" s="129" t="s">
        <v>1737</v>
      </c>
      <c r="C148" s="129" t="s">
        <v>1732</v>
      </c>
      <c r="D148" s="129" t="s">
        <v>1662</v>
      </c>
      <c r="E148" s="62" t="n">
        <v>2009</v>
      </c>
      <c r="F148" s="62"/>
      <c r="G148" s="129" t="n">
        <v>1</v>
      </c>
      <c r="H148" s="129" t="n">
        <v>4900</v>
      </c>
      <c r="I148" s="129"/>
      <c r="J148" s="129" t="n">
        <v>4900</v>
      </c>
      <c r="K148" s="129"/>
      <c r="L148" s="60" t="s">
        <v>859</v>
      </c>
      <c r="N148" s="60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80"/>
    </row>
    <row r="149" s="81" customFormat="true" ht="31.5" hidden="false" customHeight="false" outlineLevel="0" collapsed="false">
      <c r="A149" s="55" t="n">
        <v>140</v>
      </c>
      <c r="B149" s="129" t="s">
        <v>1679</v>
      </c>
      <c r="C149" s="129" t="s">
        <v>1732</v>
      </c>
      <c r="D149" s="129" t="s">
        <v>1662</v>
      </c>
      <c r="E149" s="62" t="n">
        <v>2009</v>
      </c>
      <c r="F149" s="62"/>
      <c r="G149" s="129" t="n">
        <v>1</v>
      </c>
      <c r="H149" s="129" t="n">
        <v>9000</v>
      </c>
      <c r="I149" s="129"/>
      <c r="J149" s="129" t="n">
        <v>9000</v>
      </c>
      <c r="K149" s="129"/>
      <c r="L149" s="60" t="s">
        <v>859</v>
      </c>
      <c r="N149" s="60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80"/>
    </row>
    <row r="150" s="81" customFormat="true" ht="31.5" hidden="false" customHeight="false" outlineLevel="0" collapsed="false">
      <c r="A150" s="55" t="n">
        <v>141</v>
      </c>
      <c r="B150" s="129" t="s">
        <v>1703</v>
      </c>
      <c r="C150" s="129" t="s">
        <v>1738</v>
      </c>
      <c r="D150" s="129" t="s">
        <v>1662</v>
      </c>
      <c r="E150" s="62" t="n">
        <v>2010</v>
      </c>
      <c r="F150" s="62"/>
      <c r="G150" s="129" t="n">
        <v>1</v>
      </c>
      <c r="H150" s="129" t="n">
        <v>35000</v>
      </c>
      <c r="I150" s="129" t="n">
        <v>29789</v>
      </c>
      <c r="J150" s="129" t="n">
        <v>35000</v>
      </c>
      <c r="K150" s="129" t="n">
        <v>29789</v>
      </c>
      <c r="L150" s="60" t="s">
        <v>859</v>
      </c>
      <c r="N150" s="60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80"/>
    </row>
    <row r="151" s="81" customFormat="true" ht="31.5" hidden="false" customHeight="false" outlineLevel="0" collapsed="false">
      <c r="A151" s="55" t="n">
        <v>142</v>
      </c>
      <c r="B151" s="129" t="s">
        <v>1749</v>
      </c>
      <c r="C151" s="129" t="s">
        <v>1739</v>
      </c>
      <c r="D151" s="129" t="s">
        <v>1662</v>
      </c>
      <c r="E151" s="62" t="n">
        <v>2010</v>
      </c>
      <c r="F151" s="62"/>
      <c r="G151" s="129" t="n">
        <v>1</v>
      </c>
      <c r="H151" s="129" t="n">
        <v>7800</v>
      </c>
      <c r="I151" s="129"/>
      <c r="J151" s="129" t="n">
        <v>7800</v>
      </c>
      <c r="K151" s="129"/>
      <c r="L151" s="60" t="s">
        <v>859</v>
      </c>
      <c r="N151" s="60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80"/>
    </row>
    <row r="152" s="81" customFormat="true" ht="42" hidden="false" customHeight="false" outlineLevel="0" collapsed="false">
      <c r="A152" s="55" t="n">
        <v>143</v>
      </c>
      <c r="B152" s="227" t="s">
        <v>1750</v>
      </c>
      <c r="C152" s="228" t="s">
        <v>1751</v>
      </c>
      <c r="D152" s="228" t="s">
        <v>1662</v>
      </c>
      <c r="E152" s="62" t="n">
        <v>1986</v>
      </c>
      <c r="F152" s="62"/>
      <c r="G152" s="225" t="n">
        <v>2</v>
      </c>
      <c r="H152" s="224" t="n">
        <v>12972.96</v>
      </c>
      <c r="I152" s="62"/>
      <c r="J152" s="224" t="n">
        <v>12972.96</v>
      </c>
      <c r="K152" s="62"/>
      <c r="L152" s="60" t="s">
        <v>791</v>
      </c>
      <c r="N152" s="60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80"/>
    </row>
    <row r="153" s="81" customFormat="true" ht="42" hidden="false" customHeight="false" outlineLevel="0" collapsed="false">
      <c r="A153" s="55" t="n">
        <v>144</v>
      </c>
      <c r="B153" s="227" t="s">
        <v>1752</v>
      </c>
      <c r="C153" s="228" t="s">
        <v>1751</v>
      </c>
      <c r="D153" s="228" t="s">
        <v>1662</v>
      </c>
      <c r="E153" s="62" t="n">
        <v>1989</v>
      </c>
      <c r="F153" s="62"/>
      <c r="G153" s="224" t="n">
        <v>1</v>
      </c>
      <c r="H153" s="224" t="n">
        <v>8588.04</v>
      </c>
      <c r="I153" s="62"/>
      <c r="J153" s="224" t="n">
        <v>8588.04</v>
      </c>
      <c r="K153" s="62"/>
      <c r="L153" s="60" t="s">
        <v>791</v>
      </c>
      <c r="N153" s="60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80"/>
    </row>
    <row r="154" s="81" customFormat="true" ht="42" hidden="false" customHeight="false" outlineLevel="0" collapsed="false">
      <c r="A154" s="55" t="n">
        <v>145</v>
      </c>
      <c r="B154" s="227" t="s">
        <v>1753</v>
      </c>
      <c r="C154" s="228" t="s">
        <v>1751</v>
      </c>
      <c r="D154" s="228" t="s">
        <v>1662</v>
      </c>
      <c r="E154" s="62" t="n">
        <v>1990</v>
      </c>
      <c r="F154" s="62"/>
      <c r="G154" s="229" t="n">
        <v>1</v>
      </c>
      <c r="H154" s="229" t="n">
        <v>4361.76</v>
      </c>
      <c r="I154" s="62"/>
      <c r="J154" s="229" t="n">
        <v>4361.76</v>
      </c>
      <c r="K154" s="62"/>
      <c r="L154" s="60" t="s">
        <v>791</v>
      </c>
      <c r="N154" s="60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80"/>
    </row>
    <row r="155" s="81" customFormat="true" ht="42" hidden="false" customHeight="false" outlineLevel="0" collapsed="false">
      <c r="A155" s="55" t="n">
        <v>146</v>
      </c>
      <c r="B155" s="227" t="s">
        <v>1754</v>
      </c>
      <c r="C155" s="228" t="s">
        <v>1751</v>
      </c>
      <c r="D155" s="228" t="s">
        <v>1662</v>
      </c>
      <c r="E155" s="62" t="n">
        <v>1997</v>
      </c>
      <c r="F155" s="62"/>
      <c r="G155" s="226" t="n">
        <v>1</v>
      </c>
      <c r="H155" s="226" t="n">
        <v>118869.24</v>
      </c>
      <c r="I155" s="62"/>
      <c r="J155" s="226" t="n">
        <v>118869.24</v>
      </c>
      <c r="K155" s="62"/>
      <c r="L155" s="60" t="s">
        <v>791</v>
      </c>
      <c r="N155" s="60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80"/>
    </row>
    <row r="156" s="81" customFormat="true" ht="42" hidden="false" customHeight="false" outlineLevel="0" collapsed="false">
      <c r="A156" s="55" t="n">
        <v>147</v>
      </c>
      <c r="B156" s="227" t="s">
        <v>1755</v>
      </c>
      <c r="C156" s="228" t="s">
        <v>1751</v>
      </c>
      <c r="D156" s="228" t="s">
        <v>1662</v>
      </c>
      <c r="E156" s="62" t="n">
        <v>2001</v>
      </c>
      <c r="F156" s="62"/>
      <c r="G156" s="226" t="n">
        <v>1</v>
      </c>
      <c r="H156" s="226" t="n">
        <v>27739.75</v>
      </c>
      <c r="I156" s="62"/>
      <c r="J156" s="226" t="n">
        <v>27739.75</v>
      </c>
      <c r="K156" s="62"/>
      <c r="L156" s="60" t="s">
        <v>791</v>
      </c>
      <c r="N156" s="60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80"/>
    </row>
    <row r="157" s="81" customFormat="true" ht="42" hidden="false" customHeight="false" outlineLevel="0" collapsed="false">
      <c r="A157" s="55" t="n">
        <v>148</v>
      </c>
      <c r="B157" s="230" t="s">
        <v>1756</v>
      </c>
      <c r="C157" s="228" t="s">
        <v>1751</v>
      </c>
      <c r="D157" s="228" t="s">
        <v>1662</v>
      </c>
      <c r="E157" s="62" t="n">
        <v>2005</v>
      </c>
      <c r="F157" s="62"/>
      <c r="G157" s="226" t="n">
        <v>1</v>
      </c>
      <c r="H157" s="226" t="n">
        <v>42723.04</v>
      </c>
      <c r="I157" s="62"/>
      <c r="J157" s="226" t="n">
        <v>42723.04</v>
      </c>
      <c r="K157" s="62"/>
      <c r="L157" s="60" t="s">
        <v>791</v>
      </c>
      <c r="N157" s="60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80"/>
    </row>
    <row r="158" s="81" customFormat="true" ht="42" hidden="false" customHeight="false" outlineLevel="0" collapsed="false">
      <c r="A158" s="55" t="n">
        <v>149</v>
      </c>
      <c r="B158" s="227" t="s">
        <v>1757</v>
      </c>
      <c r="C158" s="228" t="s">
        <v>1751</v>
      </c>
      <c r="D158" s="228" t="s">
        <v>1662</v>
      </c>
      <c r="E158" s="62" t="n">
        <v>2005</v>
      </c>
      <c r="F158" s="62"/>
      <c r="G158" s="226" t="n">
        <v>1</v>
      </c>
      <c r="H158" s="226" t="n">
        <v>9288</v>
      </c>
      <c r="I158" s="62"/>
      <c r="J158" s="226" t="n">
        <v>9288</v>
      </c>
      <c r="K158" s="62"/>
      <c r="L158" s="60" t="s">
        <v>791</v>
      </c>
      <c r="N158" s="60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80"/>
    </row>
    <row r="159" s="81" customFormat="true" ht="42" hidden="false" customHeight="false" outlineLevel="0" collapsed="false">
      <c r="A159" s="55" t="n">
        <v>150</v>
      </c>
      <c r="B159" s="230" t="s">
        <v>1758</v>
      </c>
      <c r="C159" s="228" t="s">
        <v>1751</v>
      </c>
      <c r="D159" s="228" t="s">
        <v>1662</v>
      </c>
      <c r="E159" s="62" t="n">
        <v>2005</v>
      </c>
      <c r="F159" s="62"/>
      <c r="G159" s="226" t="n">
        <v>2</v>
      </c>
      <c r="H159" s="226" t="n">
        <v>5766.3</v>
      </c>
      <c r="I159" s="62"/>
      <c r="J159" s="226" t="n">
        <v>11532.6</v>
      </c>
      <c r="K159" s="62"/>
      <c r="L159" s="60" t="s">
        <v>791</v>
      </c>
      <c r="N159" s="60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80"/>
    </row>
    <row r="160" s="81" customFormat="true" ht="42" hidden="false" customHeight="false" outlineLevel="0" collapsed="false">
      <c r="A160" s="55" t="n">
        <v>151</v>
      </c>
      <c r="B160" s="227" t="s">
        <v>1759</v>
      </c>
      <c r="C160" s="228" t="s">
        <v>1751</v>
      </c>
      <c r="D160" s="228" t="s">
        <v>1662</v>
      </c>
      <c r="E160" s="62" t="n">
        <v>2005</v>
      </c>
      <c r="F160" s="62"/>
      <c r="G160" s="226" t="n">
        <v>1</v>
      </c>
      <c r="H160" s="226" t="n">
        <v>40410.84</v>
      </c>
      <c r="I160" s="62"/>
      <c r="J160" s="226" t="n">
        <v>40410.84</v>
      </c>
      <c r="K160" s="62"/>
      <c r="L160" s="60" t="s">
        <v>791</v>
      </c>
      <c r="N160" s="60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80"/>
    </row>
    <row r="161" s="81" customFormat="true" ht="42" hidden="false" customHeight="false" outlineLevel="0" collapsed="false">
      <c r="A161" s="55" t="n">
        <v>152</v>
      </c>
      <c r="B161" s="230" t="s">
        <v>1760</v>
      </c>
      <c r="C161" s="228" t="s">
        <v>1751</v>
      </c>
      <c r="D161" s="228" t="s">
        <v>1662</v>
      </c>
      <c r="E161" s="62" t="n">
        <v>2006</v>
      </c>
      <c r="F161" s="62"/>
      <c r="G161" s="226" t="n">
        <v>1</v>
      </c>
      <c r="H161" s="226" t="n">
        <v>20563.2</v>
      </c>
      <c r="I161" s="62"/>
      <c r="J161" s="226" t="n">
        <v>20563.2</v>
      </c>
      <c r="K161" s="62"/>
      <c r="L161" s="60" t="s">
        <v>791</v>
      </c>
      <c r="N161" s="60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80"/>
    </row>
    <row r="162" s="81" customFormat="true" ht="42" hidden="false" customHeight="false" outlineLevel="0" collapsed="false">
      <c r="A162" s="55" t="n">
        <v>153</v>
      </c>
      <c r="B162" s="227" t="s">
        <v>1761</v>
      </c>
      <c r="C162" s="228" t="s">
        <v>1751</v>
      </c>
      <c r="D162" s="228" t="s">
        <v>1662</v>
      </c>
      <c r="E162" s="62" t="n">
        <v>2007</v>
      </c>
      <c r="F162" s="62"/>
      <c r="G162" s="226" t="n">
        <v>1</v>
      </c>
      <c r="H162" s="226" t="n">
        <v>4400</v>
      </c>
      <c r="I162" s="62"/>
      <c r="J162" s="226" t="n">
        <v>4400</v>
      </c>
      <c r="K162" s="62"/>
      <c r="L162" s="60" t="s">
        <v>791</v>
      </c>
      <c r="N162" s="60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80"/>
    </row>
    <row r="163" s="81" customFormat="true" ht="42" hidden="false" customHeight="false" outlineLevel="0" collapsed="false">
      <c r="A163" s="55" t="n">
        <v>154</v>
      </c>
      <c r="B163" s="227" t="s">
        <v>1762</v>
      </c>
      <c r="C163" s="228" t="s">
        <v>1751</v>
      </c>
      <c r="D163" s="228" t="s">
        <v>1662</v>
      </c>
      <c r="E163" s="62" t="n">
        <v>2007</v>
      </c>
      <c r="F163" s="62"/>
      <c r="G163" s="226" t="n">
        <v>1</v>
      </c>
      <c r="H163" s="226" t="n">
        <v>20000</v>
      </c>
      <c r="I163" s="62"/>
      <c r="J163" s="226" t="n">
        <v>20000</v>
      </c>
      <c r="K163" s="62"/>
      <c r="L163" s="60" t="s">
        <v>791</v>
      </c>
      <c r="N163" s="60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80"/>
    </row>
    <row r="164" s="81" customFormat="true" ht="42" hidden="false" customHeight="false" outlineLevel="0" collapsed="false">
      <c r="A164" s="55" t="n">
        <v>155</v>
      </c>
      <c r="B164" s="227" t="s">
        <v>1763</v>
      </c>
      <c r="C164" s="228" t="s">
        <v>1751</v>
      </c>
      <c r="D164" s="228" t="s">
        <v>1662</v>
      </c>
      <c r="E164" s="62" t="n">
        <v>2007</v>
      </c>
      <c r="F164" s="62"/>
      <c r="G164" s="226" t="n">
        <v>1</v>
      </c>
      <c r="H164" s="226" t="n">
        <v>42708</v>
      </c>
      <c r="I164" s="62"/>
      <c r="J164" s="226" t="n">
        <v>42708</v>
      </c>
      <c r="K164" s="62"/>
      <c r="L164" s="60" t="s">
        <v>791</v>
      </c>
      <c r="N164" s="60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80"/>
    </row>
    <row r="165" s="81" customFormat="true" ht="42" hidden="false" customHeight="false" outlineLevel="0" collapsed="false">
      <c r="A165" s="55" t="n">
        <v>156</v>
      </c>
      <c r="B165" s="227" t="s">
        <v>1762</v>
      </c>
      <c r="C165" s="228" t="s">
        <v>1751</v>
      </c>
      <c r="D165" s="228" t="s">
        <v>1662</v>
      </c>
      <c r="E165" s="62" t="n">
        <v>2008</v>
      </c>
      <c r="F165" s="62"/>
      <c r="G165" s="226" t="n">
        <v>1</v>
      </c>
      <c r="H165" s="226" t="n">
        <v>21000</v>
      </c>
      <c r="I165" s="62" t="n">
        <v>1761</v>
      </c>
      <c r="J165" s="226" t="n">
        <v>21000</v>
      </c>
      <c r="K165" s="62" t="n">
        <v>1761</v>
      </c>
      <c r="L165" s="60" t="s">
        <v>791</v>
      </c>
      <c r="N165" s="60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80"/>
    </row>
    <row r="166" s="81" customFormat="true" ht="42" hidden="false" customHeight="false" outlineLevel="0" collapsed="false">
      <c r="A166" s="55" t="n">
        <v>157</v>
      </c>
      <c r="B166" s="227" t="s">
        <v>1764</v>
      </c>
      <c r="C166" s="228" t="s">
        <v>1751</v>
      </c>
      <c r="D166" s="228" t="s">
        <v>1662</v>
      </c>
      <c r="E166" s="62" t="n">
        <v>2008</v>
      </c>
      <c r="F166" s="62"/>
      <c r="G166" s="226" t="n">
        <v>1</v>
      </c>
      <c r="H166" s="226" t="n">
        <v>34000</v>
      </c>
      <c r="I166" s="62" t="n">
        <v>18718</v>
      </c>
      <c r="J166" s="226" t="n">
        <v>34000</v>
      </c>
      <c r="K166" s="62" t="n">
        <v>18718</v>
      </c>
      <c r="L166" s="60" t="s">
        <v>791</v>
      </c>
      <c r="N166" s="60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80"/>
    </row>
    <row r="167" s="81" customFormat="true" ht="42" hidden="false" customHeight="false" outlineLevel="0" collapsed="false">
      <c r="A167" s="55" t="n">
        <v>158</v>
      </c>
      <c r="B167" s="227" t="s">
        <v>1765</v>
      </c>
      <c r="C167" s="228" t="s">
        <v>1751</v>
      </c>
      <c r="D167" s="228" t="s">
        <v>1662</v>
      </c>
      <c r="E167" s="62" t="n">
        <v>2001</v>
      </c>
      <c r="F167" s="62"/>
      <c r="G167" s="225" t="n">
        <v>1</v>
      </c>
      <c r="H167" s="227" t="n">
        <v>30850.75</v>
      </c>
      <c r="I167" s="62"/>
      <c r="J167" s="227" t="n">
        <v>30850.75</v>
      </c>
      <c r="K167" s="62"/>
      <c r="L167" s="60" t="s">
        <v>791</v>
      </c>
      <c r="N167" s="60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80"/>
    </row>
    <row r="168" s="81" customFormat="true" ht="42" hidden="false" customHeight="false" outlineLevel="0" collapsed="false">
      <c r="A168" s="55" t="n">
        <v>159</v>
      </c>
      <c r="B168" s="227" t="s">
        <v>1766</v>
      </c>
      <c r="C168" s="228" t="s">
        <v>1751</v>
      </c>
      <c r="D168" s="228" t="s">
        <v>1662</v>
      </c>
      <c r="E168" s="62" t="n">
        <v>2003</v>
      </c>
      <c r="F168" s="62"/>
      <c r="G168" s="224" t="n">
        <v>1</v>
      </c>
      <c r="H168" s="224" t="n">
        <v>11419.2</v>
      </c>
      <c r="I168" s="62"/>
      <c r="J168" s="224" t="n">
        <v>11419.2</v>
      </c>
      <c r="K168" s="62"/>
      <c r="L168" s="60" t="s">
        <v>791</v>
      </c>
      <c r="N168" s="60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80"/>
    </row>
    <row r="169" s="81" customFormat="true" ht="42" hidden="false" customHeight="false" outlineLevel="0" collapsed="false">
      <c r="A169" s="55" t="n">
        <v>160</v>
      </c>
      <c r="B169" s="227" t="s">
        <v>1767</v>
      </c>
      <c r="C169" s="228" t="s">
        <v>1751</v>
      </c>
      <c r="D169" s="228" t="s">
        <v>1662</v>
      </c>
      <c r="E169" s="62" t="n">
        <v>2003</v>
      </c>
      <c r="F169" s="62"/>
      <c r="G169" s="224" t="n">
        <v>1</v>
      </c>
      <c r="H169" s="224" t="n">
        <v>3335.04</v>
      </c>
      <c r="I169" s="62"/>
      <c r="J169" s="224" t="n">
        <v>3335.04</v>
      </c>
      <c r="K169" s="62"/>
      <c r="L169" s="60" t="s">
        <v>791</v>
      </c>
      <c r="N169" s="60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80"/>
    </row>
    <row r="170" s="81" customFormat="true" ht="42" hidden="false" customHeight="false" outlineLevel="0" collapsed="false">
      <c r="A170" s="55" t="n">
        <v>161</v>
      </c>
      <c r="B170" s="227" t="s">
        <v>1768</v>
      </c>
      <c r="C170" s="228" t="s">
        <v>1751</v>
      </c>
      <c r="D170" s="228" t="s">
        <v>1662</v>
      </c>
      <c r="E170" s="62" t="n">
        <v>2006</v>
      </c>
      <c r="F170" s="62"/>
      <c r="G170" s="229" t="n">
        <v>1</v>
      </c>
      <c r="H170" s="229" t="n">
        <v>6446.13</v>
      </c>
      <c r="I170" s="62"/>
      <c r="J170" s="229" t="n">
        <v>6446.13</v>
      </c>
      <c r="K170" s="62"/>
      <c r="L170" s="60" t="s">
        <v>791</v>
      </c>
      <c r="N170" s="60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80"/>
    </row>
    <row r="171" s="81" customFormat="true" ht="42" hidden="false" customHeight="false" outlineLevel="0" collapsed="false">
      <c r="A171" s="55" t="n">
        <v>162</v>
      </c>
      <c r="B171" s="227" t="s">
        <v>1769</v>
      </c>
      <c r="C171" s="228" t="s">
        <v>1751</v>
      </c>
      <c r="D171" s="228" t="s">
        <v>1662</v>
      </c>
      <c r="E171" s="62" t="n">
        <v>2007</v>
      </c>
      <c r="F171" s="62"/>
      <c r="G171" s="226" t="n">
        <v>1</v>
      </c>
      <c r="H171" s="226" t="n">
        <v>12150</v>
      </c>
      <c r="I171" s="62"/>
      <c r="J171" s="226" t="n">
        <v>12150</v>
      </c>
      <c r="K171" s="62"/>
      <c r="L171" s="60" t="s">
        <v>791</v>
      </c>
      <c r="N171" s="60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80"/>
    </row>
    <row r="172" s="81" customFormat="true" ht="42" hidden="false" customHeight="false" outlineLevel="0" collapsed="false">
      <c r="A172" s="55" t="n">
        <v>163</v>
      </c>
      <c r="B172" s="227" t="s">
        <v>1770</v>
      </c>
      <c r="C172" s="228" t="s">
        <v>1751</v>
      </c>
      <c r="D172" s="228" t="s">
        <v>1662</v>
      </c>
      <c r="E172" s="62" t="n">
        <v>2008</v>
      </c>
      <c r="F172" s="62"/>
      <c r="G172" s="226" t="n">
        <v>1</v>
      </c>
      <c r="H172" s="226" t="n">
        <v>18638.12</v>
      </c>
      <c r="I172" s="62"/>
      <c r="J172" s="226" t="n">
        <v>18638.12</v>
      </c>
      <c r="K172" s="62"/>
      <c r="L172" s="60" t="s">
        <v>791</v>
      </c>
      <c r="N172" s="60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80"/>
    </row>
    <row r="173" s="81" customFormat="true" ht="42" hidden="false" customHeight="false" outlineLevel="0" collapsed="false">
      <c r="A173" s="55" t="n">
        <v>164</v>
      </c>
      <c r="B173" s="230" t="s">
        <v>1721</v>
      </c>
      <c r="C173" s="228" t="s">
        <v>1751</v>
      </c>
      <c r="D173" s="228" t="s">
        <v>1662</v>
      </c>
      <c r="E173" s="62" t="n">
        <v>2008</v>
      </c>
      <c r="F173" s="62"/>
      <c r="G173" s="226" t="n">
        <v>1</v>
      </c>
      <c r="H173" s="226" t="n">
        <v>34925</v>
      </c>
      <c r="I173" s="62" t="n">
        <v>16883</v>
      </c>
      <c r="J173" s="226" t="n">
        <v>34925</v>
      </c>
      <c r="K173" s="62" t="n">
        <v>16883</v>
      </c>
      <c r="L173" s="60" t="s">
        <v>791</v>
      </c>
      <c r="N173" s="60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80"/>
    </row>
    <row r="174" s="81" customFormat="true" ht="42" hidden="false" customHeight="false" outlineLevel="0" collapsed="false">
      <c r="A174" s="55" t="n">
        <v>165</v>
      </c>
      <c r="B174" s="230" t="s">
        <v>1771</v>
      </c>
      <c r="C174" s="228" t="s">
        <v>1772</v>
      </c>
      <c r="D174" s="228" t="s">
        <v>1662</v>
      </c>
      <c r="E174" s="62" t="n">
        <v>2010</v>
      </c>
      <c r="F174" s="62"/>
      <c r="G174" s="226" t="n">
        <v>1</v>
      </c>
      <c r="H174" s="226" t="n">
        <v>17044.03</v>
      </c>
      <c r="I174" s="62"/>
      <c r="J174" s="226" t="n">
        <v>17044.03</v>
      </c>
      <c r="K174" s="62"/>
      <c r="L174" s="60" t="s">
        <v>791</v>
      </c>
      <c r="N174" s="60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80"/>
    </row>
    <row r="175" s="81" customFormat="true" ht="42" hidden="false" customHeight="false" outlineLevel="0" collapsed="false">
      <c r="A175" s="55" t="n">
        <v>166</v>
      </c>
      <c r="B175" s="230" t="s">
        <v>1637</v>
      </c>
      <c r="C175" s="228" t="s">
        <v>1773</v>
      </c>
      <c r="D175" s="228" t="s">
        <v>1662</v>
      </c>
      <c r="E175" s="62" t="n">
        <v>2010</v>
      </c>
      <c r="F175" s="62"/>
      <c r="G175" s="226" t="n">
        <v>1</v>
      </c>
      <c r="H175" s="226" t="n">
        <v>29675</v>
      </c>
      <c r="I175" s="62"/>
      <c r="J175" s="226" t="n">
        <v>29675</v>
      </c>
      <c r="K175" s="62"/>
      <c r="L175" s="60" t="s">
        <v>791</v>
      </c>
      <c r="N175" s="60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80"/>
    </row>
    <row r="176" s="81" customFormat="true" ht="42" hidden="false" customHeight="false" outlineLevel="0" collapsed="false">
      <c r="A176" s="55" t="n">
        <v>167</v>
      </c>
      <c r="B176" s="230" t="s">
        <v>1774</v>
      </c>
      <c r="C176" s="228" t="s">
        <v>1775</v>
      </c>
      <c r="D176" s="228" t="s">
        <v>1662</v>
      </c>
      <c r="E176" s="62" t="n">
        <v>2010</v>
      </c>
      <c r="F176" s="62"/>
      <c r="G176" s="226" t="n">
        <v>1</v>
      </c>
      <c r="H176" s="226" t="n">
        <v>9726</v>
      </c>
      <c r="I176" s="62"/>
      <c r="J176" s="226" t="n">
        <v>9726</v>
      </c>
      <c r="K176" s="62"/>
      <c r="L176" s="60" t="s">
        <v>791</v>
      </c>
      <c r="N176" s="60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80"/>
    </row>
    <row r="177" s="81" customFormat="true" ht="42" hidden="false" customHeight="false" outlineLevel="0" collapsed="false">
      <c r="A177" s="55" t="n">
        <v>168</v>
      </c>
      <c r="B177" s="230" t="s">
        <v>1776</v>
      </c>
      <c r="C177" s="228" t="s">
        <v>1777</v>
      </c>
      <c r="D177" s="228" t="s">
        <v>1662</v>
      </c>
      <c r="E177" s="62" t="n">
        <v>2010</v>
      </c>
      <c r="F177" s="62"/>
      <c r="G177" s="226" t="n">
        <v>1</v>
      </c>
      <c r="H177" s="226" t="n">
        <v>3550</v>
      </c>
      <c r="I177" s="62"/>
      <c r="J177" s="226" t="n">
        <v>3550</v>
      </c>
      <c r="K177" s="62"/>
      <c r="L177" s="60" t="s">
        <v>791</v>
      </c>
      <c r="N177" s="60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80"/>
    </row>
    <row r="178" s="81" customFormat="true" ht="42" hidden="false" customHeight="false" outlineLevel="0" collapsed="false">
      <c r="A178" s="55" t="n">
        <v>169</v>
      </c>
      <c r="B178" s="230" t="s">
        <v>1778</v>
      </c>
      <c r="C178" s="228" t="s">
        <v>1779</v>
      </c>
      <c r="D178" s="228" t="s">
        <v>1662</v>
      </c>
      <c r="E178" s="62" t="n">
        <v>2010</v>
      </c>
      <c r="F178" s="62"/>
      <c r="G178" s="226" t="n">
        <v>1</v>
      </c>
      <c r="H178" s="226" t="n">
        <v>21820</v>
      </c>
      <c r="I178" s="62" t="n">
        <v>20000</v>
      </c>
      <c r="J178" s="226" t="n">
        <v>21820</v>
      </c>
      <c r="K178" s="62" t="n">
        <v>20000</v>
      </c>
      <c r="L178" s="60" t="s">
        <v>791</v>
      </c>
      <c r="N178" s="60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80"/>
    </row>
    <row r="179" s="81" customFormat="true" ht="31.5" hidden="false" customHeight="false" outlineLevel="0" collapsed="false">
      <c r="A179" s="55" t="n">
        <v>170</v>
      </c>
      <c r="B179" s="227" t="s">
        <v>1780</v>
      </c>
      <c r="C179" s="228" t="s">
        <v>1781</v>
      </c>
      <c r="D179" s="228" t="s">
        <v>1662</v>
      </c>
      <c r="E179" s="62" t="n">
        <v>2010</v>
      </c>
      <c r="F179" s="62"/>
      <c r="G179" s="225" t="n">
        <v>1</v>
      </c>
      <c r="H179" s="224" t="n">
        <v>28104.48</v>
      </c>
      <c r="I179" s="62"/>
      <c r="J179" s="224" t="n">
        <v>28104.48</v>
      </c>
      <c r="K179" s="62"/>
      <c r="L179" s="60" t="s">
        <v>789</v>
      </c>
      <c r="N179" s="60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80"/>
    </row>
    <row r="180" s="81" customFormat="true" ht="31.5" hidden="false" customHeight="false" outlineLevel="0" collapsed="false">
      <c r="A180" s="55" t="n">
        <v>171</v>
      </c>
      <c r="B180" s="227" t="s">
        <v>1782</v>
      </c>
      <c r="C180" s="228" t="s">
        <v>1781</v>
      </c>
      <c r="D180" s="228" t="s">
        <v>1662</v>
      </c>
      <c r="E180" s="62"/>
      <c r="F180" s="62"/>
      <c r="G180" s="224" t="n">
        <v>2</v>
      </c>
      <c r="H180" s="224" t="n">
        <v>42156</v>
      </c>
      <c r="I180" s="62"/>
      <c r="J180" s="224" t="n">
        <v>84312</v>
      </c>
      <c r="K180" s="62"/>
      <c r="L180" s="60" t="s">
        <v>789</v>
      </c>
      <c r="N180" s="60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80"/>
    </row>
    <row r="181" s="81" customFormat="true" ht="31.5" hidden="false" customHeight="false" outlineLevel="0" collapsed="false">
      <c r="A181" s="55" t="n">
        <v>172</v>
      </c>
      <c r="B181" s="227" t="s">
        <v>1783</v>
      </c>
      <c r="C181" s="228" t="s">
        <v>1781</v>
      </c>
      <c r="D181" s="228" t="s">
        <v>1662</v>
      </c>
      <c r="E181" s="62"/>
      <c r="F181" s="62"/>
      <c r="G181" s="224" t="n">
        <v>1</v>
      </c>
      <c r="H181" s="224" t="n">
        <v>23112</v>
      </c>
      <c r="I181" s="62"/>
      <c r="J181" s="224" t="n">
        <v>23112</v>
      </c>
      <c r="K181" s="62"/>
      <c r="L181" s="60" t="s">
        <v>789</v>
      </c>
      <c r="N181" s="60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80"/>
    </row>
    <row r="182" s="81" customFormat="true" ht="31.5" hidden="false" customHeight="false" outlineLevel="0" collapsed="false">
      <c r="A182" s="55" t="n">
        <v>173</v>
      </c>
      <c r="B182" s="227" t="s">
        <v>1784</v>
      </c>
      <c r="C182" s="228" t="s">
        <v>1781</v>
      </c>
      <c r="D182" s="228" t="s">
        <v>1662</v>
      </c>
      <c r="E182" s="62"/>
      <c r="F182" s="62"/>
      <c r="G182" s="229" t="n">
        <v>1</v>
      </c>
      <c r="H182" s="229" t="n">
        <v>31528.89</v>
      </c>
      <c r="I182" s="62"/>
      <c r="J182" s="229" t="n">
        <v>31528.89</v>
      </c>
      <c r="K182" s="62"/>
      <c r="L182" s="60" t="s">
        <v>789</v>
      </c>
      <c r="N182" s="60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80"/>
    </row>
    <row r="183" s="81" customFormat="true" ht="31.5" hidden="false" customHeight="false" outlineLevel="0" collapsed="false">
      <c r="A183" s="55" t="n">
        <v>174</v>
      </c>
      <c r="B183" s="227" t="s">
        <v>1752</v>
      </c>
      <c r="C183" s="228" t="s">
        <v>1781</v>
      </c>
      <c r="D183" s="228" t="s">
        <v>1662</v>
      </c>
      <c r="E183" s="62"/>
      <c r="F183" s="62"/>
      <c r="G183" s="226" t="n">
        <v>1</v>
      </c>
      <c r="H183" s="226" t="n">
        <v>16649.28</v>
      </c>
      <c r="I183" s="62"/>
      <c r="J183" s="226" t="n">
        <v>16649.28</v>
      </c>
      <c r="K183" s="62"/>
      <c r="L183" s="60" t="s">
        <v>789</v>
      </c>
      <c r="N183" s="60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80"/>
    </row>
    <row r="184" s="81" customFormat="true" ht="31.5" hidden="false" customHeight="false" outlineLevel="0" collapsed="false">
      <c r="A184" s="55" t="n">
        <v>175</v>
      </c>
      <c r="B184" s="227" t="s">
        <v>1785</v>
      </c>
      <c r="C184" s="228" t="s">
        <v>1781</v>
      </c>
      <c r="D184" s="228" t="s">
        <v>1662</v>
      </c>
      <c r="E184" s="62"/>
      <c r="F184" s="62"/>
      <c r="G184" s="226" t="n">
        <v>2</v>
      </c>
      <c r="H184" s="226" t="n">
        <v>41409</v>
      </c>
      <c r="I184" s="62"/>
      <c r="J184" s="226" t="n">
        <v>82818</v>
      </c>
      <c r="K184" s="62"/>
      <c r="L184" s="60" t="s">
        <v>789</v>
      </c>
      <c r="N184" s="60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80"/>
    </row>
    <row r="185" s="81" customFormat="true" ht="31.5" hidden="false" customHeight="false" outlineLevel="0" collapsed="false">
      <c r="A185" s="55" t="n">
        <v>176</v>
      </c>
      <c r="B185" s="227" t="s">
        <v>1764</v>
      </c>
      <c r="C185" s="228" t="s">
        <v>1781</v>
      </c>
      <c r="D185" s="228" t="s">
        <v>1662</v>
      </c>
      <c r="E185" s="62"/>
      <c r="F185" s="62"/>
      <c r="G185" s="226" t="n">
        <v>2</v>
      </c>
      <c r="H185" s="226" t="n">
        <v>23112</v>
      </c>
      <c r="I185" s="62"/>
      <c r="J185" s="226" t="n">
        <v>46224</v>
      </c>
      <c r="K185" s="62"/>
      <c r="L185" s="60" t="s">
        <v>789</v>
      </c>
      <c r="N185" s="60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80"/>
    </row>
    <row r="186" s="81" customFormat="true" ht="31.5" hidden="false" customHeight="false" outlineLevel="0" collapsed="false">
      <c r="A186" s="55" t="n">
        <v>177</v>
      </c>
      <c r="B186" s="227" t="s">
        <v>1712</v>
      </c>
      <c r="C186" s="228" t="s">
        <v>1781</v>
      </c>
      <c r="D186" s="228" t="s">
        <v>1662</v>
      </c>
      <c r="E186" s="62"/>
      <c r="F186" s="62"/>
      <c r="G186" s="226" t="n">
        <v>1</v>
      </c>
      <c r="H186" s="226" t="n">
        <v>10568.16</v>
      </c>
      <c r="I186" s="62"/>
      <c r="J186" s="226" t="n">
        <v>10568.16</v>
      </c>
      <c r="K186" s="62"/>
      <c r="L186" s="60" t="s">
        <v>789</v>
      </c>
      <c r="N186" s="60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80"/>
    </row>
    <row r="187" s="81" customFormat="true" ht="31.5" hidden="false" customHeight="false" outlineLevel="0" collapsed="false">
      <c r="A187" s="55" t="n">
        <v>178</v>
      </c>
      <c r="B187" s="227" t="s">
        <v>1786</v>
      </c>
      <c r="C187" s="228" t="s">
        <v>1781</v>
      </c>
      <c r="D187" s="228" t="s">
        <v>1662</v>
      </c>
      <c r="E187" s="62"/>
      <c r="F187" s="62"/>
      <c r="G187" s="226" t="n">
        <v>1</v>
      </c>
      <c r="H187" s="226" t="n">
        <v>60134.4</v>
      </c>
      <c r="I187" s="62"/>
      <c r="J187" s="226" t="n">
        <v>60134.4</v>
      </c>
      <c r="K187" s="62"/>
      <c r="L187" s="60" t="s">
        <v>789</v>
      </c>
      <c r="N187" s="60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80"/>
    </row>
    <row r="188" s="81" customFormat="true" ht="31.5" hidden="false" customHeight="false" outlineLevel="0" collapsed="false">
      <c r="A188" s="55" t="n">
        <v>179</v>
      </c>
      <c r="B188" s="227" t="s">
        <v>1787</v>
      </c>
      <c r="C188" s="228" t="s">
        <v>1781</v>
      </c>
      <c r="D188" s="228" t="s">
        <v>1662</v>
      </c>
      <c r="E188" s="62"/>
      <c r="F188" s="62"/>
      <c r="G188" s="226" t="n">
        <v>2</v>
      </c>
      <c r="H188" s="226" t="n">
        <v>10692</v>
      </c>
      <c r="I188" s="62"/>
      <c r="J188" s="226" t="n">
        <v>21384</v>
      </c>
      <c r="K188" s="62"/>
      <c r="L188" s="60" t="s">
        <v>789</v>
      </c>
      <c r="N188" s="60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80"/>
    </row>
    <row r="189" s="81" customFormat="true" ht="31.5" hidden="false" customHeight="false" outlineLevel="0" collapsed="false">
      <c r="A189" s="55" t="n">
        <v>180</v>
      </c>
      <c r="B189" s="227" t="s">
        <v>1788</v>
      </c>
      <c r="C189" s="228" t="s">
        <v>1781</v>
      </c>
      <c r="D189" s="228" t="s">
        <v>1662</v>
      </c>
      <c r="E189" s="62"/>
      <c r="F189" s="62"/>
      <c r="G189" s="226" t="n">
        <v>3</v>
      </c>
      <c r="H189" s="226" t="n">
        <v>9331.2</v>
      </c>
      <c r="I189" s="62"/>
      <c r="J189" s="226" t="n">
        <v>27993.6</v>
      </c>
      <c r="K189" s="62"/>
      <c r="L189" s="60" t="s">
        <v>789</v>
      </c>
      <c r="N189" s="60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80"/>
    </row>
    <row r="190" s="81" customFormat="true" ht="31.5" hidden="false" customHeight="false" outlineLevel="0" collapsed="false">
      <c r="A190" s="55" t="n">
        <v>181</v>
      </c>
      <c r="B190" s="227" t="s">
        <v>1755</v>
      </c>
      <c r="C190" s="228" t="s">
        <v>1781</v>
      </c>
      <c r="D190" s="228" t="s">
        <v>1662</v>
      </c>
      <c r="E190" s="62"/>
      <c r="F190" s="62"/>
      <c r="G190" s="226" t="n">
        <v>1</v>
      </c>
      <c r="H190" s="226" t="n">
        <v>30850.75</v>
      </c>
      <c r="I190" s="62"/>
      <c r="J190" s="226" t="n">
        <v>30850.75</v>
      </c>
      <c r="K190" s="62"/>
      <c r="L190" s="60" t="s">
        <v>789</v>
      </c>
      <c r="N190" s="60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80"/>
    </row>
    <row r="191" s="81" customFormat="true" ht="31.5" hidden="false" customHeight="false" outlineLevel="0" collapsed="false">
      <c r="A191" s="55" t="n">
        <v>182</v>
      </c>
      <c r="B191" s="227" t="s">
        <v>1789</v>
      </c>
      <c r="C191" s="228" t="s">
        <v>1781</v>
      </c>
      <c r="D191" s="228" t="s">
        <v>1662</v>
      </c>
      <c r="E191" s="62"/>
      <c r="F191" s="62"/>
      <c r="G191" s="226" t="n">
        <v>1</v>
      </c>
      <c r="H191" s="226" t="n">
        <v>10836</v>
      </c>
      <c r="I191" s="62"/>
      <c r="J191" s="226" t="n">
        <v>10836</v>
      </c>
      <c r="K191" s="62"/>
      <c r="L191" s="60" t="s">
        <v>789</v>
      </c>
      <c r="N191" s="60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80"/>
    </row>
    <row r="192" s="81" customFormat="true" ht="31.5" hidden="false" customHeight="false" outlineLevel="0" collapsed="false">
      <c r="A192" s="55" t="n">
        <v>183</v>
      </c>
      <c r="B192" s="227" t="s">
        <v>1790</v>
      </c>
      <c r="C192" s="228" t="s">
        <v>1781</v>
      </c>
      <c r="D192" s="228" t="s">
        <v>1662</v>
      </c>
      <c r="E192" s="62"/>
      <c r="F192" s="62"/>
      <c r="G192" s="226" t="n">
        <v>1</v>
      </c>
      <c r="H192" s="226" t="n">
        <v>4968</v>
      </c>
      <c r="I192" s="62"/>
      <c r="J192" s="226" t="n">
        <v>4968</v>
      </c>
      <c r="K192" s="62"/>
      <c r="L192" s="60" t="s">
        <v>789</v>
      </c>
      <c r="N192" s="60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80"/>
    </row>
    <row r="193" s="81" customFormat="true" ht="31.5" hidden="false" customHeight="false" outlineLevel="0" collapsed="false">
      <c r="A193" s="55" t="n">
        <v>184</v>
      </c>
      <c r="B193" s="227" t="s">
        <v>1791</v>
      </c>
      <c r="C193" s="228" t="s">
        <v>1781</v>
      </c>
      <c r="D193" s="228" t="s">
        <v>1662</v>
      </c>
      <c r="E193" s="62"/>
      <c r="F193" s="62"/>
      <c r="G193" s="226" t="n">
        <v>1</v>
      </c>
      <c r="H193" s="226" t="n">
        <v>4968</v>
      </c>
      <c r="I193" s="62"/>
      <c r="J193" s="226" t="n">
        <v>4968</v>
      </c>
      <c r="K193" s="62"/>
      <c r="L193" s="60" t="s">
        <v>789</v>
      </c>
      <c r="N193" s="60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80"/>
    </row>
    <row r="194" s="81" customFormat="true" ht="31.5" hidden="false" customHeight="false" outlineLevel="0" collapsed="false">
      <c r="A194" s="55" t="n">
        <v>185</v>
      </c>
      <c r="B194" s="227" t="s">
        <v>1792</v>
      </c>
      <c r="C194" s="228" t="s">
        <v>1781</v>
      </c>
      <c r="D194" s="228" t="s">
        <v>1662</v>
      </c>
      <c r="E194" s="62"/>
      <c r="F194" s="62"/>
      <c r="G194" s="226" t="n">
        <v>1</v>
      </c>
      <c r="H194" s="226" t="n">
        <v>4680</v>
      </c>
      <c r="I194" s="62"/>
      <c r="J194" s="226" t="n">
        <v>4680</v>
      </c>
      <c r="K194" s="62"/>
      <c r="L194" s="60" t="s">
        <v>789</v>
      </c>
      <c r="N194" s="60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80"/>
    </row>
    <row r="195" s="81" customFormat="true" ht="31.5" hidden="false" customHeight="false" outlineLevel="0" collapsed="false">
      <c r="A195" s="55" t="n">
        <v>186</v>
      </c>
      <c r="B195" s="227" t="s">
        <v>1793</v>
      </c>
      <c r="C195" s="228" t="s">
        <v>1781</v>
      </c>
      <c r="D195" s="228" t="s">
        <v>1662</v>
      </c>
      <c r="E195" s="62"/>
      <c r="F195" s="62"/>
      <c r="G195" s="226" t="n">
        <v>1</v>
      </c>
      <c r="H195" s="226" t="n">
        <v>28662.09</v>
      </c>
      <c r="I195" s="62"/>
      <c r="J195" s="226" t="n">
        <v>28662.09</v>
      </c>
      <c r="K195" s="62"/>
      <c r="L195" s="60" t="s">
        <v>789</v>
      </c>
      <c r="N195" s="60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80"/>
    </row>
    <row r="196" s="81" customFormat="true" ht="31.5" hidden="false" customHeight="false" outlineLevel="0" collapsed="false">
      <c r="A196" s="55" t="n">
        <v>187</v>
      </c>
      <c r="B196" s="227" t="s">
        <v>1794</v>
      </c>
      <c r="C196" s="228" t="s">
        <v>1781</v>
      </c>
      <c r="D196" s="228" t="s">
        <v>1662</v>
      </c>
      <c r="E196" s="62"/>
      <c r="F196" s="62"/>
      <c r="G196" s="226" t="n">
        <v>1</v>
      </c>
      <c r="H196" s="226" t="n">
        <v>43289.05</v>
      </c>
      <c r="I196" s="62"/>
      <c r="J196" s="226" t="n">
        <v>43289.05</v>
      </c>
      <c r="K196" s="62"/>
      <c r="L196" s="60" t="s">
        <v>789</v>
      </c>
      <c r="N196" s="60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80"/>
    </row>
    <row r="197" s="81" customFormat="true" ht="31.5" hidden="false" customHeight="false" outlineLevel="0" collapsed="false">
      <c r="A197" s="55" t="n">
        <v>188</v>
      </c>
      <c r="B197" s="230" t="s">
        <v>1795</v>
      </c>
      <c r="C197" s="228" t="s">
        <v>1781</v>
      </c>
      <c r="D197" s="228" t="s">
        <v>1662</v>
      </c>
      <c r="E197" s="62"/>
      <c r="F197" s="62"/>
      <c r="G197" s="226" t="n">
        <v>1</v>
      </c>
      <c r="H197" s="226" t="n">
        <v>5616</v>
      </c>
      <c r="I197" s="62"/>
      <c r="J197" s="226" t="n">
        <v>5616</v>
      </c>
      <c r="K197" s="62"/>
      <c r="L197" s="60" t="s">
        <v>789</v>
      </c>
      <c r="N197" s="60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80"/>
    </row>
    <row r="198" s="81" customFormat="true" ht="31.5" hidden="false" customHeight="false" outlineLevel="0" collapsed="false">
      <c r="A198" s="55" t="n">
        <v>189</v>
      </c>
      <c r="B198" s="230" t="s">
        <v>1796</v>
      </c>
      <c r="C198" s="228" t="s">
        <v>1781</v>
      </c>
      <c r="D198" s="228" t="s">
        <v>1662</v>
      </c>
      <c r="E198" s="62"/>
      <c r="F198" s="62"/>
      <c r="G198" s="226" t="n">
        <v>1</v>
      </c>
      <c r="H198" s="226" t="n">
        <v>18532.8</v>
      </c>
      <c r="I198" s="62"/>
      <c r="J198" s="226" t="n">
        <v>18532.8</v>
      </c>
      <c r="K198" s="62"/>
      <c r="L198" s="60" t="s">
        <v>789</v>
      </c>
      <c r="N198" s="60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80"/>
    </row>
    <row r="199" s="81" customFormat="true" ht="31.5" hidden="false" customHeight="false" outlineLevel="0" collapsed="false">
      <c r="A199" s="55" t="n">
        <v>190</v>
      </c>
      <c r="B199" s="227" t="s">
        <v>1797</v>
      </c>
      <c r="C199" s="228" t="s">
        <v>1781</v>
      </c>
      <c r="D199" s="228" t="s">
        <v>1662</v>
      </c>
      <c r="E199" s="62"/>
      <c r="F199" s="62"/>
      <c r="G199" s="226" t="n">
        <v>1</v>
      </c>
      <c r="H199" s="226" t="n">
        <v>27931</v>
      </c>
      <c r="I199" s="62"/>
      <c r="J199" s="226" t="n">
        <v>27931</v>
      </c>
      <c r="K199" s="62"/>
      <c r="L199" s="60" t="s">
        <v>789</v>
      </c>
      <c r="N199" s="60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80"/>
    </row>
    <row r="200" s="81" customFormat="true" ht="31.5" hidden="false" customHeight="false" outlineLevel="0" collapsed="false">
      <c r="A200" s="55" t="n">
        <v>191</v>
      </c>
      <c r="B200" s="227" t="s">
        <v>1798</v>
      </c>
      <c r="C200" s="228" t="s">
        <v>1781</v>
      </c>
      <c r="D200" s="228" t="s">
        <v>1662</v>
      </c>
      <c r="E200" s="62"/>
      <c r="F200" s="62"/>
      <c r="G200" s="226" t="n">
        <v>1</v>
      </c>
      <c r="H200" s="226" t="n">
        <v>16200</v>
      </c>
      <c r="I200" s="62"/>
      <c r="J200" s="226" t="n">
        <v>16200</v>
      </c>
      <c r="K200" s="62"/>
      <c r="L200" s="60" t="s">
        <v>789</v>
      </c>
      <c r="N200" s="60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80"/>
    </row>
    <row r="201" s="81" customFormat="true" ht="31.5" hidden="false" customHeight="false" outlineLevel="0" collapsed="false">
      <c r="A201" s="55" t="n">
        <v>192</v>
      </c>
      <c r="B201" s="227" t="s">
        <v>1799</v>
      </c>
      <c r="C201" s="228" t="s">
        <v>1781</v>
      </c>
      <c r="D201" s="228" t="s">
        <v>1662</v>
      </c>
      <c r="E201" s="62"/>
      <c r="F201" s="62"/>
      <c r="G201" s="226" t="n">
        <v>1</v>
      </c>
      <c r="H201" s="226" t="n">
        <v>11800</v>
      </c>
      <c r="I201" s="62"/>
      <c r="J201" s="226" t="n">
        <v>11800</v>
      </c>
      <c r="K201" s="62"/>
      <c r="L201" s="60" t="s">
        <v>789</v>
      </c>
      <c r="N201" s="60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80"/>
    </row>
    <row r="202" s="81" customFormat="true" ht="31.5" hidden="false" customHeight="false" outlineLevel="0" collapsed="false">
      <c r="A202" s="55" t="n">
        <v>193</v>
      </c>
      <c r="B202" s="227" t="s">
        <v>1800</v>
      </c>
      <c r="C202" s="228" t="s">
        <v>1781</v>
      </c>
      <c r="D202" s="228" t="s">
        <v>1662</v>
      </c>
      <c r="E202" s="62"/>
      <c r="F202" s="62"/>
      <c r="G202" s="226" t="n">
        <v>1</v>
      </c>
      <c r="H202" s="226" t="n">
        <v>4950</v>
      </c>
      <c r="I202" s="62"/>
      <c r="J202" s="226" t="n">
        <v>4950</v>
      </c>
      <c r="K202" s="62"/>
      <c r="L202" s="60" t="s">
        <v>789</v>
      </c>
      <c r="N202" s="60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80"/>
    </row>
    <row r="203" s="81" customFormat="true" ht="31.5" hidden="false" customHeight="false" outlineLevel="0" collapsed="false">
      <c r="A203" s="55" t="n">
        <v>194</v>
      </c>
      <c r="B203" s="230" t="s">
        <v>1801</v>
      </c>
      <c r="C203" s="228" t="s">
        <v>1781</v>
      </c>
      <c r="D203" s="228" t="s">
        <v>1662</v>
      </c>
      <c r="E203" s="62"/>
      <c r="F203" s="62"/>
      <c r="G203" s="226" t="n">
        <v>2</v>
      </c>
      <c r="H203" s="226" t="n">
        <v>6000</v>
      </c>
      <c r="I203" s="62"/>
      <c r="J203" s="226" t="n">
        <v>12000</v>
      </c>
      <c r="K203" s="62"/>
      <c r="L203" s="60" t="s">
        <v>789</v>
      </c>
      <c r="N203" s="60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80"/>
    </row>
    <row r="204" s="81" customFormat="true" ht="31.5" hidden="false" customHeight="false" outlineLevel="0" collapsed="false">
      <c r="A204" s="55" t="n">
        <v>195</v>
      </c>
      <c r="B204" s="230" t="s">
        <v>1802</v>
      </c>
      <c r="C204" s="228" t="s">
        <v>1781</v>
      </c>
      <c r="D204" s="228" t="s">
        <v>1662</v>
      </c>
      <c r="E204" s="62"/>
      <c r="F204" s="62"/>
      <c r="G204" s="226" t="n">
        <v>2</v>
      </c>
      <c r="H204" s="226" t="n">
        <v>8520</v>
      </c>
      <c r="I204" s="62"/>
      <c r="J204" s="226" t="n">
        <v>17040</v>
      </c>
      <c r="K204" s="62"/>
      <c r="L204" s="60" t="s">
        <v>789</v>
      </c>
      <c r="N204" s="60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80"/>
    </row>
    <row r="205" s="81" customFormat="true" ht="31.5" hidden="false" customHeight="false" outlineLevel="0" collapsed="false">
      <c r="A205" s="55" t="n">
        <v>196</v>
      </c>
      <c r="B205" s="230" t="s">
        <v>1803</v>
      </c>
      <c r="C205" s="228" t="s">
        <v>1781</v>
      </c>
      <c r="D205" s="228" t="s">
        <v>1662</v>
      </c>
      <c r="E205" s="62"/>
      <c r="F205" s="62"/>
      <c r="G205" s="226" t="n">
        <v>2</v>
      </c>
      <c r="H205" s="226" t="n">
        <v>3701.5</v>
      </c>
      <c r="I205" s="62"/>
      <c r="J205" s="226" t="n">
        <v>7403</v>
      </c>
      <c r="K205" s="62"/>
      <c r="L205" s="60" t="s">
        <v>789</v>
      </c>
      <c r="N205" s="60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80"/>
    </row>
    <row r="206" s="81" customFormat="true" ht="31.5" hidden="false" customHeight="false" outlineLevel="0" collapsed="false">
      <c r="A206" s="55" t="n">
        <v>197</v>
      </c>
      <c r="B206" s="227" t="s">
        <v>1752</v>
      </c>
      <c r="C206" s="228" t="s">
        <v>1781</v>
      </c>
      <c r="D206" s="228" t="s">
        <v>1662</v>
      </c>
      <c r="E206" s="62"/>
      <c r="F206" s="62"/>
      <c r="G206" s="226" t="n">
        <v>1</v>
      </c>
      <c r="H206" s="226" t="n">
        <v>3120</v>
      </c>
      <c r="I206" s="62"/>
      <c r="J206" s="226" t="n">
        <v>3120</v>
      </c>
      <c r="K206" s="62"/>
      <c r="L206" s="60" t="s">
        <v>789</v>
      </c>
      <c r="N206" s="60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80"/>
    </row>
    <row r="207" s="81" customFormat="true" ht="31.5" hidden="false" customHeight="false" outlineLevel="0" collapsed="false">
      <c r="A207" s="55" t="n">
        <v>198</v>
      </c>
      <c r="B207" s="230" t="s">
        <v>1804</v>
      </c>
      <c r="C207" s="228" t="s">
        <v>1781</v>
      </c>
      <c r="D207" s="228" t="s">
        <v>1662</v>
      </c>
      <c r="E207" s="62"/>
      <c r="F207" s="62"/>
      <c r="G207" s="226" t="n">
        <v>4</v>
      </c>
      <c r="H207" s="226" t="n">
        <f aca="false">J207/4</f>
        <v>1810</v>
      </c>
      <c r="I207" s="62"/>
      <c r="J207" s="226" t="n">
        <v>7240</v>
      </c>
      <c r="K207" s="62"/>
      <c r="L207" s="60" t="s">
        <v>789</v>
      </c>
      <c r="N207" s="60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80"/>
    </row>
    <row r="208" s="81" customFormat="true" ht="31.5" hidden="false" customHeight="false" outlineLevel="0" collapsed="false">
      <c r="A208" s="55" t="n">
        <v>199</v>
      </c>
      <c r="B208" s="230" t="s">
        <v>1805</v>
      </c>
      <c r="C208" s="228" t="s">
        <v>1781</v>
      </c>
      <c r="D208" s="228" t="s">
        <v>1662</v>
      </c>
      <c r="E208" s="62"/>
      <c r="F208" s="62"/>
      <c r="G208" s="226" t="n">
        <v>10</v>
      </c>
      <c r="H208" s="226" t="n">
        <v>13790</v>
      </c>
      <c r="I208" s="62"/>
      <c r="J208" s="226" t="n">
        <v>137900</v>
      </c>
      <c r="K208" s="62"/>
      <c r="L208" s="60" t="s">
        <v>789</v>
      </c>
      <c r="N208" s="60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80"/>
    </row>
    <row r="209" s="81" customFormat="true" ht="31.5" hidden="false" customHeight="false" outlineLevel="0" collapsed="false">
      <c r="A209" s="55" t="n">
        <v>200</v>
      </c>
      <c r="B209" s="230" t="s">
        <v>1806</v>
      </c>
      <c r="C209" s="228" t="s">
        <v>1781</v>
      </c>
      <c r="D209" s="228" t="s">
        <v>1662</v>
      </c>
      <c r="E209" s="62"/>
      <c r="F209" s="62"/>
      <c r="G209" s="226" t="n">
        <v>1</v>
      </c>
      <c r="H209" s="226" t="n">
        <v>6480</v>
      </c>
      <c r="I209" s="62"/>
      <c r="J209" s="226" t="n">
        <v>6480</v>
      </c>
      <c r="K209" s="62"/>
      <c r="L209" s="60" t="s">
        <v>789</v>
      </c>
      <c r="N209" s="60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80"/>
    </row>
    <row r="210" s="81" customFormat="true" ht="31.5" hidden="false" customHeight="false" outlineLevel="0" collapsed="false">
      <c r="A210" s="55" t="n">
        <v>201</v>
      </c>
      <c r="B210" s="230" t="s">
        <v>1807</v>
      </c>
      <c r="C210" s="228" t="s">
        <v>1781</v>
      </c>
      <c r="D210" s="228" t="s">
        <v>1662</v>
      </c>
      <c r="E210" s="62"/>
      <c r="F210" s="62"/>
      <c r="G210" s="226" t="n">
        <v>1</v>
      </c>
      <c r="H210" s="226" t="n">
        <v>60560</v>
      </c>
      <c r="I210" s="62" t="n">
        <v>21209</v>
      </c>
      <c r="J210" s="226" t="n">
        <v>60560</v>
      </c>
      <c r="K210" s="62" t="n">
        <v>21209</v>
      </c>
      <c r="L210" s="60" t="s">
        <v>789</v>
      </c>
      <c r="N210" s="60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80"/>
    </row>
    <row r="211" s="81" customFormat="true" ht="31.5" hidden="false" customHeight="false" outlineLevel="0" collapsed="false">
      <c r="A211" s="55" t="n">
        <v>202</v>
      </c>
      <c r="B211" s="230" t="s">
        <v>1808</v>
      </c>
      <c r="C211" s="228" t="s">
        <v>1781</v>
      </c>
      <c r="D211" s="228" t="s">
        <v>1662</v>
      </c>
      <c r="E211" s="62"/>
      <c r="F211" s="62"/>
      <c r="G211" s="226" t="n">
        <v>1</v>
      </c>
      <c r="H211" s="226" t="n">
        <v>16300</v>
      </c>
      <c r="I211" s="62"/>
      <c r="J211" s="226" t="n">
        <v>16300</v>
      </c>
      <c r="K211" s="62"/>
      <c r="L211" s="60" t="s">
        <v>789</v>
      </c>
      <c r="N211" s="60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80"/>
    </row>
    <row r="212" s="81" customFormat="true" ht="31.5" hidden="false" customHeight="false" outlineLevel="0" collapsed="false">
      <c r="A212" s="55" t="n">
        <v>203</v>
      </c>
      <c r="B212" s="227" t="s">
        <v>1809</v>
      </c>
      <c r="C212" s="228" t="s">
        <v>1781</v>
      </c>
      <c r="D212" s="228" t="s">
        <v>1662</v>
      </c>
      <c r="E212" s="62"/>
      <c r="F212" s="62"/>
      <c r="G212" s="226" t="n">
        <v>1</v>
      </c>
      <c r="H212" s="226" t="n">
        <v>237927</v>
      </c>
      <c r="I212" s="62"/>
      <c r="J212" s="226" t="n">
        <v>237927</v>
      </c>
      <c r="K212" s="62"/>
      <c r="L212" s="60" t="s">
        <v>789</v>
      </c>
      <c r="N212" s="60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80"/>
    </row>
    <row r="213" s="81" customFormat="true" ht="31.5" hidden="false" customHeight="false" outlineLevel="0" collapsed="false">
      <c r="A213" s="55" t="n">
        <v>204</v>
      </c>
      <c r="B213" s="230" t="s">
        <v>1810</v>
      </c>
      <c r="C213" s="228" t="s">
        <v>1781</v>
      </c>
      <c r="D213" s="228" t="s">
        <v>1662</v>
      </c>
      <c r="E213" s="62"/>
      <c r="F213" s="62"/>
      <c r="G213" s="226" t="n">
        <v>3</v>
      </c>
      <c r="H213" s="226" t="n">
        <f aca="false">J213/3</f>
        <v>41333.3333333333</v>
      </c>
      <c r="I213" s="62" t="n">
        <f aca="false">K213/3</f>
        <v>14475.3333333333</v>
      </c>
      <c r="J213" s="226" t="n">
        <v>124000</v>
      </c>
      <c r="K213" s="62" t="n">
        <v>43426</v>
      </c>
      <c r="L213" s="60" t="s">
        <v>789</v>
      </c>
      <c r="N213" s="60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80"/>
    </row>
    <row r="214" s="81" customFormat="true" ht="31.5" hidden="false" customHeight="false" outlineLevel="0" collapsed="false">
      <c r="A214" s="55" t="n">
        <v>205</v>
      </c>
      <c r="B214" s="230" t="s">
        <v>1811</v>
      </c>
      <c r="C214" s="228" t="s">
        <v>1781</v>
      </c>
      <c r="D214" s="228" t="s">
        <v>1662</v>
      </c>
      <c r="E214" s="62"/>
      <c r="F214" s="62"/>
      <c r="G214" s="226" t="n">
        <v>1</v>
      </c>
      <c r="H214" s="226" t="n">
        <v>64400</v>
      </c>
      <c r="I214" s="62" t="n">
        <v>22553</v>
      </c>
      <c r="J214" s="226" t="n">
        <v>64400</v>
      </c>
      <c r="K214" s="62" t="n">
        <v>22553</v>
      </c>
      <c r="L214" s="60" t="s">
        <v>789</v>
      </c>
      <c r="N214" s="60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80"/>
    </row>
    <row r="215" s="81" customFormat="true" ht="31.5" hidden="false" customHeight="false" outlineLevel="0" collapsed="false">
      <c r="A215" s="55" t="n">
        <v>206</v>
      </c>
      <c r="B215" s="230" t="s">
        <v>1812</v>
      </c>
      <c r="C215" s="228" t="s">
        <v>1781</v>
      </c>
      <c r="D215" s="228" t="s">
        <v>1662</v>
      </c>
      <c r="E215" s="62"/>
      <c r="F215" s="62"/>
      <c r="G215" s="226" t="n">
        <v>1</v>
      </c>
      <c r="H215" s="226" t="n">
        <v>33000</v>
      </c>
      <c r="I215" s="62" t="n">
        <v>26400</v>
      </c>
      <c r="J215" s="226" t="n">
        <v>33000</v>
      </c>
      <c r="K215" s="62" t="n">
        <v>26400</v>
      </c>
      <c r="L215" s="60" t="s">
        <v>789</v>
      </c>
      <c r="N215" s="60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80"/>
    </row>
    <row r="216" s="81" customFormat="true" ht="31.5" hidden="false" customHeight="false" outlineLevel="0" collapsed="false">
      <c r="A216" s="55" t="n">
        <v>207</v>
      </c>
      <c r="B216" s="227" t="s">
        <v>1762</v>
      </c>
      <c r="C216" s="228" t="s">
        <v>1781</v>
      </c>
      <c r="D216" s="228" t="s">
        <v>1662</v>
      </c>
      <c r="E216" s="62"/>
      <c r="F216" s="62"/>
      <c r="G216" s="226" t="n">
        <v>1</v>
      </c>
      <c r="H216" s="129" t="n">
        <v>22000</v>
      </c>
      <c r="I216" s="62" t="n">
        <v>14668</v>
      </c>
      <c r="J216" s="129" t="n">
        <v>22000</v>
      </c>
      <c r="K216" s="62" t="n">
        <v>14668</v>
      </c>
      <c r="L216" s="60" t="s">
        <v>789</v>
      </c>
      <c r="N216" s="60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80"/>
    </row>
    <row r="217" s="81" customFormat="true" ht="31.5" hidden="false" customHeight="false" outlineLevel="0" collapsed="false">
      <c r="A217" s="55" t="n">
        <v>208</v>
      </c>
      <c r="B217" s="227" t="s">
        <v>1813</v>
      </c>
      <c r="C217" s="228" t="s">
        <v>1781</v>
      </c>
      <c r="D217" s="228" t="s">
        <v>1662</v>
      </c>
      <c r="E217" s="62"/>
      <c r="F217" s="62"/>
      <c r="G217" s="226" t="n">
        <v>1</v>
      </c>
      <c r="H217" s="224" t="n">
        <v>16317</v>
      </c>
      <c r="I217" s="62"/>
      <c r="J217" s="224" t="n">
        <v>16317</v>
      </c>
      <c r="K217" s="62"/>
      <c r="L217" s="60" t="s">
        <v>789</v>
      </c>
      <c r="N217" s="60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80"/>
    </row>
    <row r="218" s="81" customFormat="true" ht="31.5" hidden="false" customHeight="false" outlineLevel="0" collapsed="false">
      <c r="A218" s="55" t="n">
        <v>209</v>
      </c>
      <c r="B218" s="227" t="s">
        <v>1814</v>
      </c>
      <c r="C218" s="228" t="s">
        <v>1781</v>
      </c>
      <c r="D218" s="228" t="s">
        <v>1662</v>
      </c>
      <c r="E218" s="62"/>
      <c r="F218" s="62"/>
      <c r="G218" s="226" t="n">
        <v>1</v>
      </c>
      <c r="H218" s="224" t="n">
        <v>5539.12</v>
      </c>
      <c r="I218" s="62"/>
      <c r="J218" s="224" t="n">
        <v>5539.12</v>
      </c>
      <c r="K218" s="62"/>
      <c r="L218" s="60" t="s">
        <v>789</v>
      </c>
      <c r="N218" s="60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80"/>
    </row>
    <row r="219" s="81" customFormat="true" ht="31.5" hidden="false" customHeight="false" outlineLevel="0" collapsed="false">
      <c r="A219" s="55" t="n">
        <v>210</v>
      </c>
      <c r="B219" s="227" t="s">
        <v>1815</v>
      </c>
      <c r="C219" s="228" t="s">
        <v>1816</v>
      </c>
      <c r="D219" s="228" t="s">
        <v>1662</v>
      </c>
      <c r="E219" s="62"/>
      <c r="F219" s="62"/>
      <c r="G219" s="226" t="n">
        <v>1</v>
      </c>
      <c r="H219" s="224" t="n">
        <v>18532.8</v>
      </c>
      <c r="I219" s="62"/>
      <c r="J219" s="224" t="n">
        <v>18532.8</v>
      </c>
      <c r="K219" s="62"/>
      <c r="L219" s="60" t="s">
        <v>789</v>
      </c>
      <c r="N219" s="60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80"/>
    </row>
    <row r="220" s="81" customFormat="true" ht="31.5" hidden="false" customHeight="false" outlineLevel="0" collapsed="false">
      <c r="A220" s="55" t="n">
        <v>211</v>
      </c>
      <c r="B220" s="227" t="s">
        <v>1817</v>
      </c>
      <c r="C220" s="228" t="s">
        <v>1818</v>
      </c>
      <c r="D220" s="228" t="s">
        <v>1662</v>
      </c>
      <c r="E220" s="62" t="n">
        <v>2001</v>
      </c>
      <c r="F220" s="62"/>
      <c r="G220" s="225" t="n">
        <v>1</v>
      </c>
      <c r="H220" s="224" t="n">
        <v>69741.13</v>
      </c>
      <c r="I220" s="62"/>
      <c r="J220" s="224" t="n">
        <v>69741.13</v>
      </c>
      <c r="K220" s="62"/>
      <c r="L220" s="60" t="s">
        <v>783</v>
      </c>
      <c r="N220" s="60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80"/>
    </row>
    <row r="221" s="81" customFormat="true" ht="31.5" hidden="false" customHeight="false" outlineLevel="0" collapsed="false">
      <c r="A221" s="55" t="n">
        <v>212</v>
      </c>
      <c r="B221" s="227" t="s">
        <v>1755</v>
      </c>
      <c r="C221" s="228" t="s">
        <v>1818</v>
      </c>
      <c r="D221" s="228" t="s">
        <v>1662</v>
      </c>
      <c r="E221" s="62" t="n">
        <v>2002</v>
      </c>
      <c r="F221" s="62"/>
      <c r="G221" s="224" t="n">
        <v>1</v>
      </c>
      <c r="H221" s="224" t="n">
        <v>92543</v>
      </c>
      <c r="I221" s="62"/>
      <c r="J221" s="224" t="n">
        <v>92543</v>
      </c>
      <c r="K221" s="62"/>
      <c r="L221" s="60" t="s">
        <v>783</v>
      </c>
      <c r="N221" s="60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80"/>
    </row>
    <row r="222" s="81" customFormat="true" ht="31.5" hidden="false" customHeight="false" outlineLevel="0" collapsed="false">
      <c r="A222" s="55" t="n">
        <v>213</v>
      </c>
      <c r="B222" s="227" t="s">
        <v>1819</v>
      </c>
      <c r="C222" s="228" t="s">
        <v>1818</v>
      </c>
      <c r="D222" s="228" t="s">
        <v>1662</v>
      </c>
      <c r="E222" s="62" t="n">
        <v>2005</v>
      </c>
      <c r="F222" s="62"/>
      <c r="G222" s="224" t="n">
        <v>1</v>
      </c>
      <c r="H222" s="224" t="n">
        <v>3094</v>
      </c>
      <c r="I222" s="62"/>
      <c r="J222" s="224" t="n">
        <v>3094</v>
      </c>
      <c r="K222" s="62"/>
      <c r="L222" s="60" t="s">
        <v>783</v>
      </c>
      <c r="N222" s="60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80"/>
    </row>
    <row r="223" s="81" customFormat="true" ht="31.5" hidden="false" customHeight="false" outlineLevel="0" collapsed="false">
      <c r="A223" s="55" t="n">
        <v>214</v>
      </c>
      <c r="B223" s="227" t="s">
        <v>1793</v>
      </c>
      <c r="C223" s="228" t="s">
        <v>1818</v>
      </c>
      <c r="D223" s="228" t="s">
        <v>1662</v>
      </c>
      <c r="E223" s="62" t="n">
        <v>2005</v>
      </c>
      <c r="F223" s="62"/>
      <c r="G223" s="229" t="n">
        <v>2</v>
      </c>
      <c r="H223" s="229" t="n">
        <v>31876.53</v>
      </c>
      <c r="I223" s="62"/>
      <c r="J223" s="229" t="n">
        <v>31876.53</v>
      </c>
      <c r="K223" s="62"/>
      <c r="L223" s="60" t="s">
        <v>783</v>
      </c>
      <c r="N223" s="60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80"/>
    </row>
    <row r="224" s="81" customFormat="true" ht="31.5" hidden="false" customHeight="false" outlineLevel="0" collapsed="false">
      <c r="A224" s="55" t="n">
        <v>215</v>
      </c>
      <c r="B224" s="227" t="s">
        <v>1794</v>
      </c>
      <c r="C224" s="228" t="s">
        <v>1818</v>
      </c>
      <c r="D224" s="228" t="s">
        <v>1662</v>
      </c>
      <c r="E224" s="62" t="n">
        <v>2005</v>
      </c>
      <c r="F224" s="62"/>
      <c r="G224" s="226" t="n">
        <v>2</v>
      </c>
      <c r="H224" s="226" t="n">
        <v>18955.51</v>
      </c>
      <c r="I224" s="62"/>
      <c r="J224" s="226" t="n">
        <v>37911.02</v>
      </c>
      <c r="K224" s="62"/>
      <c r="L224" s="60" t="s">
        <v>783</v>
      </c>
      <c r="N224" s="60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80"/>
    </row>
    <row r="225" s="81" customFormat="true" ht="31.5" hidden="false" customHeight="false" outlineLevel="0" collapsed="false">
      <c r="A225" s="55" t="n">
        <v>216</v>
      </c>
      <c r="B225" s="230" t="s">
        <v>1820</v>
      </c>
      <c r="C225" s="228" t="s">
        <v>1818</v>
      </c>
      <c r="D225" s="228" t="s">
        <v>1662</v>
      </c>
      <c r="E225" s="62" t="n">
        <v>2008</v>
      </c>
      <c r="F225" s="62"/>
      <c r="G225" s="226" t="n">
        <v>1</v>
      </c>
      <c r="H225" s="226" t="n">
        <v>4628</v>
      </c>
      <c r="I225" s="62"/>
      <c r="J225" s="226" t="n">
        <v>4628</v>
      </c>
      <c r="K225" s="62"/>
      <c r="L225" s="60" t="s">
        <v>783</v>
      </c>
      <c r="N225" s="60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80"/>
    </row>
    <row r="226" s="81" customFormat="true" ht="31.5" hidden="false" customHeight="false" outlineLevel="0" collapsed="false">
      <c r="A226" s="55" t="n">
        <v>217</v>
      </c>
      <c r="B226" s="227" t="s">
        <v>1637</v>
      </c>
      <c r="C226" s="228" t="s">
        <v>1818</v>
      </c>
      <c r="D226" s="228" t="s">
        <v>1662</v>
      </c>
      <c r="E226" s="62" t="n">
        <v>2009</v>
      </c>
      <c r="F226" s="62"/>
      <c r="G226" s="226" t="n">
        <v>1</v>
      </c>
      <c r="H226" s="226" t="n">
        <v>27854</v>
      </c>
      <c r="I226" s="62"/>
      <c r="J226" s="226" t="n">
        <v>27854</v>
      </c>
      <c r="K226" s="62"/>
      <c r="L226" s="60" t="s">
        <v>783</v>
      </c>
      <c r="N226" s="60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80"/>
    </row>
    <row r="227" s="81" customFormat="true" ht="31.5" hidden="false" customHeight="false" outlineLevel="0" collapsed="false">
      <c r="A227" s="55" t="n">
        <v>218</v>
      </c>
      <c r="B227" s="227" t="s">
        <v>1821</v>
      </c>
      <c r="C227" s="228" t="s">
        <v>1818</v>
      </c>
      <c r="D227" s="228" t="s">
        <v>1662</v>
      </c>
      <c r="E227" s="62" t="n">
        <v>2009</v>
      </c>
      <c r="F227" s="62"/>
      <c r="G227" s="226" t="n">
        <v>1</v>
      </c>
      <c r="H227" s="226" t="n">
        <v>3746.5</v>
      </c>
      <c r="I227" s="62"/>
      <c r="J227" s="226" t="n">
        <v>3746.5</v>
      </c>
      <c r="K227" s="62"/>
      <c r="L227" s="60" t="s">
        <v>783</v>
      </c>
      <c r="N227" s="60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80"/>
    </row>
    <row r="228" s="81" customFormat="true" ht="31.5" hidden="false" customHeight="false" outlineLevel="0" collapsed="false">
      <c r="A228" s="55" t="n">
        <v>219</v>
      </c>
      <c r="B228" s="227" t="s">
        <v>1637</v>
      </c>
      <c r="C228" s="228" t="s">
        <v>1818</v>
      </c>
      <c r="D228" s="228" t="s">
        <v>1662</v>
      </c>
      <c r="E228" s="62" t="n">
        <v>2009</v>
      </c>
      <c r="F228" s="62"/>
      <c r="G228" s="226" t="n">
        <v>2</v>
      </c>
      <c r="H228" s="226" t="n">
        <v>26168.95</v>
      </c>
      <c r="I228" s="62" t="n">
        <f aca="false">K228/2</f>
        <v>999.38</v>
      </c>
      <c r="J228" s="226" t="n">
        <v>52336.99</v>
      </c>
      <c r="K228" s="62" t="n">
        <v>1998.76</v>
      </c>
      <c r="L228" s="60" t="s">
        <v>783</v>
      </c>
      <c r="N228" s="60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80"/>
    </row>
    <row r="229" s="81" customFormat="true" ht="31.5" hidden="false" customHeight="false" outlineLevel="0" collapsed="false">
      <c r="A229" s="55" t="n">
        <v>220</v>
      </c>
      <c r="B229" s="227" t="s">
        <v>1637</v>
      </c>
      <c r="C229" s="228" t="s">
        <v>1818</v>
      </c>
      <c r="D229" s="228" t="s">
        <v>1662</v>
      </c>
      <c r="E229" s="62" t="n">
        <v>2007</v>
      </c>
      <c r="F229" s="62"/>
      <c r="G229" s="226" t="n">
        <v>1</v>
      </c>
      <c r="H229" s="226" t="n">
        <v>22000</v>
      </c>
      <c r="I229" s="62" t="n">
        <v>10057</v>
      </c>
      <c r="J229" s="226" t="n">
        <v>22000</v>
      </c>
      <c r="K229" s="62" t="n">
        <v>10057</v>
      </c>
      <c r="L229" s="60" t="s">
        <v>783</v>
      </c>
      <c r="N229" s="60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80"/>
    </row>
    <row r="230" s="81" customFormat="true" ht="31.5" hidden="false" customHeight="false" outlineLevel="0" collapsed="false">
      <c r="A230" s="55" t="n">
        <v>221</v>
      </c>
      <c r="B230" s="227" t="s">
        <v>1712</v>
      </c>
      <c r="C230" s="228" t="s">
        <v>1818</v>
      </c>
      <c r="D230" s="228" t="s">
        <v>1662</v>
      </c>
      <c r="E230" s="62" t="n">
        <v>2006</v>
      </c>
      <c r="F230" s="62"/>
      <c r="G230" s="226" t="n">
        <v>1</v>
      </c>
      <c r="H230" s="226" t="n">
        <v>5700</v>
      </c>
      <c r="I230" s="62"/>
      <c r="J230" s="226" t="n">
        <v>5700</v>
      </c>
      <c r="K230" s="62"/>
      <c r="L230" s="60" t="s">
        <v>783</v>
      </c>
      <c r="N230" s="60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80"/>
    </row>
    <row r="231" s="81" customFormat="true" ht="31.5" hidden="false" customHeight="false" outlineLevel="0" collapsed="false">
      <c r="A231" s="55" t="n">
        <v>222</v>
      </c>
      <c r="B231" s="227" t="s">
        <v>1822</v>
      </c>
      <c r="C231" s="228" t="s">
        <v>1823</v>
      </c>
      <c r="D231" s="228" t="s">
        <v>1662</v>
      </c>
      <c r="E231" s="62" t="n">
        <v>2010</v>
      </c>
      <c r="F231" s="62"/>
      <c r="G231" s="226" t="n">
        <v>1</v>
      </c>
      <c r="H231" s="226" t="n">
        <v>10250</v>
      </c>
      <c r="I231" s="62"/>
      <c r="J231" s="226" t="n">
        <v>10250</v>
      </c>
      <c r="K231" s="62"/>
      <c r="L231" s="60" t="s">
        <v>783</v>
      </c>
      <c r="N231" s="60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80"/>
    </row>
    <row r="232" s="81" customFormat="true" ht="31.5" hidden="false" customHeight="false" outlineLevel="0" collapsed="false">
      <c r="A232" s="55" t="n">
        <v>223</v>
      </c>
      <c r="B232" s="227" t="s">
        <v>1820</v>
      </c>
      <c r="C232" s="228" t="s">
        <v>1824</v>
      </c>
      <c r="D232" s="228" t="s">
        <v>1662</v>
      </c>
      <c r="E232" s="62" t="n">
        <v>2010</v>
      </c>
      <c r="F232" s="62"/>
      <c r="G232" s="226" t="n">
        <v>1</v>
      </c>
      <c r="H232" s="226" t="n">
        <v>5000</v>
      </c>
      <c r="I232" s="62"/>
      <c r="J232" s="226" t="n">
        <v>5000</v>
      </c>
      <c r="K232" s="62"/>
      <c r="L232" s="60" t="s">
        <v>783</v>
      </c>
      <c r="N232" s="60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80"/>
    </row>
    <row r="233" s="81" customFormat="true" ht="31.5" hidden="false" customHeight="false" outlineLevel="0" collapsed="false">
      <c r="A233" s="55" t="n">
        <v>224</v>
      </c>
      <c r="B233" s="227" t="s">
        <v>1825</v>
      </c>
      <c r="C233" s="228" t="s">
        <v>1826</v>
      </c>
      <c r="D233" s="228" t="s">
        <v>1662</v>
      </c>
      <c r="E233" s="62" t="n">
        <v>2010</v>
      </c>
      <c r="F233" s="62"/>
      <c r="G233" s="226" t="n">
        <v>1</v>
      </c>
      <c r="H233" s="226" t="n">
        <v>35000</v>
      </c>
      <c r="I233" s="62"/>
      <c r="J233" s="226" t="n">
        <v>35000</v>
      </c>
      <c r="K233" s="62"/>
      <c r="L233" s="60" t="s">
        <v>783</v>
      </c>
      <c r="N233" s="60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80"/>
    </row>
    <row r="234" s="81" customFormat="true" ht="31.5" hidden="false" customHeight="false" outlineLevel="0" collapsed="false">
      <c r="A234" s="55" t="n">
        <v>225</v>
      </c>
      <c r="B234" s="227" t="s">
        <v>1762</v>
      </c>
      <c r="C234" s="228" t="s">
        <v>1827</v>
      </c>
      <c r="D234" s="228" t="s">
        <v>1662</v>
      </c>
      <c r="E234" s="62" t="n">
        <v>2010</v>
      </c>
      <c r="F234" s="62"/>
      <c r="G234" s="226" t="n">
        <v>1</v>
      </c>
      <c r="H234" s="226" t="n">
        <v>28000</v>
      </c>
      <c r="I234" s="62"/>
      <c r="J234" s="226" t="n">
        <v>28000</v>
      </c>
      <c r="K234" s="62"/>
      <c r="L234" s="60" t="s">
        <v>783</v>
      </c>
      <c r="N234" s="60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80"/>
    </row>
    <row r="235" s="81" customFormat="true" ht="31.5" hidden="false" customHeight="false" outlineLevel="0" collapsed="false">
      <c r="A235" s="55" t="n">
        <v>226</v>
      </c>
      <c r="B235" s="227" t="s">
        <v>1828</v>
      </c>
      <c r="C235" s="228" t="s">
        <v>1829</v>
      </c>
      <c r="D235" s="228" t="s">
        <v>1662</v>
      </c>
      <c r="E235" s="62" t="n">
        <v>2010</v>
      </c>
      <c r="F235" s="62"/>
      <c r="G235" s="226" t="n">
        <v>2</v>
      </c>
      <c r="H235" s="226" t="n">
        <f aca="false">J235/2</f>
        <v>29225</v>
      </c>
      <c r="I235" s="62" t="n">
        <f aca="false">K235/2</f>
        <v>23750</v>
      </c>
      <c r="J235" s="226" t="n">
        <v>58450</v>
      </c>
      <c r="K235" s="62" t="n">
        <v>47500</v>
      </c>
      <c r="L235" s="60" t="s">
        <v>783</v>
      </c>
      <c r="N235" s="60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80"/>
    </row>
    <row r="236" s="81" customFormat="true" ht="31.5" hidden="false" customHeight="false" outlineLevel="0" collapsed="false">
      <c r="A236" s="55" t="n">
        <v>227</v>
      </c>
      <c r="B236" s="227" t="s">
        <v>1721</v>
      </c>
      <c r="C236" s="228" t="s">
        <v>1830</v>
      </c>
      <c r="D236" s="228" t="s">
        <v>1662</v>
      </c>
      <c r="E236" s="62" t="n">
        <v>2010</v>
      </c>
      <c r="F236" s="62"/>
      <c r="G236" s="226" t="n">
        <v>1</v>
      </c>
      <c r="H236" s="226" t="n">
        <v>31550</v>
      </c>
      <c r="I236" s="62"/>
      <c r="J236" s="226" t="n">
        <v>24000</v>
      </c>
      <c r="K236" s="62"/>
      <c r="L236" s="60" t="s">
        <v>783</v>
      </c>
      <c r="N236" s="60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80"/>
    </row>
    <row r="237" s="81" customFormat="true" ht="31.5" hidden="false" customHeight="false" outlineLevel="0" collapsed="false">
      <c r="A237" s="55" t="n">
        <v>228</v>
      </c>
      <c r="B237" s="227" t="s">
        <v>1637</v>
      </c>
      <c r="C237" s="228" t="s">
        <v>1831</v>
      </c>
      <c r="D237" s="228" t="s">
        <v>1662</v>
      </c>
      <c r="E237" s="62" t="n">
        <v>2001</v>
      </c>
      <c r="F237" s="62"/>
      <c r="G237" s="225" t="n">
        <v>1</v>
      </c>
      <c r="H237" s="224" t="n">
        <v>30850.75</v>
      </c>
      <c r="I237" s="62"/>
      <c r="J237" s="224" t="n">
        <v>30850.75</v>
      </c>
      <c r="K237" s="62"/>
      <c r="L237" s="60" t="s">
        <v>778</v>
      </c>
      <c r="N237" s="60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80"/>
    </row>
    <row r="238" s="81" customFormat="true" ht="31.5" hidden="false" customHeight="false" outlineLevel="0" collapsed="false">
      <c r="A238" s="55" t="n">
        <v>229</v>
      </c>
      <c r="B238" s="227" t="s">
        <v>1832</v>
      </c>
      <c r="C238" s="228" t="s">
        <v>1831</v>
      </c>
      <c r="D238" s="228" t="s">
        <v>1662</v>
      </c>
      <c r="E238" s="62" t="n">
        <v>2003</v>
      </c>
      <c r="F238" s="62"/>
      <c r="G238" s="224" t="n">
        <v>1</v>
      </c>
      <c r="H238" s="224" t="n">
        <v>9936</v>
      </c>
      <c r="I238" s="62"/>
      <c r="J238" s="224" t="n">
        <v>9936</v>
      </c>
      <c r="K238" s="62"/>
      <c r="L238" s="60" t="s">
        <v>778</v>
      </c>
      <c r="N238" s="60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80"/>
    </row>
    <row r="239" s="81" customFormat="true" ht="31.5" hidden="false" customHeight="false" outlineLevel="0" collapsed="false">
      <c r="A239" s="55" t="n">
        <v>230</v>
      </c>
      <c r="B239" s="227" t="s">
        <v>1833</v>
      </c>
      <c r="C239" s="228" t="s">
        <v>1831</v>
      </c>
      <c r="D239" s="228" t="s">
        <v>1662</v>
      </c>
      <c r="E239" s="62" t="n">
        <v>2004</v>
      </c>
      <c r="F239" s="62"/>
      <c r="G239" s="224" t="n">
        <v>1</v>
      </c>
      <c r="H239" s="224" t="n">
        <v>5040</v>
      </c>
      <c r="I239" s="62"/>
      <c r="J239" s="224" t="n">
        <v>5040</v>
      </c>
      <c r="K239" s="62"/>
      <c r="L239" s="60" t="s">
        <v>778</v>
      </c>
      <c r="N239" s="60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80"/>
    </row>
    <row r="240" s="81" customFormat="true" ht="31.5" hidden="false" customHeight="false" outlineLevel="0" collapsed="false">
      <c r="A240" s="55" t="n">
        <v>231</v>
      </c>
      <c r="B240" s="227" t="s">
        <v>1794</v>
      </c>
      <c r="C240" s="228" t="s">
        <v>1831</v>
      </c>
      <c r="D240" s="228" t="s">
        <v>1662</v>
      </c>
      <c r="E240" s="62" t="n">
        <v>2005</v>
      </c>
      <c r="F240" s="62"/>
      <c r="G240" s="229" t="n">
        <v>1</v>
      </c>
      <c r="H240" s="229" t="n">
        <v>17044.03</v>
      </c>
      <c r="I240" s="62"/>
      <c r="J240" s="229" t="n">
        <v>17044.03</v>
      </c>
      <c r="K240" s="62"/>
      <c r="L240" s="60" t="s">
        <v>778</v>
      </c>
      <c r="N240" s="60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80"/>
    </row>
    <row r="241" s="81" customFormat="true" ht="31.5" hidden="false" customHeight="false" outlineLevel="0" collapsed="false">
      <c r="A241" s="55" t="n">
        <v>232</v>
      </c>
      <c r="B241" s="227" t="s">
        <v>1834</v>
      </c>
      <c r="C241" s="228" t="s">
        <v>1831</v>
      </c>
      <c r="D241" s="228" t="s">
        <v>1662</v>
      </c>
      <c r="E241" s="62" t="n">
        <v>2006</v>
      </c>
      <c r="F241" s="62"/>
      <c r="G241" s="226" t="n">
        <v>1</v>
      </c>
      <c r="H241" s="226" t="n">
        <v>9190.48</v>
      </c>
      <c r="I241" s="62"/>
      <c r="J241" s="226" t="n">
        <v>9190.48</v>
      </c>
      <c r="K241" s="62"/>
      <c r="L241" s="60" t="s">
        <v>778</v>
      </c>
      <c r="N241" s="60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80"/>
    </row>
    <row r="242" s="81" customFormat="true" ht="31.5" hidden="false" customHeight="false" outlineLevel="0" collapsed="false">
      <c r="A242" s="55" t="n">
        <v>233</v>
      </c>
      <c r="B242" s="227" t="s">
        <v>1637</v>
      </c>
      <c r="C242" s="228" t="s">
        <v>1831</v>
      </c>
      <c r="D242" s="228" t="s">
        <v>1662</v>
      </c>
      <c r="E242" s="62" t="n">
        <v>2006</v>
      </c>
      <c r="F242" s="62"/>
      <c r="G242" s="226" t="n">
        <v>1</v>
      </c>
      <c r="H242" s="226" t="n">
        <v>21359</v>
      </c>
      <c r="I242" s="62" t="n">
        <v>1790</v>
      </c>
      <c r="J242" s="226" t="n">
        <v>21359</v>
      </c>
      <c r="K242" s="62" t="n">
        <v>1790</v>
      </c>
      <c r="L242" s="60" t="s">
        <v>778</v>
      </c>
      <c r="N242" s="60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80"/>
    </row>
    <row r="243" s="81" customFormat="true" ht="31.5" hidden="false" customHeight="false" outlineLevel="0" collapsed="false">
      <c r="A243" s="55" t="n">
        <v>234</v>
      </c>
      <c r="B243" s="227" t="s">
        <v>1835</v>
      </c>
      <c r="C243" s="228" t="s">
        <v>1831</v>
      </c>
      <c r="D243" s="228" t="s">
        <v>1662</v>
      </c>
      <c r="E243" s="62" t="n">
        <v>2009</v>
      </c>
      <c r="F243" s="62"/>
      <c r="G243" s="226" t="n">
        <v>1</v>
      </c>
      <c r="H243" s="226" t="n">
        <v>4000</v>
      </c>
      <c r="I243" s="62"/>
      <c r="J243" s="226" t="n">
        <v>4000</v>
      </c>
      <c r="K243" s="62"/>
      <c r="L243" s="60" t="s">
        <v>778</v>
      </c>
      <c r="N243" s="60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80"/>
    </row>
    <row r="244" s="81" customFormat="true" ht="31.5" hidden="false" customHeight="false" outlineLevel="0" collapsed="false">
      <c r="A244" s="55" t="n">
        <v>235</v>
      </c>
      <c r="B244" s="227" t="s">
        <v>1784</v>
      </c>
      <c r="C244" s="228" t="s">
        <v>1831</v>
      </c>
      <c r="D244" s="228" t="s">
        <v>1662</v>
      </c>
      <c r="E244" s="62" t="n">
        <v>2009</v>
      </c>
      <c r="F244" s="62"/>
      <c r="G244" s="226" t="n">
        <v>1</v>
      </c>
      <c r="H244" s="226" t="n">
        <v>3225</v>
      </c>
      <c r="I244" s="62"/>
      <c r="J244" s="226" t="n">
        <v>3225</v>
      </c>
      <c r="K244" s="62"/>
      <c r="L244" s="60" t="s">
        <v>778</v>
      </c>
      <c r="N244" s="60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80"/>
    </row>
    <row r="245" s="81" customFormat="true" ht="31.5" hidden="false" customHeight="false" outlineLevel="0" collapsed="false">
      <c r="A245" s="55" t="n">
        <v>236</v>
      </c>
      <c r="B245" s="227" t="s">
        <v>1703</v>
      </c>
      <c r="C245" s="228" t="s">
        <v>1836</v>
      </c>
      <c r="D245" s="228" t="s">
        <v>1662</v>
      </c>
      <c r="E245" s="62" t="n">
        <v>2010</v>
      </c>
      <c r="F245" s="62"/>
      <c r="G245" s="226" t="n">
        <v>1</v>
      </c>
      <c r="H245" s="226" t="n">
        <v>35000</v>
      </c>
      <c r="I245" s="62" t="n">
        <v>32085</v>
      </c>
      <c r="J245" s="226" t="n">
        <v>35000</v>
      </c>
      <c r="K245" s="62" t="n">
        <v>32085</v>
      </c>
      <c r="L245" s="60" t="s">
        <v>778</v>
      </c>
      <c r="N245" s="60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80"/>
    </row>
    <row r="246" s="81" customFormat="true" ht="31.5" hidden="false" customHeight="false" outlineLevel="0" collapsed="false">
      <c r="A246" s="55" t="n">
        <v>237</v>
      </c>
      <c r="B246" s="227" t="s">
        <v>1837</v>
      </c>
      <c r="C246" s="228" t="s">
        <v>1838</v>
      </c>
      <c r="D246" s="228" t="s">
        <v>1662</v>
      </c>
      <c r="E246" s="224" t="n">
        <v>1988</v>
      </c>
      <c r="F246" s="62"/>
      <c r="G246" s="225" t="n">
        <v>1</v>
      </c>
      <c r="H246" s="227" t="n">
        <v>119304</v>
      </c>
      <c r="I246" s="62"/>
      <c r="J246" s="227" t="n">
        <v>119304</v>
      </c>
      <c r="K246" s="62"/>
      <c r="L246" s="60" t="s">
        <v>772</v>
      </c>
      <c r="N246" s="60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80"/>
    </row>
    <row r="247" s="81" customFormat="true" ht="31.5" hidden="false" customHeight="false" outlineLevel="0" collapsed="false">
      <c r="A247" s="55" t="n">
        <v>238</v>
      </c>
      <c r="B247" s="227" t="s">
        <v>1839</v>
      </c>
      <c r="C247" s="228" t="s">
        <v>1838</v>
      </c>
      <c r="D247" s="228" t="s">
        <v>1662</v>
      </c>
      <c r="E247" s="224" t="n">
        <v>1988</v>
      </c>
      <c r="F247" s="62"/>
      <c r="G247" s="224" t="n">
        <v>1</v>
      </c>
      <c r="H247" s="224" t="n">
        <v>26546.4</v>
      </c>
      <c r="I247" s="62"/>
      <c r="J247" s="224" t="n">
        <v>26546.4</v>
      </c>
      <c r="K247" s="62"/>
      <c r="L247" s="60" t="s">
        <v>772</v>
      </c>
      <c r="N247" s="60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80"/>
    </row>
    <row r="248" s="81" customFormat="true" ht="31.5" hidden="false" customHeight="false" outlineLevel="0" collapsed="false">
      <c r="A248" s="55" t="n">
        <v>239</v>
      </c>
      <c r="B248" s="227" t="s">
        <v>1840</v>
      </c>
      <c r="C248" s="228" t="s">
        <v>1838</v>
      </c>
      <c r="D248" s="228" t="s">
        <v>1662</v>
      </c>
      <c r="E248" s="224" t="n">
        <v>1995</v>
      </c>
      <c r="F248" s="62"/>
      <c r="G248" s="224" t="n">
        <v>1</v>
      </c>
      <c r="H248" s="224" t="n">
        <v>28714.7</v>
      </c>
      <c r="I248" s="62"/>
      <c r="J248" s="224" t="n">
        <v>28714.7</v>
      </c>
      <c r="K248" s="62"/>
      <c r="L248" s="60" t="s">
        <v>772</v>
      </c>
      <c r="N248" s="60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80"/>
    </row>
    <row r="249" s="81" customFormat="true" ht="31.5" hidden="false" customHeight="false" outlineLevel="0" collapsed="false">
      <c r="A249" s="55" t="n">
        <v>240</v>
      </c>
      <c r="B249" s="227" t="s">
        <v>1841</v>
      </c>
      <c r="C249" s="228" t="s">
        <v>1838</v>
      </c>
      <c r="D249" s="228" t="s">
        <v>1662</v>
      </c>
      <c r="E249" s="224" t="n">
        <v>2001</v>
      </c>
      <c r="F249" s="62"/>
      <c r="G249" s="229" t="n">
        <v>1</v>
      </c>
      <c r="H249" s="229" t="n">
        <v>69741.14</v>
      </c>
      <c r="I249" s="62"/>
      <c r="J249" s="229" t="n">
        <v>69741.14</v>
      </c>
      <c r="K249" s="62"/>
      <c r="L249" s="60" t="s">
        <v>772</v>
      </c>
      <c r="N249" s="60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80"/>
    </row>
    <row r="250" s="81" customFormat="true" ht="31.5" hidden="false" customHeight="false" outlineLevel="0" collapsed="false">
      <c r="A250" s="55" t="n">
        <v>241</v>
      </c>
      <c r="B250" s="227" t="s">
        <v>1842</v>
      </c>
      <c r="C250" s="228" t="s">
        <v>1838</v>
      </c>
      <c r="D250" s="228" t="s">
        <v>1662</v>
      </c>
      <c r="E250" s="226" t="n">
        <v>2001</v>
      </c>
      <c r="F250" s="62"/>
      <c r="G250" s="226" t="n">
        <v>3</v>
      </c>
      <c r="H250" s="226" t="n">
        <f aca="false">J250/3</f>
        <v>37030</v>
      </c>
      <c r="I250" s="62"/>
      <c r="J250" s="226" t="n">
        <v>111090</v>
      </c>
      <c r="K250" s="62"/>
      <c r="L250" s="60" t="s">
        <v>772</v>
      </c>
      <c r="N250" s="60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80"/>
    </row>
    <row r="251" s="81" customFormat="true" ht="31.5" hidden="false" customHeight="false" outlineLevel="0" collapsed="false">
      <c r="A251" s="55" t="n">
        <v>242</v>
      </c>
      <c r="B251" s="227" t="s">
        <v>1843</v>
      </c>
      <c r="C251" s="228" t="s">
        <v>1838</v>
      </c>
      <c r="D251" s="228" t="s">
        <v>1662</v>
      </c>
      <c r="E251" s="226" t="n">
        <v>2002</v>
      </c>
      <c r="F251" s="62"/>
      <c r="G251" s="226" t="n">
        <v>1</v>
      </c>
      <c r="H251" s="226" t="n">
        <v>11792.16</v>
      </c>
      <c r="I251" s="62"/>
      <c r="J251" s="226" t="n">
        <v>11792.16</v>
      </c>
      <c r="K251" s="62"/>
      <c r="L251" s="60" t="s">
        <v>772</v>
      </c>
      <c r="N251" s="60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80"/>
    </row>
    <row r="252" s="81" customFormat="true" ht="31.5" hidden="false" customHeight="false" outlineLevel="0" collapsed="false">
      <c r="A252" s="55" t="n">
        <v>243</v>
      </c>
      <c r="B252" s="227" t="s">
        <v>1844</v>
      </c>
      <c r="C252" s="228" t="s">
        <v>1838</v>
      </c>
      <c r="D252" s="228" t="s">
        <v>1662</v>
      </c>
      <c r="E252" s="226" t="n">
        <v>2004</v>
      </c>
      <c r="F252" s="62"/>
      <c r="G252" s="226" t="n">
        <v>1</v>
      </c>
      <c r="H252" s="226" t="n">
        <v>10449</v>
      </c>
      <c r="I252" s="62"/>
      <c r="J252" s="226" t="n">
        <v>10449</v>
      </c>
      <c r="K252" s="62"/>
      <c r="L252" s="60" t="s">
        <v>772</v>
      </c>
      <c r="N252" s="60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80"/>
    </row>
    <row r="253" s="81" customFormat="true" ht="31.5" hidden="false" customHeight="false" outlineLevel="0" collapsed="false">
      <c r="A253" s="55" t="n">
        <v>244</v>
      </c>
      <c r="B253" s="227" t="s">
        <v>1834</v>
      </c>
      <c r="C253" s="228" t="s">
        <v>1838</v>
      </c>
      <c r="D253" s="228" t="s">
        <v>1662</v>
      </c>
      <c r="E253" s="226" t="n">
        <v>2002</v>
      </c>
      <c r="F253" s="62"/>
      <c r="G253" s="226" t="n">
        <v>1</v>
      </c>
      <c r="H253" s="226" t="n">
        <v>5112</v>
      </c>
      <c r="I253" s="62"/>
      <c r="J253" s="226" t="n">
        <v>5112</v>
      </c>
      <c r="K253" s="62"/>
      <c r="L253" s="60" t="s">
        <v>772</v>
      </c>
      <c r="N253" s="60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80"/>
    </row>
    <row r="254" s="81" customFormat="true" ht="31.5" hidden="false" customHeight="false" outlineLevel="0" collapsed="false">
      <c r="A254" s="55" t="n">
        <v>245</v>
      </c>
      <c r="B254" s="227" t="s">
        <v>1845</v>
      </c>
      <c r="C254" s="228" t="s">
        <v>1838</v>
      </c>
      <c r="D254" s="228" t="s">
        <v>1662</v>
      </c>
      <c r="E254" s="226" t="n">
        <v>2002</v>
      </c>
      <c r="F254" s="62"/>
      <c r="G254" s="226" t="n">
        <v>1</v>
      </c>
      <c r="H254" s="226" t="n">
        <v>7056</v>
      </c>
      <c r="I254" s="62"/>
      <c r="J254" s="226" t="n">
        <v>7056</v>
      </c>
      <c r="K254" s="62"/>
      <c r="L254" s="60" t="s">
        <v>772</v>
      </c>
      <c r="N254" s="60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80"/>
    </row>
    <row r="255" s="81" customFormat="true" ht="31.5" hidden="false" customHeight="false" outlineLevel="0" collapsed="false">
      <c r="A255" s="55" t="n">
        <v>246</v>
      </c>
      <c r="B255" s="230" t="s">
        <v>1846</v>
      </c>
      <c r="C255" s="228" t="s">
        <v>1838</v>
      </c>
      <c r="D255" s="228" t="s">
        <v>1662</v>
      </c>
      <c r="E255" s="226" t="n">
        <v>2005</v>
      </c>
      <c r="F255" s="62"/>
      <c r="G255" s="226" t="n">
        <v>1</v>
      </c>
      <c r="H255" s="226" t="n">
        <v>35959.35</v>
      </c>
      <c r="I255" s="62"/>
      <c r="J255" s="226" t="n">
        <v>35959.35</v>
      </c>
      <c r="K255" s="62"/>
      <c r="L255" s="60" t="s">
        <v>772</v>
      </c>
      <c r="N255" s="60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80"/>
    </row>
    <row r="256" s="81" customFormat="true" ht="31.5" hidden="false" customHeight="false" outlineLevel="0" collapsed="false">
      <c r="A256" s="55" t="n">
        <v>247</v>
      </c>
      <c r="B256" s="227" t="s">
        <v>1847</v>
      </c>
      <c r="C256" s="228" t="s">
        <v>1838</v>
      </c>
      <c r="D256" s="228" t="s">
        <v>1662</v>
      </c>
      <c r="E256" s="226" t="n">
        <v>2006</v>
      </c>
      <c r="F256" s="62"/>
      <c r="G256" s="226" t="n">
        <v>1</v>
      </c>
      <c r="H256" s="226" t="n">
        <v>28800</v>
      </c>
      <c r="I256" s="62" t="n">
        <v>10966.54</v>
      </c>
      <c r="J256" s="226" t="n">
        <v>28800</v>
      </c>
      <c r="K256" s="62" t="n">
        <v>10966.54</v>
      </c>
      <c r="L256" s="60" t="s">
        <v>772</v>
      </c>
      <c r="N256" s="60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80"/>
    </row>
    <row r="257" s="81" customFormat="true" ht="31.5" hidden="false" customHeight="false" outlineLevel="0" collapsed="false">
      <c r="A257" s="55" t="n">
        <v>248</v>
      </c>
      <c r="B257" s="227" t="s">
        <v>1848</v>
      </c>
      <c r="C257" s="228" t="s">
        <v>1838</v>
      </c>
      <c r="D257" s="228" t="s">
        <v>1662</v>
      </c>
      <c r="E257" s="226" t="n">
        <v>2007</v>
      </c>
      <c r="F257" s="62"/>
      <c r="G257" s="226" t="n">
        <v>1</v>
      </c>
      <c r="H257" s="226" t="n">
        <v>3050</v>
      </c>
      <c r="I257" s="62"/>
      <c r="J257" s="226" t="n">
        <v>3050</v>
      </c>
      <c r="K257" s="62"/>
      <c r="L257" s="60" t="s">
        <v>772</v>
      </c>
      <c r="N257" s="60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80"/>
    </row>
    <row r="258" s="81" customFormat="true" ht="31.5" hidden="false" customHeight="false" outlineLevel="0" collapsed="false">
      <c r="A258" s="55" t="n">
        <v>249</v>
      </c>
      <c r="B258" s="227" t="s">
        <v>1849</v>
      </c>
      <c r="C258" s="228" t="s">
        <v>1838</v>
      </c>
      <c r="D258" s="228" t="s">
        <v>1662</v>
      </c>
      <c r="E258" s="226" t="n">
        <v>2007</v>
      </c>
      <c r="F258" s="62"/>
      <c r="G258" s="226" t="n">
        <v>1</v>
      </c>
      <c r="H258" s="226" t="n">
        <v>316711.9</v>
      </c>
      <c r="I258" s="62" t="n">
        <v>196676.9</v>
      </c>
      <c r="J258" s="226" t="n">
        <v>316711.9</v>
      </c>
      <c r="K258" s="62" t="n">
        <v>196676.9</v>
      </c>
      <c r="L258" s="60" t="s">
        <v>772</v>
      </c>
      <c r="N258" s="60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80"/>
    </row>
    <row r="259" s="81" customFormat="true" ht="31.5" hidden="false" customHeight="false" outlineLevel="0" collapsed="false">
      <c r="A259" s="55" t="n">
        <v>250</v>
      </c>
      <c r="B259" s="227" t="s">
        <v>1850</v>
      </c>
      <c r="C259" s="228" t="s">
        <v>1838</v>
      </c>
      <c r="D259" s="228" t="s">
        <v>1662</v>
      </c>
      <c r="E259" s="226" t="n">
        <v>2008</v>
      </c>
      <c r="F259" s="62"/>
      <c r="G259" s="226" t="n">
        <v>1</v>
      </c>
      <c r="H259" s="226" t="n">
        <v>3495</v>
      </c>
      <c r="I259" s="62"/>
      <c r="J259" s="226" t="n">
        <v>3495</v>
      </c>
      <c r="K259" s="62"/>
      <c r="L259" s="60" t="s">
        <v>772</v>
      </c>
      <c r="N259" s="60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80"/>
    </row>
    <row r="260" s="81" customFormat="true" ht="31.5" hidden="false" customHeight="false" outlineLevel="0" collapsed="false">
      <c r="A260" s="55" t="n">
        <v>251</v>
      </c>
      <c r="B260" s="227" t="s">
        <v>1851</v>
      </c>
      <c r="C260" s="228" t="s">
        <v>1838</v>
      </c>
      <c r="D260" s="228" t="s">
        <v>1662</v>
      </c>
      <c r="E260" s="226" t="n">
        <v>2008</v>
      </c>
      <c r="F260" s="62"/>
      <c r="G260" s="226" t="n">
        <v>1</v>
      </c>
      <c r="H260" s="226" t="n">
        <v>4873</v>
      </c>
      <c r="I260" s="62"/>
      <c r="J260" s="226" t="n">
        <v>4873</v>
      </c>
      <c r="K260" s="62"/>
      <c r="L260" s="60" t="s">
        <v>772</v>
      </c>
      <c r="N260" s="60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80"/>
    </row>
    <row r="261" s="81" customFormat="true" ht="31.5" hidden="false" customHeight="false" outlineLevel="0" collapsed="false">
      <c r="A261" s="55" t="n">
        <v>252</v>
      </c>
      <c r="B261" s="227" t="s">
        <v>1721</v>
      </c>
      <c r="C261" s="228" t="s">
        <v>1838</v>
      </c>
      <c r="D261" s="228" t="s">
        <v>1662</v>
      </c>
      <c r="E261" s="226" t="n">
        <v>2008</v>
      </c>
      <c r="F261" s="62"/>
      <c r="G261" s="226" t="n">
        <v>1</v>
      </c>
      <c r="H261" s="226" t="n">
        <v>18164</v>
      </c>
      <c r="I261" s="62"/>
      <c r="J261" s="226" t="n">
        <v>18164</v>
      </c>
      <c r="K261" s="62"/>
      <c r="L261" s="60" t="s">
        <v>772</v>
      </c>
      <c r="N261" s="60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80"/>
    </row>
    <row r="262" s="81" customFormat="true" ht="31.5" hidden="false" customHeight="false" outlineLevel="0" collapsed="false">
      <c r="A262" s="55" t="n">
        <v>253</v>
      </c>
      <c r="B262" s="227" t="s">
        <v>1721</v>
      </c>
      <c r="C262" s="228" t="s">
        <v>1838</v>
      </c>
      <c r="D262" s="228" t="s">
        <v>1662</v>
      </c>
      <c r="E262" s="226" t="n">
        <v>2008</v>
      </c>
      <c r="F262" s="62"/>
      <c r="G262" s="226" t="n">
        <v>1</v>
      </c>
      <c r="H262" s="226" t="n">
        <v>26104</v>
      </c>
      <c r="I262" s="62"/>
      <c r="J262" s="226" t="n">
        <v>26104</v>
      </c>
      <c r="K262" s="62"/>
      <c r="L262" s="60" t="s">
        <v>772</v>
      </c>
      <c r="N262" s="60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80"/>
    </row>
    <row r="263" s="81" customFormat="true" ht="31.5" hidden="false" customHeight="false" outlineLevel="0" collapsed="false">
      <c r="A263" s="55" t="n">
        <v>254</v>
      </c>
      <c r="B263" s="227" t="s">
        <v>1852</v>
      </c>
      <c r="C263" s="228" t="s">
        <v>1838</v>
      </c>
      <c r="D263" s="228" t="s">
        <v>1662</v>
      </c>
      <c r="E263" s="226" t="n">
        <v>2008</v>
      </c>
      <c r="F263" s="62"/>
      <c r="G263" s="226" t="n">
        <v>1</v>
      </c>
      <c r="H263" s="226" t="n">
        <v>61050</v>
      </c>
      <c r="I263" s="62" t="n">
        <v>31528</v>
      </c>
      <c r="J263" s="226" t="n">
        <v>61050</v>
      </c>
      <c r="K263" s="62" t="n">
        <v>31528</v>
      </c>
      <c r="L263" s="60" t="s">
        <v>772</v>
      </c>
      <c r="N263" s="60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80"/>
    </row>
    <row r="264" s="81" customFormat="true" ht="31.5" hidden="false" customHeight="false" outlineLevel="0" collapsed="false">
      <c r="A264" s="55" t="n">
        <v>255</v>
      </c>
      <c r="B264" s="230" t="s">
        <v>1853</v>
      </c>
      <c r="C264" s="228" t="s">
        <v>1838</v>
      </c>
      <c r="D264" s="228" t="s">
        <v>1662</v>
      </c>
      <c r="E264" s="226" t="n">
        <v>2008</v>
      </c>
      <c r="F264" s="62"/>
      <c r="G264" s="226" t="n">
        <v>1</v>
      </c>
      <c r="H264" s="226" t="n">
        <v>47380</v>
      </c>
      <c r="I264" s="62" t="n">
        <v>24470</v>
      </c>
      <c r="J264" s="226" t="n">
        <v>47380</v>
      </c>
      <c r="K264" s="62" t="n">
        <v>24470</v>
      </c>
      <c r="L264" s="60" t="s">
        <v>772</v>
      </c>
      <c r="N264" s="60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80"/>
    </row>
    <row r="265" s="81" customFormat="true" ht="31.5" hidden="false" customHeight="false" outlineLevel="0" collapsed="false">
      <c r="A265" s="55" t="n">
        <v>256</v>
      </c>
      <c r="B265" s="227" t="s">
        <v>1854</v>
      </c>
      <c r="C265" s="228" t="s">
        <v>1838</v>
      </c>
      <c r="D265" s="228" t="s">
        <v>1662</v>
      </c>
      <c r="E265" s="226" t="n">
        <v>2008</v>
      </c>
      <c r="F265" s="62"/>
      <c r="G265" s="226" t="n">
        <v>14</v>
      </c>
      <c r="H265" s="226" t="n">
        <f aca="false">J265/14</f>
        <v>20896.2142857143</v>
      </c>
      <c r="I265" s="62"/>
      <c r="J265" s="226" t="n">
        <v>292547</v>
      </c>
      <c r="K265" s="62"/>
      <c r="L265" s="60" t="s">
        <v>772</v>
      </c>
      <c r="N265" s="60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80"/>
    </row>
    <row r="266" s="81" customFormat="true" ht="31.5" hidden="false" customHeight="false" outlineLevel="0" collapsed="false">
      <c r="A266" s="55" t="n">
        <v>257</v>
      </c>
      <c r="B266" s="227" t="s">
        <v>1762</v>
      </c>
      <c r="C266" s="228" t="s">
        <v>1838</v>
      </c>
      <c r="D266" s="228" t="s">
        <v>1662</v>
      </c>
      <c r="E266" s="226" t="n">
        <v>2008</v>
      </c>
      <c r="F266" s="62"/>
      <c r="G266" s="226" t="n">
        <v>1</v>
      </c>
      <c r="H266" s="226" t="n">
        <v>27788</v>
      </c>
      <c r="I266" s="62" t="n">
        <v>6211</v>
      </c>
      <c r="J266" s="226" t="n">
        <v>27788</v>
      </c>
      <c r="K266" s="62" t="n">
        <v>6211</v>
      </c>
      <c r="L266" s="60" t="s">
        <v>772</v>
      </c>
      <c r="N266" s="60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80"/>
    </row>
    <row r="267" s="81" customFormat="true" ht="31.5" hidden="false" customHeight="false" outlineLevel="0" collapsed="false">
      <c r="A267" s="55" t="n">
        <v>258</v>
      </c>
      <c r="B267" s="227" t="s">
        <v>1855</v>
      </c>
      <c r="C267" s="228" t="s">
        <v>1838</v>
      </c>
      <c r="D267" s="228" t="s">
        <v>1662</v>
      </c>
      <c r="E267" s="226" t="n">
        <v>2008</v>
      </c>
      <c r="F267" s="62"/>
      <c r="G267" s="226" t="n">
        <v>1</v>
      </c>
      <c r="H267" s="226" t="n">
        <v>20903</v>
      </c>
      <c r="I267" s="62" t="n">
        <v>4635</v>
      </c>
      <c r="J267" s="226" t="n">
        <v>20903</v>
      </c>
      <c r="K267" s="62" t="n">
        <v>4635</v>
      </c>
      <c r="L267" s="60" t="s">
        <v>772</v>
      </c>
      <c r="N267" s="60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80"/>
    </row>
    <row r="268" s="81" customFormat="true" ht="31.5" hidden="false" customHeight="false" outlineLevel="0" collapsed="false">
      <c r="A268" s="55" t="n">
        <v>259</v>
      </c>
      <c r="B268" s="227" t="s">
        <v>1762</v>
      </c>
      <c r="C268" s="228" t="s">
        <v>1838</v>
      </c>
      <c r="D268" s="228" t="s">
        <v>1662</v>
      </c>
      <c r="E268" s="226" t="n">
        <v>2008</v>
      </c>
      <c r="F268" s="62"/>
      <c r="G268" s="226" t="n">
        <v>1</v>
      </c>
      <c r="H268" s="226" t="n">
        <v>21000</v>
      </c>
      <c r="I268" s="62"/>
      <c r="J268" s="226" t="n">
        <v>21000</v>
      </c>
      <c r="K268" s="62"/>
      <c r="L268" s="60" t="s">
        <v>772</v>
      </c>
      <c r="N268" s="60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80"/>
    </row>
    <row r="269" s="81" customFormat="true" ht="31.5" hidden="false" customHeight="false" outlineLevel="0" collapsed="false">
      <c r="A269" s="55" t="n">
        <v>260</v>
      </c>
      <c r="B269" s="230" t="s">
        <v>1802</v>
      </c>
      <c r="C269" s="228" t="s">
        <v>1838</v>
      </c>
      <c r="D269" s="228" t="s">
        <v>1662</v>
      </c>
      <c r="E269" s="226" t="n">
        <v>2008</v>
      </c>
      <c r="F269" s="62"/>
      <c r="G269" s="226" t="n">
        <v>1</v>
      </c>
      <c r="H269" s="226" t="n">
        <v>8600</v>
      </c>
      <c r="I269" s="62"/>
      <c r="J269" s="226" t="n">
        <v>8600</v>
      </c>
      <c r="K269" s="62"/>
      <c r="L269" s="60" t="s">
        <v>772</v>
      </c>
      <c r="N269" s="60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80"/>
    </row>
    <row r="270" s="81" customFormat="true" ht="31.5" hidden="false" customHeight="false" outlineLevel="0" collapsed="false">
      <c r="A270" s="55" t="n">
        <v>261</v>
      </c>
      <c r="B270" s="230" t="s">
        <v>1856</v>
      </c>
      <c r="C270" s="228" t="s">
        <v>1838</v>
      </c>
      <c r="D270" s="228" t="s">
        <v>1662</v>
      </c>
      <c r="E270" s="226" t="n">
        <v>2008</v>
      </c>
      <c r="F270" s="62"/>
      <c r="G270" s="226" t="n">
        <v>1</v>
      </c>
      <c r="H270" s="226" t="n">
        <v>3450</v>
      </c>
      <c r="I270" s="62"/>
      <c r="J270" s="226" t="n">
        <v>3450</v>
      </c>
      <c r="K270" s="62"/>
      <c r="L270" s="60" t="s">
        <v>772</v>
      </c>
      <c r="N270" s="60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80"/>
    </row>
    <row r="271" s="81" customFormat="true" ht="31.5" hidden="false" customHeight="false" outlineLevel="0" collapsed="false">
      <c r="A271" s="55" t="n">
        <v>262</v>
      </c>
      <c r="B271" s="230" t="s">
        <v>1801</v>
      </c>
      <c r="C271" s="228" t="s">
        <v>1838</v>
      </c>
      <c r="D271" s="228" t="s">
        <v>1662</v>
      </c>
      <c r="E271" s="226" t="n">
        <v>2008</v>
      </c>
      <c r="F271" s="62"/>
      <c r="G271" s="226" t="n">
        <v>1</v>
      </c>
      <c r="H271" s="226" t="n">
        <v>4950</v>
      </c>
      <c r="I271" s="62"/>
      <c r="J271" s="226" t="n">
        <v>4950</v>
      </c>
      <c r="K271" s="62"/>
      <c r="L271" s="60" t="s">
        <v>772</v>
      </c>
      <c r="N271" s="60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80"/>
    </row>
    <row r="272" s="81" customFormat="true" ht="31.5" hidden="false" customHeight="false" outlineLevel="0" collapsed="false">
      <c r="A272" s="55" t="n">
        <v>263</v>
      </c>
      <c r="B272" s="227" t="s">
        <v>1799</v>
      </c>
      <c r="C272" s="228" t="s">
        <v>1838</v>
      </c>
      <c r="D272" s="228" t="s">
        <v>1662</v>
      </c>
      <c r="E272" s="226" t="n">
        <v>2008</v>
      </c>
      <c r="F272" s="62"/>
      <c r="G272" s="226" t="n">
        <v>1</v>
      </c>
      <c r="H272" s="226" t="n">
        <v>11850</v>
      </c>
      <c r="I272" s="62"/>
      <c r="J272" s="226" t="n">
        <v>11850</v>
      </c>
      <c r="K272" s="62"/>
      <c r="L272" s="60" t="s">
        <v>772</v>
      </c>
      <c r="N272" s="60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80"/>
    </row>
    <row r="273" s="81" customFormat="true" ht="31.5" hidden="false" customHeight="false" outlineLevel="0" collapsed="false">
      <c r="A273" s="55" t="n">
        <v>264</v>
      </c>
      <c r="B273" s="227" t="s">
        <v>1840</v>
      </c>
      <c r="C273" s="228" t="s">
        <v>1838</v>
      </c>
      <c r="D273" s="228" t="s">
        <v>1662</v>
      </c>
      <c r="E273" s="226" t="n">
        <v>2008</v>
      </c>
      <c r="F273" s="62"/>
      <c r="G273" s="226" t="n">
        <v>1</v>
      </c>
      <c r="H273" s="226" t="n">
        <v>5990</v>
      </c>
      <c r="I273" s="62"/>
      <c r="J273" s="226" t="n">
        <v>5990</v>
      </c>
      <c r="K273" s="62"/>
      <c r="L273" s="60" t="s">
        <v>772</v>
      </c>
      <c r="N273" s="60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80"/>
    </row>
    <row r="274" s="81" customFormat="true" ht="31.5" hidden="false" customHeight="false" outlineLevel="0" collapsed="false">
      <c r="A274" s="55" t="n">
        <v>265</v>
      </c>
      <c r="B274" s="227" t="s">
        <v>1845</v>
      </c>
      <c r="C274" s="228" t="s">
        <v>1838</v>
      </c>
      <c r="D274" s="228" t="s">
        <v>1662</v>
      </c>
      <c r="E274" s="226" t="n">
        <v>2008</v>
      </c>
      <c r="F274" s="62"/>
      <c r="G274" s="226" t="n">
        <v>5</v>
      </c>
      <c r="H274" s="226" t="n">
        <v>4680</v>
      </c>
      <c r="I274" s="62"/>
      <c r="J274" s="226" t="n">
        <v>23400</v>
      </c>
      <c r="K274" s="62"/>
      <c r="L274" s="60" t="s">
        <v>772</v>
      </c>
      <c r="N274" s="60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80"/>
    </row>
    <row r="275" s="81" customFormat="true" ht="31.5" hidden="false" customHeight="false" outlineLevel="0" collapsed="false">
      <c r="A275" s="55" t="n">
        <v>266</v>
      </c>
      <c r="B275" s="230" t="s">
        <v>1803</v>
      </c>
      <c r="C275" s="228" t="s">
        <v>1838</v>
      </c>
      <c r="D275" s="228" t="s">
        <v>1662</v>
      </c>
      <c r="E275" s="226" t="n">
        <v>2008</v>
      </c>
      <c r="F275" s="62"/>
      <c r="G275" s="226" t="n">
        <v>2</v>
      </c>
      <c r="H275" s="226" t="n">
        <v>4057.47</v>
      </c>
      <c r="I275" s="62"/>
      <c r="J275" s="226" t="n">
        <v>8114.95</v>
      </c>
      <c r="K275" s="62"/>
      <c r="L275" s="60" t="s">
        <v>772</v>
      </c>
      <c r="N275" s="60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80"/>
    </row>
    <row r="276" s="81" customFormat="true" ht="31.5" hidden="false" customHeight="false" outlineLevel="0" collapsed="false">
      <c r="A276" s="55" t="n">
        <v>267</v>
      </c>
      <c r="B276" s="230" t="s">
        <v>1857</v>
      </c>
      <c r="C276" s="228" t="s">
        <v>1838</v>
      </c>
      <c r="D276" s="228" t="s">
        <v>1662</v>
      </c>
      <c r="E276" s="226" t="n">
        <v>2008</v>
      </c>
      <c r="F276" s="62"/>
      <c r="G276" s="226" t="n">
        <v>1</v>
      </c>
      <c r="H276" s="226" t="n">
        <v>3672.28</v>
      </c>
      <c r="I276" s="62"/>
      <c r="J276" s="226" t="n">
        <v>3672.28</v>
      </c>
      <c r="K276" s="62"/>
      <c r="L276" s="60" t="s">
        <v>772</v>
      </c>
      <c r="N276" s="60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80"/>
    </row>
    <row r="277" s="81" customFormat="true" ht="31.5" hidden="false" customHeight="false" outlineLevel="0" collapsed="false">
      <c r="A277" s="55" t="n">
        <v>268</v>
      </c>
      <c r="B277" s="227" t="s">
        <v>1752</v>
      </c>
      <c r="C277" s="228" t="s">
        <v>1838</v>
      </c>
      <c r="D277" s="228" t="s">
        <v>1662</v>
      </c>
      <c r="E277" s="226" t="n">
        <v>2008</v>
      </c>
      <c r="F277" s="62"/>
      <c r="G277" s="226" t="n">
        <v>1</v>
      </c>
      <c r="H277" s="226" t="n">
        <v>3271.59</v>
      </c>
      <c r="I277" s="62"/>
      <c r="J277" s="226" t="n">
        <v>3271.59</v>
      </c>
      <c r="K277" s="62"/>
      <c r="L277" s="60" t="s">
        <v>772</v>
      </c>
      <c r="N277" s="60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80"/>
    </row>
    <row r="278" s="81" customFormat="true" ht="31.5" hidden="false" customHeight="false" outlineLevel="0" collapsed="false">
      <c r="A278" s="55" t="n">
        <v>269</v>
      </c>
      <c r="B278" s="230" t="s">
        <v>1804</v>
      </c>
      <c r="C278" s="228" t="s">
        <v>1838</v>
      </c>
      <c r="D278" s="228" t="s">
        <v>1662</v>
      </c>
      <c r="E278" s="226" t="n">
        <v>2008</v>
      </c>
      <c r="F278" s="62"/>
      <c r="G278" s="226" t="n">
        <v>1</v>
      </c>
      <c r="H278" s="226" t="n">
        <v>5216.4</v>
      </c>
      <c r="I278" s="62"/>
      <c r="J278" s="226" t="n">
        <v>5216.4</v>
      </c>
      <c r="K278" s="62"/>
      <c r="L278" s="60" t="s">
        <v>772</v>
      </c>
      <c r="N278" s="60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80"/>
    </row>
    <row r="279" s="81" customFormat="true" ht="31.5" hidden="false" customHeight="false" outlineLevel="0" collapsed="false">
      <c r="A279" s="55" t="n">
        <v>270</v>
      </c>
      <c r="B279" s="230" t="s">
        <v>1858</v>
      </c>
      <c r="C279" s="228" t="s">
        <v>1838</v>
      </c>
      <c r="D279" s="228" t="s">
        <v>1662</v>
      </c>
      <c r="E279" s="226" t="n">
        <v>2008</v>
      </c>
      <c r="F279" s="62"/>
      <c r="G279" s="226" t="n">
        <v>1</v>
      </c>
      <c r="H279" s="226" t="n">
        <v>18500</v>
      </c>
      <c r="I279" s="62"/>
      <c r="J279" s="226" t="n">
        <v>18500</v>
      </c>
      <c r="K279" s="62"/>
      <c r="L279" s="60" t="s">
        <v>772</v>
      </c>
      <c r="N279" s="60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80"/>
    </row>
    <row r="280" s="81" customFormat="true" ht="31.5" hidden="false" customHeight="false" outlineLevel="0" collapsed="false">
      <c r="A280" s="55" t="n">
        <v>271</v>
      </c>
      <c r="B280" s="227" t="s">
        <v>1763</v>
      </c>
      <c r="C280" s="228" t="s">
        <v>1838</v>
      </c>
      <c r="D280" s="228" t="s">
        <v>1662</v>
      </c>
      <c r="E280" s="226" t="n">
        <v>2008</v>
      </c>
      <c r="F280" s="62"/>
      <c r="G280" s="226" t="n">
        <v>2</v>
      </c>
      <c r="H280" s="226" t="n">
        <f aca="false">J280/2</f>
        <v>44417</v>
      </c>
      <c r="I280" s="62" t="n">
        <f aca="false">K280/2</f>
        <v>15459.5</v>
      </c>
      <c r="J280" s="226" t="n">
        <v>88834</v>
      </c>
      <c r="K280" s="62" t="n">
        <v>30919</v>
      </c>
      <c r="L280" s="60" t="s">
        <v>772</v>
      </c>
      <c r="N280" s="60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80"/>
    </row>
    <row r="281" s="81" customFormat="true" ht="31.5" hidden="false" customHeight="false" outlineLevel="0" collapsed="false">
      <c r="A281" s="55" t="n">
        <v>272</v>
      </c>
      <c r="B281" s="227" t="s">
        <v>1859</v>
      </c>
      <c r="C281" s="228" t="s">
        <v>1860</v>
      </c>
      <c r="D281" s="228" t="s">
        <v>1662</v>
      </c>
      <c r="E281" s="226" t="n">
        <v>2010</v>
      </c>
      <c r="F281" s="62"/>
      <c r="G281" s="226" t="n">
        <v>1</v>
      </c>
      <c r="H281" s="226" t="n">
        <v>4500</v>
      </c>
      <c r="I281" s="62"/>
      <c r="J281" s="226" t="n">
        <v>4500</v>
      </c>
      <c r="K281" s="62"/>
      <c r="L281" s="60" t="s">
        <v>772</v>
      </c>
      <c r="N281" s="60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80"/>
    </row>
    <row r="282" s="81" customFormat="true" ht="31.5" hidden="false" customHeight="false" outlineLevel="0" collapsed="false">
      <c r="A282" s="55" t="n">
        <v>273</v>
      </c>
      <c r="B282" s="227" t="s">
        <v>1861</v>
      </c>
      <c r="C282" s="228" t="s">
        <v>1862</v>
      </c>
      <c r="D282" s="228" t="s">
        <v>1662</v>
      </c>
      <c r="E282" s="226" t="n">
        <v>2010</v>
      </c>
      <c r="F282" s="62"/>
      <c r="G282" s="226" t="n">
        <v>1</v>
      </c>
      <c r="H282" s="226" t="n">
        <v>45017</v>
      </c>
      <c r="I282" s="62"/>
      <c r="J282" s="226" t="n">
        <v>45017</v>
      </c>
      <c r="K282" s="62"/>
      <c r="L282" s="60" t="s">
        <v>772</v>
      </c>
      <c r="N282" s="60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80"/>
    </row>
    <row r="283" s="81" customFormat="true" ht="31.5" hidden="false" customHeight="false" outlineLevel="0" collapsed="false">
      <c r="A283" s="55" t="n">
        <v>274</v>
      </c>
      <c r="B283" s="227" t="s">
        <v>1863</v>
      </c>
      <c r="C283" s="228" t="s">
        <v>1864</v>
      </c>
      <c r="D283" s="228" t="s">
        <v>1662</v>
      </c>
      <c r="E283" s="226" t="n">
        <v>2010</v>
      </c>
      <c r="F283" s="62"/>
      <c r="G283" s="226" t="n">
        <v>1</v>
      </c>
      <c r="H283" s="226" t="n">
        <v>3864</v>
      </c>
      <c r="I283" s="62"/>
      <c r="J283" s="226" t="n">
        <v>3864</v>
      </c>
      <c r="K283" s="62"/>
      <c r="L283" s="60" t="s">
        <v>772</v>
      </c>
      <c r="N283" s="60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80"/>
    </row>
    <row r="284" s="81" customFormat="true" ht="31.5" hidden="false" customHeight="false" outlineLevel="0" collapsed="false">
      <c r="A284" s="55" t="n">
        <v>275</v>
      </c>
      <c r="B284" s="227" t="s">
        <v>1605</v>
      </c>
      <c r="C284" s="228" t="s">
        <v>1865</v>
      </c>
      <c r="D284" s="228" t="s">
        <v>1662</v>
      </c>
      <c r="E284" s="226" t="n">
        <v>2010</v>
      </c>
      <c r="F284" s="62"/>
      <c r="G284" s="226" t="n">
        <v>1</v>
      </c>
      <c r="H284" s="226" t="n">
        <v>10322</v>
      </c>
      <c r="I284" s="62"/>
      <c r="J284" s="226" t="n">
        <v>10322</v>
      </c>
      <c r="K284" s="62"/>
      <c r="L284" s="60" t="s">
        <v>772</v>
      </c>
      <c r="N284" s="60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80"/>
    </row>
    <row r="285" s="81" customFormat="true" ht="31.5" hidden="false" customHeight="false" outlineLevel="0" collapsed="false">
      <c r="A285" s="55" t="n">
        <v>276</v>
      </c>
      <c r="B285" s="227" t="s">
        <v>1866</v>
      </c>
      <c r="C285" s="228" t="s">
        <v>1867</v>
      </c>
      <c r="D285" s="228" t="s">
        <v>1662</v>
      </c>
      <c r="E285" s="226" t="n">
        <v>2010</v>
      </c>
      <c r="F285" s="62"/>
      <c r="G285" s="226" t="n">
        <v>6</v>
      </c>
      <c r="H285" s="226" t="n">
        <f aca="false">J285/6</f>
        <v>3864</v>
      </c>
      <c r="I285" s="62"/>
      <c r="J285" s="226" t="n">
        <v>23184</v>
      </c>
      <c r="K285" s="62"/>
      <c r="L285" s="60" t="s">
        <v>772</v>
      </c>
      <c r="N285" s="60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80"/>
    </row>
    <row r="286" s="81" customFormat="true" ht="31.5" hidden="false" customHeight="false" outlineLevel="0" collapsed="false">
      <c r="A286" s="55" t="n">
        <v>277</v>
      </c>
      <c r="B286" s="227" t="s">
        <v>1688</v>
      </c>
      <c r="C286" s="228" t="s">
        <v>1868</v>
      </c>
      <c r="D286" s="228" t="s">
        <v>1662</v>
      </c>
      <c r="E286" s="226" t="n">
        <v>2010</v>
      </c>
      <c r="F286" s="62"/>
      <c r="G286" s="226" t="n">
        <v>1</v>
      </c>
      <c r="H286" s="226" t="n">
        <v>12000</v>
      </c>
      <c r="I286" s="62"/>
      <c r="J286" s="226" t="n">
        <v>12000</v>
      </c>
      <c r="K286" s="62"/>
      <c r="L286" s="60" t="s">
        <v>772</v>
      </c>
      <c r="N286" s="60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80"/>
    </row>
    <row r="287" s="81" customFormat="true" ht="31.5" hidden="false" customHeight="false" outlineLevel="0" collapsed="false">
      <c r="A287" s="55" t="n">
        <v>278</v>
      </c>
      <c r="B287" s="227" t="s">
        <v>1637</v>
      </c>
      <c r="C287" s="228" t="s">
        <v>1869</v>
      </c>
      <c r="D287" s="228" t="s">
        <v>1662</v>
      </c>
      <c r="E287" s="226" t="n">
        <v>2010</v>
      </c>
      <c r="F287" s="62"/>
      <c r="G287" s="226" t="n">
        <v>1</v>
      </c>
      <c r="H287" s="226" t="n">
        <v>44600</v>
      </c>
      <c r="I287" s="62" t="n">
        <v>37720</v>
      </c>
      <c r="J287" s="226" t="n">
        <v>44600</v>
      </c>
      <c r="K287" s="62" t="n">
        <v>37720</v>
      </c>
      <c r="L287" s="60" t="s">
        <v>772</v>
      </c>
      <c r="N287" s="60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80"/>
    </row>
    <row r="288" s="81" customFormat="true" ht="31.5" hidden="false" customHeight="false" outlineLevel="0" collapsed="false">
      <c r="A288" s="55" t="n">
        <v>279</v>
      </c>
      <c r="B288" s="227" t="s">
        <v>1870</v>
      </c>
      <c r="C288" s="228" t="s">
        <v>1871</v>
      </c>
      <c r="D288" s="228" t="s">
        <v>1662</v>
      </c>
      <c r="E288" s="224" t="n">
        <v>1962</v>
      </c>
      <c r="F288" s="62"/>
      <c r="G288" s="225" t="n">
        <v>1</v>
      </c>
      <c r="H288" s="224" t="n">
        <v>4826.88</v>
      </c>
      <c r="I288" s="62"/>
      <c r="J288" s="224" t="n">
        <v>4826.88</v>
      </c>
      <c r="K288" s="62"/>
      <c r="L288" s="60" t="s">
        <v>761</v>
      </c>
      <c r="N288" s="60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80"/>
    </row>
    <row r="289" s="81" customFormat="true" ht="31.5" hidden="false" customHeight="false" outlineLevel="0" collapsed="false">
      <c r="A289" s="55" t="n">
        <v>280</v>
      </c>
      <c r="B289" s="227" t="s">
        <v>1872</v>
      </c>
      <c r="C289" s="228" t="s">
        <v>1871</v>
      </c>
      <c r="D289" s="228" t="s">
        <v>1662</v>
      </c>
      <c r="E289" s="224" t="n">
        <v>1959</v>
      </c>
      <c r="F289" s="62"/>
      <c r="G289" s="224" t="n">
        <v>1</v>
      </c>
      <c r="H289" s="224" t="n">
        <v>5379.84</v>
      </c>
      <c r="I289" s="62"/>
      <c r="J289" s="224" t="n">
        <v>5379.84</v>
      </c>
      <c r="K289" s="62"/>
      <c r="L289" s="60" t="s">
        <v>761</v>
      </c>
      <c r="N289" s="60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80"/>
    </row>
    <row r="290" s="81" customFormat="true" ht="31.5" hidden="false" customHeight="false" outlineLevel="0" collapsed="false">
      <c r="A290" s="55" t="n">
        <v>281</v>
      </c>
      <c r="B290" s="227" t="s">
        <v>1873</v>
      </c>
      <c r="C290" s="228" t="s">
        <v>1871</v>
      </c>
      <c r="D290" s="228" t="s">
        <v>1662</v>
      </c>
      <c r="E290" s="224" t="n">
        <v>2001</v>
      </c>
      <c r="F290" s="62"/>
      <c r="G290" s="224" t="n">
        <v>1</v>
      </c>
      <c r="H290" s="224" t="n">
        <v>30850.75</v>
      </c>
      <c r="I290" s="62"/>
      <c r="J290" s="224" t="n">
        <v>30850.75</v>
      </c>
      <c r="K290" s="62"/>
      <c r="L290" s="60" t="s">
        <v>761</v>
      </c>
      <c r="N290" s="60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80"/>
    </row>
    <row r="291" s="81" customFormat="true" ht="31.5" hidden="false" customHeight="false" outlineLevel="0" collapsed="false">
      <c r="A291" s="55" t="n">
        <v>282</v>
      </c>
      <c r="B291" s="227" t="s">
        <v>1874</v>
      </c>
      <c r="C291" s="228" t="s">
        <v>1871</v>
      </c>
      <c r="D291" s="228" t="s">
        <v>1662</v>
      </c>
      <c r="E291" s="224" t="n">
        <v>2003</v>
      </c>
      <c r="F291" s="62"/>
      <c r="G291" s="229" t="n">
        <v>1</v>
      </c>
      <c r="H291" s="229" t="n">
        <v>61459.2</v>
      </c>
      <c r="I291" s="62" t="n">
        <v>18398</v>
      </c>
      <c r="J291" s="229" t="n">
        <v>61459.2</v>
      </c>
      <c r="K291" s="62" t="n">
        <v>18398</v>
      </c>
      <c r="L291" s="60" t="s">
        <v>761</v>
      </c>
      <c r="N291" s="60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80"/>
    </row>
    <row r="292" s="81" customFormat="true" ht="31.5" hidden="false" customHeight="false" outlineLevel="0" collapsed="false">
      <c r="A292" s="55" t="n">
        <v>283</v>
      </c>
      <c r="B292" s="227" t="s">
        <v>1797</v>
      </c>
      <c r="C292" s="228" t="s">
        <v>1871</v>
      </c>
      <c r="D292" s="228" t="s">
        <v>1662</v>
      </c>
      <c r="E292" s="226" t="n">
        <v>2005</v>
      </c>
      <c r="F292" s="62"/>
      <c r="G292" s="226" t="n">
        <v>1</v>
      </c>
      <c r="H292" s="226" t="n">
        <v>18274.53</v>
      </c>
      <c r="I292" s="62"/>
      <c r="J292" s="226" t="n">
        <v>18274.53</v>
      </c>
      <c r="K292" s="62"/>
      <c r="L292" s="60" t="s">
        <v>761</v>
      </c>
      <c r="N292" s="60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80"/>
    </row>
    <row r="293" s="81" customFormat="true" ht="31.5" hidden="false" customHeight="false" outlineLevel="0" collapsed="false">
      <c r="A293" s="55" t="n">
        <v>284</v>
      </c>
      <c r="B293" s="227" t="s">
        <v>1794</v>
      </c>
      <c r="C293" s="228" t="s">
        <v>1871</v>
      </c>
      <c r="D293" s="228" t="s">
        <v>1662</v>
      </c>
      <c r="E293" s="226" t="n">
        <v>2005</v>
      </c>
      <c r="F293" s="62"/>
      <c r="G293" s="226" t="n">
        <v>2</v>
      </c>
      <c r="H293" s="226" t="n">
        <v>16428.24</v>
      </c>
      <c r="I293" s="62"/>
      <c r="J293" s="226" t="n">
        <v>32856.49</v>
      </c>
      <c r="K293" s="62"/>
      <c r="L293" s="60" t="s">
        <v>761</v>
      </c>
      <c r="N293" s="60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80"/>
    </row>
    <row r="294" s="81" customFormat="true" ht="31.5" hidden="false" customHeight="false" outlineLevel="0" collapsed="false">
      <c r="A294" s="55" t="n">
        <v>285</v>
      </c>
      <c r="B294" s="227" t="s">
        <v>1793</v>
      </c>
      <c r="C294" s="228" t="s">
        <v>1871</v>
      </c>
      <c r="D294" s="228" t="s">
        <v>1662</v>
      </c>
      <c r="E294" s="226" t="n">
        <v>2005</v>
      </c>
      <c r="F294" s="62"/>
      <c r="G294" s="226" t="n">
        <v>1</v>
      </c>
      <c r="H294" s="226" t="n">
        <v>28662.09</v>
      </c>
      <c r="I294" s="62" t="n">
        <v>5287</v>
      </c>
      <c r="J294" s="226" t="n">
        <v>28662.09</v>
      </c>
      <c r="K294" s="62" t="n">
        <v>5287</v>
      </c>
      <c r="L294" s="60" t="s">
        <v>761</v>
      </c>
      <c r="N294" s="60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80"/>
    </row>
    <row r="295" s="81" customFormat="true" ht="31.5" hidden="false" customHeight="false" outlineLevel="0" collapsed="false">
      <c r="A295" s="55" t="n">
        <v>286</v>
      </c>
      <c r="B295" s="227" t="s">
        <v>1875</v>
      </c>
      <c r="C295" s="228" t="s">
        <v>1876</v>
      </c>
      <c r="D295" s="228" t="s">
        <v>1662</v>
      </c>
      <c r="E295" s="224" t="n">
        <v>1971</v>
      </c>
      <c r="F295" s="62"/>
      <c r="G295" s="225" t="n">
        <v>1</v>
      </c>
      <c r="H295" s="224" t="n">
        <v>6314.4</v>
      </c>
      <c r="I295" s="62"/>
      <c r="J295" s="224" t="n">
        <v>6314.4</v>
      </c>
      <c r="K295" s="62"/>
      <c r="L295" s="60" t="s">
        <v>752</v>
      </c>
      <c r="N295" s="60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80"/>
    </row>
    <row r="296" s="81" customFormat="true" ht="31.5" hidden="false" customHeight="false" outlineLevel="0" collapsed="false">
      <c r="A296" s="55" t="n">
        <v>287</v>
      </c>
      <c r="B296" s="227" t="s">
        <v>1877</v>
      </c>
      <c r="C296" s="228" t="s">
        <v>1876</v>
      </c>
      <c r="D296" s="228" t="s">
        <v>1662</v>
      </c>
      <c r="E296" s="224" t="n">
        <v>1971</v>
      </c>
      <c r="F296" s="62"/>
      <c r="G296" s="224" t="n">
        <v>1</v>
      </c>
      <c r="H296" s="224" t="n">
        <v>3569.76</v>
      </c>
      <c r="I296" s="62"/>
      <c r="J296" s="224" t="n">
        <v>3569.76</v>
      </c>
      <c r="K296" s="62"/>
      <c r="L296" s="60" t="s">
        <v>752</v>
      </c>
      <c r="N296" s="60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80"/>
    </row>
    <row r="297" s="81" customFormat="true" ht="31.5" hidden="false" customHeight="false" outlineLevel="0" collapsed="false">
      <c r="A297" s="55" t="n">
        <v>288</v>
      </c>
      <c r="B297" s="227" t="s">
        <v>1878</v>
      </c>
      <c r="C297" s="228" t="s">
        <v>1876</v>
      </c>
      <c r="D297" s="228" t="s">
        <v>1662</v>
      </c>
      <c r="E297" s="224" t="n">
        <v>2001</v>
      </c>
      <c r="F297" s="62"/>
      <c r="G297" s="224" t="n">
        <v>1</v>
      </c>
      <c r="H297" s="224" t="n">
        <v>39311.75</v>
      </c>
      <c r="I297" s="62"/>
      <c r="J297" s="224" t="n">
        <v>39311.75</v>
      </c>
      <c r="K297" s="62"/>
      <c r="L297" s="60" t="s">
        <v>752</v>
      </c>
      <c r="N297" s="60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80"/>
    </row>
    <row r="298" s="81" customFormat="true" ht="31.5" hidden="false" customHeight="false" outlineLevel="0" collapsed="false">
      <c r="A298" s="55" t="n">
        <v>289</v>
      </c>
      <c r="B298" s="227" t="s">
        <v>1879</v>
      </c>
      <c r="C298" s="228" t="s">
        <v>1876</v>
      </c>
      <c r="D298" s="228" t="s">
        <v>1662</v>
      </c>
      <c r="E298" s="224" t="n">
        <v>2003</v>
      </c>
      <c r="F298" s="62"/>
      <c r="G298" s="229" t="n">
        <v>1</v>
      </c>
      <c r="H298" s="229" t="n">
        <v>11419.2</v>
      </c>
      <c r="I298" s="62"/>
      <c r="J298" s="229" t="n">
        <v>11419.2</v>
      </c>
      <c r="K298" s="62"/>
      <c r="L298" s="60" t="s">
        <v>752</v>
      </c>
      <c r="N298" s="60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80"/>
    </row>
    <row r="299" s="81" customFormat="true" ht="31.5" hidden="false" customHeight="false" outlineLevel="0" collapsed="false">
      <c r="A299" s="55" t="n">
        <v>290</v>
      </c>
      <c r="B299" s="227" t="s">
        <v>1880</v>
      </c>
      <c r="C299" s="228" t="s">
        <v>1876</v>
      </c>
      <c r="D299" s="228" t="s">
        <v>1662</v>
      </c>
      <c r="E299" s="226" t="n">
        <v>2004</v>
      </c>
      <c r="F299" s="62"/>
      <c r="G299" s="226" t="n">
        <v>1</v>
      </c>
      <c r="H299" s="226" t="n">
        <v>10848.9</v>
      </c>
      <c r="I299" s="62"/>
      <c r="J299" s="226" t="n">
        <v>10848.9</v>
      </c>
      <c r="K299" s="62"/>
      <c r="L299" s="60" t="s">
        <v>752</v>
      </c>
      <c r="N299" s="60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80"/>
    </row>
    <row r="300" s="81" customFormat="true" ht="31.5" hidden="false" customHeight="false" outlineLevel="0" collapsed="false">
      <c r="A300" s="55" t="n">
        <v>291</v>
      </c>
      <c r="B300" s="227" t="s">
        <v>1881</v>
      </c>
      <c r="C300" s="228" t="s">
        <v>1876</v>
      </c>
      <c r="D300" s="228" t="s">
        <v>1662</v>
      </c>
      <c r="E300" s="226" t="n">
        <v>2002</v>
      </c>
      <c r="F300" s="62"/>
      <c r="G300" s="226" t="n">
        <v>1</v>
      </c>
      <c r="H300" s="226" t="n">
        <v>8665.92</v>
      </c>
      <c r="I300" s="62"/>
      <c r="J300" s="226" t="n">
        <v>8665.92</v>
      </c>
      <c r="K300" s="62"/>
      <c r="L300" s="60" t="s">
        <v>752</v>
      </c>
      <c r="N300" s="60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80"/>
    </row>
    <row r="301" s="81" customFormat="true" ht="31.5" hidden="false" customHeight="false" outlineLevel="0" collapsed="false">
      <c r="A301" s="55" t="n">
        <v>292</v>
      </c>
      <c r="B301" s="230" t="s">
        <v>1882</v>
      </c>
      <c r="C301" s="228" t="s">
        <v>1876</v>
      </c>
      <c r="D301" s="228" t="s">
        <v>1662</v>
      </c>
      <c r="E301" s="226" t="n">
        <v>2003</v>
      </c>
      <c r="F301" s="62"/>
      <c r="G301" s="226" t="n">
        <v>1</v>
      </c>
      <c r="H301" s="226" t="n">
        <v>3960</v>
      </c>
      <c r="I301" s="62"/>
      <c r="J301" s="226" t="n">
        <v>3960</v>
      </c>
      <c r="K301" s="62"/>
      <c r="L301" s="60" t="s">
        <v>752</v>
      </c>
      <c r="N301" s="60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80"/>
    </row>
    <row r="302" s="81" customFormat="true" ht="31.5" hidden="false" customHeight="false" outlineLevel="0" collapsed="false">
      <c r="A302" s="55" t="n">
        <v>293</v>
      </c>
      <c r="B302" s="230" t="s">
        <v>1758</v>
      </c>
      <c r="C302" s="228" t="s">
        <v>1876</v>
      </c>
      <c r="D302" s="228" t="s">
        <v>1662</v>
      </c>
      <c r="E302" s="226" t="n">
        <v>2004</v>
      </c>
      <c r="F302" s="62"/>
      <c r="G302" s="226" t="n">
        <v>1</v>
      </c>
      <c r="H302" s="226" t="n">
        <v>5624.4</v>
      </c>
      <c r="I302" s="62"/>
      <c r="J302" s="226" t="n">
        <v>5624.4</v>
      </c>
      <c r="K302" s="62"/>
      <c r="L302" s="60" t="s">
        <v>752</v>
      </c>
      <c r="N302" s="60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80"/>
    </row>
    <row r="303" s="81" customFormat="true" ht="31.5" hidden="false" customHeight="false" outlineLevel="0" collapsed="false">
      <c r="A303" s="55" t="n">
        <v>294</v>
      </c>
      <c r="B303" s="227" t="s">
        <v>1883</v>
      </c>
      <c r="C303" s="228" t="s">
        <v>1876</v>
      </c>
      <c r="D303" s="228" t="s">
        <v>1662</v>
      </c>
      <c r="E303" s="226" t="n">
        <v>2005</v>
      </c>
      <c r="F303" s="62"/>
      <c r="G303" s="226" t="n">
        <v>1</v>
      </c>
      <c r="H303" s="226" t="n">
        <v>6580.8</v>
      </c>
      <c r="I303" s="62"/>
      <c r="J303" s="226" t="n">
        <v>6580.8</v>
      </c>
      <c r="K303" s="62"/>
      <c r="L303" s="60" t="s">
        <v>752</v>
      </c>
      <c r="N303" s="60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80"/>
    </row>
    <row r="304" s="81" customFormat="true" ht="26.1" hidden="false" customHeight="true" outlineLevel="0" collapsed="false">
      <c r="A304" s="55" t="n">
        <v>295</v>
      </c>
      <c r="B304" s="227" t="s">
        <v>1840</v>
      </c>
      <c r="C304" s="228" t="s">
        <v>1876</v>
      </c>
      <c r="D304" s="228" t="s">
        <v>1662</v>
      </c>
      <c r="E304" s="226" t="n">
        <v>2006</v>
      </c>
      <c r="F304" s="62"/>
      <c r="G304" s="226" t="n">
        <v>1</v>
      </c>
      <c r="H304" s="226" t="n">
        <v>10801.8</v>
      </c>
      <c r="I304" s="62"/>
      <c r="J304" s="226" t="n">
        <v>10801.8</v>
      </c>
      <c r="K304" s="62"/>
      <c r="L304" s="60" t="s">
        <v>752</v>
      </c>
      <c r="N304" s="60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80"/>
    </row>
    <row r="305" s="81" customFormat="true" ht="31.5" hidden="false" customHeight="false" outlineLevel="0" collapsed="false">
      <c r="A305" s="55" t="n">
        <v>296</v>
      </c>
      <c r="B305" s="227" t="s">
        <v>1884</v>
      </c>
      <c r="C305" s="228" t="s">
        <v>1876</v>
      </c>
      <c r="D305" s="228" t="s">
        <v>1662</v>
      </c>
      <c r="E305" s="226" t="n">
        <v>2006</v>
      </c>
      <c r="F305" s="62"/>
      <c r="G305" s="226" t="n">
        <v>1</v>
      </c>
      <c r="H305" s="226" t="n">
        <v>11627.2</v>
      </c>
      <c r="I305" s="62"/>
      <c r="J305" s="226" t="n">
        <v>11627.2</v>
      </c>
      <c r="K305" s="62"/>
      <c r="L305" s="60" t="s">
        <v>752</v>
      </c>
      <c r="N305" s="60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80"/>
    </row>
    <row r="306" s="81" customFormat="true" ht="31.5" hidden="false" customHeight="false" outlineLevel="0" collapsed="false">
      <c r="A306" s="55" t="n">
        <v>297</v>
      </c>
      <c r="B306" s="227" t="s">
        <v>1762</v>
      </c>
      <c r="C306" s="228" t="s">
        <v>1876</v>
      </c>
      <c r="D306" s="228" t="s">
        <v>1662</v>
      </c>
      <c r="E306" s="226" t="n">
        <v>2006</v>
      </c>
      <c r="F306" s="62"/>
      <c r="G306" s="226" t="n">
        <v>1</v>
      </c>
      <c r="H306" s="226" t="n">
        <v>18676.2</v>
      </c>
      <c r="I306" s="62"/>
      <c r="J306" s="226" t="n">
        <v>18676.2</v>
      </c>
      <c r="K306" s="62"/>
      <c r="L306" s="60" t="s">
        <v>752</v>
      </c>
      <c r="N306" s="60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80"/>
    </row>
    <row r="307" s="81" customFormat="true" ht="31.5" hidden="false" customHeight="false" outlineLevel="0" collapsed="false">
      <c r="A307" s="55" t="n">
        <v>298</v>
      </c>
      <c r="B307" s="227" t="s">
        <v>1762</v>
      </c>
      <c r="C307" s="228" t="s">
        <v>1876</v>
      </c>
      <c r="D307" s="228" t="s">
        <v>1662</v>
      </c>
      <c r="E307" s="226" t="n">
        <v>2007</v>
      </c>
      <c r="F307" s="62"/>
      <c r="G307" s="226" t="n">
        <v>1</v>
      </c>
      <c r="H307" s="226" t="n">
        <v>20000</v>
      </c>
      <c r="I307" s="62"/>
      <c r="J307" s="226" t="n">
        <v>20000</v>
      </c>
      <c r="K307" s="62"/>
      <c r="L307" s="60" t="s">
        <v>752</v>
      </c>
      <c r="N307" s="60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80"/>
    </row>
    <row r="308" s="81" customFormat="true" ht="31.5" hidden="false" customHeight="false" outlineLevel="0" collapsed="false">
      <c r="A308" s="55" t="n">
        <v>299</v>
      </c>
      <c r="B308" s="227" t="s">
        <v>1764</v>
      </c>
      <c r="C308" s="228" t="s">
        <v>1876</v>
      </c>
      <c r="D308" s="228" t="s">
        <v>1662</v>
      </c>
      <c r="E308" s="226" t="n">
        <v>2007</v>
      </c>
      <c r="F308" s="62"/>
      <c r="G308" s="226" t="n">
        <v>1</v>
      </c>
      <c r="H308" s="226" t="n">
        <v>32060</v>
      </c>
      <c r="I308" s="62" t="n">
        <v>12655</v>
      </c>
      <c r="J308" s="226" t="n">
        <v>32060</v>
      </c>
      <c r="K308" s="62" t="n">
        <v>12655</v>
      </c>
      <c r="L308" s="60" t="s">
        <v>752</v>
      </c>
      <c r="N308" s="60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80"/>
    </row>
    <row r="309" s="81" customFormat="true" ht="31.5" hidden="false" customHeight="false" outlineLevel="0" collapsed="false">
      <c r="A309" s="55" t="n">
        <v>300</v>
      </c>
      <c r="B309" s="227" t="s">
        <v>1885</v>
      </c>
      <c r="C309" s="228" t="s">
        <v>1876</v>
      </c>
      <c r="D309" s="228" t="s">
        <v>1662</v>
      </c>
      <c r="E309" s="226" t="n">
        <v>2007</v>
      </c>
      <c r="F309" s="62"/>
      <c r="G309" s="226" t="n">
        <v>1</v>
      </c>
      <c r="H309" s="226" t="n">
        <v>14209</v>
      </c>
      <c r="I309" s="62"/>
      <c r="J309" s="226" t="n">
        <v>14209</v>
      </c>
      <c r="K309" s="62"/>
      <c r="L309" s="60" t="s">
        <v>752</v>
      </c>
      <c r="N309" s="60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80"/>
    </row>
    <row r="310" s="81" customFormat="true" ht="31.5" hidden="false" customHeight="false" outlineLevel="0" collapsed="false">
      <c r="A310" s="55" t="n">
        <v>301</v>
      </c>
      <c r="B310" s="227" t="s">
        <v>1886</v>
      </c>
      <c r="C310" s="228" t="s">
        <v>1876</v>
      </c>
      <c r="D310" s="228" t="s">
        <v>1662</v>
      </c>
      <c r="E310" s="226" t="n">
        <v>2007</v>
      </c>
      <c r="F310" s="62"/>
      <c r="G310" s="226" t="n">
        <v>2</v>
      </c>
      <c r="H310" s="226" t="n">
        <v>32680</v>
      </c>
      <c r="I310" s="62" t="n">
        <f aca="false">K310/2</f>
        <v>13078</v>
      </c>
      <c r="J310" s="226" t="n">
        <v>65360</v>
      </c>
      <c r="K310" s="62" t="n">
        <v>26156</v>
      </c>
      <c r="L310" s="60" t="s">
        <v>752</v>
      </c>
      <c r="N310" s="60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80"/>
    </row>
    <row r="311" s="81" customFormat="true" ht="31.5" hidden="false" customHeight="false" outlineLevel="0" collapsed="false">
      <c r="A311" s="55" t="n">
        <v>302</v>
      </c>
      <c r="B311" s="227" t="s">
        <v>1821</v>
      </c>
      <c r="C311" s="228" t="s">
        <v>1876</v>
      </c>
      <c r="D311" s="228" t="s">
        <v>1662</v>
      </c>
      <c r="E311" s="226" t="n">
        <v>2008</v>
      </c>
      <c r="F311" s="62"/>
      <c r="G311" s="226" t="n">
        <v>1</v>
      </c>
      <c r="H311" s="226" t="n">
        <v>3864.5</v>
      </c>
      <c r="I311" s="62"/>
      <c r="J311" s="226" t="n">
        <v>3864.5</v>
      </c>
      <c r="K311" s="62"/>
      <c r="L311" s="60" t="s">
        <v>752</v>
      </c>
      <c r="N311" s="60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80"/>
    </row>
    <row r="312" s="81" customFormat="true" ht="31.5" hidden="false" customHeight="false" outlineLevel="0" collapsed="false">
      <c r="A312" s="55" t="n">
        <v>303</v>
      </c>
      <c r="B312" s="227" t="s">
        <v>1887</v>
      </c>
      <c r="C312" s="228" t="s">
        <v>1876</v>
      </c>
      <c r="D312" s="228" t="s">
        <v>1662</v>
      </c>
      <c r="E312" s="226" t="n">
        <v>2009</v>
      </c>
      <c r="F312" s="62"/>
      <c r="G312" s="226" t="n">
        <v>1</v>
      </c>
      <c r="H312" s="226" t="n">
        <v>10360</v>
      </c>
      <c r="I312" s="62"/>
      <c r="J312" s="226" t="n">
        <v>10360</v>
      </c>
      <c r="K312" s="62"/>
      <c r="L312" s="60" t="s">
        <v>752</v>
      </c>
      <c r="N312" s="60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80"/>
    </row>
    <row r="313" s="81" customFormat="true" ht="31.5" hidden="false" customHeight="false" outlineLevel="0" collapsed="false">
      <c r="A313" s="55" t="n">
        <v>304</v>
      </c>
      <c r="B313" s="231" t="s">
        <v>1888</v>
      </c>
      <c r="C313" s="228" t="s">
        <v>1876</v>
      </c>
      <c r="D313" s="228" t="s">
        <v>1662</v>
      </c>
      <c r="E313" s="226" t="n">
        <v>2009</v>
      </c>
      <c r="F313" s="62"/>
      <c r="G313" s="226" t="n">
        <v>1</v>
      </c>
      <c r="H313" s="226" t="n">
        <v>4400</v>
      </c>
      <c r="I313" s="62"/>
      <c r="J313" s="226" t="n">
        <v>4400</v>
      </c>
      <c r="K313" s="62"/>
      <c r="L313" s="60" t="s">
        <v>752</v>
      </c>
      <c r="N313" s="60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80"/>
    </row>
    <row r="314" s="81" customFormat="true" ht="31.5" hidden="false" customHeight="false" outlineLevel="0" collapsed="false">
      <c r="A314" s="55" t="n">
        <v>305</v>
      </c>
      <c r="B314" s="227" t="s">
        <v>1644</v>
      </c>
      <c r="C314" s="228" t="s">
        <v>1876</v>
      </c>
      <c r="D314" s="228" t="s">
        <v>1662</v>
      </c>
      <c r="E314" s="62" t="n">
        <v>2008</v>
      </c>
      <c r="F314" s="62"/>
      <c r="G314" s="226" t="n">
        <v>1</v>
      </c>
      <c r="H314" s="224" t="n">
        <v>3659</v>
      </c>
      <c r="I314" s="62"/>
      <c r="J314" s="224" t="n">
        <v>3659</v>
      </c>
      <c r="K314" s="62"/>
      <c r="L314" s="60" t="s">
        <v>752</v>
      </c>
      <c r="N314" s="60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80"/>
    </row>
    <row r="315" s="81" customFormat="true" ht="21" hidden="false" customHeight="false" outlineLevel="0" collapsed="false">
      <c r="A315" s="55" t="n">
        <v>306</v>
      </c>
      <c r="B315" s="227" t="s">
        <v>1875</v>
      </c>
      <c r="C315" s="228" t="s">
        <v>1889</v>
      </c>
      <c r="D315" s="228" t="s">
        <v>1662</v>
      </c>
      <c r="E315" s="224" t="n">
        <v>1971</v>
      </c>
      <c r="F315" s="62"/>
      <c r="G315" s="225" t="n">
        <v>1</v>
      </c>
      <c r="H315" s="224" t="n">
        <v>6285.6</v>
      </c>
      <c r="I315" s="62"/>
      <c r="J315" s="224" t="n">
        <v>6285.6</v>
      </c>
      <c r="K315" s="62"/>
      <c r="L315" s="60" t="s">
        <v>744</v>
      </c>
      <c r="N315" s="60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80"/>
    </row>
    <row r="316" s="81" customFormat="true" ht="21" hidden="false" customHeight="false" outlineLevel="0" collapsed="false">
      <c r="A316" s="55" t="n">
        <v>307</v>
      </c>
      <c r="B316" s="227" t="s">
        <v>1890</v>
      </c>
      <c r="C316" s="228" t="s">
        <v>1889</v>
      </c>
      <c r="D316" s="228" t="s">
        <v>1662</v>
      </c>
      <c r="E316" s="224" t="n">
        <v>1971</v>
      </c>
      <c r="F316" s="62"/>
      <c r="G316" s="224" t="n">
        <v>1</v>
      </c>
      <c r="H316" s="224" t="n">
        <v>5610.24</v>
      </c>
      <c r="I316" s="62"/>
      <c r="J316" s="224" t="n">
        <v>5610.24</v>
      </c>
      <c r="K316" s="62"/>
      <c r="L316" s="60" t="s">
        <v>744</v>
      </c>
      <c r="N316" s="60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80"/>
    </row>
    <row r="317" s="81" customFormat="true" ht="21" hidden="false" customHeight="false" outlineLevel="0" collapsed="false">
      <c r="A317" s="55" t="n">
        <v>308</v>
      </c>
      <c r="B317" s="227" t="s">
        <v>1877</v>
      </c>
      <c r="C317" s="228" t="s">
        <v>1889</v>
      </c>
      <c r="D317" s="228" t="s">
        <v>1662</v>
      </c>
      <c r="E317" s="224" t="n">
        <v>1971</v>
      </c>
      <c r="F317" s="62"/>
      <c r="G317" s="224" t="n">
        <v>1</v>
      </c>
      <c r="H317" s="224" t="n">
        <v>3574.08</v>
      </c>
      <c r="I317" s="62"/>
      <c r="J317" s="224" t="n">
        <v>3574.08</v>
      </c>
      <c r="K317" s="62"/>
      <c r="L317" s="60" t="s">
        <v>744</v>
      </c>
      <c r="N317" s="60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80"/>
    </row>
    <row r="318" s="81" customFormat="true" ht="21" hidden="false" customHeight="false" outlineLevel="0" collapsed="false">
      <c r="A318" s="55" t="n">
        <v>309</v>
      </c>
      <c r="B318" s="227" t="s">
        <v>1891</v>
      </c>
      <c r="C318" s="228" t="s">
        <v>1889</v>
      </c>
      <c r="D318" s="228" t="s">
        <v>1662</v>
      </c>
      <c r="E318" s="224" t="n">
        <v>2001</v>
      </c>
      <c r="F318" s="62"/>
      <c r="G318" s="229" t="n">
        <v>1</v>
      </c>
      <c r="H318" s="229" t="n">
        <v>40266.75</v>
      </c>
      <c r="I318" s="62"/>
      <c r="J318" s="229" t="n">
        <v>40266.75</v>
      </c>
      <c r="K318" s="62"/>
      <c r="L318" s="60" t="s">
        <v>744</v>
      </c>
      <c r="N318" s="60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80"/>
    </row>
    <row r="319" s="81" customFormat="true" ht="21" hidden="false" customHeight="false" outlineLevel="0" collapsed="false">
      <c r="A319" s="55" t="n">
        <v>310</v>
      </c>
      <c r="B319" s="227" t="s">
        <v>1874</v>
      </c>
      <c r="C319" s="228" t="s">
        <v>1889</v>
      </c>
      <c r="D319" s="228" t="s">
        <v>1662</v>
      </c>
      <c r="E319" s="226" t="n">
        <v>2003</v>
      </c>
      <c r="F319" s="62"/>
      <c r="G319" s="226" t="n">
        <v>1</v>
      </c>
      <c r="H319" s="226" t="n">
        <v>30736.8</v>
      </c>
      <c r="I319" s="62" t="n">
        <v>6146.32</v>
      </c>
      <c r="J319" s="226" t="n">
        <v>30736.8</v>
      </c>
      <c r="K319" s="62" t="n">
        <v>6146.32</v>
      </c>
      <c r="L319" s="60" t="s">
        <v>744</v>
      </c>
      <c r="N319" s="60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80"/>
    </row>
    <row r="320" s="81" customFormat="true" ht="21" hidden="false" customHeight="false" outlineLevel="0" collapsed="false">
      <c r="A320" s="55" t="n">
        <v>311</v>
      </c>
      <c r="B320" s="227" t="s">
        <v>1793</v>
      </c>
      <c r="C320" s="228" t="s">
        <v>1889</v>
      </c>
      <c r="D320" s="228" t="s">
        <v>1662</v>
      </c>
      <c r="E320" s="226" t="n">
        <v>2005</v>
      </c>
      <c r="F320" s="62"/>
      <c r="G320" s="226" t="n">
        <v>1</v>
      </c>
      <c r="H320" s="226" t="n">
        <v>28662.09</v>
      </c>
      <c r="I320" s="62"/>
      <c r="J320" s="226" t="n">
        <v>28662.09</v>
      </c>
      <c r="K320" s="62"/>
      <c r="L320" s="60" t="s">
        <v>744</v>
      </c>
      <c r="N320" s="60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80"/>
    </row>
    <row r="321" s="81" customFormat="true" ht="21" hidden="false" customHeight="false" outlineLevel="0" collapsed="false">
      <c r="A321" s="55" t="n">
        <v>312</v>
      </c>
      <c r="B321" s="227" t="s">
        <v>1892</v>
      </c>
      <c r="C321" s="228" t="s">
        <v>1889</v>
      </c>
      <c r="D321" s="228" t="s">
        <v>1662</v>
      </c>
      <c r="E321" s="226" t="n">
        <v>2004</v>
      </c>
      <c r="F321" s="62"/>
      <c r="G321" s="226" t="n">
        <v>1</v>
      </c>
      <c r="H321" s="226" t="n">
        <v>3483</v>
      </c>
      <c r="I321" s="62"/>
      <c r="J321" s="226" t="n">
        <v>3483</v>
      </c>
      <c r="K321" s="62"/>
      <c r="L321" s="60" t="s">
        <v>744</v>
      </c>
      <c r="N321" s="60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80"/>
    </row>
    <row r="322" s="81" customFormat="true" ht="21" hidden="false" customHeight="false" outlineLevel="0" collapsed="false">
      <c r="A322" s="55" t="n">
        <v>313</v>
      </c>
      <c r="B322" s="230" t="s">
        <v>1758</v>
      </c>
      <c r="C322" s="228" t="s">
        <v>1889</v>
      </c>
      <c r="D322" s="228" t="s">
        <v>1662</v>
      </c>
      <c r="E322" s="226" t="n">
        <v>2004</v>
      </c>
      <c r="F322" s="62"/>
      <c r="G322" s="226" t="n">
        <v>1</v>
      </c>
      <c r="H322" s="226" t="n">
        <v>4745.91</v>
      </c>
      <c r="I322" s="62"/>
      <c r="J322" s="226" t="n">
        <v>4745.91</v>
      </c>
      <c r="K322" s="62"/>
      <c r="L322" s="60" t="s">
        <v>744</v>
      </c>
      <c r="N322" s="60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80"/>
    </row>
    <row r="323" s="81" customFormat="true" ht="21" hidden="false" customHeight="false" outlineLevel="0" collapsed="false">
      <c r="A323" s="55" t="n">
        <v>314</v>
      </c>
      <c r="B323" s="230" t="s">
        <v>1882</v>
      </c>
      <c r="C323" s="228" t="s">
        <v>1889</v>
      </c>
      <c r="D323" s="228" t="s">
        <v>1662</v>
      </c>
      <c r="E323" s="226" t="n">
        <v>2005</v>
      </c>
      <c r="F323" s="62"/>
      <c r="G323" s="226" t="n">
        <v>1</v>
      </c>
      <c r="H323" s="226" t="n">
        <v>5200</v>
      </c>
      <c r="I323" s="62"/>
      <c r="J323" s="226" t="n">
        <v>5200</v>
      </c>
      <c r="K323" s="62"/>
      <c r="L323" s="60" t="s">
        <v>744</v>
      </c>
      <c r="N323" s="60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80"/>
    </row>
    <row r="324" s="81" customFormat="true" ht="21" hidden="false" customHeight="false" outlineLevel="0" collapsed="false">
      <c r="A324" s="55" t="n">
        <v>315</v>
      </c>
      <c r="B324" s="227" t="s">
        <v>1893</v>
      </c>
      <c r="C324" s="228" t="s">
        <v>1889</v>
      </c>
      <c r="D324" s="228" t="s">
        <v>1662</v>
      </c>
      <c r="E324" s="226" t="n">
        <v>2008</v>
      </c>
      <c r="F324" s="62"/>
      <c r="G324" s="226" t="n">
        <v>1</v>
      </c>
      <c r="H324" s="226" t="n">
        <v>11900</v>
      </c>
      <c r="I324" s="62"/>
      <c r="J324" s="226" t="n">
        <v>11900</v>
      </c>
      <c r="K324" s="62"/>
      <c r="L324" s="60" t="s">
        <v>744</v>
      </c>
      <c r="N324" s="60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80"/>
    </row>
    <row r="325" s="81" customFormat="true" ht="21" hidden="false" customHeight="false" outlineLevel="0" collapsed="false">
      <c r="A325" s="55" t="n">
        <v>316</v>
      </c>
      <c r="B325" s="227" t="s">
        <v>1762</v>
      </c>
      <c r="C325" s="228" t="s">
        <v>1889</v>
      </c>
      <c r="D325" s="228" t="s">
        <v>1662</v>
      </c>
      <c r="E325" s="226" t="n">
        <v>2008</v>
      </c>
      <c r="F325" s="62"/>
      <c r="G325" s="226" t="n">
        <v>1</v>
      </c>
      <c r="H325" s="226" t="n">
        <v>24758.02</v>
      </c>
      <c r="I325" s="62" t="n">
        <v>4118.02</v>
      </c>
      <c r="J325" s="226" t="n">
        <v>24758.02</v>
      </c>
      <c r="K325" s="62" t="n">
        <v>4118.02</v>
      </c>
      <c r="L325" s="60" t="s">
        <v>744</v>
      </c>
      <c r="N325" s="60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80"/>
    </row>
    <row r="326" s="81" customFormat="true" ht="21" hidden="false" customHeight="false" outlineLevel="0" collapsed="false">
      <c r="A326" s="55" t="n">
        <v>317</v>
      </c>
      <c r="B326" s="227" t="s">
        <v>1840</v>
      </c>
      <c r="C326" s="228" t="s">
        <v>1889</v>
      </c>
      <c r="D326" s="228" t="s">
        <v>1662</v>
      </c>
      <c r="E326" s="226" t="n">
        <v>2008</v>
      </c>
      <c r="F326" s="62"/>
      <c r="G326" s="226" t="n">
        <v>1</v>
      </c>
      <c r="H326" s="226" t="n">
        <v>4700</v>
      </c>
      <c r="I326" s="62"/>
      <c r="J326" s="226" t="n">
        <v>4700</v>
      </c>
      <c r="K326" s="62"/>
      <c r="L326" s="60" t="s">
        <v>744</v>
      </c>
      <c r="N326" s="60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80"/>
    </row>
    <row r="327" s="81" customFormat="true" ht="21" hidden="false" customHeight="false" outlineLevel="0" collapsed="false">
      <c r="A327" s="55" t="n">
        <v>318</v>
      </c>
      <c r="B327" s="227" t="s">
        <v>1894</v>
      </c>
      <c r="C327" s="228" t="s">
        <v>1889</v>
      </c>
      <c r="D327" s="228" t="s">
        <v>1662</v>
      </c>
      <c r="E327" s="226" t="n">
        <v>2008</v>
      </c>
      <c r="F327" s="62"/>
      <c r="G327" s="226" t="n">
        <v>1</v>
      </c>
      <c r="H327" s="226" t="n">
        <v>8350</v>
      </c>
      <c r="I327" s="62"/>
      <c r="J327" s="226" t="n">
        <v>8350</v>
      </c>
      <c r="K327" s="62"/>
      <c r="L327" s="60" t="s">
        <v>744</v>
      </c>
      <c r="N327" s="60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80"/>
    </row>
    <row r="328" s="81" customFormat="true" ht="21" hidden="false" customHeight="false" outlineLevel="0" collapsed="false">
      <c r="A328" s="55" t="n">
        <v>319</v>
      </c>
      <c r="B328" s="227" t="s">
        <v>1762</v>
      </c>
      <c r="C328" s="228" t="s">
        <v>1889</v>
      </c>
      <c r="D328" s="228" t="s">
        <v>1662</v>
      </c>
      <c r="E328" s="226" t="n">
        <v>2007</v>
      </c>
      <c r="F328" s="62"/>
      <c r="G328" s="226" t="n">
        <v>2</v>
      </c>
      <c r="H328" s="226" t="n">
        <f aca="false">J328/2</f>
        <v>32038</v>
      </c>
      <c r="I328" s="62" t="n">
        <f aca="false">K328/2</f>
        <v>10678</v>
      </c>
      <c r="J328" s="226" t="n">
        <v>64076</v>
      </c>
      <c r="K328" s="62" t="n">
        <v>21356</v>
      </c>
      <c r="L328" s="60" t="s">
        <v>744</v>
      </c>
      <c r="N328" s="60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80"/>
    </row>
    <row r="329" s="81" customFormat="true" ht="21" hidden="false" customHeight="false" outlineLevel="0" collapsed="false">
      <c r="A329" s="55" t="n">
        <v>320</v>
      </c>
      <c r="B329" s="227" t="s">
        <v>1764</v>
      </c>
      <c r="C329" s="228" t="s">
        <v>1895</v>
      </c>
      <c r="D329" s="228" t="s">
        <v>1662</v>
      </c>
      <c r="E329" s="226" t="n">
        <v>2010</v>
      </c>
      <c r="F329" s="62"/>
      <c r="G329" s="226" t="n">
        <v>1</v>
      </c>
      <c r="H329" s="226" t="n">
        <v>35000</v>
      </c>
      <c r="I329" s="62"/>
      <c r="J329" s="226" t="n">
        <v>35000</v>
      </c>
      <c r="K329" s="62"/>
      <c r="L329" s="60" t="s">
        <v>744</v>
      </c>
      <c r="N329" s="60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80"/>
    </row>
    <row r="330" s="81" customFormat="true" ht="21" hidden="false" customHeight="false" outlineLevel="0" collapsed="false">
      <c r="A330" s="55" t="n">
        <v>321</v>
      </c>
      <c r="B330" s="227" t="s">
        <v>1822</v>
      </c>
      <c r="C330" s="228" t="s">
        <v>1896</v>
      </c>
      <c r="D330" s="228" t="s">
        <v>1662</v>
      </c>
      <c r="E330" s="226" t="n">
        <v>2010</v>
      </c>
      <c r="F330" s="62"/>
      <c r="G330" s="226" t="n">
        <v>1</v>
      </c>
      <c r="H330" s="226" t="n">
        <v>10500</v>
      </c>
      <c r="I330" s="62"/>
      <c r="J330" s="226" t="n">
        <v>10500</v>
      </c>
      <c r="K330" s="62"/>
      <c r="L330" s="60" t="s">
        <v>744</v>
      </c>
      <c r="N330" s="60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80"/>
    </row>
    <row r="331" s="81" customFormat="true" ht="21" hidden="false" customHeight="false" outlineLevel="0" collapsed="false">
      <c r="A331" s="55" t="n">
        <v>322</v>
      </c>
      <c r="B331" s="227" t="s">
        <v>1897</v>
      </c>
      <c r="C331" s="228" t="s">
        <v>1898</v>
      </c>
      <c r="D331" s="228" t="s">
        <v>1662</v>
      </c>
      <c r="E331" s="226" t="n">
        <v>2010</v>
      </c>
      <c r="F331" s="62"/>
      <c r="G331" s="226" t="n">
        <v>1</v>
      </c>
      <c r="H331" s="226" t="n">
        <v>5500</v>
      </c>
      <c r="I331" s="62"/>
      <c r="J331" s="226" t="n">
        <v>5500</v>
      </c>
      <c r="K331" s="62"/>
      <c r="L331" s="60" t="s">
        <v>744</v>
      </c>
      <c r="N331" s="60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80"/>
    </row>
    <row r="332" s="81" customFormat="true" ht="21" hidden="false" customHeight="false" outlineLevel="0" collapsed="false">
      <c r="A332" s="55" t="n">
        <v>323</v>
      </c>
      <c r="B332" s="227" t="s">
        <v>1899</v>
      </c>
      <c r="C332" s="228" t="s">
        <v>1900</v>
      </c>
      <c r="D332" s="228" t="s">
        <v>1662</v>
      </c>
      <c r="E332" s="226" t="n">
        <v>2010</v>
      </c>
      <c r="F332" s="62"/>
      <c r="G332" s="226" t="n">
        <v>1</v>
      </c>
      <c r="H332" s="226" t="n">
        <v>25000</v>
      </c>
      <c r="I332" s="62"/>
      <c r="J332" s="226" t="n">
        <v>25000</v>
      </c>
      <c r="K332" s="62"/>
      <c r="L332" s="60" t="s">
        <v>744</v>
      </c>
      <c r="N332" s="60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80"/>
    </row>
    <row r="333" s="81" customFormat="true" ht="21" hidden="false" customHeight="false" outlineLevel="0" collapsed="false">
      <c r="A333" s="55" t="n">
        <v>324</v>
      </c>
      <c r="B333" s="227" t="s">
        <v>1901</v>
      </c>
      <c r="C333" s="228" t="s">
        <v>1902</v>
      </c>
      <c r="D333" s="228" t="s">
        <v>1662</v>
      </c>
      <c r="E333" s="226" t="n">
        <v>2010</v>
      </c>
      <c r="F333" s="62"/>
      <c r="G333" s="226" t="n">
        <v>1</v>
      </c>
      <c r="H333" s="226" t="n">
        <v>4400</v>
      </c>
      <c r="I333" s="62"/>
      <c r="J333" s="226" t="n">
        <v>4400</v>
      </c>
      <c r="K333" s="62"/>
      <c r="L333" s="60" t="s">
        <v>744</v>
      </c>
      <c r="N333" s="60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80"/>
    </row>
    <row r="334" s="81" customFormat="true" ht="31.5" hidden="false" customHeight="false" outlineLevel="0" collapsed="false">
      <c r="A334" s="55" t="n">
        <v>325</v>
      </c>
      <c r="B334" s="227" t="s">
        <v>1903</v>
      </c>
      <c r="C334" s="228" t="s">
        <v>1904</v>
      </c>
      <c r="D334" s="228" t="s">
        <v>1662</v>
      </c>
      <c r="E334" s="224" t="n">
        <v>1967</v>
      </c>
      <c r="F334" s="62"/>
      <c r="G334" s="225" t="n">
        <v>1</v>
      </c>
      <c r="H334" s="224" t="n">
        <v>4418.68</v>
      </c>
      <c r="I334" s="62"/>
      <c r="J334" s="224" t="n">
        <v>4418.68</v>
      </c>
      <c r="K334" s="62"/>
      <c r="L334" s="60" t="s">
        <v>732</v>
      </c>
      <c r="N334" s="60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80"/>
    </row>
    <row r="335" s="81" customFormat="true" ht="31.5" hidden="false" customHeight="false" outlineLevel="0" collapsed="false">
      <c r="A335" s="55" t="n">
        <v>326</v>
      </c>
      <c r="B335" s="227" t="s">
        <v>1875</v>
      </c>
      <c r="C335" s="228" t="s">
        <v>1905</v>
      </c>
      <c r="D335" s="228" t="s">
        <v>1662</v>
      </c>
      <c r="E335" s="224" t="n">
        <v>1971</v>
      </c>
      <c r="F335" s="62"/>
      <c r="G335" s="224" t="n">
        <v>2</v>
      </c>
      <c r="H335" s="224" t="n">
        <v>4171.3</v>
      </c>
      <c r="I335" s="62"/>
      <c r="J335" s="224" t="n">
        <v>8342.6</v>
      </c>
      <c r="K335" s="62"/>
      <c r="L335" s="60" t="s">
        <v>732</v>
      </c>
      <c r="N335" s="60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80"/>
    </row>
    <row r="336" s="81" customFormat="true" ht="31.5" hidden="false" customHeight="false" outlineLevel="0" collapsed="false">
      <c r="A336" s="55" t="n">
        <v>327</v>
      </c>
      <c r="B336" s="227" t="s">
        <v>1906</v>
      </c>
      <c r="C336" s="228" t="s">
        <v>1905</v>
      </c>
      <c r="D336" s="228" t="s">
        <v>1662</v>
      </c>
      <c r="E336" s="224" t="n">
        <v>1999</v>
      </c>
      <c r="F336" s="62"/>
      <c r="G336" s="224" t="n">
        <v>13</v>
      </c>
      <c r="H336" s="224" t="n">
        <f aca="false">J336/13</f>
        <v>9756.34923076923</v>
      </c>
      <c r="I336" s="62"/>
      <c r="J336" s="224" t="n">
        <v>126832.54</v>
      </c>
      <c r="K336" s="62"/>
      <c r="L336" s="60" t="s">
        <v>732</v>
      </c>
      <c r="N336" s="60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80"/>
    </row>
    <row r="337" s="81" customFormat="true" ht="31.5" hidden="false" customHeight="false" outlineLevel="0" collapsed="false">
      <c r="A337" s="55" t="n">
        <v>328</v>
      </c>
      <c r="B337" s="227" t="s">
        <v>1907</v>
      </c>
      <c r="C337" s="228" t="s">
        <v>1905</v>
      </c>
      <c r="D337" s="228" t="s">
        <v>1662</v>
      </c>
      <c r="E337" s="224" t="n">
        <v>1999</v>
      </c>
      <c r="F337" s="62"/>
      <c r="G337" s="229" t="n">
        <v>1</v>
      </c>
      <c r="H337" s="229" t="n">
        <v>12816</v>
      </c>
      <c r="I337" s="62"/>
      <c r="J337" s="229" t="n">
        <v>12816</v>
      </c>
      <c r="K337" s="62"/>
      <c r="L337" s="60" t="s">
        <v>732</v>
      </c>
      <c r="N337" s="60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80"/>
    </row>
    <row r="338" s="81" customFormat="true" ht="31.5" hidden="false" customHeight="false" outlineLevel="0" collapsed="false">
      <c r="A338" s="55" t="n">
        <v>329</v>
      </c>
      <c r="B338" s="227" t="s">
        <v>1878</v>
      </c>
      <c r="C338" s="228" t="s">
        <v>1905</v>
      </c>
      <c r="D338" s="228" t="s">
        <v>1662</v>
      </c>
      <c r="E338" s="226" t="n">
        <v>2001</v>
      </c>
      <c r="F338" s="62"/>
      <c r="G338" s="226" t="n">
        <v>1</v>
      </c>
      <c r="H338" s="226" t="n">
        <v>40266.75</v>
      </c>
      <c r="I338" s="62"/>
      <c r="J338" s="226" t="n">
        <v>40266.75</v>
      </c>
      <c r="K338" s="62"/>
      <c r="L338" s="60" t="s">
        <v>732</v>
      </c>
      <c r="N338" s="60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80"/>
    </row>
    <row r="339" s="81" customFormat="true" ht="31.5" hidden="false" customHeight="false" outlineLevel="0" collapsed="false">
      <c r="A339" s="55" t="n">
        <v>330</v>
      </c>
      <c r="B339" s="227" t="s">
        <v>1844</v>
      </c>
      <c r="C339" s="228" t="s">
        <v>1905</v>
      </c>
      <c r="D339" s="228" t="s">
        <v>1662</v>
      </c>
      <c r="E339" s="226" t="n">
        <v>2001</v>
      </c>
      <c r="F339" s="62"/>
      <c r="G339" s="226" t="n">
        <v>1</v>
      </c>
      <c r="H339" s="226" t="n">
        <v>11081.1</v>
      </c>
      <c r="I339" s="62"/>
      <c r="J339" s="226" t="n">
        <v>11081.1</v>
      </c>
      <c r="K339" s="62"/>
      <c r="L339" s="60" t="s">
        <v>732</v>
      </c>
      <c r="N339" s="60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80"/>
    </row>
    <row r="340" s="81" customFormat="true" ht="31.5" hidden="false" customHeight="false" outlineLevel="0" collapsed="false">
      <c r="A340" s="55" t="n">
        <v>331</v>
      </c>
      <c r="B340" s="227" t="s">
        <v>1825</v>
      </c>
      <c r="C340" s="228" t="s">
        <v>1905</v>
      </c>
      <c r="D340" s="228" t="s">
        <v>1662</v>
      </c>
      <c r="E340" s="226" t="n">
        <v>2000</v>
      </c>
      <c r="F340" s="62"/>
      <c r="G340" s="226" t="n">
        <v>1</v>
      </c>
      <c r="H340" s="226" t="n">
        <v>6480</v>
      </c>
      <c r="I340" s="62"/>
      <c r="J340" s="226" t="n">
        <v>6480</v>
      </c>
      <c r="K340" s="62"/>
      <c r="L340" s="60" t="s">
        <v>732</v>
      </c>
      <c r="N340" s="60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80"/>
    </row>
    <row r="341" s="81" customFormat="true" ht="31.5" hidden="false" customHeight="false" outlineLevel="0" collapsed="false">
      <c r="A341" s="55" t="n">
        <v>332</v>
      </c>
      <c r="B341" s="227" t="s">
        <v>1873</v>
      </c>
      <c r="C341" s="228" t="s">
        <v>1905</v>
      </c>
      <c r="D341" s="228" t="s">
        <v>1662</v>
      </c>
      <c r="E341" s="226" t="n">
        <v>2005</v>
      </c>
      <c r="F341" s="62"/>
      <c r="G341" s="226" t="n">
        <v>1</v>
      </c>
      <c r="H341" s="226" t="n">
        <v>17044.03</v>
      </c>
      <c r="I341" s="62"/>
      <c r="J341" s="226" t="n">
        <v>17044.03</v>
      </c>
      <c r="K341" s="62"/>
      <c r="L341" s="60" t="s">
        <v>732</v>
      </c>
      <c r="N341" s="60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80"/>
    </row>
    <row r="342" s="81" customFormat="true" ht="31.5" hidden="false" customHeight="false" outlineLevel="0" collapsed="false">
      <c r="A342" s="55" t="n">
        <v>333</v>
      </c>
      <c r="B342" s="231" t="s">
        <v>1908</v>
      </c>
      <c r="C342" s="228" t="s">
        <v>1905</v>
      </c>
      <c r="D342" s="228" t="s">
        <v>1662</v>
      </c>
      <c r="E342" s="226" t="n">
        <v>2005</v>
      </c>
      <c r="F342" s="62"/>
      <c r="G342" s="226" t="n">
        <v>1</v>
      </c>
      <c r="H342" s="226" t="n">
        <v>11808</v>
      </c>
      <c r="I342" s="62"/>
      <c r="J342" s="226" t="n">
        <v>11808</v>
      </c>
      <c r="K342" s="62"/>
      <c r="L342" s="60" t="s">
        <v>732</v>
      </c>
      <c r="N342" s="60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80"/>
    </row>
    <row r="343" s="81" customFormat="true" ht="31.5" hidden="false" customHeight="false" outlineLevel="0" collapsed="false">
      <c r="A343" s="55" t="n">
        <v>334</v>
      </c>
      <c r="B343" s="230" t="s">
        <v>1909</v>
      </c>
      <c r="C343" s="228" t="s">
        <v>1904</v>
      </c>
      <c r="D343" s="228" t="s">
        <v>1662</v>
      </c>
      <c r="E343" s="226" t="n">
        <v>2007</v>
      </c>
      <c r="F343" s="62"/>
      <c r="G343" s="226" t="n">
        <v>1</v>
      </c>
      <c r="H343" s="226" t="n">
        <v>27407</v>
      </c>
      <c r="I343" s="62"/>
      <c r="J343" s="226" t="n">
        <v>27407</v>
      </c>
      <c r="K343" s="62"/>
      <c r="L343" s="60" t="s">
        <v>732</v>
      </c>
      <c r="N343" s="60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80"/>
    </row>
    <row r="344" s="81" customFormat="true" ht="31.5" hidden="false" customHeight="false" outlineLevel="0" collapsed="false">
      <c r="A344" s="55" t="n">
        <v>335</v>
      </c>
      <c r="B344" s="227" t="s">
        <v>1910</v>
      </c>
      <c r="C344" s="228" t="s">
        <v>1904</v>
      </c>
      <c r="D344" s="228" t="s">
        <v>1662</v>
      </c>
      <c r="E344" s="226" t="n">
        <v>2007</v>
      </c>
      <c r="F344" s="62"/>
      <c r="G344" s="226" t="n">
        <v>1</v>
      </c>
      <c r="H344" s="226" t="n">
        <v>3480</v>
      </c>
      <c r="I344" s="62"/>
      <c r="J344" s="226" t="n">
        <v>3480</v>
      </c>
      <c r="K344" s="62"/>
      <c r="L344" s="60" t="s">
        <v>732</v>
      </c>
      <c r="N344" s="60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80"/>
    </row>
    <row r="345" s="81" customFormat="true" ht="31.5" hidden="false" customHeight="false" outlineLevel="0" collapsed="false">
      <c r="A345" s="55" t="n">
        <v>336</v>
      </c>
      <c r="B345" s="227" t="s">
        <v>1911</v>
      </c>
      <c r="C345" s="228" t="s">
        <v>1904</v>
      </c>
      <c r="D345" s="228" t="s">
        <v>1662</v>
      </c>
      <c r="E345" s="226" t="n">
        <v>2007</v>
      </c>
      <c r="F345" s="62"/>
      <c r="G345" s="226" t="n">
        <v>2</v>
      </c>
      <c r="H345" s="226" t="n">
        <v>3630.5</v>
      </c>
      <c r="I345" s="62"/>
      <c r="J345" s="226" t="n">
        <v>7261</v>
      </c>
      <c r="K345" s="62"/>
      <c r="L345" s="60" t="s">
        <v>732</v>
      </c>
      <c r="N345" s="60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80"/>
    </row>
    <row r="346" s="81" customFormat="true" ht="31.5" hidden="false" customHeight="false" outlineLevel="0" collapsed="false">
      <c r="A346" s="55" t="n">
        <v>337</v>
      </c>
      <c r="B346" s="227" t="s">
        <v>1912</v>
      </c>
      <c r="C346" s="228" t="s">
        <v>1904</v>
      </c>
      <c r="D346" s="228" t="s">
        <v>1662</v>
      </c>
      <c r="E346" s="226" t="n">
        <v>2007</v>
      </c>
      <c r="F346" s="62"/>
      <c r="G346" s="226" t="n">
        <v>1</v>
      </c>
      <c r="H346" s="226" t="n">
        <v>14750</v>
      </c>
      <c r="I346" s="62"/>
      <c r="J346" s="226" t="n">
        <v>14750</v>
      </c>
      <c r="K346" s="62"/>
      <c r="L346" s="60" t="s">
        <v>732</v>
      </c>
      <c r="N346" s="60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80"/>
    </row>
    <row r="347" s="81" customFormat="true" ht="31.5" hidden="false" customHeight="false" outlineLevel="0" collapsed="false">
      <c r="A347" s="55" t="n">
        <v>338</v>
      </c>
      <c r="B347" s="227" t="s">
        <v>1764</v>
      </c>
      <c r="C347" s="228" t="s">
        <v>1904</v>
      </c>
      <c r="D347" s="228" t="s">
        <v>1662</v>
      </c>
      <c r="E347" s="226" t="n">
        <v>2007</v>
      </c>
      <c r="F347" s="62"/>
      <c r="G347" s="226" t="n">
        <v>1</v>
      </c>
      <c r="H347" s="226" t="n">
        <v>32060</v>
      </c>
      <c r="I347" s="62" t="n">
        <v>11234</v>
      </c>
      <c r="J347" s="226" t="n">
        <v>32060</v>
      </c>
      <c r="K347" s="62" t="n">
        <v>11234</v>
      </c>
      <c r="L347" s="60" t="s">
        <v>732</v>
      </c>
      <c r="N347" s="60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80"/>
    </row>
    <row r="348" s="81" customFormat="true" ht="31.5" hidden="false" customHeight="false" outlineLevel="0" collapsed="false">
      <c r="A348" s="55" t="n">
        <v>339</v>
      </c>
      <c r="B348" s="227" t="s">
        <v>1762</v>
      </c>
      <c r="C348" s="228" t="s">
        <v>1904</v>
      </c>
      <c r="D348" s="228" t="s">
        <v>1662</v>
      </c>
      <c r="E348" s="226" t="n">
        <v>2007</v>
      </c>
      <c r="F348" s="62"/>
      <c r="G348" s="226" t="n">
        <v>1</v>
      </c>
      <c r="H348" s="226" t="n">
        <v>25000</v>
      </c>
      <c r="I348" s="62"/>
      <c r="J348" s="226" t="n">
        <v>25000</v>
      </c>
      <c r="K348" s="62"/>
      <c r="L348" s="60" t="s">
        <v>732</v>
      </c>
      <c r="N348" s="60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80"/>
    </row>
    <row r="349" s="81" customFormat="true" ht="31.5" hidden="false" customHeight="false" outlineLevel="0" collapsed="false">
      <c r="A349" s="55" t="n">
        <v>340</v>
      </c>
      <c r="B349" s="227" t="s">
        <v>1764</v>
      </c>
      <c r="C349" s="228" t="s">
        <v>1904</v>
      </c>
      <c r="D349" s="228" t="s">
        <v>1662</v>
      </c>
      <c r="E349" s="226" t="n">
        <v>2008</v>
      </c>
      <c r="F349" s="62"/>
      <c r="G349" s="226" t="n">
        <v>1</v>
      </c>
      <c r="H349" s="226" t="n">
        <v>12900</v>
      </c>
      <c r="I349" s="62"/>
      <c r="J349" s="226" t="n">
        <v>12900</v>
      </c>
      <c r="K349" s="62"/>
      <c r="L349" s="60" t="s">
        <v>732</v>
      </c>
      <c r="N349" s="60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80"/>
    </row>
    <row r="350" s="81" customFormat="true" ht="31.5" hidden="false" customHeight="false" outlineLevel="0" collapsed="false">
      <c r="A350" s="55" t="n">
        <v>341</v>
      </c>
      <c r="B350" s="227" t="s">
        <v>1913</v>
      </c>
      <c r="C350" s="228" t="s">
        <v>1904</v>
      </c>
      <c r="D350" s="228" t="s">
        <v>1662</v>
      </c>
      <c r="E350" s="226" t="n">
        <v>2008</v>
      </c>
      <c r="F350" s="62"/>
      <c r="G350" s="226" t="n">
        <v>1</v>
      </c>
      <c r="H350" s="226" t="n">
        <v>9515</v>
      </c>
      <c r="I350" s="62"/>
      <c r="J350" s="226" t="n">
        <v>9515</v>
      </c>
      <c r="K350" s="62"/>
      <c r="L350" s="60" t="s">
        <v>732</v>
      </c>
      <c r="N350" s="60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80"/>
    </row>
    <row r="351" s="81" customFormat="true" ht="31.5" hidden="false" customHeight="false" outlineLevel="0" collapsed="false">
      <c r="A351" s="55" t="n">
        <v>342</v>
      </c>
      <c r="B351" s="227" t="s">
        <v>1914</v>
      </c>
      <c r="C351" s="228" t="s">
        <v>1904</v>
      </c>
      <c r="D351" s="228" t="s">
        <v>1662</v>
      </c>
      <c r="E351" s="62" t="n">
        <v>2009</v>
      </c>
      <c r="F351" s="62"/>
      <c r="G351" s="226" t="n">
        <v>1</v>
      </c>
      <c r="H351" s="226" t="n">
        <v>4130</v>
      </c>
      <c r="I351" s="62"/>
      <c r="J351" s="226" t="n">
        <v>4130</v>
      </c>
      <c r="K351" s="62"/>
      <c r="L351" s="60" t="s">
        <v>732</v>
      </c>
      <c r="N351" s="60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80"/>
    </row>
    <row r="352" s="81" customFormat="true" ht="31.5" hidden="false" customHeight="false" outlineLevel="0" collapsed="false">
      <c r="A352" s="55" t="n">
        <v>343</v>
      </c>
      <c r="B352" s="227" t="s">
        <v>1915</v>
      </c>
      <c r="C352" s="228" t="s">
        <v>1916</v>
      </c>
      <c r="D352" s="228" t="s">
        <v>1662</v>
      </c>
      <c r="E352" s="62" t="n">
        <v>2010</v>
      </c>
      <c r="F352" s="62"/>
      <c r="G352" s="226" t="n">
        <v>1</v>
      </c>
      <c r="H352" s="226" t="n">
        <v>10500</v>
      </c>
      <c r="I352" s="62"/>
      <c r="J352" s="226" t="n">
        <v>10500</v>
      </c>
      <c r="K352" s="62"/>
      <c r="L352" s="60" t="s">
        <v>732</v>
      </c>
      <c r="N352" s="60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80"/>
    </row>
    <row r="353" s="81" customFormat="true" ht="31.5" hidden="false" customHeight="false" outlineLevel="0" collapsed="false">
      <c r="A353" s="55" t="n">
        <v>344</v>
      </c>
      <c r="B353" s="227" t="s">
        <v>1917</v>
      </c>
      <c r="C353" s="228" t="s">
        <v>1918</v>
      </c>
      <c r="D353" s="228" t="s">
        <v>1662</v>
      </c>
      <c r="E353" s="62" t="n">
        <v>2010</v>
      </c>
      <c r="F353" s="62"/>
      <c r="G353" s="226" t="n">
        <v>1</v>
      </c>
      <c r="H353" s="226" t="n">
        <v>12179</v>
      </c>
      <c r="I353" s="62"/>
      <c r="J353" s="226" t="n">
        <v>12179</v>
      </c>
      <c r="K353" s="62"/>
      <c r="L353" s="60" t="s">
        <v>732</v>
      </c>
      <c r="N353" s="60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80"/>
    </row>
    <row r="354" s="81" customFormat="true" ht="31.5" hidden="false" customHeight="false" outlineLevel="0" collapsed="false">
      <c r="A354" s="55" t="n">
        <v>345</v>
      </c>
      <c r="B354" s="227" t="s">
        <v>1919</v>
      </c>
      <c r="C354" s="228" t="s">
        <v>1920</v>
      </c>
      <c r="D354" s="228" t="s">
        <v>1662</v>
      </c>
      <c r="E354" s="62" t="n">
        <v>2010</v>
      </c>
      <c r="F354" s="62"/>
      <c r="G354" s="226" t="n">
        <v>1</v>
      </c>
      <c r="H354" s="226" t="n">
        <v>27407</v>
      </c>
      <c r="I354" s="62"/>
      <c r="J354" s="226" t="n">
        <v>27407</v>
      </c>
      <c r="K354" s="62"/>
      <c r="L354" s="60" t="s">
        <v>732</v>
      </c>
      <c r="N354" s="60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80"/>
    </row>
    <row r="355" s="81" customFormat="true" ht="31.5" hidden="false" customHeight="false" outlineLevel="0" collapsed="false">
      <c r="A355" s="55" t="n">
        <v>346</v>
      </c>
      <c r="B355" s="227" t="s">
        <v>1921</v>
      </c>
      <c r="C355" s="228" t="s">
        <v>1922</v>
      </c>
      <c r="D355" s="228" t="s">
        <v>1662</v>
      </c>
      <c r="E355" s="62" t="n">
        <v>2010</v>
      </c>
      <c r="F355" s="62"/>
      <c r="G355" s="226" t="n">
        <v>1</v>
      </c>
      <c r="H355" s="226" t="n">
        <v>3820</v>
      </c>
      <c r="I355" s="62"/>
      <c r="J355" s="226" t="n">
        <v>3820</v>
      </c>
      <c r="K355" s="62"/>
      <c r="L355" s="60" t="s">
        <v>732</v>
      </c>
      <c r="N355" s="60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80"/>
    </row>
    <row r="356" s="81" customFormat="true" ht="31.5" hidden="false" customHeight="false" outlineLevel="0" collapsed="false">
      <c r="A356" s="55" t="n">
        <v>347</v>
      </c>
      <c r="B356" s="227" t="s">
        <v>1923</v>
      </c>
      <c r="C356" s="228" t="s">
        <v>1924</v>
      </c>
      <c r="D356" s="228" t="s">
        <v>1662</v>
      </c>
      <c r="E356" s="224" t="n">
        <v>1974</v>
      </c>
      <c r="F356" s="62"/>
      <c r="G356" s="225" t="n">
        <v>1</v>
      </c>
      <c r="H356" s="224" t="n">
        <v>4027.68</v>
      </c>
      <c r="I356" s="62"/>
      <c r="J356" s="224" t="n">
        <v>4027.68</v>
      </c>
      <c r="K356" s="62"/>
      <c r="L356" s="60" t="s">
        <v>718</v>
      </c>
      <c r="N356" s="60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80"/>
    </row>
    <row r="357" s="81" customFormat="true" ht="31.5" hidden="false" customHeight="false" outlineLevel="0" collapsed="false">
      <c r="A357" s="55" t="n">
        <v>348</v>
      </c>
      <c r="B357" s="227" t="s">
        <v>1875</v>
      </c>
      <c r="C357" s="228" t="s">
        <v>1924</v>
      </c>
      <c r="D357" s="228" t="s">
        <v>1662</v>
      </c>
      <c r="E357" s="224" t="n">
        <v>1974</v>
      </c>
      <c r="F357" s="62"/>
      <c r="G357" s="224" t="n">
        <v>1</v>
      </c>
      <c r="H357" s="224" t="n">
        <v>7886.88</v>
      </c>
      <c r="I357" s="62"/>
      <c r="J357" s="224" t="n">
        <v>7886.88</v>
      </c>
      <c r="K357" s="62"/>
      <c r="L357" s="60" t="s">
        <v>718</v>
      </c>
      <c r="N357" s="60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80"/>
    </row>
    <row r="358" s="81" customFormat="true" ht="31.5" hidden="false" customHeight="false" outlineLevel="0" collapsed="false">
      <c r="A358" s="55" t="n">
        <v>349</v>
      </c>
      <c r="B358" s="227" t="s">
        <v>1925</v>
      </c>
      <c r="C358" s="228" t="s">
        <v>1924</v>
      </c>
      <c r="D358" s="228" t="s">
        <v>1662</v>
      </c>
      <c r="E358" s="224" t="n">
        <v>2001</v>
      </c>
      <c r="F358" s="62"/>
      <c r="G358" s="224" t="n">
        <v>1</v>
      </c>
      <c r="H358" s="224" t="n">
        <v>39089.03</v>
      </c>
      <c r="I358" s="62"/>
      <c r="J358" s="224" t="n">
        <v>39089.03</v>
      </c>
      <c r="K358" s="62"/>
      <c r="L358" s="60" t="s">
        <v>718</v>
      </c>
      <c r="N358" s="60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80"/>
    </row>
    <row r="359" s="81" customFormat="true" ht="31.5" hidden="false" customHeight="false" outlineLevel="0" collapsed="false">
      <c r="A359" s="55" t="n">
        <v>350</v>
      </c>
      <c r="B359" s="227" t="s">
        <v>1893</v>
      </c>
      <c r="C359" s="228" t="s">
        <v>1924</v>
      </c>
      <c r="D359" s="228" t="s">
        <v>1662</v>
      </c>
      <c r="E359" s="224" t="n">
        <v>2004</v>
      </c>
      <c r="F359" s="62"/>
      <c r="G359" s="229" t="n">
        <v>1</v>
      </c>
      <c r="H359" s="229" t="n">
        <v>10578</v>
      </c>
      <c r="I359" s="62"/>
      <c r="J359" s="229" t="n">
        <v>10578</v>
      </c>
      <c r="K359" s="62"/>
      <c r="L359" s="60" t="s">
        <v>718</v>
      </c>
      <c r="N359" s="60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80"/>
    </row>
    <row r="360" s="81" customFormat="true" ht="31.5" hidden="false" customHeight="false" outlineLevel="0" collapsed="false">
      <c r="A360" s="55" t="n">
        <v>351</v>
      </c>
      <c r="B360" s="227" t="s">
        <v>1793</v>
      </c>
      <c r="C360" s="228" t="s">
        <v>1924</v>
      </c>
      <c r="D360" s="228" t="s">
        <v>1662</v>
      </c>
      <c r="E360" s="226" t="n">
        <v>2005</v>
      </c>
      <c r="F360" s="62"/>
      <c r="G360" s="226" t="n">
        <v>1</v>
      </c>
      <c r="H360" s="226" t="n">
        <v>28662.09</v>
      </c>
      <c r="I360" s="62"/>
      <c r="J360" s="226" t="n">
        <v>28662.09</v>
      </c>
      <c r="K360" s="62"/>
      <c r="L360" s="60" t="s">
        <v>718</v>
      </c>
      <c r="N360" s="60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80"/>
    </row>
    <row r="361" s="81" customFormat="true" ht="31.5" hidden="false" customHeight="false" outlineLevel="0" collapsed="false">
      <c r="A361" s="55" t="n">
        <v>352</v>
      </c>
      <c r="B361" s="227" t="s">
        <v>1794</v>
      </c>
      <c r="C361" s="228" t="s">
        <v>1924</v>
      </c>
      <c r="D361" s="228" t="s">
        <v>1662</v>
      </c>
      <c r="E361" s="226" t="n">
        <v>2005</v>
      </c>
      <c r="F361" s="62"/>
      <c r="G361" s="226" t="n">
        <v>1</v>
      </c>
      <c r="H361" s="226" t="n">
        <v>17044.03</v>
      </c>
      <c r="I361" s="62"/>
      <c r="J361" s="226" t="n">
        <v>17044.03</v>
      </c>
      <c r="K361" s="62"/>
      <c r="L361" s="60" t="s">
        <v>718</v>
      </c>
      <c r="N361" s="60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80"/>
    </row>
    <row r="362" s="81" customFormat="true" ht="31.5" hidden="false" customHeight="false" outlineLevel="0" collapsed="false">
      <c r="A362" s="55" t="n">
        <v>353</v>
      </c>
      <c r="B362" s="227" t="s">
        <v>1820</v>
      </c>
      <c r="C362" s="228" t="s">
        <v>1924</v>
      </c>
      <c r="D362" s="228" t="s">
        <v>1662</v>
      </c>
      <c r="E362" s="226" t="n">
        <v>2006</v>
      </c>
      <c r="F362" s="62"/>
      <c r="G362" s="226" t="n">
        <v>1</v>
      </c>
      <c r="H362" s="226" t="n">
        <v>5040</v>
      </c>
      <c r="I362" s="62"/>
      <c r="J362" s="226" t="n">
        <v>5040</v>
      </c>
      <c r="K362" s="62"/>
      <c r="L362" s="60" t="s">
        <v>718</v>
      </c>
      <c r="N362" s="60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80"/>
    </row>
    <row r="363" s="81" customFormat="true" ht="31.5" hidden="false" customHeight="false" outlineLevel="0" collapsed="false">
      <c r="A363" s="55" t="n">
        <v>354</v>
      </c>
      <c r="B363" s="227" t="s">
        <v>1844</v>
      </c>
      <c r="C363" s="228" t="s">
        <v>1924</v>
      </c>
      <c r="D363" s="228" t="s">
        <v>1662</v>
      </c>
      <c r="E363" s="226" t="n">
        <v>2006</v>
      </c>
      <c r="F363" s="62"/>
      <c r="G363" s="226" t="n">
        <v>1</v>
      </c>
      <c r="H363" s="226" t="n">
        <v>9167</v>
      </c>
      <c r="I363" s="62"/>
      <c r="J363" s="226" t="n">
        <v>9167</v>
      </c>
      <c r="K363" s="62"/>
      <c r="L363" s="60" t="s">
        <v>718</v>
      </c>
      <c r="N363" s="60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80"/>
    </row>
    <row r="364" s="81" customFormat="true" ht="31.5" hidden="false" customHeight="false" outlineLevel="0" collapsed="false">
      <c r="A364" s="55" t="n">
        <v>355</v>
      </c>
      <c r="B364" s="227" t="s">
        <v>1926</v>
      </c>
      <c r="C364" s="228" t="s">
        <v>1924</v>
      </c>
      <c r="D364" s="228" t="s">
        <v>1662</v>
      </c>
      <c r="E364" s="226" t="n">
        <v>2006</v>
      </c>
      <c r="F364" s="62"/>
      <c r="G364" s="226" t="n">
        <v>1</v>
      </c>
      <c r="H364" s="226" t="n">
        <v>4716</v>
      </c>
      <c r="I364" s="62"/>
      <c r="J364" s="226" t="n">
        <v>4716</v>
      </c>
      <c r="K364" s="62"/>
      <c r="L364" s="60" t="s">
        <v>718</v>
      </c>
      <c r="N364" s="60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80"/>
    </row>
    <row r="365" s="81" customFormat="true" ht="31.5" hidden="false" customHeight="false" outlineLevel="0" collapsed="false">
      <c r="A365" s="55" t="n">
        <v>356</v>
      </c>
      <c r="B365" s="227" t="s">
        <v>1883</v>
      </c>
      <c r="C365" s="228" t="s">
        <v>1924</v>
      </c>
      <c r="D365" s="228" t="s">
        <v>1662</v>
      </c>
      <c r="E365" s="226" t="n">
        <v>2007</v>
      </c>
      <c r="F365" s="62"/>
      <c r="G365" s="226" t="n">
        <v>1</v>
      </c>
      <c r="H365" s="226" t="n">
        <v>4440</v>
      </c>
      <c r="I365" s="62"/>
      <c r="J365" s="226" t="n">
        <v>4440</v>
      </c>
      <c r="K365" s="62"/>
      <c r="L365" s="60" t="s">
        <v>718</v>
      </c>
      <c r="N365" s="60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80"/>
    </row>
    <row r="366" s="81" customFormat="true" ht="31.5" hidden="false" customHeight="false" outlineLevel="0" collapsed="false">
      <c r="A366" s="55" t="n">
        <v>357</v>
      </c>
      <c r="B366" s="227" t="s">
        <v>1762</v>
      </c>
      <c r="C366" s="228" t="s">
        <v>1924</v>
      </c>
      <c r="D366" s="228" t="s">
        <v>1662</v>
      </c>
      <c r="E366" s="226" t="n">
        <v>2007</v>
      </c>
      <c r="F366" s="62"/>
      <c r="G366" s="226" t="n">
        <v>1</v>
      </c>
      <c r="H366" s="226" t="n">
        <v>20000</v>
      </c>
      <c r="I366" s="62"/>
      <c r="J366" s="226" t="n">
        <v>20000</v>
      </c>
      <c r="K366" s="62"/>
      <c r="L366" s="60" t="s">
        <v>718</v>
      </c>
      <c r="N366" s="60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80"/>
    </row>
    <row r="367" s="81" customFormat="true" ht="31.5" hidden="false" customHeight="false" outlineLevel="0" collapsed="false">
      <c r="A367" s="55" t="n">
        <v>358</v>
      </c>
      <c r="B367" s="227" t="s">
        <v>1764</v>
      </c>
      <c r="C367" s="228" t="s">
        <v>1924</v>
      </c>
      <c r="D367" s="228" t="s">
        <v>1662</v>
      </c>
      <c r="E367" s="226" t="n">
        <v>2008</v>
      </c>
      <c r="F367" s="62"/>
      <c r="G367" s="226" t="n">
        <v>1</v>
      </c>
      <c r="H367" s="226" t="n">
        <v>14240</v>
      </c>
      <c r="I367" s="62"/>
      <c r="J367" s="226" t="n">
        <v>14240</v>
      </c>
      <c r="K367" s="62"/>
      <c r="L367" s="60" t="s">
        <v>718</v>
      </c>
      <c r="N367" s="60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80"/>
    </row>
    <row r="368" s="81" customFormat="true" ht="31.5" hidden="false" customHeight="false" outlineLevel="0" collapsed="false">
      <c r="A368" s="55" t="n">
        <v>359</v>
      </c>
      <c r="B368" s="227" t="s">
        <v>1927</v>
      </c>
      <c r="C368" s="228" t="s">
        <v>1924</v>
      </c>
      <c r="D368" s="228" t="s">
        <v>1662</v>
      </c>
      <c r="E368" s="226" t="n">
        <v>2008</v>
      </c>
      <c r="F368" s="62"/>
      <c r="G368" s="226" t="n">
        <v>1</v>
      </c>
      <c r="H368" s="226" t="n">
        <v>10398</v>
      </c>
      <c r="I368" s="62"/>
      <c r="J368" s="226" t="n">
        <v>10398</v>
      </c>
      <c r="K368" s="62"/>
      <c r="L368" s="60" t="s">
        <v>718</v>
      </c>
      <c r="N368" s="60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80"/>
    </row>
    <row r="369" s="81" customFormat="true" ht="31.5" hidden="false" customHeight="false" outlineLevel="0" collapsed="false">
      <c r="A369" s="55" t="n">
        <v>360</v>
      </c>
      <c r="B369" s="227" t="s">
        <v>1928</v>
      </c>
      <c r="C369" s="228" t="s">
        <v>1924</v>
      </c>
      <c r="D369" s="228" t="s">
        <v>1662</v>
      </c>
      <c r="E369" s="226" t="n">
        <v>2009</v>
      </c>
      <c r="F369" s="62"/>
      <c r="G369" s="226" t="n">
        <v>2</v>
      </c>
      <c r="H369" s="226" t="n">
        <f aca="false">J369/2</f>
        <v>8197.5</v>
      </c>
      <c r="I369" s="62"/>
      <c r="J369" s="226" t="n">
        <v>16395</v>
      </c>
      <c r="K369" s="62"/>
      <c r="L369" s="60" t="s">
        <v>718</v>
      </c>
      <c r="N369" s="60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80"/>
    </row>
    <row r="370" s="81" customFormat="true" ht="31.5" hidden="false" customHeight="false" outlineLevel="0" collapsed="false">
      <c r="A370" s="55" t="n">
        <v>361</v>
      </c>
      <c r="B370" s="231" t="s">
        <v>1929</v>
      </c>
      <c r="C370" s="228" t="s">
        <v>1924</v>
      </c>
      <c r="D370" s="228" t="s">
        <v>1662</v>
      </c>
      <c r="E370" s="226" t="n">
        <v>2009</v>
      </c>
      <c r="F370" s="62"/>
      <c r="G370" s="226" t="n">
        <v>1</v>
      </c>
      <c r="H370" s="226" t="n">
        <v>3950</v>
      </c>
      <c r="I370" s="62"/>
      <c r="J370" s="226" t="n">
        <v>3950</v>
      </c>
      <c r="K370" s="62"/>
      <c r="L370" s="60" t="s">
        <v>718</v>
      </c>
      <c r="N370" s="60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80"/>
    </row>
    <row r="371" s="81" customFormat="true" ht="31.5" hidden="false" customHeight="false" outlineLevel="0" collapsed="false">
      <c r="A371" s="55" t="n">
        <v>362</v>
      </c>
      <c r="B371" s="227" t="s">
        <v>1930</v>
      </c>
      <c r="C371" s="228" t="s">
        <v>1924</v>
      </c>
      <c r="D371" s="228" t="s">
        <v>1662</v>
      </c>
      <c r="E371" s="62" t="n">
        <v>2009</v>
      </c>
      <c r="F371" s="62"/>
      <c r="G371" s="226" t="n">
        <v>1</v>
      </c>
      <c r="H371" s="226" t="n">
        <v>14899</v>
      </c>
      <c r="I371" s="226"/>
      <c r="J371" s="226" t="n">
        <v>14899</v>
      </c>
      <c r="K371" s="226"/>
      <c r="L371" s="60" t="s">
        <v>718</v>
      </c>
      <c r="N371" s="60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80"/>
    </row>
    <row r="372" s="81" customFormat="true" ht="31.5" hidden="false" customHeight="false" outlineLevel="0" collapsed="false">
      <c r="A372" s="55" t="n">
        <v>363</v>
      </c>
      <c r="B372" s="227" t="s">
        <v>1828</v>
      </c>
      <c r="C372" s="228" t="s">
        <v>1924</v>
      </c>
      <c r="D372" s="228" t="s">
        <v>1662</v>
      </c>
      <c r="E372" s="62" t="n">
        <v>2009</v>
      </c>
      <c r="F372" s="62"/>
      <c r="G372" s="62" t="n">
        <v>1</v>
      </c>
      <c r="H372" s="226" t="n">
        <v>23882</v>
      </c>
      <c r="I372" s="226" t="n">
        <v>14707</v>
      </c>
      <c r="J372" s="226" t="n">
        <v>23882</v>
      </c>
      <c r="K372" s="226" t="n">
        <v>14707</v>
      </c>
      <c r="L372" s="60" t="s">
        <v>718</v>
      </c>
      <c r="N372" s="60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80"/>
    </row>
    <row r="373" s="81" customFormat="true" ht="31.5" hidden="false" customHeight="false" outlineLevel="0" collapsed="false">
      <c r="A373" s="55" t="n">
        <v>364</v>
      </c>
      <c r="B373" s="227" t="s">
        <v>1763</v>
      </c>
      <c r="C373" s="228" t="s">
        <v>1931</v>
      </c>
      <c r="D373" s="228" t="s">
        <v>1662</v>
      </c>
      <c r="E373" s="62" t="n">
        <v>2010</v>
      </c>
      <c r="F373" s="62"/>
      <c r="G373" s="62" t="n">
        <v>2</v>
      </c>
      <c r="H373" s="226" t="n">
        <f aca="false">J373/2</f>
        <v>44417</v>
      </c>
      <c r="I373" s="226"/>
      <c r="J373" s="226" t="n">
        <v>88834</v>
      </c>
      <c r="K373" s="226"/>
      <c r="L373" s="60" t="s">
        <v>718</v>
      </c>
      <c r="N373" s="60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80"/>
    </row>
    <row r="374" s="81" customFormat="true" ht="31.5" hidden="false" customHeight="false" outlineLevel="0" collapsed="false">
      <c r="A374" s="55" t="n">
        <v>365</v>
      </c>
      <c r="B374" s="227" t="s">
        <v>1932</v>
      </c>
      <c r="C374" s="228" t="s">
        <v>1933</v>
      </c>
      <c r="D374" s="228" t="s">
        <v>1662</v>
      </c>
      <c r="E374" s="62" t="n">
        <v>2010</v>
      </c>
      <c r="F374" s="62"/>
      <c r="G374" s="62" t="n">
        <v>1</v>
      </c>
      <c r="H374" s="226" t="n">
        <v>3820</v>
      </c>
      <c r="I374" s="226"/>
      <c r="J374" s="226" t="n">
        <v>3820</v>
      </c>
      <c r="K374" s="226"/>
      <c r="L374" s="60" t="s">
        <v>718</v>
      </c>
      <c r="N374" s="60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80"/>
    </row>
    <row r="375" s="81" customFormat="true" ht="31.5" hidden="false" customHeight="false" outlineLevel="0" collapsed="false">
      <c r="A375" s="55" t="n">
        <v>366</v>
      </c>
      <c r="B375" s="227" t="s">
        <v>1934</v>
      </c>
      <c r="C375" s="228" t="s">
        <v>1935</v>
      </c>
      <c r="D375" s="228" t="s">
        <v>1662</v>
      </c>
      <c r="E375" s="62" t="n">
        <v>2010</v>
      </c>
      <c r="F375" s="62"/>
      <c r="G375" s="62" t="n">
        <v>1</v>
      </c>
      <c r="H375" s="226" t="n">
        <v>7450</v>
      </c>
      <c r="I375" s="226"/>
      <c r="J375" s="226" t="n">
        <v>7450</v>
      </c>
      <c r="K375" s="226"/>
      <c r="L375" s="60" t="s">
        <v>718</v>
      </c>
      <c r="N375" s="60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80"/>
    </row>
    <row r="376" s="81" customFormat="true" ht="31.5" hidden="false" customHeight="false" outlineLevel="0" collapsed="false">
      <c r="A376" s="55" t="n">
        <v>367</v>
      </c>
      <c r="B376" s="227" t="s">
        <v>1936</v>
      </c>
      <c r="C376" s="228" t="s">
        <v>1937</v>
      </c>
      <c r="D376" s="228" t="s">
        <v>1662</v>
      </c>
      <c r="E376" s="62" t="n">
        <v>2010</v>
      </c>
      <c r="F376" s="62"/>
      <c r="G376" s="62" t="n">
        <v>1</v>
      </c>
      <c r="H376" s="226" t="n">
        <v>12000</v>
      </c>
      <c r="I376" s="226"/>
      <c r="J376" s="226" t="n">
        <v>12000</v>
      </c>
      <c r="K376" s="226"/>
      <c r="L376" s="60" t="s">
        <v>718</v>
      </c>
      <c r="N376" s="60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80"/>
    </row>
    <row r="377" s="81" customFormat="true" ht="31.5" hidden="false" customHeight="false" outlineLevel="0" collapsed="false">
      <c r="A377" s="55" t="n">
        <v>368</v>
      </c>
      <c r="B377" s="227" t="s">
        <v>1752</v>
      </c>
      <c r="C377" s="228" t="s">
        <v>1938</v>
      </c>
      <c r="D377" s="228" t="s">
        <v>1662</v>
      </c>
      <c r="E377" s="224" t="n">
        <v>1995</v>
      </c>
      <c r="F377" s="62"/>
      <c r="G377" s="225" t="n">
        <v>1</v>
      </c>
      <c r="H377" s="224" t="n">
        <v>6588</v>
      </c>
      <c r="I377" s="62"/>
      <c r="J377" s="224" t="n">
        <v>6588</v>
      </c>
      <c r="K377" s="62"/>
      <c r="L377" s="60" t="s">
        <v>707</v>
      </c>
      <c r="N377" s="60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80"/>
    </row>
    <row r="378" s="81" customFormat="true" ht="31.5" hidden="false" customHeight="false" outlineLevel="0" collapsed="false">
      <c r="A378" s="55" t="n">
        <v>369</v>
      </c>
      <c r="B378" s="227" t="s">
        <v>1893</v>
      </c>
      <c r="C378" s="228" t="s">
        <v>1938</v>
      </c>
      <c r="D378" s="228" t="s">
        <v>1662</v>
      </c>
      <c r="E378" s="224" t="n">
        <v>1993</v>
      </c>
      <c r="F378" s="62"/>
      <c r="G378" s="224" t="n">
        <v>2</v>
      </c>
      <c r="H378" s="224" t="n">
        <v>4823.31</v>
      </c>
      <c r="I378" s="62"/>
      <c r="J378" s="224" t="n">
        <v>9646.62</v>
      </c>
      <c r="K378" s="62"/>
      <c r="L378" s="60" t="s">
        <v>707</v>
      </c>
      <c r="N378" s="60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80"/>
    </row>
    <row r="379" s="81" customFormat="true" ht="31.5" hidden="false" customHeight="false" outlineLevel="0" collapsed="false">
      <c r="A379" s="55" t="n">
        <v>370</v>
      </c>
      <c r="B379" s="227" t="s">
        <v>1873</v>
      </c>
      <c r="C379" s="228" t="s">
        <v>1938</v>
      </c>
      <c r="D379" s="228" t="s">
        <v>1662</v>
      </c>
      <c r="E379" s="224" t="n">
        <v>2001</v>
      </c>
      <c r="F379" s="62"/>
      <c r="G379" s="224" t="n">
        <v>1</v>
      </c>
      <c r="H379" s="224" t="n">
        <v>38704.75</v>
      </c>
      <c r="I379" s="62"/>
      <c r="J379" s="224" t="n">
        <v>38704.75</v>
      </c>
      <c r="K379" s="62"/>
      <c r="L379" s="60" t="s">
        <v>707</v>
      </c>
      <c r="N379" s="60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80"/>
    </row>
    <row r="380" s="81" customFormat="true" ht="31.5" hidden="false" customHeight="false" outlineLevel="0" collapsed="false">
      <c r="A380" s="55" t="n">
        <v>371</v>
      </c>
      <c r="B380" s="227" t="s">
        <v>1939</v>
      </c>
      <c r="C380" s="228" t="s">
        <v>1938</v>
      </c>
      <c r="D380" s="228" t="s">
        <v>1662</v>
      </c>
      <c r="E380" s="224" t="n">
        <v>2003</v>
      </c>
      <c r="F380" s="62"/>
      <c r="G380" s="229" t="n">
        <v>1</v>
      </c>
      <c r="H380" s="229" t="n">
        <v>7095</v>
      </c>
      <c r="I380" s="62"/>
      <c r="J380" s="229" t="n">
        <v>7095</v>
      </c>
      <c r="K380" s="62"/>
      <c r="L380" s="60" t="s">
        <v>707</v>
      </c>
      <c r="N380" s="60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80"/>
    </row>
    <row r="381" s="81" customFormat="true" ht="31.5" hidden="false" customHeight="false" outlineLevel="0" collapsed="false">
      <c r="A381" s="55" t="n">
        <v>372</v>
      </c>
      <c r="B381" s="227" t="s">
        <v>1940</v>
      </c>
      <c r="C381" s="228" t="s">
        <v>1938</v>
      </c>
      <c r="D381" s="228" t="s">
        <v>1662</v>
      </c>
      <c r="E381" s="226" t="n">
        <v>1989</v>
      </c>
      <c r="F381" s="62"/>
      <c r="G381" s="226" t="n">
        <v>2</v>
      </c>
      <c r="H381" s="226" t="n">
        <v>3900.24</v>
      </c>
      <c r="I381" s="62"/>
      <c r="J381" s="226" t="n">
        <v>7800.48</v>
      </c>
      <c r="K381" s="62"/>
      <c r="L381" s="60" t="s">
        <v>707</v>
      </c>
      <c r="N381" s="60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80"/>
    </row>
    <row r="382" s="81" customFormat="true" ht="31.5" hidden="false" customHeight="false" outlineLevel="0" collapsed="false">
      <c r="A382" s="55" t="n">
        <v>373</v>
      </c>
      <c r="B382" s="227" t="s">
        <v>1941</v>
      </c>
      <c r="C382" s="228" t="s">
        <v>1938</v>
      </c>
      <c r="D382" s="228" t="s">
        <v>1662</v>
      </c>
      <c r="E382" s="226" t="n">
        <v>1987</v>
      </c>
      <c r="F382" s="62"/>
      <c r="G382" s="226" t="n">
        <v>1</v>
      </c>
      <c r="H382" s="226" t="n">
        <v>18341.28</v>
      </c>
      <c r="I382" s="62"/>
      <c r="J382" s="226" t="n">
        <v>18341.28</v>
      </c>
      <c r="K382" s="62"/>
      <c r="L382" s="60" t="s">
        <v>707</v>
      </c>
      <c r="N382" s="60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80"/>
    </row>
    <row r="383" s="81" customFormat="true" ht="31.5" hidden="false" customHeight="false" outlineLevel="0" collapsed="false">
      <c r="A383" s="55" t="n">
        <v>374</v>
      </c>
      <c r="B383" s="227" t="s">
        <v>1793</v>
      </c>
      <c r="C383" s="228" t="s">
        <v>1938</v>
      </c>
      <c r="D383" s="228" t="s">
        <v>1662</v>
      </c>
      <c r="E383" s="226" t="n">
        <v>2005</v>
      </c>
      <c r="F383" s="62"/>
      <c r="G383" s="226" t="n">
        <v>1</v>
      </c>
      <c r="H383" s="226" t="n">
        <v>28662.09</v>
      </c>
      <c r="I383" s="62"/>
      <c r="J383" s="226" t="n">
        <v>28662.09</v>
      </c>
      <c r="K383" s="62"/>
      <c r="L383" s="60" t="s">
        <v>707</v>
      </c>
      <c r="N383" s="60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80"/>
    </row>
    <row r="384" s="81" customFormat="true" ht="31.5" hidden="false" customHeight="false" outlineLevel="0" collapsed="false">
      <c r="A384" s="55" t="n">
        <v>375</v>
      </c>
      <c r="B384" s="227" t="s">
        <v>1794</v>
      </c>
      <c r="C384" s="228" t="s">
        <v>1938</v>
      </c>
      <c r="D384" s="228" t="s">
        <v>1662</v>
      </c>
      <c r="E384" s="226" t="n">
        <v>2005</v>
      </c>
      <c r="F384" s="62"/>
      <c r="G384" s="226" t="n">
        <v>3</v>
      </c>
      <c r="H384" s="226" t="n">
        <v>19723.66</v>
      </c>
      <c r="I384" s="62"/>
      <c r="J384" s="226" t="n">
        <v>59171</v>
      </c>
      <c r="K384" s="62"/>
      <c r="L384" s="60" t="s">
        <v>707</v>
      </c>
      <c r="N384" s="60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80"/>
    </row>
    <row r="385" s="81" customFormat="true" ht="31.5" hidden="false" customHeight="false" outlineLevel="0" collapsed="false">
      <c r="A385" s="55" t="n">
        <v>376</v>
      </c>
      <c r="B385" s="227" t="s">
        <v>1942</v>
      </c>
      <c r="C385" s="228" t="s">
        <v>1938</v>
      </c>
      <c r="D385" s="228" t="s">
        <v>1662</v>
      </c>
      <c r="E385" s="226" t="n">
        <v>2005</v>
      </c>
      <c r="F385" s="62"/>
      <c r="G385" s="226" t="n">
        <v>1</v>
      </c>
      <c r="H385" s="226" t="n">
        <v>16422</v>
      </c>
      <c r="I385" s="62"/>
      <c r="J385" s="226" t="n">
        <v>16422</v>
      </c>
      <c r="K385" s="62"/>
      <c r="L385" s="60" t="s">
        <v>707</v>
      </c>
      <c r="N385" s="60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80"/>
    </row>
    <row r="386" s="81" customFormat="true" ht="31.5" hidden="false" customHeight="false" outlineLevel="0" collapsed="false">
      <c r="A386" s="55" t="n">
        <v>377</v>
      </c>
      <c r="B386" s="227" t="s">
        <v>1882</v>
      </c>
      <c r="C386" s="228" t="s">
        <v>1938</v>
      </c>
      <c r="D386" s="228" t="s">
        <v>1662</v>
      </c>
      <c r="E386" s="226" t="n">
        <v>2005</v>
      </c>
      <c r="F386" s="62"/>
      <c r="G386" s="226" t="n">
        <v>1</v>
      </c>
      <c r="H386" s="226" t="n">
        <v>3168</v>
      </c>
      <c r="I386" s="62"/>
      <c r="J386" s="226" t="n">
        <v>3168</v>
      </c>
      <c r="K386" s="62"/>
      <c r="L386" s="60" t="s">
        <v>707</v>
      </c>
      <c r="N386" s="60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80"/>
    </row>
    <row r="387" s="81" customFormat="true" ht="31.5" hidden="false" customHeight="false" outlineLevel="0" collapsed="false">
      <c r="A387" s="55" t="n">
        <v>378</v>
      </c>
      <c r="B387" s="227" t="s">
        <v>1764</v>
      </c>
      <c r="C387" s="228" t="s">
        <v>1938</v>
      </c>
      <c r="D387" s="228" t="s">
        <v>1662</v>
      </c>
      <c r="E387" s="226" t="n">
        <v>2006</v>
      </c>
      <c r="F387" s="62"/>
      <c r="G387" s="226" t="n">
        <v>1</v>
      </c>
      <c r="H387" s="226" t="n">
        <v>38880</v>
      </c>
      <c r="I387" s="62" t="n">
        <v>23472</v>
      </c>
      <c r="J387" s="226" t="n">
        <v>38880</v>
      </c>
      <c r="K387" s="62" t="n">
        <v>23472</v>
      </c>
      <c r="L387" s="60" t="s">
        <v>707</v>
      </c>
      <c r="N387" s="60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80"/>
    </row>
    <row r="388" s="81" customFormat="true" ht="31.5" hidden="false" customHeight="false" outlineLevel="0" collapsed="false">
      <c r="A388" s="55" t="n">
        <v>379</v>
      </c>
      <c r="B388" s="227" t="s">
        <v>1848</v>
      </c>
      <c r="C388" s="228" t="s">
        <v>1938</v>
      </c>
      <c r="D388" s="228" t="s">
        <v>1662</v>
      </c>
      <c r="E388" s="226" t="n">
        <v>2007</v>
      </c>
      <c r="F388" s="62"/>
      <c r="G388" s="226" t="n">
        <v>1</v>
      </c>
      <c r="H388" s="226" t="n">
        <v>3050</v>
      </c>
      <c r="I388" s="62"/>
      <c r="J388" s="226" t="n">
        <v>3050</v>
      </c>
      <c r="K388" s="62"/>
      <c r="L388" s="60" t="s">
        <v>707</v>
      </c>
      <c r="N388" s="60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80"/>
    </row>
    <row r="389" s="81" customFormat="true" ht="31.5" hidden="false" customHeight="false" outlineLevel="0" collapsed="false">
      <c r="A389" s="55" t="n">
        <v>380</v>
      </c>
      <c r="B389" s="227" t="s">
        <v>1943</v>
      </c>
      <c r="C389" s="228" t="s">
        <v>1938</v>
      </c>
      <c r="D389" s="228" t="s">
        <v>1662</v>
      </c>
      <c r="E389" s="226" t="n">
        <v>2007</v>
      </c>
      <c r="F389" s="62"/>
      <c r="G389" s="226" t="n">
        <v>1</v>
      </c>
      <c r="H389" s="226" t="n">
        <v>5000</v>
      </c>
      <c r="I389" s="62"/>
      <c r="J389" s="226" t="n">
        <v>5000</v>
      </c>
      <c r="K389" s="62"/>
      <c r="L389" s="60" t="s">
        <v>707</v>
      </c>
      <c r="N389" s="60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80"/>
    </row>
    <row r="390" s="81" customFormat="true" ht="31.5" hidden="false" customHeight="false" outlineLevel="0" collapsed="false">
      <c r="A390" s="55" t="n">
        <v>381</v>
      </c>
      <c r="B390" s="227" t="s">
        <v>1820</v>
      </c>
      <c r="C390" s="228" t="s">
        <v>1938</v>
      </c>
      <c r="D390" s="228" t="s">
        <v>1662</v>
      </c>
      <c r="E390" s="226" t="n">
        <v>2009</v>
      </c>
      <c r="F390" s="62"/>
      <c r="G390" s="226" t="n">
        <v>1</v>
      </c>
      <c r="H390" s="226" t="n">
        <v>4500</v>
      </c>
      <c r="I390" s="62"/>
      <c r="J390" s="226" t="n">
        <v>4500</v>
      </c>
      <c r="K390" s="62"/>
      <c r="L390" s="60" t="s">
        <v>707</v>
      </c>
      <c r="N390" s="60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80"/>
    </row>
    <row r="391" s="81" customFormat="true" ht="31.5" hidden="false" customHeight="false" outlineLevel="0" collapsed="false">
      <c r="A391" s="55" t="n">
        <v>382</v>
      </c>
      <c r="B391" s="227" t="s">
        <v>1813</v>
      </c>
      <c r="C391" s="228" t="s">
        <v>1938</v>
      </c>
      <c r="D391" s="228" t="s">
        <v>1662</v>
      </c>
      <c r="E391" s="62" t="n">
        <v>2008</v>
      </c>
      <c r="F391" s="62"/>
      <c r="G391" s="226" t="n">
        <v>1</v>
      </c>
      <c r="H391" s="224" t="n">
        <v>6000</v>
      </c>
      <c r="I391" s="62"/>
      <c r="J391" s="224" t="n">
        <v>6000</v>
      </c>
      <c r="K391" s="62"/>
      <c r="L391" s="60" t="s">
        <v>707</v>
      </c>
      <c r="N391" s="60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80"/>
    </row>
    <row r="392" s="81" customFormat="true" ht="31.5" hidden="false" customHeight="false" outlineLevel="0" collapsed="false">
      <c r="A392" s="55" t="n">
        <v>383</v>
      </c>
      <c r="B392" s="227" t="s">
        <v>1944</v>
      </c>
      <c r="C392" s="228" t="s">
        <v>1945</v>
      </c>
      <c r="D392" s="228" t="s">
        <v>1662</v>
      </c>
      <c r="E392" s="62" t="n">
        <v>2010</v>
      </c>
      <c r="F392" s="62"/>
      <c r="G392" s="226" t="n">
        <v>1</v>
      </c>
      <c r="H392" s="224" t="n">
        <v>12179</v>
      </c>
      <c r="I392" s="62"/>
      <c r="J392" s="224" t="n">
        <v>12179</v>
      </c>
      <c r="K392" s="62"/>
      <c r="L392" s="60" t="s">
        <v>707</v>
      </c>
      <c r="N392" s="60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80"/>
    </row>
    <row r="393" s="81" customFormat="true" ht="31.5" hidden="false" customHeight="false" outlineLevel="0" collapsed="false">
      <c r="A393" s="55" t="n">
        <v>384</v>
      </c>
      <c r="B393" s="227" t="s">
        <v>1667</v>
      </c>
      <c r="C393" s="228" t="s">
        <v>1946</v>
      </c>
      <c r="D393" s="228" t="s">
        <v>1662</v>
      </c>
      <c r="E393" s="62" t="n">
        <v>2010</v>
      </c>
      <c r="F393" s="62"/>
      <c r="G393" s="226" t="n">
        <v>3</v>
      </c>
      <c r="H393" s="224" t="n">
        <f aca="false">J393/3</f>
        <v>44417</v>
      </c>
      <c r="I393" s="62"/>
      <c r="J393" s="224" t="n">
        <v>133251</v>
      </c>
      <c r="K393" s="62"/>
      <c r="L393" s="60" t="s">
        <v>707</v>
      </c>
      <c r="N393" s="60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80"/>
    </row>
    <row r="394" s="81" customFormat="true" ht="31.5" hidden="false" customHeight="false" outlineLevel="0" collapsed="false">
      <c r="A394" s="55" t="n">
        <v>385</v>
      </c>
      <c r="B394" s="227" t="s">
        <v>1667</v>
      </c>
      <c r="C394" s="228" t="s">
        <v>1947</v>
      </c>
      <c r="D394" s="228" t="s">
        <v>1662</v>
      </c>
      <c r="E394" s="62" t="n">
        <v>2010</v>
      </c>
      <c r="F394" s="62"/>
      <c r="G394" s="226" t="n">
        <v>1</v>
      </c>
      <c r="H394" s="224" t="n">
        <v>45500</v>
      </c>
      <c r="I394" s="62"/>
      <c r="J394" s="224" t="n">
        <v>45500</v>
      </c>
      <c r="K394" s="62"/>
      <c r="L394" s="60" t="s">
        <v>707</v>
      </c>
      <c r="N394" s="60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80"/>
    </row>
    <row r="395" s="81" customFormat="true" ht="31.5" hidden="false" customHeight="false" outlineLevel="0" collapsed="false">
      <c r="A395" s="55" t="n">
        <v>386</v>
      </c>
      <c r="B395" s="227" t="s">
        <v>1680</v>
      </c>
      <c r="C395" s="228" t="s">
        <v>1948</v>
      </c>
      <c r="D395" s="228" t="s">
        <v>1662</v>
      </c>
      <c r="E395" s="62" t="n">
        <v>2010</v>
      </c>
      <c r="F395" s="62"/>
      <c r="G395" s="226" t="n">
        <v>1</v>
      </c>
      <c r="H395" s="224" t="n">
        <v>12000</v>
      </c>
      <c r="I395" s="62"/>
      <c r="J395" s="224" t="n">
        <v>12000</v>
      </c>
      <c r="K395" s="62"/>
      <c r="L395" s="60" t="s">
        <v>707</v>
      </c>
      <c r="N395" s="60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80"/>
    </row>
    <row r="396" s="81" customFormat="true" ht="31.5" hidden="false" customHeight="false" outlineLevel="0" collapsed="false">
      <c r="A396" s="55" t="n">
        <v>387</v>
      </c>
      <c r="B396" s="227" t="s">
        <v>1949</v>
      </c>
      <c r="C396" s="228" t="s">
        <v>1950</v>
      </c>
      <c r="D396" s="228" t="s">
        <v>1662</v>
      </c>
      <c r="E396" s="224" t="n">
        <v>1978</v>
      </c>
      <c r="F396" s="62"/>
      <c r="G396" s="225" t="n">
        <v>1</v>
      </c>
      <c r="H396" s="227" t="n">
        <v>3287.52</v>
      </c>
      <c r="I396" s="62"/>
      <c r="J396" s="227" t="n">
        <v>3287.52</v>
      </c>
      <c r="K396" s="62"/>
      <c r="L396" s="60" t="s">
        <v>679</v>
      </c>
      <c r="N396" s="60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80"/>
    </row>
    <row r="397" s="81" customFormat="true" ht="31.5" hidden="false" customHeight="false" outlineLevel="0" collapsed="false">
      <c r="A397" s="55" t="n">
        <v>388</v>
      </c>
      <c r="B397" s="227" t="s">
        <v>1872</v>
      </c>
      <c r="C397" s="228" t="s">
        <v>1950</v>
      </c>
      <c r="D397" s="228" t="s">
        <v>1662</v>
      </c>
      <c r="E397" s="224" t="n">
        <v>1969</v>
      </c>
      <c r="F397" s="62"/>
      <c r="G397" s="224" t="n">
        <v>1</v>
      </c>
      <c r="H397" s="224" t="n">
        <v>5853.6</v>
      </c>
      <c r="I397" s="62"/>
      <c r="J397" s="224" t="n">
        <v>5853.6</v>
      </c>
      <c r="K397" s="62"/>
      <c r="L397" s="60" t="s">
        <v>679</v>
      </c>
      <c r="N397" s="60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80"/>
    </row>
    <row r="398" s="81" customFormat="true" ht="31.5" hidden="false" customHeight="false" outlineLevel="0" collapsed="false">
      <c r="A398" s="55" t="n">
        <v>389</v>
      </c>
      <c r="B398" s="227" t="s">
        <v>1951</v>
      </c>
      <c r="C398" s="228" t="s">
        <v>1950</v>
      </c>
      <c r="D398" s="228" t="s">
        <v>1662</v>
      </c>
      <c r="E398" s="224" t="n">
        <v>1992</v>
      </c>
      <c r="F398" s="62"/>
      <c r="G398" s="224" t="n">
        <v>1</v>
      </c>
      <c r="H398" s="224" t="n">
        <v>5626.06</v>
      </c>
      <c r="I398" s="62"/>
      <c r="J398" s="224" t="n">
        <v>5626.06</v>
      </c>
      <c r="K398" s="62"/>
      <c r="L398" s="60" t="s">
        <v>679</v>
      </c>
      <c r="N398" s="60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80"/>
    </row>
    <row r="399" s="81" customFormat="true" ht="31.5" hidden="false" customHeight="false" outlineLevel="0" collapsed="false">
      <c r="A399" s="55" t="n">
        <v>390</v>
      </c>
      <c r="B399" s="227" t="s">
        <v>1893</v>
      </c>
      <c r="C399" s="228" t="s">
        <v>1950</v>
      </c>
      <c r="D399" s="228" t="s">
        <v>1662</v>
      </c>
      <c r="E399" s="224" t="n">
        <v>2000</v>
      </c>
      <c r="F399" s="62"/>
      <c r="G399" s="229" t="n">
        <v>1</v>
      </c>
      <c r="H399" s="229" t="n">
        <v>9953.64</v>
      </c>
      <c r="I399" s="62"/>
      <c r="J399" s="229" t="n">
        <v>9953.64</v>
      </c>
      <c r="K399" s="62"/>
      <c r="L399" s="60" t="s">
        <v>679</v>
      </c>
      <c r="N399" s="60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80"/>
    </row>
    <row r="400" s="81" customFormat="true" ht="31.5" hidden="false" customHeight="false" outlineLevel="0" collapsed="false">
      <c r="A400" s="55" t="n">
        <v>391</v>
      </c>
      <c r="B400" s="227" t="s">
        <v>1755</v>
      </c>
      <c r="C400" s="228" t="s">
        <v>1950</v>
      </c>
      <c r="D400" s="228" t="s">
        <v>1662</v>
      </c>
      <c r="E400" s="226" t="n">
        <v>2001</v>
      </c>
      <c r="F400" s="62"/>
      <c r="G400" s="226" t="n">
        <v>1</v>
      </c>
      <c r="H400" s="226" t="n">
        <v>37574.75</v>
      </c>
      <c r="I400" s="62"/>
      <c r="J400" s="226" t="n">
        <v>37574.75</v>
      </c>
      <c r="K400" s="62"/>
      <c r="L400" s="60" t="s">
        <v>679</v>
      </c>
      <c r="N400" s="60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80"/>
    </row>
    <row r="401" s="81" customFormat="true" ht="31.5" hidden="false" customHeight="false" outlineLevel="0" collapsed="false">
      <c r="A401" s="55" t="n">
        <v>392</v>
      </c>
      <c r="B401" s="227" t="s">
        <v>1952</v>
      </c>
      <c r="C401" s="228" t="s">
        <v>1950</v>
      </c>
      <c r="D401" s="228" t="s">
        <v>1662</v>
      </c>
      <c r="E401" s="226" t="n">
        <v>2004</v>
      </c>
      <c r="F401" s="62"/>
      <c r="G401" s="226" t="n">
        <v>1</v>
      </c>
      <c r="H401" s="226" t="n">
        <v>14040</v>
      </c>
      <c r="I401" s="62"/>
      <c r="J401" s="226" t="n">
        <v>14040</v>
      </c>
      <c r="K401" s="62"/>
      <c r="L401" s="60" t="s">
        <v>679</v>
      </c>
      <c r="N401" s="60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80"/>
    </row>
    <row r="402" s="81" customFormat="true" ht="31.5" hidden="false" customHeight="false" outlineLevel="0" collapsed="false">
      <c r="A402" s="55" t="n">
        <v>393</v>
      </c>
      <c r="B402" s="227" t="s">
        <v>1844</v>
      </c>
      <c r="C402" s="228" t="s">
        <v>1950</v>
      </c>
      <c r="D402" s="228" t="s">
        <v>1662</v>
      </c>
      <c r="E402" s="226" t="n">
        <v>2004</v>
      </c>
      <c r="F402" s="62"/>
      <c r="G402" s="226" t="n">
        <v>1</v>
      </c>
      <c r="H402" s="226" t="n">
        <v>14190</v>
      </c>
      <c r="I402" s="62"/>
      <c r="J402" s="226" t="n">
        <v>14190</v>
      </c>
      <c r="K402" s="62"/>
      <c r="L402" s="60" t="s">
        <v>679</v>
      </c>
      <c r="N402" s="60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80"/>
    </row>
    <row r="403" s="81" customFormat="true" ht="31.5" hidden="false" customHeight="false" outlineLevel="0" collapsed="false">
      <c r="A403" s="55" t="n">
        <v>394</v>
      </c>
      <c r="B403" s="227" t="s">
        <v>1953</v>
      </c>
      <c r="C403" s="228" t="s">
        <v>1950</v>
      </c>
      <c r="D403" s="228" t="s">
        <v>1662</v>
      </c>
      <c r="E403" s="226" t="n">
        <v>2004</v>
      </c>
      <c r="F403" s="62"/>
      <c r="G403" s="226" t="n">
        <v>1</v>
      </c>
      <c r="H403" s="226" t="n">
        <v>26784</v>
      </c>
      <c r="I403" s="62" t="n">
        <v>8046.8</v>
      </c>
      <c r="J403" s="226" t="n">
        <v>26784</v>
      </c>
      <c r="K403" s="62" t="n">
        <v>8046.8</v>
      </c>
      <c r="L403" s="60" t="s">
        <v>679</v>
      </c>
      <c r="N403" s="60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80"/>
    </row>
    <row r="404" s="81" customFormat="true" ht="31.5" hidden="false" customHeight="false" outlineLevel="0" collapsed="false">
      <c r="A404" s="55" t="n">
        <v>395</v>
      </c>
      <c r="B404" s="227" t="s">
        <v>1754</v>
      </c>
      <c r="C404" s="228" t="s">
        <v>1950</v>
      </c>
      <c r="D404" s="228" t="s">
        <v>1662</v>
      </c>
      <c r="E404" s="226" t="n">
        <v>2005</v>
      </c>
      <c r="F404" s="62"/>
      <c r="G404" s="226" t="n">
        <v>1</v>
      </c>
      <c r="H404" s="226" t="n">
        <v>41015.55</v>
      </c>
      <c r="I404" s="62" t="n">
        <v>17775.15</v>
      </c>
      <c r="J404" s="226" t="n">
        <v>41015.55</v>
      </c>
      <c r="K404" s="62" t="n">
        <v>17775.15</v>
      </c>
      <c r="L404" s="60" t="s">
        <v>679</v>
      </c>
      <c r="N404" s="60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80"/>
    </row>
    <row r="405" s="81" customFormat="true" ht="31.5" hidden="false" customHeight="false" outlineLevel="0" collapsed="false">
      <c r="A405" s="55" t="n">
        <v>396</v>
      </c>
      <c r="B405" s="227" t="s">
        <v>1793</v>
      </c>
      <c r="C405" s="228" t="s">
        <v>1950</v>
      </c>
      <c r="D405" s="228" t="s">
        <v>1662</v>
      </c>
      <c r="E405" s="226" t="n">
        <v>2005</v>
      </c>
      <c r="F405" s="62"/>
      <c r="G405" s="226" t="n">
        <v>1</v>
      </c>
      <c r="H405" s="226" t="n">
        <v>38999.36</v>
      </c>
      <c r="I405" s="62"/>
      <c r="J405" s="226" t="n">
        <v>38999.36</v>
      </c>
      <c r="K405" s="62"/>
      <c r="L405" s="60" t="s">
        <v>679</v>
      </c>
      <c r="N405" s="60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80"/>
    </row>
    <row r="406" s="81" customFormat="true" ht="31.5" hidden="false" customHeight="false" outlineLevel="0" collapsed="false">
      <c r="A406" s="55" t="n">
        <v>397</v>
      </c>
      <c r="B406" s="227" t="s">
        <v>1794</v>
      </c>
      <c r="C406" s="228" t="s">
        <v>1950</v>
      </c>
      <c r="D406" s="228" t="s">
        <v>1662</v>
      </c>
      <c r="E406" s="226" t="n">
        <v>2005</v>
      </c>
      <c r="F406" s="62"/>
      <c r="G406" s="226" t="n">
        <v>1</v>
      </c>
      <c r="H406" s="226" t="n">
        <v>58065.69</v>
      </c>
      <c r="I406" s="62"/>
      <c r="J406" s="226" t="n">
        <v>58065.69</v>
      </c>
      <c r="K406" s="62"/>
      <c r="L406" s="60" t="s">
        <v>679</v>
      </c>
      <c r="N406" s="60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80"/>
    </row>
    <row r="407" s="81" customFormat="true" ht="31.5" hidden="false" customHeight="false" outlineLevel="0" collapsed="false">
      <c r="A407" s="55" t="n">
        <v>398</v>
      </c>
      <c r="B407" s="227" t="s">
        <v>1721</v>
      </c>
      <c r="C407" s="228" t="s">
        <v>1950</v>
      </c>
      <c r="D407" s="228" t="s">
        <v>1662</v>
      </c>
      <c r="E407" s="226" t="n">
        <v>2005</v>
      </c>
      <c r="F407" s="62"/>
      <c r="G407" s="226" t="n">
        <v>1</v>
      </c>
      <c r="H407" s="226" t="n">
        <v>45027.36</v>
      </c>
      <c r="I407" s="62"/>
      <c r="J407" s="226" t="n">
        <v>45027.36</v>
      </c>
      <c r="K407" s="62"/>
      <c r="L407" s="60" t="s">
        <v>679</v>
      </c>
      <c r="N407" s="60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80"/>
    </row>
    <row r="408" s="81" customFormat="true" ht="31.5" hidden="false" customHeight="false" outlineLevel="0" collapsed="false">
      <c r="A408" s="55" t="n">
        <v>399</v>
      </c>
      <c r="B408" s="227" t="s">
        <v>1794</v>
      </c>
      <c r="C408" s="228" t="s">
        <v>1950</v>
      </c>
      <c r="D408" s="228" t="s">
        <v>1662</v>
      </c>
      <c r="E408" s="226" t="n">
        <v>2005</v>
      </c>
      <c r="F408" s="62"/>
      <c r="G408" s="226" t="n">
        <v>1</v>
      </c>
      <c r="H408" s="226" t="n">
        <v>24975.03</v>
      </c>
      <c r="I408" s="62"/>
      <c r="J408" s="226" t="n">
        <v>24975.03</v>
      </c>
      <c r="K408" s="62"/>
      <c r="L408" s="60" t="s">
        <v>679</v>
      </c>
      <c r="N408" s="60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80"/>
    </row>
    <row r="409" s="81" customFormat="true" ht="31.5" hidden="false" customHeight="false" outlineLevel="0" collapsed="false">
      <c r="A409" s="55" t="n">
        <v>400</v>
      </c>
      <c r="B409" s="227" t="s">
        <v>1954</v>
      </c>
      <c r="C409" s="228" t="s">
        <v>1950</v>
      </c>
      <c r="D409" s="228" t="s">
        <v>1662</v>
      </c>
      <c r="E409" s="226" t="n">
        <v>2000</v>
      </c>
      <c r="F409" s="62"/>
      <c r="G409" s="226" t="n">
        <v>1</v>
      </c>
      <c r="H409" s="226" t="n">
        <v>4346.6</v>
      </c>
      <c r="I409" s="62"/>
      <c r="J409" s="226" t="n">
        <v>4346.6</v>
      </c>
      <c r="K409" s="62"/>
      <c r="L409" s="60" t="s">
        <v>679</v>
      </c>
      <c r="N409" s="60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80"/>
    </row>
    <row r="410" s="81" customFormat="true" ht="31.5" hidden="false" customHeight="false" outlineLevel="0" collapsed="false">
      <c r="A410" s="55" t="n">
        <v>401</v>
      </c>
      <c r="B410" s="227" t="s">
        <v>1955</v>
      </c>
      <c r="C410" s="228" t="s">
        <v>1950</v>
      </c>
      <c r="D410" s="228" t="s">
        <v>1662</v>
      </c>
      <c r="E410" s="226" t="n">
        <v>2006</v>
      </c>
      <c r="F410" s="62"/>
      <c r="G410" s="226" t="n">
        <v>1</v>
      </c>
      <c r="H410" s="226" t="n">
        <v>5184</v>
      </c>
      <c r="I410" s="62"/>
      <c r="J410" s="226" t="n">
        <v>5184</v>
      </c>
      <c r="K410" s="62"/>
      <c r="L410" s="60" t="s">
        <v>679</v>
      </c>
      <c r="N410" s="60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80"/>
    </row>
    <row r="411" s="81" customFormat="true" ht="31.5" hidden="false" customHeight="false" outlineLevel="0" collapsed="false">
      <c r="A411" s="55" t="n">
        <v>402</v>
      </c>
      <c r="B411" s="227" t="s">
        <v>1956</v>
      </c>
      <c r="C411" s="228" t="s">
        <v>1950</v>
      </c>
      <c r="D411" s="228" t="s">
        <v>1662</v>
      </c>
      <c r="E411" s="226" t="n">
        <v>2006</v>
      </c>
      <c r="F411" s="62"/>
      <c r="G411" s="226" t="n">
        <v>1</v>
      </c>
      <c r="H411" s="226" t="n">
        <v>5881.2</v>
      </c>
      <c r="I411" s="62"/>
      <c r="J411" s="226" t="n">
        <v>5881.2</v>
      </c>
      <c r="K411" s="62"/>
      <c r="L411" s="60" t="s">
        <v>679</v>
      </c>
      <c r="N411" s="60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80"/>
    </row>
    <row r="412" s="81" customFormat="true" ht="31.5" hidden="false" customHeight="false" outlineLevel="0" collapsed="false">
      <c r="A412" s="55" t="n">
        <v>403</v>
      </c>
      <c r="B412" s="227" t="s">
        <v>1801</v>
      </c>
      <c r="C412" s="228" t="s">
        <v>1950</v>
      </c>
      <c r="D412" s="228" t="s">
        <v>1662</v>
      </c>
      <c r="E412" s="226" t="n">
        <v>2006</v>
      </c>
      <c r="F412" s="62"/>
      <c r="G412" s="226" t="n">
        <v>1</v>
      </c>
      <c r="H412" s="226" t="n">
        <v>6084</v>
      </c>
      <c r="I412" s="62"/>
      <c r="J412" s="226" t="n">
        <v>6084</v>
      </c>
      <c r="K412" s="62"/>
      <c r="L412" s="60" t="s">
        <v>679</v>
      </c>
      <c r="N412" s="60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80"/>
    </row>
    <row r="413" s="81" customFormat="true" ht="31.5" hidden="false" customHeight="false" outlineLevel="0" collapsed="false">
      <c r="A413" s="55" t="n">
        <v>404</v>
      </c>
      <c r="B413" s="227" t="s">
        <v>1858</v>
      </c>
      <c r="C413" s="228" t="s">
        <v>1950</v>
      </c>
      <c r="D413" s="228" t="s">
        <v>1662</v>
      </c>
      <c r="E413" s="226" t="n">
        <v>2006</v>
      </c>
      <c r="F413" s="62"/>
      <c r="G413" s="226" t="n">
        <v>1</v>
      </c>
      <c r="H413" s="226" t="n">
        <v>7904</v>
      </c>
      <c r="I413" s="62"/>
      <c r="J413" s="226" t="n">
        <v>7904</v>
      </c>
      <c r="K413" s="62"/>
      <c r="L413" s="60" t="s">
        <v>679</v>
      </c>
      <c r="N413" s="60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80"/>
    </row>
    <row r="414" s="81" customFormat="true" ht="31.5" hidden="false" customHeight="false" outlineLevel="0" collapsed="false">
      <c r="A414" s="55" t="n">
        <v>405</v>
      </c>
      <c r="B414" s="227" t="s">
        <v>1799</v>
      </c>
      <c r="C414" s="228" t="s">
        <v>1950</v>
      </c>
      <c r="D414" s="228" t="s">
        <v>1662</v>
      </c>
      <c r="E414" s="226" t="n">
        <v>2006</v>
      </c>
      <c r="F414" s="62"/>
      <c r="G414" s="226" t="n">
        <v>1</v>
      </c>
      <c r="H414" s="226" t="n">
        <v>9360</v>
      </c>
      <c r="I414" s="62"/>
      <c r="J414" s="226" t="n">
        <v>9360</v>
      </c>
      <c r="K414" s="62"/>
      <c r="L414" s="60" t="s">
        <v>679</v>
      </c>
      <c r="N414" s="60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80"/>
    </row>
    <row r="415" s="81" customFormat="true" ht="31.5" hidden="false" customHeight="false" outlineLevel="0" collapsed="false">
      <c r="A415" s="55" t="n">
        <v>406</v>
      </c>
      <c r="B415" s="227" t="s">
        <v>1957</v>
      </c>
      <c r="C415" s="228" t="s">
        <v>1950</v>
      </c>
      <c r="D415" s="228" t="s">
        <v>1662</v>
      </c>
      <c r="E415" s="226" t="n">
        <v>2008</v>
      </c>
      <c r="F415" s="62"/>
      <c r="G415" s="226" t="n">
        <v>1</v>
      </c>
      <c r="H415" s="226" t="n">
        <v>11906.2</v>
      </c>
      <c r="I415" s="62"/>
      <c r="J415" s="226" t="n">
        <v>11906.2</v>
      </c>
      <c r="K415" s="62"/>
      <c r="L415" s="60" t="s">
        <v>679</v>
      </c>
      <c r="N415" s="60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80"/>
    </row>
    <row r="416" s="81" customFormat="true" ht="31.5" hidden="false" customHeight="false" outlineLevel="0" collapsed="false">
      <c r="A416" s="55" t="n">
        <v>407</v>
      </c>
      <c r="B416" s="227" t="s">
        <v>1761</v>
      </c>
      <c r="C416" s="228" t="s">
        <v>1950</v>
      </c>
      <c r="D416" s="228" t="s">
        <v>1662</v>
      </c>
      <c r="E416" s="226" t="n">
        <v>2007</v>
      </c>
      <c r="F416" s="62"/>
      <c r="G416" s="226" t="n">
        <v>1</v>
      </c>
      <c r="H416" s="226" t="n">
        <v>4400</v>
      </c>
      <c r="I416" s="62"/>
      <c r="J416" s="226" t="n">
        <v>4400</v>
      </c>
      <c r="K416" s="62"/>
      <c r="L416" s="60" t="s">
        <v>679</v>
      </c>
      <c r="N416" s="60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80"/>
    </row>
    <row r="417" s="81" customFormat="true" ht="31.5" hidden="false" customHeight="false" outlineLevel="0" collapsed="false">
      <c r="A417" s="55" t="n">
        <v>408</v>
      </c>
      <c r="B417" s="227" t="s">
        <v>1958</v>
      </c>
      <c r="C417" s="228" t="s">
        <v>1950</v>
      </c>
      <c r="D417" s="228" t="s">
        <v>1662</v>
      </c>
      <c r="E417" s="226" t="n">
        <v>2007</v>
      </c>
      <c r="F417" s="62"/>
      <c r="G417" s="226" t="n">
        <v>1</v>
      </c>
      <c r="H417" s="226" t="n">
        <v>3800</v>
      </c>
      <c r="I417" s="62"/>
      <c r="J417" s="226" t="n">
        <v>3800</v>
      </c>
      <c r="K417" s="62"/>
      <c r="L417" s="60" t="s">
        <v>679</v>
      </c>
      <c r="N417" s="60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80"/>
    </row>
    <row r="418" s="81" customFormat="true" ht="31.5" hidden="false" customHeight="false" outlineLevel="0" collapsed="false">
      <c r="A418" s="55" t="n">
        <v>409</v>
      </c>
      <c r="B418" s="227" t="s">
        <v>1762</v>
      </c>
      <c r="C418" s="228" t="s">
        <v>1950</v>
      </c>
      <c r="D418" s="228" t="s">
        <v>1662</v>
      </c>
      <c r="E418" s="226" t="n">
        <v>2008</v>
      </c>
      <c r="F418" s="62"/>
      <c r="G418" s="226" t="n">
        <v>1</v>
      </c>
      <c r="H418" s="226" t="n">
        <v>26000</v>
      </c>
      <c r="I418" s="62" t="n">
        <v>1178</v>
      </c>
      <c r="J418" s="226" t="n">
        <v>26000</v>
      </c>
      <c r="K418" s="62" t="n">
        <v>1178</v>
      </c>
      <c r="L418" s="60" t="s">
        <v>679</v>
      </c>
      <c r="N418" s="60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80"/>
    </row>
    <row r="419" s="81" customFormat="true" ht="31.5" hidden="false" customHeight="false" outlineLevel="0" collapsed="false">
      <c r="A419" s="55" t="n">
        <v>410</v>
      </c>
      <c r="B419" s="230" t="s">
        <v>1959</v>
      </c>
      <c r="C419" s="228" t="s">
        <v>1950</v>
      </c>
      <c r="D419" s="228" t="s">
        <v>1662</v>
      </c>
      <c r="E419" s="226" t="n">
        <v>2008</v>
      </c>
      <c r="F419" s="62"/>
      <c r="G419" s="226" t="n">
        <v>1</v>
      </c>
      <c r="H419" s="226" t="n">
        <v>5452.72</v>
      </c>
      <c r="I419" s="62"/>
      <c r="J419" s="226" t="n">
        <v>5452.72</v>
      </c>
      <c r="K419" s="62"/>
      <c r="L419" s="60" t="s">
        <v>679</v>
      </c>
      <c r="N419" s="60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80"/>
    </row>
    <row r="420" s="81" customFormat="true" ht="31.5" hidden="false" customHeight="false" outlineLevel="0" collapsed="false">
      <c r="A420" s="55" t="n">
        <v>411</v>
      </c>
      <c r="B420" s="227" t="s">
        <v>1912</v>
      </c>
      <c r="C420" s="228" t="s">
        <v>1950</v>
      </c>
      <c r="D420" s="228" t="s">
        <v>1662</v>
      </c>
      <c r="E420" s="226" t="n">
        <v>2008</v>
      </c>
      <c r="F420" s="62"/>
      <c r="G420" s="226" t="n">
        <v>1</v>
      </c>
      <c r="H420" s="226" t="n">
        <v>13490</v>
      </c>
      <c r="I420" s="62"/>
      <c r="J420" s="226" t="n">
        <v>13490</v>
      </c>
      <c r="K420" s="62"/>
      <c r="L420" s="60" t="s">
        <v>679</v>
      </c>
      <c r="N420" s="60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80"/>
    </row>
    <row r="421" s="81" customFormat="true" ht="31.5" hidden="false" customHeight="false" outlineLevel="0" collapsed="false">
      <c r="A421" s="55" t="n">
        <v>412</v>
      </c>
      <c r="B421" s="227" t="s">
        <v>1763</v>
      </c>
      <c r="C421" s="228" t="s">
        <v>1950</v>
      </c>
      <c r="D421" s="228" t="s">
        <v>1662</v>
      </c>
      <c r="E421" s="226" t="n">
        <v>2009</v>
      </c>
      <c r="F421" s="62"/>
      <c r="G421" s="226" t="n">
        <v>1</v>
      </c>
      <c r="H421" s="226" t="n">
        <v>44417</v>
      </c>
      <c r="I421" s="62" t="n">
        <v>33317</v>
      </c>
      <c r="J421" s="226" t="n">
        <v>44417</v>
      </c>
      <c r="K421" s="62" t="n">
        <v>33317</v>
      </c>
      <c r="L421" s="60" t="s">
        <v>679</v>
      </c>
      <c r="N421" s="60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80"/>
    </row>
    <row r="422" s="81" customFormat="true" ht="31.5" hidden="false" customHeight="false" outlineLevel="0" collapsed="false">
      <c r="A422" s="55" t="n">
        <v>413</v>
      </c>
      <c r="B422" s="227" t="s">
        <v>1960</v>
      </c>
      <c r="C422" s="228" t="s">
        <v>1950</v>
      </c>
      <c r="D422" s="228" t="s">
        <v>1662</v>
      </c>
      <c r="E422" s="226" t="n">
        <v>2009</v>
      </c>
      <c r="F422" s="62"/>
      <c r="G422" s="226" t="n">
        <v>1</v>
      </c>
      <c r="H422" s="226" t="n">
        <v>14006.6</v>
      </c>
      <c r="I422" s="62"/>
      <c r="J422" s="226" t="n">
        <v>14006.6</v>
      </c>
      <c r="K422" s="62"/>
      <c r="L422" s="60" t="s">
        <v>679</v>
      </c>
      <c r="N422" s="60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80"/>
    </row>
    <row r="423" s="81" customFormat="true" ht="31.5" hidden="false" customHeight="false" outlineLevel="0" collapsed="false">
      <c r="A423" s="55" t="n">
        <v>414</v>
      </c>
      <c r="B423" s="227" t="s">
        <v>1961</v>
      </c>
      <c r="C423" s="228" t="s">
        <v>1950</v>
      </c>
      <c r="D423" s="228" t="s">
        <v>1662</v>
      </c>
      <c r="E423" s="62" t="n">
        <v>2009</v>
      </c>
      <c r="F423" s="62"/>
      <c r="G423" s="226" t="n">
        <v>1</v>
      </c>
      <c r="H423" s="226" t="n">
        <v>18660.68</v>
      </c>
      <c r="I423" s="226"/>
      <c r="J423" s="226" t="n">
        <v>18660.68</v>
      </c>
      <c r="K423" s="226"/>
      <c r="L423" s="60" t="s">
        <v>679</v>
      </c>
      <c r="N423" s="60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80"/>
    </row>
    <row r="424" s="81" customFormat="true" ht="31.5" hidden="false" customHeight="false" outlineLevel="0" collapsed="false">
      <c r="A424" s="55" t="n">
        <v>415</v>
      </c>
      <c r="B424" s="227" t="s">
        <v>1962</v>
      </c>
      <c r="C424" s="228" t="s">
        <v>1950</v>
      </c>
      <c r="D424" s="228" t="s">
        <v>1662</v>
      </c>
      <c r="E424" s="62" t="n">
        <v>2009</v>
      </c>
      <c r="F424" s="62"/>
      <c r="G424" s="226" t="n">
        <v>1</v>
      </c>
      <c r="H424" s="226" t="n">
        <v>9252.27</v>
      </c>
      <c r="I424" s="226"/>
      <c r="J424" s="226" t="n">
        <v>9252.27</v>
      </c>
      <c r="K424" s="226"/>
      <c r="L424" s="60" t="s">
        <v>679</v>
      </c>
      <c r="N424" s="60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80"/>
    </row>
    <row r="425" s="81" customFormat="true" ht="31.5" hidden="false" customHeight="false" outlineLevel="0" collapsed="false">
      <c r="A425" s="55" t="n">
        <v>416</v>
      </c>
      <c r="B425" s="230" t="s">
        <v>1963</v>
      </c>
      <c r="C425" s="228" t="s">
        <v>1950</v>
      </c>
      <c r="D425" s="228" t="s">
        <v>1662</v>
      </c>
      <c r="E425" s="62" t="n">
        <v>2009</v>
      </c>
      <c r="F425" s="62"/>
      <c r="G425" s="226" t="n">
        <v>1</v>
      </c>
      <c r="H425" s="226" t="n">
        <v>12087.05</v>
      </c>
      <c r="I425" s="226"/>
      <c r="J425" s="226" t="n">
        <v>12087.05</v>
      </c>
      <c r="K425" s="226"/>
      <c r="L425" s="60" t="s">
        <v>679</v>
      </c>
      <c r="N425" s="60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80"/>
    </row>
    <row r="426" s="81" customFormat="true" ht="31.5" hidden="false" customHeight="false" outlineLevel="0" collapsed="false">
      <c r="A426" s="55" t="n">
        <v>417</v>
      </c>
      <c r="B426" s="227" t="s">
        <v>1712</v>
      </c>
      <c r="C426" s="228" t="s">
        <v>1950</v>
      </c>
      <c r="D426" s="228" t="s">
        <v>1662</v>
      </c>
      <c r="E426" s="62" t="n">
        <v>2009</v>
      </c>
      <c r="F426" s="62"/>
      <c r="G426" s="62" t="n">
        <v>1</v>
      </c>
      <c r="H426" s="224" t="n">
        <v>4576</v>
      </c>
      <c r="I426" s="62"/>
      <c r="J426" s="224" t="n">
        <v>4576</v>
      </c>
      <c r="K426" s="62"/>
      <c r="L426" s="60" t="s">
        <v>679</v>
      </c>
      <c r="N426" s="60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80"/>
    </row>
    <row r="427" s="81" customFormat="true" ht="31.5" hidden="false" customHeight="false" outlineLevel="0" collapsed="false">
      <c r="A427" s="55" t="n">
        <v>418</v>
      </c>
      <c r="B427" s="227" t="s">
        <v>1964</v>
      </c>
      <c r="C427" s="228" t="s">
        <v>1950</v>
      </c>
      <c r="D427" s="228" t="s">
        <v>1662</v>
      </c>
      <c r="E427" s="62" t="n">
        <v>2009</v>
      </c>
      <c r="F427" s="62"/>
      <c r="G427" s="62" t="n">
        <v>1</v>
      </c>
      <c r="H427" s="224" t="n">
        <v>5000</v>
      </c>
      <c r="I427" s="62"/>
      <c r="J427" s="224" t="n">
        <v>5000</v>
      </c>
      <c r="K427" s="62"/>
      <c r="L427" s="60" t="s">
        <v>679</v>
      </c>
      <c r="N427" s="60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80"/>
    </row>
    <row r="428" s="81" customFormat="true" ht="31.5" hidden="false" customHeight="false" outlineLevel="0" collapsed="false">
      <c r="A428" s="55" t="n">
        <v>419</v>
      </c>
      <c r="B428" s="227" t="s">
        <v>1703</v>
      </c>
      <c r="C428" s="228" t="s">
        <v>1965</v>
      </c>
      <c r="D428" s="228" t="s">
        <v>1662</v>
      </c>
      <c r="E428" s="62" t="n">
        <v>2010</v>
      </c>
      <c r="F428" s="62"/>
      <c r="G428" s="62" t="n">
        <v>1</v>
      </c>
      <c r="H428" s="224" t="n">
        <v>35000</v>
      </c>
      <c r="I428" s="62" t="n">
        <v>29753</v>
      </c>
      <c r="J428" s="224" t="n">
        <v>35000</v>
      </c>
      <c r="K428" s="62" t="n">
        <v>29753</v>
      </c>
      <c r="L428" s="60" t="s">
        <v>679</v>
      </c>
      <c r="N428" s="60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80"/>
    </row>
    <row r="429" s="81" customFormat="true" ht="31.5" hidden="false" customHeight="false" outlineLevel="0" collapsed="false">
      <c r="A429" s="55" t="n">
        <v>420</v>
      </c>
      <c r="B429" s="227" t="s">
        <v>1763</v>
      </c>
      <c r="C429" s="228" t="s">
        <v>1966</v>
      </c>
      <c r="D429" s="228" t="s">
        <v>1662</v>
      </c>
      <c r="E429" s="62" t="n">
        <v>2010</v>
      </c>
      <c r="F429" s="62"/>
      <c r="G429" s="62" t="n">
        <v>2</v>
      </c>
      <c r="H429" s="224" t="n">
        <f aca="false">J429/2</f>
        <v>44417</v>
      </c>
      <c r="I429" s="62"/>
      <c r="J429" s="224" t="n">
        <v>88834</v>
      </c>
      <c r="K429" s="62"/>
      <c r="L429" s="60" t="s">
        <v>679</v>
      </c>
      <c r="N429" s="60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80"/>
    </row>
    <row r="430" s="81" customFormat="true" ht="31.5" hidden="false" customHeight="false" outlineLevel="0" collapsed="false">
      <c r="A430" s="55" t="n">
        <v>421</v>
      </c>
      <c r="B430" s="227" t="s">
        <v>1967</v>
      </c>
      <c r="C430" s="228" t="s">
        <v>1968</v>
      </c>
      <c r="D430" s="228" t="s">
        <v>1662</v>
      </c>
      <c r="E430" s="62" t="n">
        <v>2010</v>
      </c>
      <c r="F430" s="62"/>
      <c r="G430" s="62" t="n">
        <v>2</v>
      </c>
      <c r="H430" s="224" t="n">
        <f aca="false">J430/2</f>
        <v>5660</v>
      </c>
      <c r="I430" s="62"/>
      <c r="J430" s="224" t="n">
        <v>11320</v>
      </c>
      <c r="K430" s="62"/>
      <c r="L430" s="60" t="s">
        <v>679</v>
      </c>
      <c r="N430" s="60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80"/>
    </row>
    <row r="431" s="81" customFormat="true" ht="31.5" hidden="false" customHeight="false" outlineLevel="0" collapsed="false">
      <c r="A431" s="55" t="n">
        <v>422</v>
      </c>
      <c r="B431" s="227" t="s">
        <v>1932</v>
      </c>
      <c r="C431" s="228" t="s">
        <v>1969</v>
      </c>
      <c r="D431" s="228" t="s">
        <v>1662</v>
      </c>
      <c r="E431" s="62" t="n">
        <v>2010</v>
      </c>
      <c r="F431" s="62"/>
      <c r="G431" s="62" t="n">
        <v>1</v>
      </c>
      <c r="H431" s="224" t="n">
        <v>6934</v>
      </c>
      <c r="I431" s="62"/>
      <c r="J431" s="224" t="n">
        <v>6934</v>
      </c>
      <c r="K431" s="62"/>
      <c r="L431" s="60" t="s">
        <v>679</v>
      </c>
      <c r="N431" s="60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80"/>
    </row>
    <row r="432" s="81" customFormat="true" ht="31.5" hidden="false" customHeight="false" outlineLevel="0" collapsed="false">
      <c r="A432" s="55" t="n">
        <v>423</v>
      </c>
      <c r="B432" s="227" t="s">
        <v>1637</v>
      </c>
      <c r="C432" s="228" t="s">
        <v>1970</v>
      </c>
      <c r="D432" s="228" t="s">
        <v>1662</v>
      </c>
      <c r="E432" s="62" t="n">
        <v>2010</v>
      </c>
      <c r="F432" s="62"/>
      <c r="G432" s="62" t="n">
        <v>2</v>
      </c>
      <c r="H432" s="224" t="n">
        <f aca="false">J432/2</f>
        <v>21730</v>
      </c>
      <c r="I432" s="62" t="n">
        <f aca="false">K432/2</f>
        <v>21730</v>
      </c>
      <c r="J432" s="224" t="n">
        <v>43460</v>
      </c>
      <c r="K432" s="62" t="n">
        <v>43460</v>
      </c>
      <c r="L432" s="60" t="s">
        <v>679</v>
      </c>
      <c r="N432" s="60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80"/>
    </row>
    <row r="433" s="81" customFormat="true" ht="31.5" hidden="false" customHeight="false" outlineLevel="0" collapsed="false">
      <c r="A433" s="55" t="n">
        <v>424</v>
      </c>
      <c r="B433" s="227" t="s">
        <v>1971</v>
      </c>
      <c r="C433" s="228" t="s">
        <v>1972</v>
      </c>
      <c r="D433" s="228" t="s">
        <v>1662</v>
      </c>
      <c r="E433" s="62" t="n">
        <v>2010</v>
      </c>
      <c r="F433" s="62"/>
      <c r="G433" s="62" t="n">
        <v>1</v>
      </c>
      <c r="H433" s="224" t="n">
        <v>26540</v>
      </c>
      <c r="I433" s="62" t="n">
        <v>21530</v>
      </c>
      <c r="J433" s="224" t="n">
        <v>26540</v>
      </c>
      <c r="K433" s="62" t="n">
        <v>21530</v>
      </c>
      <c r="L433" s="60" t="s">
        <v>1973</v>
      </c>
      <c r="N433" s="60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80"/>
    </row>
    <row r="434" s="81" customFormat="true" ht="42" hidden="false" customHeight="false" outlineLevel="0" collapsed="false">
      <c r="A434" s="55" t="n">
        <v>425</v>
      </c>
      <c r="B434" s="227" t="s">
        <v>1974</v>
      </c>
      <c r="C434" s="228" t="s">
        <v>1975</v>
      </c>
      <c r="D434" s="228" t="s">
        <v>1662</v>
      </c>
      <c r="E434" s="62" t="n">
        <v>1991</v>
      </c>
      <c r="F434" s="62"/>
      <c r="G434" s="225" t="n">
        <v>1</v>
      </c>
      <c r="H434" s="224" t="n">
        <v>36920.16</v>
      </c>
      <c r="I434" s="62"/>
      <c r="J434" s="224" t="n">
        <v>36920.16</v>
      </c>
      <c r="K434" s="62"/>
      <c r="L434" s="60" t="s">
        <v>671</v>
      </c>
      <c r="N434" s="60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80"/>
    </row>
    <row r="435" s="81" customFormat="true" ht="42" hidden="false" customHeight="false" outlineLevel="0" collapsed="false">
      <c r="A435" s="55" t="n">
        <v>426</v>
      </c>
      <c r="B435" s="227" t="s">
        <v>1976</v>
      </c>
      <c r="C435" s="228" t="s">
        <v>1975</v>
      </c>
      <c r="D435" s="228" t="s">
        <v>1662</v>
      </c>
      <c r="E435" s="62" t="n">
        <v>1999</v>
      </c>
      <c r="F435" s="62"/>
      <c r="G435" s="224" t="n">
        <v>1</v>
      </c>
      <c r="H435" s="224" t="n">
        <v>23670.72</v>
      </c>
      <c r="I435" s="62"/>
      <c r="J435" s="224" t="n">
        <v>23670.72</v>
      </c>
      <c r="K435" s="62"/>
      <c r="L435" s="60" t="s">
        <v>671</v>
      </c>
      <c r="N435" s="60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80"/>
    </row>
    <row r="436" s="81" customFormat="true" ht="42" hidden="false" customHeight="false" outlineLevel="0" collapsed="false">
      <c r="A436" s="55" t="n">
        <v>427</v>
      </c>
      <c r="B436" s="227" t="s">
        <v>1873</v>
      </c>
      <c r="C436" s="228" t="s">
        <v>1975</v>
      </c>
      <c r="D436" s="228" t="s">
        <v>1662</v>
      </c>
      <c r="E436" s="62" t="n">
        <v>2001</v>
      </c>
      <c r="F436" s="62"/>
      <c r="G436" s="224" t="n">
        <v>1</v>
      </c>
      <c r="H436" s="224" t="n">
        <v>38889.66</v>
      </c>
      <c r="I436" s="62"/>
      <c r="J436" s="224" t="n">
        <v>38889.66</v>
      </c>
      <c r="K436" s="62"/>
      <c r="L436" s="60" t="s">
        <v>671</v>
      </c>
      <c r="N436" s="60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80"/>
    </row>
    <row r="437" s="81" customFormat="true" ht="42" hidden="false" customHeight="false" outlineLevel="0" collapsed="false">
      <c r="A437" s="55" t="n">
        <v>428</v>
      </c>
      <c r="B437" s="227" t="s">
        <v>1880</v>
      </c>
      <c r="C437" s="228" t="s">
        <v>1975</v>
      </c>
      <c r="D437" s="228" t="s">
        <v>1662</v>
      </c>
      <c r="E437" s="62" t="n">
        <v>2003</v>
      </c>
      <c r="F437" s="62"/>
      <c r="G437" s="229" t="n">
        <v>1</v>
      </c>
      <c r="H437" s="229" t="n">
        <v>9546</v>
      </c>
      <c r="I437" s="62"/>
      <c r="J437" s="229" t="n">
        <v>9546</v>
      </c>
      <c r="K437" s="62"/>
      <c r="L437" s="60" t="s">
        <v>671</v>
      </c>
      <c r="N437" s="60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80"/>
    </row>
    <row r="438" s="81" customFormat="true" ht="42" hidden="false" customHeight="false" outlineLevel="0" collapsed="false">
      <c r="A438" s="55" t="n">
        <v>429</v>
      </c>
      <c r="B438" s="227" t="s">
        <v>1977</v>
      </c>
      <c r="C438" s="228" t="s">
        <v>1975</v>
      </c>
      <c r="D438" s="228" t="s">
        <v>1662</v>
      </c>
      <c r="E438" s="62" t="n">
        <v>2000</v>
      </c>
      <c r="F438" s="62"/>
      <c r="G438" s="226" t="n">
        <v>1</v>
      </c>
      <c r="H438" s="226" t="n">
        <v>3612</v>
      </c>
      <c r="I438" s="62"/>
      <c r="J438" s="226" t="n">
        <v>3612</v>
      </c>
      <c r="K438" s="62"/>
      <c r="L438" s="60" t="s">
        <v>671</v>
      </c>
      <c r="N438" s="60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80"/>
    </row>
    <row r="439" s="81" customFormat="true" ht="42" hidden="false" customHeight="false" outlineLevel="0" collapsed="false">
      <c r="A439" s="55" t="n">
        <v>430</v>
      </c>
      <c r="B439" s="227" t="s">
        <v>1820</v>
      </c>
      <c r="C439" s="228" t="s">
        <v>1975</v>
      </c>
      <c r="D439" s="228" t="s">
        <v>1662</v>
      </c>
      <c r="E439" s="62" t="n">
        <v>2001</v>
      </c>
      <c r="F439" s="62"/>
      <c r="G439" s="226" t="n">
        <v>1</v>
      </c>
      <c r="H439" s="226" t="n">
        <v>5040</v>
      </c>
      <c r="I439" s="62"/>
      <c r="J439" s="226" t="n">
        <v>5040</v>
      </c>
      <c r="K439" s="62"/>
      <c r="L439" s="60" t="s">
        <v>671</v>
      </c>
      <c r="N439" s="60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80"/>
    </row>
    <row r="440" s="81" customFormat="true" ht="42" hidden="false" customHeight="false" outlineLevel="0" collapsed="false">
      <c r="A440" s="55" t="n">
        <v>431</v>
      </c>
      <c r="B440" s="227" t="s">
        <v>1978</v>
      </c>
      <c r="C440" s="228" t="s">
        <v>1975</v>
      </c>
      <c r="D440" s="228" t="s">
        <v>1662</v>
      </c>
      <c r="E440" s="62" t="n">
        <v>2005</v>
      </c>
      <c r="F440" s="62"/>
      <c r="G440" s="226" t="n">
        <v>1</v>
      </c>
      <c r="H440" s="226" t="n">
        <v>40376.45</v>
      </c>
      <c r="I440" s="62"/>
      <c r="J440" s="226" t="n">
        <v>40376.45</v>
      </c>
      <c r="K440" s="62"/>
      <c r="L440" s="60" t="s">
        <v>671</v>
      </c>
      <c r="N440" s="60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80"/>
    </row>
    <row r="441" s="81" customFormat="true" ht="42" hidden="false" customHeight="false" outlineLevel="0" collapsed="false">
      <c r="A441" s="55" t="n">
        <v>432</v>
      </c>
      <c r="B441" s="227" t="s">
        <v>1756</v>
      </c>
      <c r="C441" s="228" t="s">
        <v>1975</v>
      </c>
      <c r="D441" s="228" t="s">
        <v>1662</v>
      </c>
      <c r="E441" s="62" t="n">
        <v>2005</v>
      </c>
      <c r="F441" s="62"/>
      <c r="G441" s="226" t="n">
        <v>1</v>
      </c>
      <c r="H441" s="226" t="n">
        <v>45027.36</v>
      </c>
      <c r="I441" s="62"/>
      <c r="J441" s="226" t="n">
        <v>45027.36</v>
      </c>
      <c r="K441" s="62"/>
      <c r="L441" s="60" t="s">
        <v>671</v>
      </c>
      <c r="N441" s="60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80"/>
    </row>
    <row r="442" s="81" customFormat="true" ht="42" hidden="false" customHeight="false" outlineLevel="0" collapsed="false">
      <c r="A442" s="55" t="n">
        <v>433</v>
      </c>
      <c r="B442" s="227" t="s">
        <v>1870</v>
      </c>
      <c r="C442" s="228" t="s">
        <v>1975</v>
      </c>
      <c r="D442" s="228" t="s">
        <v>1662</v>
      </c>
      <c r="E442" s="62" t="n">
        <v>1986</v>
      </c>
      <c r="F442" s="62"/>
      <c r="G442" s="226" t="n">
        <v>1</v>
      </c>
      <c r="H442" s="226" t="n">
        <v>4315.68</v>
      </c>
      <c r="I442" s="62"/>
      <c r="J442" s="226" t="n">
        <v>4315.68</v>
      </c>
      <c r="K442" s="62"/>
      <c r="L442" s="60" t="s">
        <v>671</v>
      </c>
      <c r="N442" s="60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80"/>
    </row>
    <row r="443" s="81" customFormat="true" ht="42" hidden="false" customHeight="false" outlineLevel="0" collapsed="false">
      <c r="A443" s="55" t="n">
        <v>434</v>
      </c>
      <c r="B443" s="227" t="s">
        <v>1762</v>
      </c>
      <c r="C443" s="228" t="s">
        <v>1975</v>
      </c>
      <c r="D443" s="228" t="s">
        <v>1662</v>
      </c>
      <c r="E443" s="62" t="n">
        <v>2007</v>
      </c>
      <c r="F443" s="62"/>
      <c r="G443" s="226" t="n">
        <v>1</v>
      </c>
      <c r="H443" s="226" t="n">
        <v>20200</v>
      </c>
      <c r="I443" s="62"/>
      <c r="J443" s="226" t="n">
        <v>20200</v>
      </c>
      <c r="K443" s="62"/>
      <c r="L443" s="60" t="s">
        <v>671</v>
      </c>
      <c r="N443" s="60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80"/>
    </row>
    <row r="444" s="81" customFormat="true" ht="42" hidden="false" customHeight="false" outlineLevel="0" collapsed="false">
      <c r="A444" s="55" t="n">
        <v>435</v>
      </c>
      <c r="B444" s="227" t="s">
        <v>1764</v>
      </c>
      <c r="C444" s="228" t="s">
        <v>1975</v>
      </c>
      <c r="D444" s="228" t="s">
        <v>1662</v>
      </c>
      <c r="E444" s="62" t="n">
        <v>2008</v>
      </c>
      <c r="F444" s="62"/>
      <c r="G444" s="226" t="n">
        <v>1</v>
      </c>
      <c r="H444" s="226" t="n">
        <v>34000</v>
      </c>
      <c r="I444" s="62" t="n">
        <v>16446</v>
      </c>
      <c r="J444" s="226" t="n">
        <v>34000</v>
      </c>
      <c r="K444" s="62" t="n">
        <v>16446</v>
      </c>
      <c r="L444" s="60" t="s">
        <v>671</v>
      </c>
      <c r="N444" s="60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80"/>
    </row>
    <row r="445" s="81" customFormat="true" ht="42" hidden="false" customHeight="false" outlineLevel="0" collapsed="false">
      <c r="A445" s="55" t="n">
        <v>436</v>
      </c>
      <c r="B445" s="227" t="s">
        <v>1893</v>
      </c>
      <c r="C445" s="228" t="s">
        <v>1975</v>
      </c>
      <c r="D445" s="228" t="s">
        <v>1662</v>
      </c>
      <c r="E445" s="62" t="n">
        <v>2008</v>
      </c>
      <c r="F445" s="62"/>
      <c r="G445" s="226" t="n">
        <v>1</v>
      </c>
      <c r="H445" s="226" t="n">
        <v>12230</v>
      </c>
      <c r="I445" s="62"/>
      <c r="J445" s="226" t="n">
        <v>12230</v>
      </c>
      <c r="K445" s="62"/>
      <c r="L445" s="60" t="s">
        <v>671</v>
      </c>
      <c r="N445" s="60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80"/>
    </row>
    <row r="446" s="81" customFormat="true" ht="42" hidden="false" customHeight="false" outlineLevel="0" collapsed="false">
      <c r="A446" s="55" t="n">
        <v>437</v>
      </c>
      <c r="B446" s="227" t="s">
        <v>1979</v>
      </c>
      <c r="C446" s="228" t="s">
        <v>1975</v>
      </c>
      <c r="D446" s="228" t="s">
        <v>1662</v>
      </c>
      <c r="E446" s="62" t="n">
        <v>2009</v>
      </c>
      <c r="F446" s="62"/>
      <c r="G446" s="226" t="n">
        <v>1</v>
      </c>
      <c r="H446" s="226" t="n">
        <v>4000</v>
      </c>
      <c r="I446" s="62"/>
      <c r="J446" s="226" t="n">
        <v>4000</v>
      </c>
      <c r="K446" s="62"/>
      <c r="L446" s="60" t="s">
        <v>671</v>
      </c>
      <c r="N446" s="60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80"/>
    </row>
    <row r="447" s="81" customFormat="true" ht="42" hidden="false" customHeight="false" outlineLevel="0" collapsed="false">
      <c r="A447" s="55" t="n">
        <v>438</v>
      </c>
      <c r="B447" s="227" t="s">
        <v>1721</v>
      </c>
      <c r="C447" s="228" t="s">
        <v>1975</v>
      </c>
      <c r="D447" s="228" t="s">
        <v>1662</v>
      </c>
      <c r="E447" s="224" t="n">
        <v>2008</v>
      </c>
      <c r="F447" s="62"/>
      <c r="G447" s="62" t="n">
        <v>1</v>
      </c>
      <c r="H447" s="224" t="n">
        <v>34925</v>
      </c>
      <c r="I447" s="62" t="n">
        <v>15719</v>
      </c>
      <c r="J447" s="224" t="n">
        <v>34925</v>
      </c>
      <c r="K447" s="62" t="n">
        <v>15791</v>
      </c>
      <c r="L447" s="60" t="s">
        <v>671</v>
      </c>
      <c r="N447" s="60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80"/>
    </row>
    <row r="448" s="81" customFormat="true" ht="42" hidden="false" customHeight="false" outlineLevel="0" collapsed="false">
      <c r="A448" s="55" t="n">
        <v>439</v>
      </c>
      <c r="B448" s="227" t="s">
        <v>1835</v>
      </c>
      <c r="C448" s="228" t="s">
        <v>1980</v>
      </c>
      <c r="D448" s="228" t="s">
        <v>1662</v>
      </c>
      <c r="E448" s="224" t="n">
        <v>2010</v>
      </c>
      <c r="F448" s="62"/>
      <c r="G448" s="62" t="n">
        <v>1</v>
      </c>
      <c r="H448" s="224" t="n">
        <v>4000</v>
      </c>
      <c r="I448" s="62"/>
      <c r="J448" s="224" t="n">
        <v>4000</v>
      </c>
      <c r="K448" s="62"/>
      <c r="L448" s="60" t="s">
        <v>671</v>
      </c>
      <c r="N448" s="60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80"/>
    </row>
    <row r="449" s="81" customFormat="true" ht="42" hidden="false" customHeight="false" outlineLevel="0" collapsed="false">
      <c r="A449" s="55" t="n">
        <v>440</v>
      </c>
      <c r="B449" s="227" t="s">
        <v>1981</v>
      </c>
      <c r="C449" s="228" t="s">
        <v>1982</v>
      </c>
      <c r="D449" s="228" t="s">
        <v>1662</v>
      </c>
      <c r="E449" s="224" t="n">
        <v>2010</v>
      </c>
      <c r="F449" s="62"/>
      <c r="G449" s="62" t="n">
        <v>2</v>
      </c>
      <c r="H449" s="224" t="n">
        <f aca="false">J449/2</f>
        <v>44417</v>
      </c>
      <c r="I449" s="62"/>
      <c r="J449" s="224" t="n">
        <v>88834</v>
      </c>
      <c r="K449" s="62"/>
      <c r="L449" s="60" t="s">
        <v>671</v>
      </c>
      <c r="N449" s="60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80"/>
    </row>
    <row r="450" s="81" customFormat="true" ht="42" hidden="false" customHeight="false" outlineLevel="0" collapsed="false">
      <c r="A450" s="55" t="n">
        <v>441</v>
      </c>
      <c r="B450" s="227" t="s">
        <v>1901</v>
      </c>
      <c r="C450" s="228" t="s">
        <v>1983</v>
      </c>
      <c r="D450" s="228" t="s">
        <v>1662</v>
      </c>
      <c r="E450" s="224" t="n">
        <v>2010</v>
      </c>
      <c r="F450" s="62"/>
      <c r="G450" s="62" t="n">
        <v>3</v>
      </c>
      <c r="H450" s="224" t="n">
        <f aca="false">J450/3</f>
        <v>4400</v>
      </c>
      <c r="I450" s="62"/>
      <c r="J450" s="224" t="n">
        <v>13200</v>
      </c>
      <c r="K450" s="62"/>
      <c r="L450" s="60" t="s">
        <v>671</v>
      </c>
      <c r="N450" s="60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80"/>
    </row>
    <row r="451" s="81" customFormat="true" ht="31.5" hidden="false" customHeight="false" outlineLevel="0" collapsed="false">
      <c r="A451" s="55" t="n">
        <v>442</v>
      </c>
      <c r="B451" s="227" t="s">
        <v>1875</v>
      </c>
      <c r="C451" s="228" t="s">
        <v>1984</v>
      </c>
      <c r="D451" s="228" t="s">
        <v>1662</v>
      </c>
      <c r="E451" s="224" t="n">
        <v>1970</v>
      </c>
      <c r="F451" s="62"/>
      <c r="G451" s="225" t="n">
        <v>1</v>
      </c>
      <c r="H451" s="227" t="n">
        <v>5757.12</v>
      </c>
      <c r="I451" s="62"/>
      <c r="J451" s="227" t="n">
        <v>5757.12</v>
      </c>
      <c r="K451" s="62"/>
      <c r="L451" s="60" t="s">
        <v>660</v>
      </c>
      <c r="N451" s="60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80"/>
    </row>
    <row r="452" s="81" customFormat="true" ht="31.5" hidden="false" customHeight="false" outlineLevel="0" collapsed="false">
      <c r="A452" s="55" t="n">
        <v>443</v>
      </c>
      <c r="B452" s="227" t="s">
        <v>1752</v>
      </c>
      <c r="C452" s="228" t="s">
        <v>1984</v>
      </c>
      <c r="D452" s="228" t="s">
        <v>1662</v>
      </c>
      <c r="E452" s="224" t="n">
        <v>1975</v>
      </c>
      <c r="F452" s="62"/>
      <c r="G452" s="224" t="n">
        <v>1</v>
      </c>
      <c r="H452" s="224" t="n">
        <v>3549.6</v>
      </c>
      <c r="I452" s="62"/>
      <c r="J452" s="224" t="n">
        <v>3549.6</v>
      </c>
      <c r="K452" s="62"/>
      <c r="L452" s="60" t="s">
        <v>660</v>
      </c>
      <c r="N452" s="60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80"/>
    </row>
    <row r="453" s="81" customFormat="true" ht="31.5" hidden="false" customHeight="false" outlineLevel="0" collapsed="false">
      <c r="A453" s="55" t="n">
        <v>444</v>
      </c>
      <c r="B453" s="227" t="s">
        <v>1951</v>
      </c>
      <c r="C453" s="228" t="s">
        <v>1984</v>
      </c>
      <c r="D453" s="228" t="s">
        <v>1662</v>
      </c>
      <c r="E453" s="224" t="n">
        <v>1989</v>
      </c>
      <c r="F453" s="62"/>
      <c r="G453" s="224" t="n">
        <v>1</v>
      </c>
      <c r="H453" s="224" t="n">
        <v>7179.84</v>
      </c>
      <c r="I453" s="62"/>
      <c r="J453" s="224" t="n">
        <v>7179.84</v>
      </c>
      <c r="K453" s="62"/>
      <c r="L453" s="60" t="s">
        <v>660</v>
      </c>
      <c r="N453" s="60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80"/>
    </row>
    <row r="454" s="81" customFormat="true" ht="31.5" hidden="false" customHeight="false" outlineLevel="0" collapsed="false">
      <c r="A454" s="55" t="n">
        <v>445</v>
      </c>
      <c r="B454" s="227" t="s">
        <v>1925</v>
      </c>
      <c r="C454" s="228" t="s">
        <v>1984</v>
      </c>
      <c r="D454" s="228" t="s">
        <v>1662</v>
      </c>
      <c r="E454" s="224" t="n">
        <v>1993</v>
      </c>
      <c r="F454" s="62"/>
      <c r="G454" s="229" t="n">
        <v>1</v>
      </c>
      <c r="H454" s="229" t="n">
        <v>56826.79</v>
      </c>
      <c r="I454" s="62"/>
      <c r="J454" s="229" t="n">
        <v>56826.79</v>
      </c>
      <c r="K454" s="62"/>
      <c r="L454" s="60" t="s">
        <v>660</v>
      </c>
      <c r="N454" s="60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80"/>
    </row>
    <row r="455" s="81" customFormat="true" ht="31.5" hidden="false" customHeight="false" outlineLevel="0" collapsed="false">
      <c r="A455" s="55" t="n">
        <v>446</v>
      </c>
      <c r="B455" s="227" t="s">
        <v>1985</v>
      </c>
      <c r="C455" s="228" t="s">
        <v>1984</v>
      </c>
      <c r="D455" s="228" t="s">
        <v>1662</v>
      </c>
      <c r="E455" s="226" t="n">
        <v>2001</v>
      </c>
      <c r="F455" s="62"/>
      <c r="G455" s="226" t="n">
        <v>1</v>
      </c>
      <c r="H455" s="226" t="n">
        <v>69741.14</v>
      </c>
      <c r="I455" s="62"/>
      <c r="J455" s="226" t="n">
        <v>69741.14</v>
      </c>
      <c r="K455" s="62"/>
      <c r="L455" s="60" t="s">
        <v>660</v>
      </c>
      <c r="N455" s="60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80"/>
    </row>
    <row r="456" s="81" customFormat="true" ht="31.5" hidden="false" customHeight="false" outlineLevel="0" collapsed="false">
      <c r="A456" s="55" t="n">
        <v>447</v>
      </c>
      <c r="B456" s="227" t="s">
        <v>1755</v>
      </c>
      <c r="C456" s="228" t="s">
        <v>1984</v>
      </c>
      <c r="D456" s="228" t="s">
        <v>1662</v>
      </c>
      <c r="E456" s="226" t="n">
        <v>2001</v>
      </c>
      <c r="F456" s="62"/>
      <c r="G456" s="226" t="n">
        <v>4</v>
      </c>
      <c r="H456" s="226" t="n">
        <f aca="false">J456/4</f>
        <v>30870.75</v>
      </c>
      <c r="I456" s="62"/>
      <c r="J456" s="226" t="n">
        <v>123483</v>
      </c>
      <c r="K456" s="62"/>
      <c r="L456" s="60" t="s">
        <v>660</v>
      </c>
      <c r="N456" s="60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80"/>
    </row>
    <row r="457" s="81" customFormat="true" ht="31.5" hidden="false" customHeight="false" outlineLevel="0" collapsed="false">
      <c r="A457" s="55" t="n">
        <v>448</v>
      </c>
      <c r="B457" s="227" t="s">
        <v>1986</v>
      </c>
      <c r="C457" s="228" t="s">
        <v>1984</v>
      </c>
      <c r="D457" s="228" t="s">
        <v>1662</v>
      </c>
      <c r="E457" s="226" t="n">
        <v>2002</v>
      </c>
      <c r="F457" s="62"/>
      <c r="G457" s="226" t="n">
        <v>1</v>
      </c>
      <c r="H457" s="226" t="n">
        <v>11825.43</v>
      </c>
      <c r="I457" s="62"/>
      <c r="J457" s="226" t="n">
        <v>11825.43</v>
      </c>
      <c r="K457" s="62"/>
      <c r="L457" s="60" t="s">
        <v>660</v>
      </c>
      <c r="N457" s="60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80"/>
    </row>
    <row r="458" s="81" customFormat="true" ht="31.5" hidden="false" customHeight="false" outlineLevel="0" collapsed="false">
      <c r="A458" s="55" t="n">
        <v>449</v>
      </c>
      <c r="B458" s="227" t="s">
        <v>1721</v>
      </c>
      <c r="C458" s="228" t="s">
        <v>1984</v>
      </c>
      <c r="D458" s="228" t="s">
        <v>1662</v>
      </c>
      <c r="E458" s="226" t="n">
        <v>2005</v>
      </c>
      <c r="F458" s="62"/>
      <c r="G458" s="226" t="n">
        <v>1</v>
      </c>
      <c r="H458" s="226" t="n">
        <v>45027.36</v>
      </c>
      <c r="I458" s="62" t="n">
        <v>6445.04</v>
      </c>
      <c r="J458" s="226" t="n">
        <v>45027.36</v>
      </c>
      <c r="K458" s="62" t="n">
        <v>6445.04</v>
      </c>
      <c r="L458" s="60" t="s">
        <v>660</v>
      </c>
      <c r="N458" s="60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80"/>
    </row>
    <row r="459" s="81" customFormat="true" ht="31.5" hidden="false" customHeight="false" outlineLevel="0" collapsed="false">
      <c r="A459" s="55" t="n">
        <v>450</v>
      </c>
      <c r="B459" s="227" t="s">
        <v>1987</v>
      </c>
      <c r="C459" s="228" t="s">
        <v>1984</v>
      </c>
      <c r="D459" s="228" t="s">
        <v>1662</v>
      </c>
      <c r="E459" s="226" t="n">
        <v>2006</v>
      </c>
      <c r="F459" s="62"/>
      <c r="G459" s="226" t="n">
        <v>2</v>
      </c>
      <c r="H459" s="226" t="n">
        <f aca="false">J459/2</f>
        <v>2381.25</v>
      </c>
      <c r="I459" s="62"/>
      <c r="J459" s="226" t="n">
        <v>4762.5</v>
      </c>
      <c r="K459" s="62"/>
      <c r="L459" s="60" t="s">
        <v>660</v>
      </c>
      <c r="N459" s="60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80"/>
    </row>
    <row r="460" s="81" customFormat="true" ht="31.5" hidden="false" customHeight="false" outlineLevel="0" collapsed="false">
      <c r="A460" s="55" t="n">
        <v>451</v>
      </c>
      <c r="B460" s="230" t="s">
        <v>1988</v>
      </c>
      <c r="C460" s="228" t="s">
        <v>1984</v>
      </c>
      <c r="D460" s="228" t="s">
        <v>1662</v>
      </c>
      <c r="E460" s="226" t="n">
        <v>2006</v>
      </c>
      <c r="F460" s="62"/>
      <c r="G460" s="226" t="n">
        <v>1</v>
      </c>
      <c r="H460" s="226" t="n">
        <v>5766.3</v>
      </c>
      <c r="I460" s="62"/>
      <c r="J460" s="226" t="n">
        <v>5766.3</v>
      </c>
      <c r="K460" s="62"/>
      <c r="L460" s="60" t="s">
        <v>660</v>
      </c>
      <c r="N460" s="60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80"/>
    </row>
    <row r="461" s="81" customFormat="true" ht="31.5" hidden="false" customHeight="false" outlineLevel="0" collapsed="false">
      <c r="A461" s="55" t="n">
        <v>452</v>
      </c>
      <c r="B461" s="227" t="s">
        <v>1989</v>
      </c>
      <c r="C461" s="228" t="s">
        <v>1984</v>
      </c>
      <c r="D461" s="228" t="s">
        <v>1662</v>
      </c>
      <c r="E461" s="226" t="n">
        <v>2007</v>
      </c>
      <c r="F461" s="62"/>
      <c r="G461" s="226" t="n">
        <v>1</v>
      </c>
      <c r="H461" s="226" t="n">
        <v>3500</v>
      </c>
      <c r="I461" s="62"/>
      <c r="J461" s="226" t="n">
        <v>3500</v>
      </c>
      <c r="K461" s="62"/>
      <c r="L461" s="60" t="s">
        <v>660</v>
      </c>
      <c r="N461" s="60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80"/>
    </row>
    <row r="462" s="81" customFormat="true" ht="31.5" hidden="false" customHeight="false" outlineLevel="0" collapsed="false">
      <c r="A462" s="55" t="n">
        <v>453</v>
      </c>
      <c r="B462" s="227" t="s">
        <v>1763</v>
      </c>
      <c r="C462" s="228" t="s">
        <v>1984</v>
      </c>
      <c r="D462" s="228" t="s">
        <v>1662</v>
      </c>
      <c r="E462" s="226" t="n">
        <v>2007</v>
      </c>
      <c r="F462" s="62"/>
      <c r="G462" s="226" t="n">
        <v>1</v>
      </c>
      <c r="H462" s="226" t="n">
        <v>44417</v>
      </c>
      <c r="I462" s="62" t="n">
        <v>17777</v>
      </c>
      <c r="J462" s="226" t="n">
        <v>44417</v>
      </c>
      <c r="K462" s="62" t="n">
        <v>17777</v>
      </c>
      <c r="L462" s="60" t="s">
        <v>660</v>
      </c>
      <c r="N462" s="60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80"/>
    </row>
    <row r="463" s="81" customFormat="true" ht="31.5" hidden="false" customHeight="false" outlineLevel="0" collapsed="false">
      <c r="A463" s="55" t="n">
        <v>454</v>
      </c>
      <c r="B463" s="227" t="s">
        <v>1762</v>
      </c>
      <c r="C463" s="228" t="s">
        <v>1984</v>
      </c>
      <c r="D463" s="228" t="s">
        <v>1662</v>
      </c>
      <c r="E463" s="226" t="n">
        <v>2007</v>
      </c>
      <c r="F463" s="62"/>
      <c r="G463" s="226" t="n">
        <v>1</v>
      </c>
      <c r="H463" s="226" t="n">
        <v>25000</v>
      </c>
      <c r="I463" s="62"/>
      <c r="J463" s="226" t="n">
        <v>25000</v>
      </c>
      <c r="K463" s="62"/>
      <c r="L463" s="60" t="s">
        <v>660</v>
      </c>
      <c r="N463" s="60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80"/>
    </row>
    <row r="464" s="81" customFormat="true" ht="31.5" hidden="false" customHeight="false" outlineLevel="0" collapsed="false">
      <c r="A464" s="55" t="n">
        <v>455</v>
      </c>
      <c r="B464" s="227" t="s">
        <v>1990</v>
      </c>
      <c r="C464" s="228" t="s">
        <v>1984</v>
      </c>
      <c r="D464" s="228" t="s">
        <v>1662</v>
      </c>
      <c r="E464" s="226" t="n">
        <v>2007</v>
      </c>
      <c r="F464" s="62"/>
      <c r="G464" s="226" t="n">
        <v>1</v>
      </c>
      <c r="H464" s="226" t="n">
        <v>6088.8</v>
      </c>
      <c r="I464" s="62"/>
      <c r="J464" s="226" t="n">
        <v>6088.8</v>
      </c>
      <c r="K464" s="62"/>
      <c r="L464" s="60" t="s">
        <v>660</v>
      </c>
      <c r="N464" s="60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80"/>
    </row>
    <row r="465" s="81" customFormat="true" ht="31.5" hidden="false" customHeight="false" outlineLevel="0" collapsed="false">
      <c r="A465" s="55" t="n">
        <v>456</v>
      </c>
      <c r="B465" s="227" t="s">
        <v>1852</v>
      </c>
      <c r="C465" s="228" t="s">
        <v>1984</v>
      </c>
      <c r="D465" s="228" t="s">
        <v>1662</v>
      </c>
      <c r="E465" s="226" t="n">
        <v>2008</v>
      </c>
      <c r="F465" s="62"/>
      <c r="G465" s="226" t="n">
        <v>1</v>
      </c>
      <c r="H465" s="226" t="n">
        <v>38375</v>
      </c>
      <c r="I465" s="62" t="n">
        <v>22375</v>
      </c>
      <c r="J465" s="226" t="n">
        <v>38375</v>
      </c>
      <c r="K465" s="62" t="n">
        <v>22375</v>
      </c>
      <c r="L465" s="60" t="s">
        <v>660</v>
      </c>
      <c r="N465" s="60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80"/>
    </row>
    <row r="466" s="81" customFormat="true" ht="31.5" hidden="false" customHeight="false" outlineLevel="0" collapsed="false">
      <c r="A466" s="55" t="n">
        <v>457</v>
      </c>
      <c r="B466" s="227" t="s">
        <v>1991</v>
      </c>
      <c r="C466" s="228" t="s">
        <v>1984</v>
      </c>
      <c r="D466" s="228" t="s">
        <v>1662</v>
      </c>
      <c r="E466" s="226" t="n">
        <v>2008</v>
      </c>
      <c r="F466" s="62"/>
      <c r="G466" s="226" t="n">
        <v>1</v>
      </c>
      <c r="H466" s="226" t="n">
        <v>22475</v>
      </c>
      <c r="I466" s="62" t="n">
        <v>13100</v>
      </c>
      <c r="J466" s="226" t="n">
        <v>22475</v>
      </c>
      <c r="K466" s="62" t="n">
        <v>13100</v>
      </c>
      <c r="L466" s="60" t="s">
        <v>660</v>
      </c>
      <c r="N466" s="60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80"/>
    </row>
    <row r="467" s="81" customFormat="true" ht="31.5" hidden="false" customHeight="false" outlineLevel="0" collapsed="false">
      <c r="A467" s="55" t="n">
        <v>458</v>
      </c>
      <c r="B467" s="227" t="s">
        <v>1925</v>
      </c>
      <c r="C467" s="228" t="s">
        <v>1984</v>
      </c>
      <c r="D467" s="228" t="s">
        <v>1662</v>
      </c>
      <c r="E467" s="226" t="n">
        <v>2008</v>
      </c>
      <c r="F467" s="62"/>
      <c r="G467" s="226" t="n">
        <v>1</v>
      </c>
      <c r="H467" s="226" t="n">
        <v>19672.5</v>
      </c>
      <c r="I467" s="62"/>
      <c r="J467" s="226" t="n">
        <v>19672.5</v>
      </c>
      <c r="K467" s="62"/>
      <c r="L467" s="60" t="s">
        <v>660</v>
      </c>
      <c r="N467" s="60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80"/>
    </row>
    <row r="468" s="81" customFormat="true" ht="31.5" hidden="false" customHeight="false" outlineLevel="0" collapsed="false">
      <c r="A468" s="55" t="n">
        <v>459</v>
      </c>
      <c r="B468" s="227" t="s">
        <v>1913</v>
      </c>
      <c r="C468" s="228" t="s">
        <v>1984</v>
      </c>
      <c r="D468" s="228" t="s">
        <v>1662</v>
      </c>
      <c r="E468" s="226" t="n">
        <v>2009</v>
      </c>
      <c r="F468" s="62"/>
      <c r="G468" s="226" t="n">
        <v>1</v>
      </c>
      <c r="H468" s="226" t="n">
        <v>7080</v>
      </c>
      <c r="I468" s="62"/>
      <c r="J468" s="226" t="n">
        <v>7080</v>
      </c>
      <c r="K468" s="62"/>
      <c r="L468" s="60" t="s">
        <v>660</v>
      </c>
      <c r="N468" s="60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80"/>
    </row>
    <row r="469" s="81" customFormat="true" ht="31.5" hidden="false" customHeight="false" outlineLevel="0" collapsed="false">
      <c r="A469" s="55" t="n">
        <v>460</v>
      </c>
      <c r="B469" s="231" t="s">
        <v>1888</v>
      </c>
      <c r="C469" s="228" t="s">
        <v>1984</v>
      </c>
      <c r="D469" s="228" t="s">
        <v>1662</v>
      </c>
      <c r="E469" s="226" t="n">
        <v>2009</v>
      </c>
      <c r="F469" s="62"/>
      <c r="G469" s="226" t="n">
        <v>1</v>
      </c>
      <c r="H469" s="226" t="n">
        <v>4400</v>
      </c>
      <c r="I469" s="62"/>
      <c r="J469" s="226" t="n">
        <v>4400</v>
      </c>
      <c r="K469" s="62"/>
      <c r="L469" s="60" t="s">
        <v>660</v>
      </c>
      <c r="N469" s="60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80"/>
    </row>
    <row r="470" s="81" customFormat="true" ht="31.5" hidden="false" customHeight="false" outlineLevel="0" collapsed="false">
      <c r="A470" s="55" t="n">
        <v>461</v>
      </c>
      <c r="B470" s="227" t="s">
        <v>1764</v>
      </c>
      <c r="C470" s="228" t="s">
        <v>1984</v>
      </c>
      <c r="D470" s="228" t="s">
        <v>1662</v>
      </c>
      <c r="E470" s="226" t="n">
        <v>2006</v>
      </c>
      <c r="F470" s="62"/>
      <c r="G470" s="226" t="n">
        <v>1</v>
      </c>
      <c r="H470" s="226" t="n">
        <v>34290</v>
      </c>
      <c r="I470" s="62" t="n">
        <v>22062</v>
      </c>
      <c r="J470" s="226" t="n">
        <v>34290</v>
      </c>
      <c r="K470" s="62" t="n">
        <v>22062</v>
      </c>
      <c r="L470" s="60" t="s">
        <v>660</v>
      </c>
      <c r="N470" s="60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80"/>
    </row>
    <row r="471" s="81" customFormat="true" ht="31.5" hidden="false" customHeight="false" outlineLevel="0" collapsed="false">
      <c r="A471" s="55" t="n">
        <v>462</v>
      </c>
      <c r="B471" s="227" t="s">
        <v>1989</v>
      </c>
      <c r="C471" s="228" t="s">
        <v>1984</v>
      </c>
      <c r="D471" s="228" t="s">
        <v>1662</v>
      </c>
      <c r="E471" s="226" t="n">
        <v>2007</v>
      </c>
      <c r="F471" s="62"/>
      <c r="G471" s="226" t="n">
        <v>1</v>
      </c>
      <c r="H471" s="226" t="n">
        <v>3300</v>
      </c>
      <c r="I471" s="62"/>
      <c r="J471" s="226" t="n">
        <v>3300</v>
      </c>
      <c r="K471" s="62"/>
      <c r="L471" s="60" t="s">
        <v>660</v>
      </c>
      <c r="N471" s="60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80"/>
    </row>
    <row r="472" s="81" customFormat="true" ht="31.5" hidden="false" customHeight="false" outlineLevel="0" collapsed="false">
      <c r="A472" s="55" t="n">
        <v>463</v>
      </c>
      <c r="B472" s="227" t="s">
        <v>1912</v>
      </c>
      <c r="C472" s="228" t="s">
        <v>1984</v>
      </c>
      <c r="D472" s="228" t="s">
        <v>1662</v>
      </c>
      <c r="E472" s="226" t="n">
        <v>2007</v>
      </c>
      <c r="F472" s="62"/>
      <c r="G472" s="226" t="n">
        <v>1</v>
      </c>
      <c r="H472" s="226" t="n">
        <v>14300</v>
      </c>
      <c r="I472" s="62"/>
      <c r="J472" s="226" t="n">
        <v>14300</v>
      </c>
      <c r="K472" s="62"/>
      <c r="L472" s="60" t="s">
        <v>660</v>
      </c>
      <c r="N472" s="60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80"/>
    </row>
    <row r="473" s="81" customFormat="true" ht="31.5" hidden="false" customHeight="false" outlineLevel="0" collapsed="false">
      <c r="A473" s="55" t="n">
        <v>464</v>
      </c>
      <c r="B473" s="227" t="s">
        <v>1992</v>
      </c>
      <c r="C473" s="228" t="s">
        <v>1993</v>
      </c>
      <c r="D473" s="228" t="s">
        <v>1662</v>
      </c>
      <c r="E473" s="226" t="n">
        <v>2010</v>
      </c>
      <c r="F473" s="62"/>
      <c r="G473" s="226" t="n">
        <v>1</v>
      </c>
      <c r="H473" s="226" t="n">
        <v>22360</v>
      </c>
      <c r="I473" s="62"/>
      <c r="J473" s="226" t="n">
        <v>22360</v>
      </c>
      <c r="K473" s="62"/>
      <c r="L473" s="60" t="s">
        <v>660</v>
      </c>
      <c r="N473" s="60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80"/>
    </row>
    <row r="474" s="81" customFormat="true" ht="31.5" hidden="false" customHeight="false" outlineLevel="0" collapsed="false">
      <c r="A474" s="55" t="n">
        <v>465</v>
      </c>
      <c r="B474" s="227" t="s">
        <v>1802</v>
      </c>
      <c r="C474" s="228" t="s">
        <v>1994</v>
      </c>
      <c r="D474" s="228" t="s">
        <v>1662</v>
      </c>
      <c r="E474" s="226" t="n">
        <v>2010</v>
      </c>
      <c r="F474" s="62"/>
      <c r="G474" s="226" t="n">
        <v>1</v>
      </c>
      <c r="H474" s="226" t="n">
        <v>11830</v>
      </c>
      <c r="I474" s="62"/>
      <c r="J474" s="226" t="n">
        <v>11830</v>
      </c>
      <c r="K474" s="62"/>
      <c r="L474" s="60" t="s">
        <v>660</v>
      </c>
      <c r="N474" s="60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80"/>
    </row>
    <row r="475" s="81" customFormat="true" ht="31.5" hidden="false" customHeight="false" outlineLevel="0" collapsed="false">
      <c r="A475" s="55" t="n">
        <v>466</v>
      </c>
      <c r="B475" s="227" t="s">
        <v>1656</v>
      </c>
      <c r="C475" s="228" t="s">
        <v>1995</v>
      </c>
      <c r="D475" s="228" t="s">
        <v>1662</v>
      </c>
      <c r="E475" s="226" t="n">
        <v>2010</v>
      </c>
      <c r="F475" s="62"/>
      <c r="G475" s="226" t="n">
        <v>1</v>
      </c>
      <c r="H475" s="226" t="n">
        <v>34990</v>
      </c>
      <c r="I475" s="62" t="n">
        <v>21990</v>
      </c>
      <c r="J475" s="226" t="n">
        <v>34990</v>
      </c>
      <c r="K475" s="62" t="n">
        <v>21990</v>
      </c>
      <c r="L475" s="60" t="s">
        <v>660</v>
      </c>
      <c r="N475" s="60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80"/>
    </row>
    <row r="476" s="81" customFormat="true" ht="31.5" hidden="false" customHeight="false" outlineLevel="0" collapsed="false">
      <c r="A476" s="55" t="n">
        <v>467</v>
      </c>
      <c r="B476" s="227" t="s">
        <v>1996</v>
      </c>
      <c r="C476" s="228" t="s">
        <v>1997</v>
      </c>
      <c r="D476" s="228" t="s">
        <v>1662</v>
      </c>
      <c r="E476" s="226" t="n">
        <v>2010</v>
      </c>
      <c r="F476" s="62"/>
      <c r="G476" s="226" t="n">
        <v>1</v>
      </c>
      <c r="H476" s="226" t="n">
        <v>12000</v>
      </c>
      <c r="I476" s="62" t="n">
        <v>11200</v>
      </c>
      <c r="J476" s="226" t="n">
        <v>12000</v>
      </c>
      <c r="K476" s="62" t="n">
        <v>11200</v>
      </c>
      <c r="L476" s="60" t="s">
        <v>660</v>
      </c>
      <c r="N476" s="60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80"/>
    </row>
    <row r="477" s="81" customFormat="true" ht="31.5" hidden="false" customHeight="false" outlineLevel="0" collapsed="false">
      <c r="A477" s="55" t="n">
        <v>468</v>
      </c>
      <c r="B477" s="227" t="s">
        <v>1998</v>
      </c>
      <c r="C477" s="228" t="s">
        <v>1999</v>
      </c>
      <c r="D477" s="228" t="s">
        <v>1662</v>
      </c>
      <c r="E477" s="226" t="n">
        <v>2010</v>
      </c>
      <c r="F477" s="62"/>
      <c r="G477" s="226" t="n">
        <v>1</v>
      </c>
      <c r="H477" s="226" t="n">
        <v>3195</v>
      </c>
      <c r="I477" s="62"/>
      <c r="J477" s="226" t="n">
        <v>3195</v>
      </c>
      <c r="K477" s="62"/>
      <c r="L477" s="60" t="s">
        <v>660</v>
      </c>
      <c r="N477" s="60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80"/>
    </row>
    <row r="478" s="81" customFormat="true" ht="31.5" hidden="false" customHeight="false" outlineLevel="0" collapsed="false">
      <c r="A478" s="55" t="n">
        <v>469</v>
      </c>
      <c r="B478" s="227" t="s">
        <v>2000</v>
      </c>
      <c r="C478" s="228" t="s">
        <v>2001</v>
      </c>
      <c r="D478" s="228" t="s">
        <v>1662</v>
      </c>
      <c r="E478" s="226" t="n">
        <v>2010</v>
      </c>
      <c r="F478" s="62"/>
      <c r="G478" s="226" t="n">
        <v>1</v>
      </c>
      <c r="H478" s="226" t="n">
        <v>4850</v>
      </c>
      <c r="I478" s="62"/>
      <c r="J478" s="226" t="n">
        <v>4850</v>
      </c>
      <c r="K478" s="62"/>
      <c r="L478" s="60" t="s">
        <v>660</v>
      </c>
      <c r="N478" s="60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80"/>
    </row>
    <row r="479" s="81" customFormat="true" ht="31.5" hidden="false" customHeight="false" outlineLevel="0" collapsed="false">
      <c r="A479" s="55" t="n">
        <v>470</v>
      </c>
      <c r="B479" s="227" t="s">
        <v>2002</v>
      </c>
      <c r="C479" s="228" t="s">
        <v>2003</v>
      </c>
      <c r="D479" s="228" t="s">
        <v>1662</v>
      </c>
      <c r="E479" s="226" t="n">
        <v>2010</v>
      </c>
      <c r="F479" s="62"/>
      <c r="G479" s="226" t="n">
        <v>1</v>
      </c>
      <c r="H479" s="226" t="n">
        <v>28500</v>
      </c>
      <c r="I479" s="62" t="n">
        <v>22800</v>
      </c>
      <c r="J479" s="226" t="n">
        <v>28500</v>
      </c>
      <c r="K479" s="62" t="n">
        <v>22800</v>
      </c>
      <c r="L479" s="60" t="s">
        <v>660</v>
      </c>
      <c r="N479" s="60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80"/>
    </row>
    <row r="480" s="81" customFormat="true" ht="31.5" hidden="false" customHeight="false" outlineLevel="0" collapsed="false">
      <c r="A480" s="55" t="n">
        <v>471</v>
      </c>
      <c r="B480" s="227" t="s">
        <v>2004</v>
      </c>
      <c r="C480" s="228" t="s">
        <v>2005</v>
      </c>
      <c r="D480" s="228" t="s">
        <v>1662</v>
      </c>
      <c r="E480" s="226" t="n">
        <v>2010</v>
      </c>
      <c r="F480" s="62"/>
      <c r="G480" s="226" t="n">
        <v>10</v>
      </c>
      <c r="H480" s="226" t="n">
        <f aca="false">J480/10</f>
        <v>310</v>
      </c>
      <c r="I480" s="62"/>
      <c r="J480" s="226" t="n">
        <v>3100</v>
      </c>
      <c r="K480" s="62"/>
      <c r="L480" s="60" t="s">
        <v>660</v>
      </c>
      <c r="N480" s="60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80"/>
    </row>
    <row r="481" s="81" customFormat="true" ht="31.5" hidden="false" customHeight="false" outlineLevel="0" collapsed="false">
      <c r="A481" s="55" t="n">
        <v>472</v>
      </c>
      <c r="B481" s="227" t="s">
        <v>1974</v>
      </c>
      <c r="C481" s="228" t="s">
        <v>2006</v>
      </c>
      <c r="D481" s="228" t="s">
        <v>1662</v>
      </c>
      <c r="E481" s="224" t="n">
        <v>1977</v>
      </c>
      <c r="F481" s="62"/>
      <c r="G481" s="225" t="n">
        <v>2</v>
      </c>
      <c r="H481" s="227" t="n">
        <v>10088.64</v>
      </c>
      <c r="I481" s="62"/>
      <c r="J481" s="227" t="n">
        <v>10088.64</v>
      </c>
      <c r="K481" s="62"/>
      <c r="L481" s="60" t="s">
        <v>646</v>
      </c>
      <c r="N481" s="60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80"/>
    </row>
    <row r="482" s="81" customFormat="true" ht="31.5" hidden="false" customHeight="false" outlineLevel="0" collapsed="false">
      <c r="A482" s="55" t="n">
        <v>473</v>
      </c>
      <c r="B482" s="227" t="s">
        <v>1870</v>
      </c>
      <c r="C482" s="228" t="s">
        <v>2006</v>
      </c>
      <c r="D482" s="228" t="s">
        <v>1662</v>
      </c>
      <c r="E482" s="224" t="n">
        <v>1972</v>
      </c>
      <c r="F482" s="62"/>
      <c r="G482" s="224" t="n">
        <v>1</v>
      </c>
      <c r="H482" s="224" t="n">
        <v>7621.92</v>
      </c>
      <c r="I482" s="62"/>
      <c r="J482" s="224" t="n">
        <v>7621.92</v>
      </c>
      <c r="K482" s="62"/>
      <c r="L482" s="60" t="s">
        <v>646</v>
      </c>
      <c r="N482" s="60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80"/>
    </row>
    <row r="483" s="81" customFormat="true" ht="31.5" hidden="false" customHeight="false" outlineLevel="0" collapsed="false">
      <c r="A483" s="55" t="n">
        <v>474</v>
      </c>
      <c r="B483" s="227" t="s">
        <v>2007</v>
      </c>
      <c r="C483" s="228" t="s">
        <v>2006</v>
      </c>
      <c r="D483" s="228" t="s">
        <v>1662</v>
      </c>
      <c r="E483" s="224" t="n">
        <v>1976</v>
      </c>
      <c r="F483" s="62"/>
      <c r="G483" s="224" t="n">
        <v>1</v>
      </c>
      <c r="H483" s="224" t="n">
        <v>5263.2</v>
      </c>
      <c r="I483" s="62"/>
      <c r="J483" s="224" t="n">
        <v>5263.2</v>
      </c>
      <c r="K483" s="62"/>
      <c r="L483" s="60" t="s">
        <v>646</v>
      </c>
      <c r="N483" s="60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80"/>
    </row>
    <row r="484" s="81" customFormat="true" ht="31.5" hidden="false" customHeight="false" outlineLevel="0" collapsed="false">
      <c r="A484" s="55" t="n">
        <v>475</v>
      </c>
      <c r="B484" s="227" t="s">
        <v>1752</v>
      </c>
      <c r="C484" s="228" t="s">
        <v>2006</v>
      </c>
      <c r="D484" s="228" t="s">
        <v>1662</v>
      </c>
      <c r="E484" s="224" t="n">
        <v>1976</v>
      </c>
      <c r="F484" s="62"/>
      <c r="G484" s="229" t="n">
        <v>2</v>
      </c>
      <c r="H484" s="229" t="n">
        <v>3553.92</v>
      </c>
      <c r="I484" s="62"/>
      <c r="J484" s="229" t="n">
        <v>7107.84</v>
      </c>
      <c r="K484" s="62"/>
      <c r="L484" s="60" t="s">
        <v>646</v>
      </c>
      <c r="N484" s="60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80"/>
    </row>
    <row r="485" s="81" customFormat="true" ht="31.5" hidden="false" customHeight="false" outlineLevel="0" collapsed="false">
      <c r="A485" s="55" t="n">
        <v>476</v>
      </c>
      <c r="B485" s="227" t="s">
        <v>1750</v>
      </c>
      <c r="C485" s="228" t="s">
        <v>2006</v>
      </c>
      <c r="D485" s="228" t="s">
        <v>1662</v>
      </c>
      <c r="E485" s="226" t="n">
        <v>1976</v>
      </c>
      <c r="F485" s="62"/>
      <c r="G485" s="226" t="n">
        <v>2</v>
      </c>
      <c r="H485" s="226" t="n">
        <v>6114.24</v>
      </c>
      <c r="I485" s="62"/>
      <c r="J485" s="226" t="n">
        <v>12228.48</v>
      </c>
      <c r="K485" s="62"/>
      <c r="L485" s="60" t="s">
        <v>646</v>
      </c>
      <c r="N485" s="60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80"/>
    </row>
    <row r="486" s="81" customFormat="true" ht="31.5" hidden="false" customHeight="false" outlineLevel="0" collapsed="false">
      <c r="A486" s="55" t="n">
        <v>477</v>
      </c>
      <c r="B486" s="227" t="s">
        <v>2008</v>
      </c>
      <c r="C486" s="228" t="s">
        <v>2006</v>
      </c>
      <c r="D486" s="228" t="s">
        <v>1662</v>
      </c>
      <c r="E486" s="226" t="n">
        <v>1992</v>
      </c>
      <c r="F486" s="62"/>
      <c r="G486" s="226" t="n">
        <v>1</v>
      </c>
      <c r="H486" s="226" t="n">
        <v>12951.36</v>
      </c>
      <c r="I486" s="62"/>
      <c r="J486" s="226" t="n">
        <v>12951.36</v>
      </c>
      <c r="K486" s="62"/>
      <c r="L486" s="60" t="s">
        <v>646</v>
      </c>
      <c r="N486" s="60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80"/>
    </row>
    <row r="487" s="81" customFormat="true" ht="31.5" hidden="false" customHeight="false" outlineLevel="0" collapsed="false">
      <c r="A487" s="55" t="n">
        <v>478</v>
      </c>
      <c r="B487" s="227" t="s">
        <v>1750</v>
      </c>
      <c r="C487" s="228" t="s">
        <v>2006</v>
      </c>
      <c r="D487" s="228" t="s">
        <v>1662</v>
      </c>
      <c r="E487" s="226" t="n">
        <v>1964</v>
      </c>
      <c r="F487" s="62"/>
      <c r="G487" s="226" t="n">
        <v>1</v>
      </c>
      <c r="H487" s="226" t="n">
        <v>5434.56</v>
      </c>
      <c r="I487" s="62"/>
      <c r="J487" s="226" t="n">
        <v>5434.56</v>
      </c>
      <c r="K487" s="62"/>
      <c r="L487" s="60" t="s">
        <v>646</v>
      </c>
      <c r="N487" s="60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80"/>
    </row>
    <row r="488" s="81" customFormat="true" ht="31.5" hidden="false" customHeight="false" outlineLevel="0" collapsed="false">
      <c r="A488" s="55" t="n">
        <v>479</v>
      </c>
      <c r="B488" s="227" t="s">
        <v>2009</v>
      </c>
      <c r="C488" s="228" t="s">
        <v>2006</v>
      </c>
      <c r="D488" s="228" t="s">
        <v>1662</v>
      </c>
      <c r="E488" s="226" t="n">
        <v>1987</v>
      </c>
      <c r="F488" s="62"/>
      <c r="G488" s="226" t="n">
        <v>1</v>
      </c>
      <c r="H488" s="226" t="n">
        <v>12797.28</v>
      </c>
      <c r="I488" s="62"/>
      <c r="J488" s="226" t="n">
        <v>12797.28</v>
      </c>
      <c r="K488" s="62"/>
      <c r="L488" s="60" t="s">
        <v>646</v>
      </c>
      <c r="N488" s="60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80"/>
    </row>
    <row r="489" s="81" customFormat="true" ht="31.5" hidden="false" customHeight="false" outlineLevel="0" collapsed="false">
      <c r="A489" s="55" t="n">
        <v>480</v>
      </c>
      <c r="B489" s="227" t="s">
        <v>1893</v>
      </c>
      <c r="C489" s="228" t="s">
        <v>2006</v>
      </c>
      <c r="D489" s="228" t="s">
        <v>1662</v>
      </c>
      <c r="E489" s="226" t="n">
        <v>2001</v>
      </c>
      <c r="F489" s="62"/>
      <c r="G489" s="226" t="n">
        <v>1</v>
      </c>
      <c r="H489" s="226" t="n">
        <v>10402.56</v>
      </c>
      <c r="I489" s="62"/>
      <c r="J489" s="226" t="n">
        <v>10402.56</v>
      </c>
      <c r="K489" s="62"/>
      <c r="L489" s="60" t="s">
        <v>646</v>
      </c>
      <c r="N489" s="60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80"/>
    </row>
    <row r="490" s="81" customFormat="true" ht="31.5" hidden="false" customHeight="false" outlineLevel="0" collapsed="false">
      <c r="A490" s="55" t="n">
        <v>481</v>
      </c>
      <c r="B490" s="227" t="s">
        <v>2010</v>
      </c>
      <c r="C490" s="228" t="s">
        <v>2006</v>
      </c>
      <c r="D490" s="228" t="s">
        <v>1662</v>
      </c>
      <c r="E490" s="226" t="n">
        <v>2001</v>
      </c>
      <c r="F490" s="62"/>
      <c r="G490" s="226" t="n">
        <v>1</v>
      </c>
      <c r="H490" s="226" t="n">
        <v>77780.05</v>
      </c>
      <c r="I490" s="62"/>
      <c r="J490" s="226" t="n">
        <v>77780.05</v>
      </c>
      <c r="K490" s="62"/>
      <c r="L490" s="60" t="s">
        <v>646</v>
      </c>
      <c r="N490" s="60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80"/>
    </row>
    <row r="491" s="81" customFormat="true" ht="31.5" hidden="false" customHeight="false" outlineLevel="0" collapsed="false">
      <c r="A491" s="55" t="n">
        <v>482</v>
      </c>
      <c r="B491" s="227" t="s">
        <v>2011</v>
      </c>
      <c r="C491" s="228" t="s">
        <v>2006</v>
      </c>
      <c r="D491" s="228" t="s">
        <v>1662</v>
      </c>
      <c r="E491" s="226" t="n">
        <v>2001</v>
      </c>
      <c r="F491" s="62"/>
      <c r="G491" s="226" t="n">
        <v>1</v>
      </c>
      <c r="H491" s="226" t="n">
        <v>119198</v>
      </c>
      <c r="I491" s="62"/>
      <c r="J491" s="226" t="n">
        <v>119198</v>
      </c>
      <c r="K491" s="62"/>
      <c r="L491" s="60" t="s">
        <v>646</v>
      </c>
      <c r="N491" s="60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80"/>
    </row>
    <row r="492" s="81" customFormat="true" ht="31.5" hidden="false" customHeight="false" outlineLevel="0" collapsed="false">
      <c r="A492" s="55" t="n">
        <v>483</v>
      </c>
      <c r="B492" s="227" t="s">
        <v>2012</v>
      </c>
      <c r="C492" s="228" t="s">
        <v>2006</v>
      </c>
      <c r="D492" s="228" t="s">
        <v>1662</v>
      </c>
      <c r="E492" s="226" t="n">
        <v>2002</v>
      </c>
      <c r="F492" s="62"/>
      <c r="G492" s="226" t="n">
        <v>4</v>
      </c>
      <c r="H492" s="226" t="n">
        <v>3321.75</v>
      </c>
      <c r="I492" s="62"/>
      <c r="J492" s="226" t="n">
        <v>13287</v>
      </c>
      <c r="K492" s="62"/>
      <c r="L492" s="60" t="s">
        <v>646</v>
      </c>
      <c r="N492" s="60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80"/>
    </row>
    <row r="493" s="81" customFormat="true" ht="31.5" hidden="false" customHeight="false" outlineLevel="0" collapsed="false">
      <c r="A493" s="55" t="n">
        <v>484</v>
      </c>
      <c r="B493" s="227" t="s">
        <v>2013</v>
      </c>
      <c r="C493" s="228" t="s">
        <v>2006</v>
      </c>
      <c r="D493" s="228" t="s">
        <v>1662</v>
      </c>
      <c r="E493" s="226" t="n">
        <v>2003</v>
      </c>
      <c r="F493" s="62"/>
      <c r="G493" s="226" t="n">
        <v>1</v>
      </c>
      <c r="H493" s="226" t="n">
        <v>20160</v>
      </c>
      <c r="I493" s="62"/>
      <c r="J493" s="226" t="n">
        <v>20160</v>
      </c>
      <c r="K493" s="62"/>
      <c r="L493" s="60" t="s">
        <v>646</v>
      </c>
      <c r="N493" s="60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80"/>
    </row>
    <row r="494" s="81" customFormat="true" ht="31.5" hidden="false" customHeight="false" outlineLevel="0" collapsed="false">
      <c r="A494" s="55" t="n">
        <v>485</v>
      </c>
      <c r="B494" s="227" t="s">
        <v>1858</v>
      </c>
      <c r="C494" s="228" t="s">
        <v>2006</v>
      </c>
      <c r="D494" s="228" t="s">
        <v>1662</v>
      </c>
      <c r="E494" s="226" t="n">
        <v>2004</v>
      </c>
      <c r="F494" s="62"/>
      <c r="G494" s="226" t="n">
        <v>1</v>
      </c>
      <c r="H494" s="226" t="n">
        <v>24408</v>
      </c>
      <c r="I494" s="62" t="n">
        <v>408.48</v>
      </c>
      <c r="J494" s="226" t="n">
        <v>24408</v>
      </c>
      <c r="K494" s="62" t="n">
        <v>408.48</v>
      </c>
      <c r="L494" s="60" t="s">
        <v>646</v>
      </c>
      <c r="N494" s="60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80"/>
    </row>
    <row r="495" s="81" customFormat="true" ht="31.5" hidden="false" customHeight="false" outlineLevel="0" collapsed="false">
      <c r="A495" s="55" t="n">
        <v>486</v>
      </c>
      <c r="B495" s="227" t="s">
        <v>1757</v>
      </c>
      <c r="C495" s="228" t="s">
        <v>2006</v>
      </c>
      <c r="D495" s="228" t="s">
        <v>1662</v>
      </c>
      <c r="E495" s="226" t="n">
        <v>2000</v>
      </c>
      <c r="F495" s="62"/>
      <c r="G495" s="226" t="n">
        <v>1</v>
      </c>
      <c r="H495" s="226" t="n">
        <v>9970.41</v>
      </c>
      <c r="I495" s="62"/>
      <c r="J495" s="226" t="n">
        <v>9970.41</v>
      </c>
      <c r="K495" s="62"/>
      <c r="L495" s="60" t="s">
        <v>646</v>
      </c>
      <c r="N495" s="60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80"/>
    </row>
    <row r="496" s="81" customFormat="true" ht="31.5" hidden="false" customHeight="false" outlineLevel="0" collapsed="false">
      <c r="A496" s="55" t="n">
        <v>487</v>
      </c>
      <c r="B496" s="227" t="s">
        <v>2014</v>
      </c>
      <c r="C496" s="228" t="s">
        <v>2006</v>
      </c>
      <c r="D496" s="228" t="s">
        <v>1662</v>
      </c>
      <c r="E496" s="226"/>
      <c r="F496" s="62"/>
      <c r="G496" s="226" t="n">
        <v>2</v>
      </c>
      <c r="H496" s="226" t="n">
        <f aca="false">J496/2</f>
        <v>1818</v>
      </c>
      <c r="I496" s="62"/>
      <c r="J496" s="226" t="n">
        <v>3636</v>
      </c>
      <c r="K496" s="62"/>
      <c r="L496" s="60" t="s">
        <v>646</v>
      </c>
      <c r="N496" s="60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80"/>
    </row>
    <row r="497" s="81" customFormat="true" ht="31.5" hidden="false" customHeight="false" outlineLevel="0" collapsed="false">
      <c r="A497" s="55" t="n">
        <v>488</v>
      </c>
      <c r="B497" s="230" t="s">
        <v>1758</v>
      </c>
      <c r="C497" s="228" t="s">
        <v>2006</v>
      </c>
      <c r="D497" s="228" t="s">
        <v>1662</v>
      </c>
      <c r="E497" s="226"/>
      <c r="F497" s="62"/>
      <c r="G497" s="226" t="n">
        <v>2</v>
      </c>
      <c r="H497" s="226" t="n">
        <f aca="false">J497/2</f>
        <v>2509.05</v>
      </c>
      <c r="I497" s="62"/>
      <c r="J497" s="226" t="n">
        <v>5018.1</v>
      </c>
      <c r="K497" s="62"/>
      <c r="L497" s="60" t="s">
        <v>646</v>
      </c>
      <c r="N497" s="60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80"/>
    </row>
    <row r="498" s="81" customFormat="true" ht="31.5" hidden="false" customHeight="false" outlineLevel="0" collapsed="false">
      <c r="A498" s="55" t="n">
        <v>489</v>
      </c>
      <c r="B498" s="227" t="s">
        <v>1793</v>
      </c>
      <c r="C498" s="228" t="s">
        <v>2006</v>
      </c>
      <c r="D498" s="228" t="s">
        <v>1662</v>
      </c>
      <c r="E498" s="226" t="n">
        <v>2005</v>
      </c>
      <c r="F498" s="62"/>
      <c r="G498" s="226" t="n">
        <v>1</v>
      </c>
      <c r="H498" s="226" t="n">
        <v>30960.45</v>
      </c>
      <c r="I498" s="226"/>
      <c r="J498" s="226" t="n">
        <v>30960.45</v>
      </c>
      <c r="K498" s="226"/>
      <c r="L498" s="60" t="s">
        <v>646</v>
      </c>
      <c r="N498" s="60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80"/>
    </row>
    <row r="499" s="81" customFormat="true" ht="31.5" hidden="false" customHeight="false" outlineLevel="0" collapsed="false">
      <c r="A499" s="55" t="n">
        <v>490</v>
      </c>
      <c r="B499" s="230" t="s">
        <v>1846</v>
      </c>
      <c r="C499" s="228" t="s">
        <v>2006</v>
      </c>
      <c r="D499" s="228" t="s">
        <v>1662</v>
      </c>
      <c r="E499" s="226" t="n">
        <v>2005</v>
      </c>
      <c r="F499" s="62"/>
      <c r="G499" s="226" t="n">
        <v>1</v>
      </c>
      <c r="H499" s="226" t="n">
        <v>45027.36</v>
      </c>
      <c r="I499" s="62"/>
      <c r="J499" s="226" t="n">
        <v>45027.36</v>
      </c>
      <c r="K499" s="62"/>
      <c r="L499" s="60" t="s">
        <v>646</v>
      </c>
      <c r="N499" s="60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80"/>
    </row>
    <row r="500" s="81" customFormat="true" ht="31.5" hidden="false" customHeight="false" outlineLevel="0" collapsed="false">
      <c r="A500" s="55" t="n">
        <v>491</v>
      </c>
      <c r="B500" s="227" t="s">
        <v>2015</v>
      </c>
      <c r="C500" s="228" t="s">
        <v>2006</v>
      </c>
      <c r="D500" s="228" t="s">
        <v>1662</v>
      </c>
      <c r="E500" s="226" t="n">
        <v>2006</v>
      </c>
      <c r="F500" s="62"/>
      <c r="G500" s="226" t="n">
        <v>1</v>
      </c>
      <c r="H500" s="226" t="n">
        <v>10224</v>
      </c>
      <c r="I500" s="62"/>
      <c r="J500" s="226" t="n">
        <v>10224</v>
      </c>
      <c r="K500" s="62"/>
      <c r="L500" s="60" t="s">
        <v>646</v>
      </c>
      <c r="N500" s="60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80"/>
    </row>
    <row r="501" s="81" customFormat="true" ht="31.5" hidden="false" customHeight="false" outlineLevel="0" collapsed="false">
      <c r="A501" s="55" t="n">
        <v>492</v>
      </c>
      <c r="B501" s="227" t="s">
        <v>1856</v>
      </c>
      <c r="C501" s="228" t="s">
        <v>2006</v>
      </c>
      <c r="D501" s="228" t="s">
        <v>1662</v>
      </c>
      <c r="E501" s="226" t="n">
        <v>2006</v>
      </c>
      <c r="F501" s="62"/>
      <c r="G501" s="226" t="n">
        <v>1</v>
      </c>
      <c r="H501" s="226" t="n">
        <v>5760</v>
      </c>
      <c r="I501" s="62"/>
      <c r="J501" s="226" t="n">
        <v>5760</v>
      </c>
      <c r="K501" s="62"/>
      <c r="L501" s="60" t="s">
        <v>646</v>
      </c>
      <c r="N501" s="60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80"/>
    </row>
    <row r="502" s="81" customFormat="true" ht="31.5" hidden="false" customHeight="false" outlineLevel="0" collapsed="false">
      <c r="A502" s="55" t="n">
        <v>493</v>
      </c>
      <c r="B502" s="227" t="s">
        <v>2016</v>
      </c>
      <c r="C502" s="228" t="s">
        <v>2006</v>
      </c>
      <c r="D502" s="228" t="s">
        <v>1662</v>
      </c>
      <c r="E502" s="226" t="n">
        <v>2006</v>
      </c>
      <c r="F502" s="62"/>
      <c r="G502" s="226" t="n">
        <v>1</v>
      </c>
      <c r="H502" s="226" t="n">
        <v>30427.2</v>
      </c>
      <c r="I502" s="62"/>
      <c r="J502" s="226" t="n">
        <v>30427.2</v>
      </c>
      <c r="K502" s="62"/>
      <c r="L502" s="60" t="s">
        <v>646</v>
      </c>
      <c r="N502" s="60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80"/>
    </row>
    <row r="503" s="81" customFormat="true" ht="31.5" hidden="false" customHeight="false" outlineLevel="0" collapsed="false">
      <c r="A503" s="55" t="n">
        <v>494</v>
      </c>
      <c r="B503" s="227" t="s">
        <v>2017</v>
      </c>
      <c r="C503" s="228" t="s">
        <v>2006</v>
      </c>
      <c r="D503" s="228" t="s">
        <v>1662</v>
      </c>
      <c r="E503" s="226" t="n">
        <v>2006</v>
      </c>
      <c r="F503" s="62"/>
      <c r="G503" s="226" t="n">
        <v>1</v>
      </c>
      <c r="H503" s="226" t="n">
        <v>36716.41</v>
      </c>
      <c r="I503" s="62" t="n">
        <v>8204.41</v>
      </c>
      <c r="J503" s="226" t="n">
        <v>36716.41</v>
      </c>
      <c r="K503" s="62" t="n">
        <v>8204.41</v>
      </c>
      <c r="L503" s="60" t="s">
        <v>646</v>
      </c>
      <c r="N503" s="60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80"/>
    </row>
    <row r="504" s="81" customFormat="true" ht="31.5" hidden="false" customHeight="false" outlineLevel="0" collapsed="false">
      <c r="A504" s="55" t="n">
        <v>495</v>
      </c>
      <c r="B504" s="227" t="s">
        <v>1820</v>
      </c>
      <c r="C504" s="228" t="s">
        <v>2006</v>
      </c>
      <c r="D504" s="228" t="s">
        <v>1662</v>
      </c>
      <c r="E504" s="226" t="n">
        <v>2007</v>
      </c>
      <c r="F504" s="62"/>
      <c r="G504" s="226" t="n">
        <v>2</v>
      </c>
      <c r="H504" s="226" t="n">
        <v>5120</v>
      </c>
      <c r="I504" s="62"/>
      <c r="J504" s="226" t="n">
        <v>10240</v>
      </c>
      <c r="K504" s="62"/>
      <c r="L504" s="60" t="s">
        <v>646</v>
      </c>
      <c r="N504" s="60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80"/>
    </row>
    <row r="505" s="81" customFormat="true" ht="31.5" hidden="false" customHeight="false" outlineLevel="0" collapsed="false">
      <c r="A505" s="55" t="n">
        <v>496</v>
      </c>
      <c r="B505" s="227" t="s">
        <v>1762</v>
      </c>
      <c r="C505" s="228" t="s">
        <v>2006</v>
      </c>
      <c r="D505" s="228" t="s">
        <v>1662</v>
      </c>
      <c r="E505" s="226" t="n">
        <v>2007</v>
      </c>
      <c r="F505" s="62"/>
      <c r="G505" s="226" t="n">
        <v>1</v>
      </c>
      <c r="H505" s="226" t="n">
        <v>25000</v>
      </c>
      <c r="I505" s="62"/>
      <c r="J505" s="226" t="n">
        <v>25000</v>
      </c>
      <c r="K505" s="62"/>
      <c r="L505" s="60" t="s">
        <v>646</v>
      </c>
      <c r="N505" s="60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80"/>
    </row>
    <row r="506" s="81" customFormat="true" ht="31.5" hidden="false" customHeight="false" outlineLevel="0" collapsed="false">
      <c r="A506" s="55" t="n">
        <v>497</v>
      </c>
      <c r="B506" s="227" t="s">
        <v>1783</v>
      </c>
      <c r="C506" s="228" t="s">
        <v>2006</v>
      </c>
      <c r="D506" s="228" t="s">
        <v>1662</v>
      </c>
      <c r="E506" s="226" t="n">
        <v>2007</v>
      </c>
      <c r="F506" s="62"/>
      <c r="G506" s="226" t="n">
        <v>1</v>
      </c>
      <c r="H506" s="226" t="n">
        <v>32060</v>
      </c>
      <c r="I506" s="62" t="n">
        <v>10166</v>
      </c>
      <c r="J506" s="226" t="n">
        <v>32060</v>
      </c>
      <c r="K506" s="62" t="n">
        <v>10166</v>
      </c>
      <c r="L506" s="60" t="s">
        <v>646</v>
      </c>
      <c r="N506" s="60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80"/>
    </row>
    <row r="507" s="81" customFormat="true" ht="31.5" hidden="false" customHeight="false" outlineLevel="0" collapsed="false">
      <c r="A507" s="55" t="n">
        <v>498</v>
      </c>
      <c r="B507" s="227" t="s">
        <v>2018</v>
      </c>
      <c r="C507" s="228" t="s">
        <v>2006</v>
      </c>
      <c r="D507" s="228" t="s">
        <v>1662</v>
      </c>
      <c r="E507" s="226" t="n">
        <v>2007</v>
      </c>
      <c r="F507" s="62"/>
      <c r="G507" s="226" t="n">
        <v>1</v>
      </c>
      <c r="H507" s="226" t="n">
        <v>9180.4</v>
      </c>
      <c r="I507" s="62"/>
      <c r="J507" s="226" t="n">
        <v>9180.4</v>
      </c>
      <c r="K507" s="62"/>
      <c r="L507" s="60" t="s">
        <v>646</v>
      </c>
      <c r="N507" s="60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80"/>
    </row>
    <row r="508" s="81" customFormat="true" ht="31.5" hidden="false" customHeight="false" outlineLevel="0" collapsed="false">
      <c r="A508" s="55" t="n">
        <v>499</v>
      </c>
      <c r="B508" s="227" t="s">
        <v>2019</v>
      </c>
      <c r="C508" s="228" t="s">
        <v>2006</v>
      </c>
      <c r="D508" s="228" t="s">
        <v>1662</v>
      </c>
      <c r="E508" s="226" t="n">
        <v>2007</v>
      </c>
      <c r="F508" s="62"/>
      <c r="G508" s="226" t="n">
        <v>1</v>
      </c>
      <c r="H508" s="226" t="n">
        <v>6547</v>
      </c>
      <c r="I508" s="62"/>
      <c r="J508" s="226" t="n">
        <v>6547</v>
      </c>
      <c r="K508" s="62"/>
      <c r="L508" s="60" t="s">
        <v>646</v>
      </c>
      <c r="N508" s="60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80"/>
    </row>
    <row r="509" s="81" customFormat="true" ht="31.5" hidden="false" customHeight="false" outlineLevel="0" collapsed="false">
      <c r="A509" s="55" t="n">
        <v>500</v>
      </c>
      <c r="B509" s="227" t="s">
        <v>2020</v>
      </c>
      <c r="C509" s="228" t="s">
        <v>2006</v>
      </c>
      <c r="D509" s="228" t="s">
        <v>1662</v>
      </c>
      <c r="E509" s="226" t="n">
        <v>2007</v>
      </c>
      <c r="F509" s="62"/>
      <c r="G509" s="226" t="n">
        <v>1</v>
      </c>
      <c r="H509" s="226" t="n">
        <v>12300</v>
      </c>
      <c r="I509" s="62"/>
      <c r="J509" s="226" t="n">
        <v>12300</v>
      </c>
      <c r="K509" s="62"/>
      <c r="L509" s="60" t="s">
        <v>646</v>
      </c>
      <c r="N509" s="60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80"/>
    </row>
    <row r="510" s="81" customFormat="true" ht="31.5" hidden="false" customHeight="false" outlineLevel="0" collapsed="false">
      <c r="A510" s="55" t="n">
        <v>501</v>
      </c>
      <c r="B510" s="227" t="s">
        <v>1789</v>
      </c>
      <c r="C510" s="228" t="s">
        <v>2006</v>
      </c>
      <c r="D510" s="228" t="s">
        <v>1662</v>
      </c>
      <c r="E510" s="226" t="n">
        <v>2007</v>
      </c>
      <c r="F510" s="62"/>
      <c r="G510" s="226" t="n">
        <v>1</v>
      </c>
      <c r="H510" s="226" t="n">
        <v>7700</v>
      </c>
      <c r="I510" s="62"/>
      <c r="J510" s="226" t="n">
        <v>7700</v>
      </c>
      <c r="K510" s="62"/>
      <c r="L510" s="60" t="s">
        <v>646</v>
      </c>
      <c r="N510" s="60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80"/>
    </row>
    <row r="511" s="81" customFormat="true" ht="31.5" hidden="false" customHeight="false" outlineLevel="0" collapsed="false">
      <c r="A511" s="55" t="n">
        <v>502</v>
      </c>
      <c r="B511" s="227" t="s">
        <v>2021</v>
      </c>
      <c r="C511" s="228" t="s">
        <v>2006</v>
      </c>
      <c r="D511" s="228" t="s">
        <v>1662</v>
      </c>
      <c r="E511" s="226" t="n">
        <v>2007</v>
      </c>
      <c r="F511" s="62"/>
      <c r="G511" s="226" t="n">
        <v>1</v>
      </c>
      <c r="H511" s="226" t="n">
        <v>5100</v>
      </c>
      <c r="I511" s="62"/>
      <c r="J511" s="226" t="n">
        <v>5100</v>
      </c>
      <c r="K511" s="62"/>
      <c r="L511" s="60" t="s">
        <v>646</v>
      </c>
      <c r="N511" s="60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80"/>
    </row>
    <row r="512" s="81" customFormat="true" ht="31.5" hidden="false" customHeight="false" outlineLevel="0" collapsed="false">
      <c r="A512" s="55" t="n">
        <v>503</v>
      </c>
      <c r="B512" s="230" t="s">
        <v>2022</v>
      </c>
      <c r="C512" s="228" t="s">
        <v>2006</v>
      </c>
      <c r="D512" s="228" t="s">
        <v>1662</v>
      </c>
      <c r="E512" s="226" t="n">
        <v>2007</v>
      </c>
      <c r="F512" s="62"/>
      <c r="G512" s="226" t="n">
        <v>1</v>
      </c>
      <c r="H512" s="226" t="n">
        <v>9500</v>
      </c>
      <c r="I512" s="62"/>
      <c r="J512" s="226" t="n">
        <v>9500</v>
      </c>
      <c r="K512" s="62"/>
      <c r="L512" s="60" t="s">
        <v>646</v>
      </c>
      <c r="N512" s="60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80"/>
    </row>
    <row r="513" s="81" customFormat="true" ht="31.5" hidden="false" customHeight="false" outlineLevel="0" collapsed="false">
      <c r="A513" s="55" t="n">
        <v>504</v>
      </c>
      <c r="B513" s="227" t="s">
        <v>1762</v>
      </c>
      <c r="C513" s="228" t="s">
        <v>2006</v>
      </c>
      <c r="D513" s="228" t="s">
        <v>1662</v>
      </c>
      <c r="E513" s="226" t="n">
        <v>2008</v>
      </c>
      <c r="F513" s="62"/>
      <c r="G513" s="226" t="n">
        <v>2</v>
      </c>
      <c r="H513" s="226" t="n">
        <f aca="false">J513/2</f>
        <v>24758.02</v>
      </c>
      <c r="I513" s="62" t="n">
        <f aca="false">K513/2</f>
        <v>4633.02</v>
      </c>
      <c r="J513" s="226" t="n">
        <v>49516.04</v>
      </c>
      <c r="K513" s="62" t="n">
        <v>9266.04</v>
      </c>
      <c r="L513" s="60" t="s">
        <v>646</v>
      </c>
      <c r="N513" s="60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80"/>
    </row>
    <row r="514" s="81" customFormat="true" ht="31.5" hidden="false" customHeight="false" outlineLevel="0" collapsed="false">
      <c r="A514" s="55" t="n">
        <v>505</v>
      </c>
      <c r="B514" s="227" t="s">
        <v>1762</v>
      </c>
      <c r="C514" s="228" t="s">
        <v>2006</v>
      </c>
      <c r="D514" s="228" t="s">
        <v>1662</v>
      </c>
      <c r="E514" s="226" t="n">
        <v>2008</v>
      </c>
      <c r="F514" s="62"/>
      <c r="G514" s="226" t="n">
        <v>1</v>
      </c>
      <c r="H514" s="226" t="n">
        <v>20538</v>
      </c>
      <c r="I514" s="62" t="n">
        <v>7948</v>
      </c>
      <c r="J514" s="226" t="n">
        <v>20538</v>
      </c>
      <c r="K514" s="62" t="n">
        <v>7948</v>
      </c>
      <c r="L514" s="60" t="s">
        <v>646</v>
      </c>
      <c r="N514" s="60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80"/>
    </row>
    <row r="515" s="81" customFormat="true" ht="31.5" hidden="false" customHeight="false" outlineLevel="0" collapsed="false">
      <c r="A515" s="55" t="n">
        <v>506</v>
      </c>
      <c r="B515" s="230" t="s">
        <v>2023</v>
      </c>
      <c r="C515" s="228" t="s">
        <v>2006</v>
      </c>
      <c r="D515" s="228" t="s">
        <v>1662</v>
      </c>
      <c r="E515" s="226" t="n">
        <v>2008</v>
      </c>
      <c r="F515" s="62"/>
      <c r="G515" s="226" t="n">
        <v>1</v>
      </c>
      <c r="H515" s="226" t="n">
        <v>33075.4</v>
      </c>
      <c r="I515" s="62" t="n">
        <v>18749.62</v>
      </c>
      <c r="J515" s="226" t="n">
        <v>33075.4</v>
      </c>
      <c r="K515" s="62" t="n">
        <v>18749.62</v>
      </c>
      <c r="L515" s="60" t="s">
        <v>646</v>
      </c>
      <c r="N515" s="60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80"/>
    </row>
    <row r="516" s="81" customFormat="true" ht="31.5" hidden="false" customHeight="false" outlineLevel="0" collapsed="false">
      <c r="A516" s="55" t="n">
        <v>507</v>
      </c>
      <c r="B516" s="227" t="s">
        <v>2024</v>
      </c>
      <c r="C516" s="228" t="s">
        <v>2006</v>
      </c>
      <c r="D516" s="228" t="s">
        <v>1662</v>
      </c>
      <c r="E516" s="226" t="n">
        <v>2002</v>
      </c>
      <c r="F516" s="62"/>
      <c r="G516" s="226" t="n">
        <v>1</v>
      </c>
      <c r="H516" s="226" t="n">
        <v>6525.05</v>
      </c>
      <c r="I516" s="62"/>
      <c r="J516" s="226" t="n">
        <v>6525.05</v>
      </c>
      <c r="K516" s="62"/>
      <c r="L516" s="60" t="s">
        <v>646</v>
      </c>
      <c r="N516" s="60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80"/>
    </row>
    <row r="517" s="81" customFormat="true" ht="31.5" hidden="false" customHeight="false" outlineLevel="0" collapsed="false">
      <c r="A517" s="55" t="n">
        <v>508</v>
      </c>
      <c r="B517" s="227" t="s">
        <v>1789</v>
      </c>
      <c r="C517" s="228" t="s">
        <v>2006</v>
      </c>
      <c r="D517" s="228" t="s">
        <v>1662</v>
      </c>
      <c r="E517" s="226" t="n">
        <v>2002</v>
      </c>
      <c r="F517" s="62"/>
      <c r="G517" s="226" t="n">
        <v>1</v>
      </c>
      <c r="H517" s="226" t="n">
        <v>4243.6</v>
      </c>
      <c r="I517" s="62"/>
      <c r="J517" s="226" t="n">
        <v>4243.6</v>
      </c>
      <c r="K517" s="62"/>
      <c r="L517" s="60" t="s">
        <v>646</v>
      </c>
      <c r="N517" s="60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80"/>
    </row>
    <row r="518" s="81" customFormat="true" ht="31.5" hidden="false" customHeight="false" outlineLevel="0" collapsed="false">
      <c r="A518" s="55" t="n">
        <v>509</v>
      </c>
      <c r="B518" s="230" t="s">
        <v>2025</v>
      </c>
      <c r="C518" s="228" t="s">
        <v>2006</v>
      </c>
      <c r="D518" s="228" t="s">
        <v>1662</v>
      </c>
      <c r="E518" s="226" t="n">
        <v>2002</v>
      </c>
      <c r="F518" s="62"/>
      <c r="G518" s="226" t="n">
        <v>1</v>
      </c>
      <c r="H518" s="226" t="n">
        <v>13968</v>
      </c>
      <c r="I518" s="62"/>
      <c r="J518" s="226" t="n">
        <v>13968</v>
      </c>
      <c r="K518" s="62"/>
      <c r="L518" s="60" t="s">
        <v>646</v>
      </c>
      <c r="N518" s="60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80"/>
    </row>
    <row r="519" s="81" customFormat="true" ht="31.5" hidden="false" customHeight="false" outlineLevel="0" collapsed="false">
      <c r="A519" s="55" t="n">
        <v>510</v>
      </c>
      <c r="B519" s="227" t="s">
        <v>2026</v>
      </c>
      <c r="C519" s="228" t="s">
        <v>2006</v>
      </c>
      <c r="D519" s="228" t="s">
        <v>1662</v>
      </c>
      <c r="E519" s="226" t="n">
        <v>2002</v>
      </c>
      <c r="F519" s="62"/>
      <c r="G519" s="226" t="n">
        <v>1</v>
      </c>
      <c r="H519" s="226" t="n">
        <v>4420.76</v>
      </c>
      <c r="I519" s="62"/>
      <c r="J519" s="226" t="n">
        <v>4420.76</v>
      </c>
      <c r="K519" s="62"/>
      <c r="L519" s="60" t="s">
        <v>646</v>
      </c>
      <c r="N519" s="60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80"/>
    </row>
    <row r="520" s="81" customFormat="true" ht="31.5" hidden="false" customHeight="false" outlineLevel="0" collapsed="false">
      <c r="A520" s="55" t="n">
        <v>511</v>
      </c>
      <c r="B520" s="227" t="s">
        <v>2027</v>
      </c>
      <c r="C520" s="228" t="s">
        <v>2006</v>
      </c>
      <c r="D520" s="228" t="s">
        <v>1662</v>
      </c>
      <c r="E520" s="226" t="n">
        <v>2002</v>
      </c>
      <c r="F520" s="62"/>
      <c r="G520" s="226" t="n">
        <v>1</v>
      </c>
      <c r="H520" s="226" t="n">
        <v>28539.36</v>
      </c>
      <c r="I520" s="62"/>
      <c r="J520" s="226" t="n">
        <v>28539.36</v>
      </c>
      <c r="K520" s="62"/>
      <c r="L520" s="60" t="s">
        <v>646</v>
      </c>
      <c r="N520" s="60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80"/>
    </row>
    <row r="521" s="81" customFormat="true" ht="31.5" hidden="false" customHeight="false" outlineLevel="0" collapsed="false">
      <c r="A521" s="55" t="n">
        <v>512</v>
      </c>
      <c r="B521" s="230" t="s">
        <v>2028</v>
      </c>
      <c r="C521" s="228" t="s">
        <v>2006</v>
      </c>
      <c r="D521" s="228" t="s">
        <v>1662</v>
      </c>
      <c r="E521" s="226"/>
      <c r="F521" s="62"/>
      <c r="G521" s="226" t="n">
        <v>1</v>
      </c>
      <c r="H521" s="226" t="n">
        <v>8951.04</v>
      </c>
      <c r="I521" s="62"/>
      <c r="J521" s="226" t="n">
        <v>8951.04</v>
      </c>
      <c r="K521" s="62"/>
      <c r="L521" s="60" t="s">
        <v>646</v>
      </c>
      <c r="N521" s="60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80"/>
    </row>
    <row r="522" s="81" customFormat="true" ht="31.5" hidden="false" customHeight="false" outlineLevel="0" collapsed="false">
      <c r="A522" s="55" t="n">
        <v>513</v>
      </c>
      <c r="B522" s="227" t="s">
        <v>2029</v>
      </c>
      <c r="C522" s="228" t="s">
        <v>2006</v>
      </c>
      <c r="D522" s="228" t="s">
        <v>1662</v>
      </c>
      <c r="E522" s="226"/>
      <c r="F522" s="62"/>
      <c r="G522" s="226" t="n">
        <v>1</v>
      </c>
      <c r="H522" s="226" t="n">
        <v>3553.5</v>
      </c>
      <c r="I522" s="62"/>
      <c r="J522" s="226" t="n">
        <v>3553.5</v>
      </c>
      <c r="K522" s="62"/>
      <c r="L522" s="60" t="s">
        <v>646</v>
      </c>
      <c r="N522" s="60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80"/>
    </row>
    <row r="523" s="81" customFormat="true" ht="31.5" hidden="false" customHeight="false" outlineLevel="0" collapsed="false">
      <c r="A523" s="55" t="n">
        <v>514</v>
      </c>
      <c r="B523" s="227" t="s">
        <v>2030</v>
      </c>
      <c r="C523" s="228" t="s">
        <v>2006</v>
      </c>
      <c r="D523" s="228" t="s">
        <v>1662</v>
      </c>
      <c r="E523" s="226" t="n">
        <v>2003</v>
      </c>
      <c r="F523" s="62"/>
      <c r="G523" s="226" t="n">
        <v>1</v>
      </c>
      <c r="H523" s="226" t="n">
        <v>7344</v>
      </c>
      <c r="I523" s="62"/>
      <c r="J523" s="226" t="n">
        <v>7344</v>
      </c>
      <c r="K523" s="62"/>
      <c r="L523" s="60" t="s">
        <v>646</v>
      </c>
      <c r="N523" s="60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80"/>
    </row>
    <row r="524" s="81" customFormat="true" ht="31.5" hidden="false" customHeight="false" outlineLevel="0" collapsed="false">
      <c r="A524" s="55" t="n">
        <v>515</v>
      </c>
      <c r="B524" s="230" t="s">
        <v>2031</v>
      </c>
      <c r="C524" s="228" t="s">
        <v>2006</v>
      </c>
      <c r="D524" s="228" t="s">
        <v>1662</v>
      </c>
      <c r="E524" s="226" t="n">
        <v>2006</v>
      </c>
      <c r="F524" s="62"/>
      <c r="G524" s="226" t="n">
        <v>1</v>
      </c>
      <c r="H524" s="226" t="n">
        <v>3964.47</v>
      </c>
      <c r="I524" s="62"/>
      <c r="J524" s="226" t="n">
        <v>3964.47</v>
      </c>
      <c r="K524" s="62"/>
      <c r="L524" s="60" t="s">
        <v>646</v>
      </c>
      <c r="N524" s="60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80"/>
    </row>
    <row r="525" s="81" customFormat="true" ht="31.5" hidden="false" customHeight="false" outlineLevel="0" collapsed="false">
      <c r="A525" s="55" t="n">
        <v>516</v>
      </c>
      <c r="B525" s="227" t="s">
        <v>2032</v>
      </c>
      <c r="C525" s="228" t="s">
        <v>2006</v>
      </c>
      <c r="D525" s="228" t="s">
        <v>1662</v>
      </c>
      <c r="E525" s="226" t="n">
        <v>2007</v>
      </c>
      <c r="F525" s="62"/>
      <c r="G525" s="226" t="n">
        <v>1</v>
      </c>
      <c r="H525" s="226" t="n">
        <v>8000</v>
      </c>
      <c r="I525" s="62"/>
      <c r="J525" s="226" t="n">
        <v>8000</v>
      </c>
      <c r="K525" s="62"/>
      <c r="L525" s="60" t="s">
        <v>646</v>
      </c>
      <c r="N525" s="60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80"/>
    </row>
    <row r="526" s="81" customFormat="true" ht="31.5" hidden="false" customHeight="false" outlineLevel="0" collapsed="false">
      <c r="A526" s="55" t="n">
        <v>517</v>
      </c>
      <c r="B526" s="227" t="s">
        <v>2033</v>
      </c>
      <c r="C526" s="228" t="s">
        <v>2006</v>
      </c>
      <c r="D526" s="228" t="s">
        <v>1662</v>
      </c>
      <c r="E526" s="226" t="n">
        <v>2007</v>
      </c>
      <c r="F526" s="62"/>
      <c r="G526" s="226" t="n">
        <v>1</v>
      </c>
      <c r="H526" s="226" t="n">
        <v>3178</v>
      </c>
      <c r="I526" s="62"/>
      <c r="J526" s="226" t="n">
        <v>3178</v>
      </c>
      <c r="K526" s="62"/>
      <c r="L526" s="60" t="s">
        <v>646</v>
      </c>
      <c r="N526" s="60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80"/>
    </row>
    <row r="527" s="81" customFormat="true" ht="31.5" hidden="false" customHeight="false" outlineLevel="0" collapsed="false">
      <c r="A527" s="55" t="n">
        <v>518</v>
      </c>
      <c r="B527" s="227" t="s">
        <v>1762</v>
      </c>
      <c r="C527" s="228" t="s">
        <v>2006</v>
      </c>
      <c r="D527" s="228" t="s">
        <v>1662</v>
      </c>
      <c r="E527" s="62" t="n">
        <v>2009</v>
      </c>
      <c r="F527" s="62"/>
      <c r="G527" s="226" t="n">
        <v>1</v>
      </c>
      <c r="H527" s="226" t="n">
        <v>22000</v>
      </c>
      <c r="I527" s="62" t="n">
        <v>14957</v>
      </c>
      <c r="J527" s="226" t="n">
        <v>22000</v>
      </c>
      <c r="K527" s="62" t="n">
        <v>14957</v>
      </c>
      <c r="L527" s="60" t="s">
        <v>646</v>
      </c>
      <c r="N527" s="60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80"/>
    </row>
    <row r="528" s="81" customFormat="true" ht="31.5" hidden="false" customHeight="false" outlineLevel="0" collapsed="false">
      <c r="A528" s="55" t="n">
        <v>519</v>
      </c>
      <c r="B528" s="227" t="s">
        <v>2018</v>
      </c>
      <c r="C528" s="228" t="s">
        <v>2034</v>
      </c>
      <c r="D528" s="228" t="s">
        <v>1662</v>
      </c>
      <c r="E528" s="62" t="n">
        <v>2010</v>
      </c>
      <c r="F528" s="62"/>
      <c r="G528" s="226" t="n">
        <v>5</v>
      </c>
      <c r="H528" s="226" t="n">
        <f aca="false">J528/5</f>
        <v>4400</v>
      </c>
      <c r="I528" s="62"/>
      <c r="J528" s="226" t="n">
        <v>22000</v>
      </c>
      <c r="K528" s="62"/>
      <c r="L528" s="60" t="s">
        <v>646</v>
      </c>
      <c r="N528" s="60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80"/>
    </row>
    <row r="529" s="81" customFormat="true" ht="31.5" hidden="false" customHeight="false" outlineLevel="0" collapsed="false">
      <c r="A529" s="55" t="n">
        <v>520</v>
      </c>
      <c r="B529" s="227" t="s">
        <v>1605</v>
      </c>
      <c r="C529" s="228" t="s">
        <v>2035</v>
      </c>
      <c r="D529" s="228" t="s">
        <v>1662</v>
      </c>
      <c r="E529" s="62" t="n">
        <v>2010</v>
      </c>
      <c r="F529" s="62"/>
      <c r="G529" s="226" t="n">
        <v>2</v>
      </c>
      <c r="H529" s="226" t="n">
        <v>24358</v>
      </c>
      <c r="I529" s="62"/>
      <c r="J529" s="226" t="n">
        <v>24358</v>
      </c>
      <c r="K529" s="62"/>
      <c r="L529" s="60" t="s">
        <v>646</v>
      </c>
      <c r="N529" s="60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80"/>
    </row>
    <row r="530" s="81" customFormat="true" ht="31.5" hidden="false" customHeight="false" outlineLevel="0" collapsed="false">
      <c r="A530" s="55" t="n">
        <v>521</v>
      </c>
      <c r="B530" s="227" t="s">
        <v>1704</v>
      </c>
      <c r="C530" s="228" t="s">
        <v>2036</v>
      </c>
      <c r="D530" s="228" t="s">
        <v>1662</v>
      </c>
      <c r="E530" s="62" t="n">
        <v>2010</v>
      </c>
      <c r="F530" s="62"/>
      <c r="G530" s="226" t="n">
        <v>1</v>
      </c>
      <c r="H530" s="226" t="n">
        <v>11650</v>
      </c>
      <c r="I530" s="62"/>
      <c r="J530" s="226" t="n">
        <v>11650</v>
      </c>
      <c r="K530" s="62"/>
      <c r="L530" s="60" t="s">
        <v>646</v>
      </c>
      <c r="N530" s="60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80"/>
    </row>
    <row r="531" s="81" customFormat="true" ht="31.5" hidden="false" customHeight="false" outlineLevel="0" collapsed="false">
      <c r="A531" s="55" t="n">
        <v>522</v>
      </c>
      <c r="B531" s="227" t="s">
        <v>1637</v>
      </c>
      <c r="C531" s="228" t="s">
        <v>2037</v>
      </c>
      <c r="D531" s="228" t="s">
        <v>1662</v>
      </c>
      <c r="E531" s="62" t="n">
        <v>2010</v>
      </c>
      <c r="F531" s="62"/>
      <c r="G531" s="226" t="n">
        <v>1</v>
      </c>
      <c r="H531" s="226" t="n">
        <v>28000</v>
      </c>
      <c r="I531" s="62" t="n">
        <v>25765</v>
      </c>
      <c r="J531" s="226" t="n">
        <v>28000</v>
      </c>
      <c r="K531" s="62" t="n">
        <v>25765</v>
      </c>
      <c r="L531" s="60" t="s">
        <v>646</v>
      </c>
      <c r="N531" s="60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80"/>
    </row>
    <row r="532" s="81" customFormat="true" ht="31.5" hidden="false" customHeight="false" outlineLevel="0" collapsed="false">
      <c r="A532" s="55" t="n">
        <v>523</v>
      </c>
      <c r="B532" s="227" t="s">
        <v>1754</v>
      </c>
      <c r="C532" s="228" t="s">
        <v>2038</v>
      </c>
      <c r="D532" s="228" t="s">
        <v>1662</v>
      </c>
      <c r="E532" s="62" t="n">
        <v>2010</v>
      </c>
      <c r="F532" s="62"/>
      <c r="G532" s="226" t="n">
        <v>1</v>
      </c>
      <c r="H532" s="226" t="n">
        <v>19500</v>
      </c>
      <c r="I532" s="62"/>
      <c r="J532" s="226" t="n">
        <v>19500</v>
      </c>
      <c r="K532" s="62"/>
      <c r="L532" s="60" t="s">
        <v>646</v>
      </c>
      <c r="N532" s="60"/>
      <c r="O532" s="62"/>
      <c r="P532" s="62"/>
      <c r="Q532" s="62"/>
      <c r="R532" s="62"/>
      <c r="S532" s="62"/>
      <c r="T532" s="62"/>
      <c r="U532" s="62"/>
      <c r="V532" s="62"/>
      <c r="W532" s="62"/>
      <c r="X532" s="62"/>
      <c r="Y532" s="62"/>
      <c r="Z532" s="80"/>
    </row>
    <row r="533" s="81" customFormat="true" ht="52.5" hidden="false" customHeight="false" outlineLevel="0" collapsed="false">
      <c r="A533" s="55" t="n">
        <v>524</v>
      </c>
      <c r="B533" s="227" t="s">
        <v>2039</v>
      </c>
      <c r="C533" s="228" t="s">
        <v>2040</v>
      </c>
      <c r="D533" s="228" t="s">
        <v>1662</v>
      </c>
      <c r="E533" s="224" t="n">
        <v>1977</v>
      </c>
      <c r="F533" s="62"/>
      <c r="G533" s="225" t="n">
        <v>1</v>
      </c>
      <c r="H533" s="227" t="n">
        <v>17223.84</v>
      </c>
      <c r="I533" s="62"/>
      <c r="J533" s="227" t="n">
        <v>17223.84</v>
      </c>
      <c r="K533" s="62"/>
      <c r="L533" s="60" t="s">
        <v>251</v>
      </c>
      <c r="N533" s="60"/>
      <c r="O533" s="62"/>
      <c r="P533" s="62"/>
      <c r="Q533" s="62"/>
      <c r="R533" s="62"/>
      <c r="S533" s="62"/>
      <c r="T533" s="62"/>
      <c r="U533" s="62"/>
      <c r="V533" s="62"/>
      <c r="W533" s="62"/>
      <c r="X533" s="62"/>
      <c r="Y533" s="62"/>
      <c r="Z533" s="80"/>
    </row>
    <row r="534" s="81" customFormat="true" ht="52.5" hidden="false" customHeight="false" outlineLevel="0" collapsed="false">
      <c r="A534" s="55" t="n">
        <v>525</v>
      </c>
      <c r="B534" s="227" t="s">
        <v>1870</v>
      </c>
      <c r="C534" s="228" t="s">
        <v>2040</v>
      </c>
      <c r="D534" s="228" t="s">
        <v>1662</v>
      </c>
      <c r="E534" s="224" t="n">
        <v>1977</v>
      </c>
      <c r="F534" s="62"/>
      <c r="G534" s="224" t="n">
        <v>1</v>
      </c>
      <c r="H534" s="224" t="n">
        <v>5287.68</v>
      </c>
      <c r="I534" s="62"/>
      <c r="J534" s="224" t="n">
        <v>5287.68</v>
      </c>
      <c r="K534" s="62"/>
      <c r="L534" s="60" t="s">
        <v>251</v>
      </c>
      <c r="N534" s="60"/>
      <c r="O534" s="62"/>
      <c r="P534" s="62"/>
      <c r="Q534" s="62"/>
      <c r="R534" s="62"/>
      <c r="S534" s="62"/>
      <c r="T534" s="62"/>
      <c r="U534" s="62"/>
      <c r="V534" s="62"/>
      <c r="W534" s="62"/>
      <c r="X534" s="62"/>
      <c r="Y534" s="62"/>
      <c r="Z534" s="80"/>
    </row>
    <row r="535" s="81" customFormat="true" ht="52.5" hidden="false" customHeight="false" outlineLevel="0" collapsed="false">
      <c r="A535" s="55" t="n">
        <v>526</v>
      </c>
      <c r="B535" s="227" t="s">
        <v>1753</v>
      </c>
      <c r="C535" s="228" t="s">
        <v>2040</v>
      </c>
      <c r="D535" s="228" t="s">
        <v>1662</v>
      </c>
      <c r="E535" s="224" t="n">
        <v>1983</v>
      </c>
      <c r="F535" s="62"/>
      <c r="G535" s="224" t="n">
        <v>1</v>
      </c>
      <c r="H535" s="224" t="n">
        <v>3146.4</v>
      </c>
      <c r="I535" s="62"/>
      <c r="J535" s="224" t="n">
        <v>3146.4</v>
      </c>
      <c r="K535" s="62"/>
      <c r="L535" s="60" t="s">
        <v>251</v>
      </c>
      <c r="N535" s="60"/>
      <c r="O535" s="62"/>
      <c r="P535" s="62"/>
      <c r="Q535" s="62"/>
      <c r="R535" s="62"/>
      <c r="S535" s="62"/>
      <c r="T535" s="62"/>
      <c r="U535" s="62"/>
      <c r="V535" s="62"/>
      <c r="W535" s="62"/>
      <c r="X535" s="62"/>
      <c r="Y535" s="62"/>
      <c r="Z535" s="80"/>
    </row>
    <row r="536" s="81" customFormat="true" ht="52.5" hidden="false" customHeight="false" outlineLevel="0" collapsed="false">
      <c r="A536" s="55" t="n">
        <v>527</v>
      </c>
      <c r="B536" s="227" t="s">
        <v>2041</v>
      </c>
      <c r="C536" s="228" t="s">
        <v>2040</v>
      </c>
      <c r="D536" s="228" t="s">
        <v>1662</v>
      </c>
      <c r="E536" s="224" t="n">
        <v>1977</v>
      </c>
      <c r="F536" s="62"/>
      <c r="G536" s="229" t="n">
        <v>2</v>
      </c>
      <c r="H536" s="229" t="n">
        <v>6096.96</v>
      </c>
      <c r="I536" s="62"/>
      <c r="J536" s="229" t="n">
        <v>12193.92</v>
      </c>
      <c r="K536" s="62"/>
      <c r="L536" s="60" t="s">
        <v>251</v>
      </c>
      <c r="N536" s="60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80"/>
    </row>
    <row r="537" s="81" customFormat="true" ht="52.5" hidden="false" customHeight="false" outlineLevel="0" collapsed="false">
      <c r="A537" s="55" t="n">
        <v>528</v>
      </c>
      <c r="B537" s="227" t="s">
        <v>1825</v>
      </c>
      <c r="C537" s="228" t="s">
        <v>2040</v>
      </c>
      <c r="D537" s="228" t="s">
        <v>1662</v>
      </c>
      <c r="E537" s="226" t="n">
        <v>1996</v>
      </c>
      <c r="F537" s="62"/>
      <c r="G537" s="226" t="n">
        <v>1</v>
      </c>
      <c r="H537" s="226" t="n">
        <v>27469.44</v>
      </c>
      <c r="I537" s="62"/>
      <c r="J537" s="226" t="n">
        <v>27469.44</v>
      </c>
      <c r="K537" s="62"/>
      <c r="L537" s="60" t="s">
        <v>251</v>
      </c>
      <c r="N537" s="60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80"/>
    </row>
    <row r="538" s="81" customFormat="true" ht="52.5" hidden="false" customHeight="false" outlineLevel="0" collapsed="false">
      <c r="A538" s="55" t="n">
        <v>529</v>
      </c>
      <c r="B538" s="227" t="s">
        <v>2009</v>
      </c>
      <c r="C538" s="228" t="s">
        <v>2040</v>
      </c>
      <c r="D538" s="228" t="s">
        <v>1662</v>
      </c>
      <c r="E538" s="226" t="n">
        <v>2000</v>
      </c>
      <c r="F538" s="62"/>
      <c r="G538" s="226" t="n">
        <v>4</v>
      </c>
      <c r="H538" s="226" t="n">
        <f aca="false">J538/4</f>
        <v>2971.08</v>
      </c>
      <c r="I538" s="62"/>
      <c r="J538" s="226" t="n">
        <v>11884.32</v>
      </c>
      <c r="K538" s="62"/>
      <c r="L538" s="60" t="s">
        <v>251</v>
      </c>
      <c r="N538" s="60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80"/>
    </row>
    <row r="539" s="81" customFormat="true" ht="52.5" hidden="false" customHeight="false" outlineLevel="0" collapsed="false">
      <c r="A539" s="55" t="n">
        <v>530</v>
      </c>
      <c r="B539" s="227" t="s">
        <v>1925</v>
      </c>
      <c r="C539" s="228" t="s">
        <v>2040</v>
      </c>
      <c r="D539" s="228" t="s">
        <v>1662</v>
      </c>
      <c r="E539" s="226" t="n">
        <v>2001</v>
      </c>
      <c r="F539" s="62"/>
      <c r="G539" s="226" t="n">
        <v>1</v>
      </c>
      <c r="H539" s="226" t="n">
        <v>38889.66</v>
      </c>
      <c r="I539" s="62"/>
      <c r="J539" s="226" t="n">
        <v>38889.66</v>
      </c>
      <c r="K539" s="62"/>
      <c r="L539" s="60" t="s">
        <v>251</v>
      </c>
      <c r="N539" s="60"/>
      <c r="O539" s="62"/>
      <c r="P539" s="62"/>
      <c r="Q539" s="62"/>
      <c r="R539" s="62"/>
      <c r="S539" s="62"/>
      <c r="T539" s="62"/>
      <c r="U539" s="62"/>
      <c r="V539" s="62"/>
      <c r="W539" s="62"/>
      <c r="X539" s="62"/>
      <c r="Y539" s="62"/>
      <c r="Z539" s="80"/>
    </row>
    <row r="540" s="81" customFormat="true" ht="52.5" hidden="false" customHeight="false" outlineLevel="0" collapsed="false">
      <c r="A540" s="55" t="n">
        <v>531</v>
      </c>
      <c r="B540" s="227" t="s">
        <v>1981</v>
      </c>
      <c r="C540" s="228" t="s">
        <v>2040</v>
      </c>
      <c r="D540" s="228" t="s">
        <v>1662</v>
      </c>
      <c r="E540" s="226" t="n">
        <v>2001</v>
      </c>
      <c r="F540" s="62"/>
      <c r="G540" s="226" t="n">
        <v>1</v>
      </c>
      <c r="H540" s="226" t="n">
        <v>28950.4</v>
      </c>
      <c r="I540" s="62"/>
      <c r="J540" s="226" t="n">
        <v>28950.4</v>
      </c>
      <c r="K540" s="62"/>
      <c r="L540" s="60" t="s">
        <v>251</v>
      </c>
      <c r="N540" s="60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80"/>
    </row>
    <row r="541" s="81" customFormat="true" ht="52.5" hidden="false" customHeight="false" outlineLevel="0" collapsed="false">
      <c r="A541" s="55" t="n">
        <v>532</v>
      </c>
      <c r="B541" s="227" t="s">
        <v>1825</v>
      </c>
      <c r="C541" s="228" t="s">
        <v>2040</v>
      </c>
      <c r="D541" s="228" t="s">
        <v>1662</v>
      </c>
      <c r="E541" s="226" t="n">
        <v>2005</v>
      </c>
      <c r="F541" s="62"/>
      <c r="G541" s="226" t="n">
        <v>2</v>
      </c>
      <c r="H541" s="226" t="n">
        <f aca="false">J541/2</f>
        <v>16128</v>
      </c>
      <c r="I541" s="62"/>
      <c r="J541" s="226" t="n">
        <v>32256</v>
      </c>
      <c r="K541" s="62"/>
      <c r="L541" s="60" t="s">
        <v>251</v>
      </c>
      <c r="N541" s="60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80"/>
    </row>
    <row r="542" s="81" customFormat="true" ht="52.5" hidden="false" customHeight="false" outlineLevel="0" collapsed="false">
      <c r="A542" s="55" t="n">
        <v>533</v>
      </c>
      <c r="B542" s="227" t="s">
        <v>1757</v>
      </c>
      <c r="C542" s="228" t="s">
        <v>2040</v>
      </c>
      <c r="D542" s="228" t="s">
        <v>1662</v>
      </c>
      <c r="E542" s="226" t="n">
        <v>2005</v>
      </c>
      <c r="F542" s="62"/>
      <c r="G542" s="226" t="n">
        <v>1</v>
      </c>
      <c r="H542" s="226" t="n">
        <v>16770</v>
      </c>
      <c r="I542" s="62"/>
      <c r="J542" s="226" t="n">
        <v>16770</v>
      </c>
      <c r="K542" s="62"/>
      <c r="L542" s="60" t="s">
        <v>251</v>
      </c>
      <c r="N542" s="60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80"/>
    </row>
    <row r="543" s="81" customFormat="true" ht="52.5" hidden="false" customHeight="false" outlineLevel="0" collapsed="false">
      <c r="A543" s="55" t="n">
        <v>534</v>
      </c>
      <c r="B543" s="227" t="s">
        <v>2010</v>
      </c>
      <c r="C543" s="228" t="s">
        <v>2040</v>
      </c>
      <c r="D543" s="228" t="s">
        <v>1662</v>
      </c>
      <c r="E543" s="226" t="n">
        <v>2002</v>
      </c>
      <c r="F543" s="62"/>
      <c r="G543" s="226" t="n">
        <v>1</v>
      </c>
      <c r="H543" s="226" t="n">
        <v>43504.06</v>
      </c>
      <c r="I543" s="62"/>
      <c r="J543" s="226" t="n">
        <v>43504.06</v>
      </c>
      <c r="K543" s="62"/>
      <c r="L543" s="60" t="s">
        <v>251</v>
      </c>
      <c r="N543" s="60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80"/>
    </row>
    <row r="544" s="81" customFormat="true" ht="52.5" hidden="false" customHeight="false" outlineLevel="0" collapsed="false">
      <c r="A544" s="55" t="n">
        <v>535</v>
      </c>
      <c r="B544" s="227" t="s">
        <v>2042</v>
      </c>
      <c r="C544" s="228" t="s">
        <v>2040</v>
      </c>
      <c r="D544" s="228" t="s">
        <v>1662</v>
      </c>
      <c r="E544" s="226" t="n">
        <v>2005</v>
      </c>
      <c r="F544" s="62"/>
      <c r="G544" s="226" t="n">
        <v>1</v>
      </c>
      <c r="H544" s="226" t="n">
        <v>17227</v>
      </c>
      <c r="I544" s="62"/>
      <c r="J544" s="226" t="n">
        <v>17227</v>
      </c>
      <c r="K544" s="62"/>
      <c r="L544" s="60" t="s">
        <v>251</v>
      </c>
      <c r="N544" s="60"/>
      <c r="O544" s="62"/>
      <c r="P544" s="62"/>
      <c r="Q544" s="62"/>
      <c r="R544" s="62"/>
      <c r="S544" s="62"/>
      <c r="T544" s="62"/>
      <c r="U544" s="62"/>
      <c r="V544" s="62"/>
      <c r="W544" s="62"/>
      <c r="X544" s="62"/>
      <c r="Y544" s="62"/>
      <c r="Z544" s="80"/>
    </row>
    <row r="545" s="81" customFormat="true" ht="52.5" hidden="false" customHeight="false" outlineLevel="0" collapsed="false">
      <c r="A545" s="55" t="n">
        <v>536</v>
      </c>
      <c r="B545" s="227" t="s">
        <v>1906</v>
      </c>
      <c r="C545" s="228" t="s">
        <v>2040</v>
      </c>
      <c r="D545" s="228" t="s">
        <v>1662</v>
      </c>
      <c r="E545" s="226" t="n">
        <v>2002</v>
      </c>
      <c r="F545" s="62"/>
      <c r="G545" s="226" t="n">
        <v>1</v>
      </c>
      <c r="H545" s="226" t="n">
        <v>129791</v>
      </c>
      <c r="I545" s="62"/>
      <c r="J545" s="226" t="n">
        <v>129791</v>
      </c>
      <c r="K545" s="62"/>
      <c r="L545" s="60" t="s">
        <v>251</v>
      </c>
      <c r="N545" s="60"/>
      <c r="O545" s="62"/>
      <c r="P545" s="62"/>
      <c r="Q545" s="62"/>
      <c r="R545" s="62"/>
      <c r="S545" s="62"/>
      <c r="T545" s="62"/>
      <c r="U545" s="62"/>
      <c r="V545" s="62"/>
      <c r="W545" s="62"/>
      <c r="X545" s="62"/>
      <c r="Y545" s="62"/>
      <c r="Z545" s="80"/>
    </row>
    <row r="546" s="81" customFormat="true" ht="52.5" hidden="false" customHeight="false" outlineLevel="0" collapsed="false">
      <c r="A546" s="55" t="n">
        <v>537</v>
      </c>
      <c r="B546" s="227" t="s">
        <v>2043</v>
      </c>
      <c r="C546" s="228" t="s">
        <v>2040</v>
      </c>
      <c r="D546" s="228" t="s">
        <v>1662</v>
      </c>
      <c r="E546" s="226" t="n">
        <v>2006</v>
      </c>
      <c r="F546" s="62"/>
      <c r="G546" s="226" t="n">
        <v>1</v>
      </c>
      <c r="H546" s="226" t="n">
        <v>5568.48</v>
      </c>
      <c r="I546" s="62"/>
      <c r="J546" s="226" t="n">
        <v>5568.48</v>
      </c>
      <c r="K546" s="62"/>
      <c r="L546" s="60" t="s">
        <v>251</v>
      </c>
      <c r="N546" s="60"/>
      <c r="O546" s="62"/>
      <c r="P546" s="62"/>
      <c r="Q546" s="62"/>
      <c r="R546" s="62"/>
      <c r="S546" s="62"/>
      <c r="T546" s="62"/>
      <c r="U546" s="62"/>
      <c r="V546" s="62"/>
      <c r="W546" s="62"/>
      <c r="X546" s="62"/>
      <c r="Y546" s="62"/>
      <c r="Z546" s="80"/>
    </row>
    <row r="547" s="81" customFormat="true" ht="52.5" hidden="false" customHeight="false" outlineLevel="0" collapsed="false">
      <c r="A547" s="55" t="n">
        <v>538</v>
      </c>
      <c r="B547" s="227" t="s">
        <v>1820</v>
      </c>
      <c r="C547" s="228" t="s">
        <v>2040</v>
      </c>
      <c r="D547" s="228" t="s">
        <v>1662</v>
      </c>
      <c r="E547" s="226" t="n">
        <v>2006</v>
      </c>
      <c r="F547" s="62"/>
      <c r="G547" s="226" t="n">
        <v>1</v>
      </c>
      <c r="H547" s="226" t="n">
        <v>8928</v>
      </c>
      <c r="I547" s="62"/>
      <c r="J547" s="226" t="n">
        <v>8928</v>
      </c>
      <c r="K547" s="62"/>
      <c r="L547" s="60" t="s">
        <v>251</v>
      </c>
      <c r="N547" s="60"/>
      <c r="O547" s="62"/>
      <c r="P547" s="62"/>
      <c r="Q547" s="62"/>
      <c r="R547" s="62"/>
      <c r="S547" s="62"/>
      <c r="T547" s="62"/>
      <c r="U547" s="62"/>
      <c r="V547" s="62"/>
      <c r="W547" s="62"/>
      <c r="X547" s="62"/>
      <c r="Y547" s="62"/>
      <c r="Z547" s="80"/>
    </row>
    <row r="548" s="81" customFormat="true" ht="52.5" hidden="false" customHeight="false" outlineLevel="0" collapsed="false">
      <c r="A548" s="55" t="n">
        <v>539</v>
      </c>
      <c r="B548" s="231" t="s">
        <v>2044</v>
      </c>
      <c r="C548" s="228" t="s">
        <v>2040</v>
      </c>
      <c r="D548" s="228" t="s">
        <v>1662</v>
      </c>
      <c r="E548" s="226" t="n">
        <v>2006</v>
      </c>
      <c r="F548" s="62"/>
      <c r="G548" s="226" t="n">
        <v>1</v>
      </c>
      <c r="H548" s="226" t="n">
        <v>10972.8</v>
      </c>
      <c r="I548" s="62"/>
      <c r="J548" s="226" t="n">
        <v>10972.8</v>
      </c>
      <c r="K548" s="62"/>
      <c r="L548" s="60" t="s">
        <v>251</v>
      </c>
      <c r="N548" s="60"/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80"/>
    </row>
    <row r="549" s="81" customFormat="true" ht="52.5" hidden="false" customHeight="false" outlineLevel="0" collapsed="false">
      <c r="A549" s="55" t="n">
        <v>540</v>
      </c>
      <c r="B549" s="227" t="s">
        <v>1762</v>
      </c>
      <c r="C549" s="228" t="s">
        <v>2040</v>
      </c>
      <c r="D549" s="228" t="s">
        <v>1662</v>
      </c>
      <c r="E549" s="226" t="n">
        <v>2007</v>
      </c>
      <c r="F549" s="62"/>
      <c r="G549" s="226" t="n">
        <v>1</v>
      </c>
      <c r="H549" s="226" t="n">
        <v>20000</v>
      </c>
      <c r="I549" s="62"/>
      <c r="J549" s="226" t="n">
        <v>20000</v>
      </c>
      <c r="K549" s="62"/>
      <c r="L549" s="60" t="s">
        <v>251</v>
      </c>
      <c r="N549" s="60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80"/>
    </row>
    <row r="550" s="81" customFormat="true" ht="52.5" hidden="false" customHeight="false" outlineLevel="0" collapsed="false">
      <c r="A550" s="55" t="n">
        <v>541</v>
      </c>
      <c r="B550" s="227" t="s">
        <v>2045</v>
      </c>
      <c r="C550" s="228" t="s">
        <v>2040</v>
      </c>
      <c r="D550" s="228" t="s">
        <v>1662</v>
      </c>
      <c r="E550" s="226" t="n">
        <v>2007</v>
      </c>
      <c r="F550" s="62"/>
      <c r="G550" s="226" t="n">
        <v>1</v>
      </c>
      <c r="H550" s="226" t="n">
        <v>10000</v>
      </c>
      <c r="I550" s="62"/>
      <c r="J550" s="226" t="n">
        <v>10000</v>
      </c>
      <c r="K550" s="62"/>
      <c r="L550" s="60" t="s">
        <v>251</v>
      </c>
      <c r="N550" s="60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80"/>
    </row>
    <row r="551" s="81" customFormat="true" ht="52.5" hidden="false" customHeight="false" outlineLevel="0" collapsed="false">
      <c r="A551" s="55" t="n">
        <v>542</v>
      </c>
      <c r="B551" s="227" t="s">
        <v>1856</v>
      </c>
      <c r="C551" s="228" t="s">
        <v>2040</v>
      </c>
      <c r="D551" s="228" t="s">
        <v>1662</v>
      </c>
      <c r="E551" s="226" t="n">
        <v>2007</v>
      </c>
      <c r="F551" s="62"/>
      <c r="G551" s="226" t="n">
        <v>1</v>
      </c>
      <c r="H551" s="226" t="n">
        <v>4600</v>
      </c>
      <c r="I551" s="62"/>
      <c r="J551" s="226" t="n">
        <v>4600</v>
      </c>
      <c r="K551" s="62"/>
      <c r="L551" s="60" t="s">
        <v>251</v>
      </c>
      <c r="N551" s="60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80"/>
    </row>
    <row r="552" s="81" customFormat="true" ht="52.5" hidden="false" customHeight="false" outlineLevel="0" collapsed="false">
      <c r="A552" s="55" t="n">
        <v>543</v>
      </c>
      <c r="B552" s="227" t="s">
        <v>1961</v>
      </c>
      <c r="C552" s="228" t="s">
        <v>2040</v>
      </c>
      <c r="D552" s="228" t="s">
        <v>1662</v>
      </c>
      <c r="E552" s="226" t="n">
        <v>2009</v>
      </c>
      <c r="F552" s="62"/>
      <c r="G552" s="226" t="n">
        <v>1</v>
      </c>
      <c r="H552" s="226" t="n">
        <v>18660.68</v>
      </c>
      <c r="I552" s="62"/>
      <c r="J552" s="226" t="n">
        <v>18660.68</v>
      </c>
      <c r="K552" s="62"/>
      <c r="L552" s="60" t="s">
        <v>251</v>
      </c>
      <c r="N552" s="60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80"/>
    </row>
    <row r="553" s="81" customFormat="true" ht="52.5" hidden="false" customHeight="false" outlineLevel="0" collapsed="false">
      <c r="A553" s="55" t="n">
        <v>544</v>
      </c>
      <c r="B553" s="230" t="s">
        <v>2046</v>
      </c>
      <c r="C553" s="228" t="s">
        <v>2040</v>
      </c>
      <c r="D553" s="228" t="s">
        <v>1662</v>
      </c>
      <c r="E553" s="226" t="n">
        <v>2009</v>
      </c>
      <c r="F553" s="62"/>
      <c r="G553" s="226" t="n">
        <v>1</v>
      </c>
      <c r="H553" s="226" t="n">
        <v>9252.27</v>
      </c>
      <c r="I553" s="62"/>
      <c r="J553" s="226" t="n">
        <v>9252.27</v>
      </c>
      <c r="K553" s="62"/>
      <c r="L553" s="60" t="s">
        <v>251</v>
      </c>
      <c r="N553" s="60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80"/>
    </row>
    <row r="554" s="81" customFormat="true" ht="52.5" hidden="false" customHeight="false" outlineLevel="0" collapsed="false">
      <c r="A554" s="55" t="n">
        <v>545</v>
      </c>
      <c r="B554" s="227" t="s">
        <v>2047</v>
      </c>
      <c r="C554" s="228" t="s">
        <v>2040</v>
      </c>
      <c r="D554" s="228" t="s">
        <v>1662</v>
      </c>
      <c r="E554" s="226" t="n">
        <v>2009</v>
      </c>
      <c r="F554" s="62"/>
      <c r="G554" s="226" t="n">
        <v>1</v>
      </c>
      <c r="H554" s="226" t="n">
        <v>12087.05</v>
      </c>
      <c r="I554" s="62"/>
      <c r="J554" s="226" t="n">
        <v>12087.05</v>
      </c>
      <c r="K554" s="62"/>
      <c r="L554" s="60" t="s">
        <v>251</v>
      </c>
      <c r="N554" s="60"/>
      <c r="O554" s="62"/>
      <c r="P554" s="62"/>
      <c r="Q554" s="62"/>
      <c r="R554" s="62"/>
      <c r="S554" s="62"/>
      <c r="T554" s="62"/>
      <c r="U554" s="62"/>
      <c r="V554" s="62"/>
      <c r="W554" s="62"/>
      <c r="X554" s="62"/>
      <c r="Y554" s="62"/>
      <c r="Z554" s="80"/>
    </row>
    <row r="555" s="81" customFormat="true" ht="38.1" hidden="false" customHeight="true" outlineLevel="0" collapsed="false">
      <c r="A555" s="55" t="n">
        <v>546</v>
      </c>
      <c r="B555" s="227" t="s">
        <v>1667</v>
      </c>
      <c r="C555" s="228" t="s">
        <v>2048</v>
      </c>
      <c r="D555" s="228" t="s">
        <v>1662</v>
      </c>
      <c r="E555" s="226" t="n">
        <v>2010</v>
      </c>
      <c r="F555" s="62"/>
      <c r="G555" s="226" t="n">
        <v>1</v>
      </c>
      <c r="H555" s="226" t="n">
        <v>133251</v>
      </c>
      <c r="I555" s="62"/>
      <c r="J555" s="226" t="n">
        <v>133251</v>
      </c>
      <c r="K555" s="62"/>
      <c r="L555" s="60" t="s">
        <v>251</v>
      </c>
      <c r="N555" s="60"/>
      <c r="O555" s="62"/>
      <c r="P555" s="62"/>
      <c r="Q555" s="62"/>
      <c r="R555" s="62"/>
      <c r="S555" s="62"/>
      <c r="T555" s="62"/>
      <c r="U555" s="62"/>
      <c r="V555" s="62"/>
      <c r="W555" s="62"/>
      <c r="X555" s="62"/>
      <c r="Y555" s="62"/>
      <c r="Z555" s="80"/>
    </row>
    <row r="556" s="81" customFormat="true" ht="52.5" hidden="false" customHeight="false" outlineLevel="0" collapsed="false">
      <c r="A556" s="55" t="n">
        <v>547</v>
      </c>
      <c r="B556" s="227" t="s">
        <v>1669</v>
      </c>
      <c r="C556" s="228" t="s">
        <v>2049</v>
      </c>
      <c r="D556" s="228" t="s">
        <v>1662</v>
      </c>
      <c r="E556" s="226" t="n">
        <v>2010</v>
      </c>
      <c r="F556" s="62"/>
      <c r="G556" s="226" t="n">
        <v>1</v>
      </c>
      <c r="H556" s="226" t="n">
        <v>14900</v>
      </c>
      <c r="I556" s="62"/>
      <c r="J556" s="226" t="n">
        <v>14900</v>
      </c>
      <c r="K556" s="62"/>
      <c r="L556" s="60" t="s">
        <v>251</v>
      </c>
      <c r="N556" s="60"/>
      <c r="O556" s="62"/>
      <c r="P556" s="62"/>
      <c r="Q556" s="62"/>
      <c r="R556" s="62"/>
      <c r="S556" s="62"/>
      <c r="T556" s="62"/>
      <c r="U556" s="62"/>
      <c r="V556" s="62"/>
      <c r="W556" s="62"/>
      <c r="X556" s="62"/>
      <c r="Y556" s="62"/>
      <c r="Z556" s="80"/>
    </row>
    <row r="557" s="81" customFormat="true" ht="52.5" hidden="false" customHeight="false" outlineLevel="0" collapsed="false">
      <c r="A557" s="55" t="n">
        <v>548</v>
      </c>
      <c r="B557" s="227" t="s">
        <v>2050</v>
      </c>
      <c r="C557" s="228" t="s">
        <v>2051</v>
      </c>
      <c r="D557" s="228" t="s">
        <v>1662</v>
      </c>
      <c r="E557" s="226" t="n">
        <v>2010</v>
      </c>
      <c r="F557" s="62"/>
      <c r="G557" s="226" t="n">
        <v>1</v>
      </c>
      <c r="H557" s="226" t="n">
        <v>6400</v>
      </c>
      <c r="I557" s="62"/>
      <c r="J557" s="226" t="n">
        <v>6400</v>
      </c>
      <c r="K557" s="62"/>
      <c r="L557" s="60" t="s">
        <v>251</v>
      </c>
      <c r="N557" s="60"/>
      <c r="O557" s="62"/>
      <c r="P557" s="62"/>
      <c r="Q557" s="62"/>
      <c r="R557" s="62"/>
      <c r="S557" s="62"/>
      <c r="T557" s="62"/>
      <c r="U557" s="62"/>
      <c r="V557" s="62"/>
      <c r="W557" s="62"/>
      <c r="X557" s="62"/>
      <c r="Y557" s="62"/>
      <c r="Z557" s="80"/>
    </row>
    <row r="558" s="223" customFormat="true" ht="52.5" hidden="false" customHeight="false" outlineLevel="0" collapsed="false">
      <c r="A558" s="55" t="n">
        <v>549</v>
      </c>
      <c r="B558" s="227" t="s">
        <v>2052</v>
      </c>
      <c r="C558" s="228" t="s">
        <v>2040</v>
      </c>
      <c r="D558" s="228" t="s">
        <v>1662</v>
      </c>
      <c r="E558" s="224" t="n">
        <v>2007</v>
      </c>
      <c r="F558" s="62"/>
      <c r="G558" s="62" t="n">
        <v>1</v>
      </c>
      <c r="H558" s="224" t="n">
        <v>4670</v>
      </c>
      <c r="I558" s="62"/>
      <c r="J558" s="224" t="n">
        <v>4670</v>
      </c>
      <c r="K558" s="62"/>
      <c r="L558" s="60" t="s">
        <v>251</v>
      </c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</row>
    <row r="559" s="223" customFormat="true" ht="31.5" hidden="false" customHeight="false" outlineLevel="0" collapsed="false">
      <c r="A559" s="55" t="n">
        <v>550</v>
      </c>
      <c r="B559" s="227" t="s">
        <v>2053</v>
      </c>
      <c r="C559" s="129" t="s">
        <v>2054</v>
      </c>
      <c r="D559" s="129" t="s">
        <v>1662</v>
      </c>
      <c r="E559" s="224" t="n">
        <v>2001</v>
      </c>
      <c r="F559" s="62"/>
      <c r="G559" s="225" t="n">
        <v>1</v>
      </c>
      <c r="H559" s="227" t="n">
        <v>37463.34</v>
      </c>
      <c r="I559" s="62"/>
      <c r="J559" s="227" t="n">
        <v>37463.34</v>
      </c>
      <c r="K559" s="62"/>
      <c r="L559" s="60" t="s">
        <v>631</v>
      </c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</row>
    <row r="560" s="223" customFormat="true" ht="31.5" hidden="false" customHeight="false" outlineLevel="0" collapsed="false">
      <c r="A560" s="55" t="n">
        <v>551</v>
      </c>
      <c r="B560" s="227" t="s">
        <v>2055</v>
      </c>
      <c r="C560" s="129" t="s">
        <v>2054</v>
      </c>
      <c r="D560" s="129" t="s">
        <v>1662</v>
      </c>
      <c r="E560" s="224" t="n">
        <v>1999</v>
      </c>
      <c r="F560" s="62"/>
      <c r="G560" s="224" t="n">
        <v>1</v>
      </c>
      <c r="H560" s="224" t="n">
        <v>3168</v>
      </c>
      <c r="I560" s="62"/>
      <c r="J560" s="224" t="n">
        <v>3168</v>
      </c>
      <c r="K560" s="62"/>
      <c r="L560" s="60" t="s">
        <v>631</v>
      </c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</row>
    <row r="561" s="223" customFormat="true" ht="31.5" hidden="false" customHeight="false" outlineLevel="0" collapsed="false">
      <c r="A561" s="55" t="n">
        <v>552</v>
      </c>
      <c r="B561" s="227" t="s">
        <v>1874</v>
      </c>
      <c r="C561" s="129" t="s">
        <v>2054</v>
      </c>
      <c r="D561" s="129" t="s">
        <v>1662</v>
      </c>
      <c r="E561" s="224" t="n">
        <v>2006</v>
      </c>
      <c r="F561" s="62"/>
      <c r="G561" s="224" t="n">
        <v>1</v>
      </c>
      <c r="H561" s="224" t="n">
        <v>4248</v>
      </c>
      <c r="I561" s="62"/>
      <c r="J561" s="224" t="n">
        <v>4248</v>
      </c>
      <c r="K561" s="62"/>
      <c r="L561" s="60" t="s">
        <v>631</v>
      </c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</row>
    <row r="562" s="223" customFormat="true" ht="31.5" hidden="false" customHeight="false" outlineLevel="0" collapsed="false">
      <c r="A562" s="55" t="n">
        <v>553</v>
      </c>
      <c r="B562" s="227" t="s">
        <v>2056</v>
      </c>
      <c r="C562" s="129" t="s">
        <v>2054</v>
      </c>
      <c r="D562" s="129" t="s">
        <v>1662</v>
      </c>
      <c r="E562" s="224" t="n">
        <v>2007</v>
      </c>
      <c r="F562" s="62"/>
      <c r="G562" s="229" t="n">
        <v>1</v>
      </c>
      <c r="H562" s="229" t="n">
        <v>4204</v>
      </c>
      <c r="I562" s="62"/>
      <c r="J562" s="229" t="n">
        <v>4204</v>
      </c>
      <c r="K562" s="62"/>
      <c r="L562" s="60" t="s">
        <v>631</v>
      </c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</row>
    <row r="563" s="223" customFormat="true" ht="31.5" hidden="false" customHeight="false" outlineLevel="0" collapsed="false">
      <c r="A563" s="55" t="n">
        <v>554</v>
      </c>
      <c r="B563" s="227" t="s">
        <v>2057</v>
      </c>
      <c r="C563" s="129" t="s">
        <v>2054</v>
      </c>
      <c r="D563" s="129" t="s">
        <v>1662</v>
      </c>
      <c r="E563" s="226" t="n">
        <v>2007</v>
      </c>
      <c r="F563" s="62"/>
      <c r="G563" s="226" t="n">
        <v>1</v>
      </c>
      <c r="H563" s="226" t="n">
        <v>6400</v>
      </c>
      <c r="I563" s="62"/>
      <c r="J563" s="226" t="n">
        <v>6400</v>
      </c>
      <c r="K563" s="62"/>
      <c r="L563" s="60" t="s">
        <v>631</v>
      </c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</row>
    <row r="564" s="223" customFormat="true" ht="31.5" hidden="false" customHeight="false" outlineLevel="0" collapsed="false">
      <c r="A564" s="55" t="n">
        <v>555</v>
      </c>
      <c r="B564" s="227" t="s">
        <v>1925</v>
      </c>
      <c r="C564" s="129" t="s">
        <v>2054</v>
      </c>
      <c r="D564" s="129" t="s">
        <v>1662</v>
      </c>
      <c r="E564" s="226" t="n">
        <v>2008</v>
      </c>
      <c r="F564" s="62"/>
      <c r="G564" s="226" t="n">
        <v>1</v>
      </c>
      <c r="H564" s="226" t="n">
        <v>24843.12</v>
      </c>
      <c r="I564" s="62" t="n">
        <v>1163.12</v>
      </c>
      <c r="J564" s="226" t="n">
        <v>24843.12</v>
      </c>
      <c r="K564" s="62" t="n">
        <v>1163.12</v>
      </c>
      <c r="L564" s="60" t="s">
        <v>631</v>
      </c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</row>
    <row r="565" s="223" customFormat="true" ht="31.5" hidden="false" customHeight="false" outlineLevel="0" collapsed="false">
      <c r="A565" s="55" t="n">
        <v>556</v>
      </c>
      <c r="B565" s="227" t="s">
        <v>1762</v>
      </c>
      <c r="C565" s="129" t="s">
        <v>2054</v>
      </c>
      <c r="D565" s="129" t="s">
        <v>1662</v>
      </c>
      <c r="E565" s="226" t="n">
        <v>2008</v>
      </c>
      <c r="F565" s="62"/>
      <c r="G565" s="226" t="n">
        <v>1</v>
      </c>
      <c r="H565" s="226" t="n">
        <v>26723</v>
      </c>
      <c r="I565" s="62" t="n">
        <v>8173</v>
      </c>
      <c r="J565" s="226" t="n">
        <v>26723</v>
      </c>
      <c r="K565" s="62" t="n">
        <v>8173</v>
      </c>
      <c r="L565" s="60" t="s">
        <v>631</v>
      </c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</row>
    <row r="566" s="223" customFormat="true" ht="31.5" hidden="false" customHeight="false" outlineLevel="0" collapsed="false">
      <c r="A566" s="55" t="n">
        <v>557</v>
      </c>
      <c r="B566" s="227" t="s">
        <v>2058</v>
      </c>
      <c r="C566" s="129" t="s">
        <v>2054</v>
      </c>
      <c r="D566" s="129" t="s">
        <v>1662</v>
      </c>
      <c r="E566" s="226" t="n">
        <v>2008</v>
      </c>
      <c r="F566" s="62"/>
      <c r="G566" s="226" t="n">
        <v>1</v>
      </c>
      <c r="H566" s="226" t="n">
        <v>3250</v>
      </c>
      <c r="I566" s="62"/>
      <c r="J566" s="226" t="n">
        <v>3250</v>
      </c>
      <c r="K566" s="62"/>
      <c r="L566" s="60" t="s">
        <v>631</v>
      </c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</row>
    <row r="567" s="223" customFormat="true" ht="31.5" hidden="false" customHeight="false" outlineLevel="0" collapsed="false">
      <c r="A567" s="55" t="n">
        <v>558</v>
      </c>
      <c r="B567" s="230" t="s">
        <v>1846</v>
      </c>
      <c r="C567" s="129" t="s">
        <v>2054</v>
      </c>
      <c r="D567" s="129" t="s">
        <v>1662</v>
      </c>
      <c r="E567" s="226" t="n">
        <v>2008</v>
      </c>
      <c r="F567" s="62"/>
      <c r="G567" s="226" t="n">
        <v>1</v>
      </c>
      <c r="H567" s="226" t="n">
        <v>34300</v>
      </c>
      <c r="I567" s="62" t="n">
        <v>30041</v>
      </c>
      <c r="J567" s="226" t="n">
        <v>34300</v>
      </c>
      <c r="K567" s="62" t="n">
        <v>30041</v>
      </c>
      <c r="L567" s="60" t="s">
        <v>631</v>
      </c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</row>
    <row r="568" s="223" customFormat="true" ht="31.5" hidden="false" customHeight="false" outlineLevel="0" collapsed="false">
      <c r="A568" s="55" t="n">
        <v>559</v>
      </c>
      <c r="B568" s="230" t="s">
        <v>2059</v>
      </c>
      <c r="C568" s="129" t="s">
        <v>2054</v>
      </c>
      <c r="D568" s="129" t="s">
        <v>1662</v>
      </c>
      <c r="E568" s="226" t="n">
        <v>2009</v>
      </c>
      <c r="F568" s="62"/>
      <c r="G568" s="226" t="n">
        <v>1</v>
      </c>
      <c r="H568" s="226" t="n">
        <v>21820</v>
      </c>
      <c r="I568" s="62" t="n">
        <v>19636</v>
      </c>
      <c r="J568" s="226" t="n">
        <v>21820</v>
      </c>
      <c r="K568" s="62" t="n">
        <v>19636</v>
      </c>
      <c r="L568" s="60" t="s">
        <v>631</v>
      </c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</row>
    <row r="569" s="223" customFormat="true" ht="31.5" hidden="false" customHeight="false" outlineLevel="0" collapsed="false">
      <c r="A569" s="55" t="n">
        <v>560</v>
      </c>
      <c r="B569" s="227" t="s">
        <v>1925</v>
      </c>
      <c r="C569" s="228" t="s">
        <v>2060</v>
      </c>
      <c r="D569" s="228" t="s">
        <v>1662</v>
      </c>
      <c r="E569" s="224" t="n">
        <v>2001</v>
      </c>
      <c r="F569" s="62"/>
      <c r="G569" s="225" t="n">
        <v>1</v>
      </c>
      <c r="H569" s="227" t="n">
        <v>34912.75</v>
      </c>
      <c r="I569" s="62"/>
      <c r="J569" s="227" t="n">
        <v>34912.75</v>
      </c>
      <c r="K569" s="62"/>
      <c r="L569" s="60" t="s">
        <v>625</v>
      </c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</row>
    <row r="570" s="223" customFormat="true" ht="31.5" hidden="false" customHeight="false" outlineLevel="0" collapsed="false">
      <c r="A570" s="55" t="n">
        <v>561</v>
      </c>
      <c r="B570" s="227" t="s">
        <v>1820</v>
      </c>
      <c r="C570" s="228" t="s">
        <v>2061</v>
      </c>
      <c r="D570" s="228" t="s">
        <v>1662</v>
      </c>
      <c r="E570" s="224" t="n">
        <v>2001</v>
      </c>
      <c r="F570" s="62"/>
      <c r="G570" s="224" t="n">
        <v>1</v>
      </c>
      <c r="H570" s="224" t="n">
        <v>5040</v>
      </c>
      <c r="I570" s="62"/>
      <c r="J570" s="224" t="n">
        <v>5040</v>
      </c>
      <c r="K570" s="62"/>
      <c r="L570" s="60" t="s">
        <v>625</v>
      </c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</row>
    <row r="571" s="223" customFormat="true" ht="31.5" hidden="false" customHeight="false" outlineLevel="0" collapsed="false">
      <c r="A571" s="55" t="n">
        <v>562</v>
      </c>
      <c r="B571" s="227" t="s">
        <v>2062</v>
      </c>
      <c r="C571" s="228" t="s">
        <v>2063</v>
      </c>
      <c r="D571" s="228" t="s">
        <v>1662</v>
      </c>
      <c r="E571" s="224" t="n">
        <v>2002</v>
      </c>
      <c r="F571" s="62"/>
      <c r="G571" s="224" t="n">
        <v>1</v>
      </c>
      <c r="H571" s="224" t="n">
        <v>16447.5</v>
      </c>
      <c r="I571" s="62"/>
      <c r="J571" s="224" t="n">
        <v>16447.5</v>
      </c>
      <c r="K571" s="62"/>
      <c r="L571" s="60" t="s">
        <v>625</v>
      </c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</row>
    <row r="572" s="223" customFormat="true" ht="31.5" hidden="false" customHeight="false" outlineLevel="0" collapsed="false">
      <c r="A572" s="55" t="n">
        <v>563</v>
      </c>
      <c r="B572" s="227" t="s">
        <v>1762</v>
      </c>
      <c r="C572" s="228" t="s">
        <v>2064</v>
      </c>
      <c r="D572" s="228" t="s">
        <v>1662</v>
      </c>
      <c r="E572" s="224" t="n">
        <v>2008</v>
      </c>
      <c r="F572" s="62"/>
      <c r="G572" s="229" t="n">
        <v>1</v>
      </c>
      <c r="H572" s="229" t="n">
        <v>20781.12</v>
      </c>
      <c r="I572" s="62" t="n">
        <v>1163.12</v>
      </c>
      <c r="J572" s="229" t="n">
        <v>20781.12</v>
      </c>
      <c r="K572" s="62" t="n">
        <v>1163.12</v>
      </c>
      <c r="L572" s="60" t="s">
        <v>625</v>
      </c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</row>
    <row r="573" s="223" customFormat="true" ht="31.5" hidden="false" customHeight="false" outlineLevel="0" collapsed="false">
      <c r="A573" s="55" t="n">
        <v>564</v>
      </c>
      <c r="B573" s="227" t="s">
        <v>2065</v>
      </c>
      <c r="C573" s="228" t="s">
        <v>2066</v>
      </c>
      <c r="D573" s="228" t="s">
        <v>1662</v>
      </c>
      <c r="E573" s="226" t="n">
        <v>2009</v>
      </c>
      <c r="F573" s="62"/>
      <c r="G573" s="226" t="n">
        <v>1</v>
      </c>
      <c r="H573" s="226" t="n">
        <v>12180</v>
      </c>
      <c r="I573" s="62"/>
      <c r="J573" s="226" t="n">
        <v>12180</v>
      </c>
      <c r="K573" s="62"/>
      <c r="L573" s="60" t="s">
        <v>625</v>
      </c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</row>
    <row r="574" s="223" customFormat="true" ht="31.5" hidden="false" customHeight="false" outlineLevel="0" collapsed="false">
      <c r="A574" s="55" t="n">
        <v>565</v>
      </c>
      <c r="B574" s="227" t="s">
        <v>1856</v>
      </c>
      <c r="C574" s="228" t="s">
        <v>2067</v>
      </c>
      <c r="D574" s="228" t="s">
        <v>1662</v>
      </c>
      <c r="E574" s="226" t="n">
        <v>2009</v>
      </c>
      <c r="F574" s="62"/>
      <c r="G574" s="226" t="n">
        <v>1</v>
      </c>
      <c r="H574" s="226" t="n">
        <v>3100</v>
      </c>
      <c r="I574" s="226"/>
      <c r="J574" s="226" t="n">
        <v>3100</v>
      </c>
      <c r="K574" s="226"/>
      <c r="L574" s="60" t="s">
        <v>625</v>
      </c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</row>
    <row r="575" s="223" customFormat="true" ht="31.5" hidden="false" customHeight="false" outlineLevel="0" collapsed="false">
      <c r="A575" s="55" t="n">
        <v>566</v>
      </c>
      <c r="B575" s="227" t="s">
        <v>2068</v>
      </c>
      <c r="C575" s="228" t="s">
        <v>2069</v>
      </c>
      <c r="D575" s="228" t="s">
        <v>1662</v>
      </c>
      <c r="E575" s="226" t="n">
        <v>2009</v>
      </c>
      <c r="F575" s="62"/>
      <c r="G575" s="226" t="n">
        <v>1</v>
      </c>
      <c r="H575" s="226" t="n">
        <v>11500</v>
      </c>
      <c r="I575" s="226"/>
      <c r="J575" s="226" t="n">
        <v>11500</v>
      </c>
      <c r="K575" s="226"/>
      <c r="L575" s="60" t="s">
        <v>625</v>
      </c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</row>
    <row r="576" s="223" customFormat="true" ht="31.5" hidden="false" customHeight="false" outlineLevel="0" collapsed="false">
      <c r="A576" s="55" t="n">
        <v>567</v>
      </c>
      <c r="B576" s="227" t="s">
        <v>1763</v>
      </c>
      <c r="C576" s="228" t="s">
        <v>2070</v>
      </c>
      <c r="D576" s="228" t="s">
        <v>1662</v>
      </c>
      <c r="E576" s="226" t="n">
        <v>2010</v>
      </c>
      <c r="F576" s="62"/>
      <c r="G576" s="226" t="n">
        <v>1</v>
      </c>
      <c r="H576" s="226" t="n">
        <v>85560</v>
      </c>
      <c r="I576" s="226"/>
      <c r="J576" s="226" t="n">
        <v>85560</v>
      </c>
      <c r="K576" s="226"/>
      <c r="L576" s="60" t="s">
        <v>625</v>
      </c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</row>
    <row r="577" s="223" customFormat="true" ht="31.5" hidden="false" customHeight="false" outlineLevel="0" collapsed="false">
      <c r="A577" s="55" t="n">
        <v>568</v>
      </c>
      <c r="B577" s="227" t="s">
        <v>1764</v>
      </c>
      <c r="C577" s="228" t="s">
        <v>2071</v>
      </c>
      <c r="D577" s="228" t="s">
        <v>1662</v>
      </c>
      <c r="E577" s="226" t="n">
        <v>2010</v>
      </c>
      <c r="F577" s="62"/>
      <c r="G577" s="226" t="n">
        <v>1</v>
      </c>
      <c r="H577" s="226" t="n">
        <v>35000</v>
      </c>
      <c r="I577" s="226" t="n">
        <v>32085</v>
      </c>
      <c r="J577" s="226" t="n">
        <v>35000</v>
      </c>
      <c r="K577" s="226" t="n">
        <v>32085</v>
      </c>
      <c r="L577" s="60" t="s">
        <v>625</v>
      </c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</row>
    <row r="578" s="223" customFormat="true" ht="31.5" hidden="false" customHeight="false" outlineLevel="0" collapsed="false">
      <c r="A578" s="55" t="n">
        <v>569</v>
      </c>
      <c r="B578" s="227" t="s">
        <v>1637</v>
      </c>
      <c r="C578" s="228" t="s">
        <v>2072</v>
      </c>
      <c r="D578" s="228" t="s">
        <v>1662</v>
      </c>
      <c r="E578" s="226" t="n">
        <v>2010</v>
      </c>
      <c r="F578" s="62"/>
      <c r="G578" s="226" t="n">
        <v>1</v>
      </c>
      <c r="H578" s="226" t="n">
        <v>25000</v>
      </c>
      <c r="I578" s="226"/>
      <c r="J578" s="226" t="n">
        <v>25000</v>
      </c>
      <c r="K578" s="226"/>
      <c r="L578" s="60" t="s">
        <v>625</v>
      </c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</row>
    <row r="579" s="223" customFormat="true" ht="31.5" hidden="false" customHeight="false" outlineLevel="0" collapsed="false">
      <c r="A579" s="55" t="n">
        <v>570</v>
      </c>
      <c r="B579" s="227" t="s">
        <v>1637</v>
      </c>
      <c r="C579" s="228" t="s">
        <v>2073</v>
      </c>
      <c r="D579" s="228" t="s">
        <v>1662</v>
      </c>
      <c r="E579" s="226" t="n">
        <v>2010</v>
      </c>
      <c r="F579" s="62"/>
      <c r="G579" s="226" t="n">
        <v>1</v>
      </c>
      <c r="H579" s="226" t="n">
        <v>22690</v>
      </c>
      <c r="I579" s="226"/>
      <c r="J579" s="226" t="n">
        <v>22690</v>
      </c>
      <c r="K579" s="226"/>
      <c r="L579" s="60" t="s">
        <v>625</v>
      </c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</row>
    <row r="580" s="223" customFormat="true" ht="21" hidden="false" customHeight="false" outlineLevel="0" collapsed="false">
      <c r="A580" s="55" t="n">
        <v>571</v>
      </c>
      <c r="B580" s="227" t="s">
        <v>1825</v>
      </c>
      <c r="C580" s="228" t="s">
        <v>2074</v>
      </c>
      <c r="D580" s="228" t="s">
        <v>1662</v>
      </c>
      <c r="E580" s="224" t="n">
        <v>2002</v>
      </c>
      <c r="F580" s="62"/>
      <c r="G580" s="225" t="n">
        <v>1</v>
      </c>
      <c r="H580" s="227" t="n">
        <v>9047.52</v>
      </c>
      <c r="I580" s="62"/>
      <c r="J580" s="227" t="n">
        <v>9047.52</v>
      </c>
      <c r="K580" s="62"/>
      <c r="L580" s="60" t="s">
        <v>614</v>
      </c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</row>
    <row r="581" s="223" customFormat="true" ht="21" hidden="false" customHeight="false" outlineLevel="0" collapsed="false">
      <c r="A581" s="55" t="n">
        <v>572</v>
      </c>
      <c r="B581" s="227" t="s">
        <v>2075</v>
      </c>
      <c r="C581" s="228" t="s">
        <v>2074</v>
      </c>
      <c r="D581" s="228" t="s">
        <v>1662</v>
      </c>
      <c r="E581" s="224" t="n">
        <v>2002</v>
      </c>
      <c r="F581" s="62"/>
      <c r="G581" s="224" t="n">
        <v>1</v>
      </c>
      <c r="H581" s="224" t="n">
        <v>6909.24</v>
      </c>
      <c r="I581" s="62"/>
      <c r="J581" s="224" t="n">
        <v>6909.24</v>
      </c>
      <c r="K581" s="62"/>
      <c r="L581" s="60" t="s">
        <v>614</v>
      </c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</row>
    <row r="582" s="223" customFormat="true" ht="21" hidden="false" customHeight="false" outlineLevel="0" collapsed="false">
      <c r="A582" s="55" t="n">
        <v>573</v>
      </c>
      <c r="B582" s="227" t="s">
        <v>1874</v>
      </c>
      <c r="C582" s="228" t="s">
        <v>2074</v>
      </c>
      <c r="D582" s="228" t="s">
        <v>1662</v>
      </c>
      <c r="E582" s="224" t="n">
        <v>2003</v>
      </c>
      <c r="F582" s="62"/>
      <c r="G582" s="229" t="n">
        <v>1</v>
      </c>
      <c r="H582" s="229" t="n">
        <v>30729.6</v>
      </c>
      <c r="I582" s="62" t="n">
        <v>3398</v>
      </c>
      <c r="J582" s="229" t="n">
        <v>30729.6</v>
      </c>
      <c r="K582" s="62" t="n">
        <v>3398</v>
      </c>
      <c r="L582" s="60" t="s">
        <v>614</v>
      </c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</row>
    <row r="583" s="223" customFormat="true" ht="21" hidden="false" customHeight="false" outlineLevel="0" collapsed="false">
      <c r="A583" s="55" t="n">
        <v>574</v>
      </c>
      <c r="B583" s="227" t="s">
        <v>1762</v>
      </c>
      <c r="C583" s="228" t="s">
        <v>2074</v>
      </c>
      <c r="D583" s="228" t="s">
        <v>1662</v>
      </c>
      <c r="E583" s="226" t="n">
        <v>1998</v>
      </c>
      <c r="F583" s="62"/>
      <c r="G583" s="226" t="n">
        <v>1</v>
      </c>
      <c r="H583" s="226" t="n">
        <v>24958.82</v>
      </c>
      <c r="I583" s="62"/>
      <c r="J583" s="226" t="n">
        <v>24958.82</v>
      </c>
      <c r="K583" s="62"/>
      <c r="L583" s="60" t="s">
        <v>614</v>
      </c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</row>
    <row r="584" s="223" customFormat="true" ht="21" hidden="false" customHeight="false" outlineLevel="0" collapsed="false">
      <c r="A584" s="55" t="n">
        <v>575</v>
      </c>
      <c r="B584" s="227" t="s">
        <v>2062</v>
      </c>
      <c r="C584" s="228" t="s">
        <v>2074</v>
      </c>
      <c r="D584" s="228" t="s">
        <v>1662</v>
      </c>
      <c r="E584" s="226"/>
      <c r="F584" s="62"/>
      <c r="G584" s="226" t="n">
        <v>1</v>
      </c>
      <c r="H584" s="226" t="n">
        <v>4579.5</v>
      </c>
      <c r="I584" s="62"/>
      <c r="J584" s="226" t="n">
        <v>4579.5</v>
      </c>
      <c r="K584" s="62"/>
      <c r="L584" s="60" t="s">
        <v>614</v>
      </c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</row>
    <row r="585" s="223" customFormat="true" ht="21" hidden="false" customHeight="false" outlineLevel="0" collapsed="false">
      <c r="A585" s="55" t="n">
        <v>576</v>
      </c>
      <c r="B585" s="227" t="s">
        <v>1955</v>
      </c>
      <c r="C585" s="228" t="s">
        <v>2074</v>
      </c>
      <c r="D585" s="228" t="s">
        <v>1662</v>
      </c>
      <c r="E585" s="226" t="n">
        <v>2006</v>
      </c>
      <c r="F585" s="62"/>
      <c r="G585" s="226" t="n">
        <v>1</v>
      </c>
      <c r="H585" s="226" t="n">
        <v>4608</v>
      </c>
      <c r="I585" s="62"/>
      <c r="J585" s="226" t="n">
        <v>4608</v>
      </c>
      <c r="K585" s="62"/>
      <c r="L585" s="60" t="s">
        <v>614</v>
      </c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</row>
    <row r="586" s="223" customFormat="true" ht="21" hidden="false" customHeight="false" outlineLevel="0" collapsed="false">
      <c r="A586" s="55" t="n">
        <v>577</v>
      </c>
      <c r="B586" s="227" t="s">
        <v>2076</v>
      </c>
      <c r="C586" s="228" t="s">
        <v>2074</v>
      </c>
      <c r="D586" s="228" t="s">
        <v>1662</v>
      </c>
      <c r="E586" s="226" t="n">
        <v>2006</v>
      </c>
      <c r="F586" s="62"/>
      <c r="G586" s="226" t="n">
        <v>1</v>
      </c>
      <c r="H586" s="226" t="n">
        <v>10972.8</v>
      </c>
      <c r="I586" s="62"/>
      <c r="J586" s="226" t="n">
        <v>10972.8</v>
      </c>
      <c r="K586" s="62"/>
      <c r="L586" s="60" t="s">
        <v>614</v>
      </c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</row>
    <row r="587" s="223" customFormat="true" ht="21" hidden="false" customHeight="false" outlineLevel="0" collapsed="false">
      <c r="A587" s="55" t="n">
        <v>578</v>
      </c>
      <c r="B587" s="227" t="s">
        <v>1820</v>
      </c>
      <c r="C587" s="228" t="s">
        <v>2074</v>
      </c>
      <c r="D587" s="228" t="s">
        <v>1662</v>
      </c>
      <c r="E587" s="226" t="n">
        <v>2006</v>
      </c>
      <c r="F587" s="62"/>
      <c r="G587" s="226" t="n">
        <v>1</v>
      </c>
      <c r="H587" s="226" t="n">
        <v>3816</v>
      </c>
      <c r="I587" s="62"/>
      <c r="J587" s="226" t="n">
        <v>3816</v>
      </c>
      <c r="K587" s="62"/>
      <c r="L587" s="60" t="s">
        <v>614</v>
      </c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</row>
    <row r="588" s="223" customFormat="true" ht="21" hidden="false" customHeight="false" outlineLevel="0" collapsed="false">
      <c r="A588" s="55" t="n">
        <v>579</v>
      </c>
      <c r="B588" s="227" t="s">
        <v>1856</v>
      </c>
      <c r="C588" s="228" t="s">
        <v>2074</v>
      </c>
      <c r="D588" s="228" t="s">
        <v>1662</v>
      </c>
      <c r="E588" s="226" t="n">
        <v>2007</v>
      </c>
      <c r="F588" s="62"/>
      <c r="G588" s="226" t="n">
        <v>1</v>
      </c>
      <c r="H588" s="226" t="n">
        <v>3858</v>
      </c>
      <c r="I588" s="62"/>
      <c r="J588" s="226" t="n">
        <v>3858</v>
      </c>
      <c r="K588" s="62"/>
      <c r="L588" s="60" t="s">
        <v>614</v>
      </c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</row>
    <row r="589" s="223" customFormat="true" ht="21" hidden="false" customHeight="false" outlineLevel="0" collapsed="false">
      <c r="A589" s="55" t="n">
        <v>580</v>
      </c>
      <c r="B589" s="227" t="s">
        <v>1925</v>
      </c>
      <c r="C589" s="228" t="s">
        <v>2074</v>
      </c>
      <c r="D589" s="228" t="s">
        <v>1662</v>
      </c>
      <c r="E589" s="226" t="n">
        <v>2009</v>
      </c>
      <c r="F589" s="62"/>
      <c r="G589" s="226" t="n">
        <v>1</v>
      </c>
      <c r="H589" s="226" t="n">
        <v>18638.12</v>
      </c>
      <c r="I589" s="62"/>
      <c r="J589" s="226" t="n">
        <v>18638.12</v>
      </c>
      <c r="K589" s="62"/>
      <c r="L589" s="60" t="s">
        <v>614</v>
      </c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</row>
    <row r="590" s="223" customFormat="true" ht="21" hidden="false" customHeight="false" outlineLevel="0" collapsed="false">
      <c r="A590" s="55" t="n">
        <v>581</v>
      </c>
      <c r="B590" s="227" t="s">
        <v>1912</v>
      </c>
      <c r="C590" s="228" t="s">
        <v>2074</v>
      </c>
      <c r="D590" s="228" t="s">
        <v>1662</v>
      </c>
      <c r="E590" s="226" t="n">
        <v>2008</v>
      </c>
      <c r="F590" s="62"/>
      <c r="G590" s="226" t="n">
        <v>1</v>
      </c>
      <c r="H590" s="226" t="n">
        <v>11850</v>
      </c>
      <c r="I590" s="62"/>
      <c r="J590" s="226" t="n">
        <v>11850</v>
      </c>
      <c r="K590" s="62"/>
      <c r="L590" s="60" t="s">
        <v>614</v>
      </c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</row>
    <row r="591" s="223" customFormat="true" ht="21" hidden="false" customHeight="false" outlineLevel="0" collapsed="false">
      <c r="A591" s="55" t="n">
        <v>582</v>
      </c>
      <c r="B591" s="227" t="s">
        <v>1762</v>
      </c>
      <c r="C591" s="228" t="s">
        <v>2074</v>
      </c>
      <c r="D591" s="228" t="s">
        <v>1662</v>
      </c>
      <c r="E591" s="226" t="n">
        <v>2008</v>
      </c>
      <c r="F591" s="62"/>
      <c r="G591" s="226" t="n">
        <v>1</v>
      </c>
      <c r="H591" s="226" t="n">
        <v>30182.22</v>
      </c>
      <c r="I591" s="62" t="n">
        <v>5042.22</v>
      </c>
      <c r="J591" s="226" t="n">
        <v>30182.22</v>
      </c>
      <c r="K591" s="62" t="n">
        <v>5042.22</v>
      </c>
      <c r="L591" s="60" t="s">
        <v>614</v>
      </c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</row>
    <row r="592" s="223" customFormat="true" ht="21" hidden="false" customHeight="false" outlineLevel="0" collapsed="false">
      <c r="A592" s="55" t="n">
        <v>583</v>
      </c>
      <c r="B592" s="227" t="s">
        <v>1712</v>
      </c>
      <c r="C592" s="228" t="s">
        <v>2074</v>
      </c>
      <c r="D592" s="228" t="s">
        <v>1662</v>
      </c>
      <c r="E592" s="62" t="n">
        <v>2009</v>
      </c>
      <c r="F592" s="62"/>
      <c r="G592" s="226" t="n">
        <v>1</v>
      </c>
      <c r="H592" s="226" t="n">
        <v>7028</v>
      </c>
      <c r="I592" s="62"/>
      <c r="J592" s="226" t="n">
        <v>7028</v>
      </c>
      <c r="K592" s="62"/>
      <c r="L592" s="60" t="s">
        <v>614</v>
      </c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</row>
    <row r="593" s="223" customFormat="true" ht="21" hidden="false" customHeight="false" outlineLevel="0" collapsed="false">
      <c r="A593" s="55" t="n">
        <v>584</v>
      </c>
      <c r="B593" s="230" t="s">
        <v>2077</v>
      </c>
      <c r="C593" s="228" t="s">
        <v>2074</v>
      </c>
      <c r="D593" s="228" t="s">
        <v>1662</v>
      </c>
      <c r="E593" s="62" t="n">
        <v>2009</v>
      </c>
      <c r="F593" s="62"/>
      <c r="G593" s="226" t="n">
        <v>1</v>
      </c>
      <c r="H593" s="226" t="n">
        <v>7207</v>
      </c>
      <c r="I593" s="62"/>
      <c r="J593" s="226" t="n">
        <v>7207</v>
      </c>
      <c r="K593" s="62"/>
      <c r="L593" s="60" t="s">
        <v>614</v>
      </c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</row>
    <row r="594" s="223" customFormat="true" ht="21" hidden="false" customHeight="false" outlineLevel="0" collapsed="false">
      <c r="A594" s="55" t="n">
        <v>585</v>
      </c>
      <c r="B594" s="230" t="s">
        <v>1856</v>
      </c>
      <c r="C594" s="228" t="s">
        <v>2074</v>
      </c>
      <c r="D594" s="228" t="s">
        <v>1662</v>
      </c>
      <c r="E594" s="62" t="n">
        <v>2009</v>
      </c>
      <c r="F594" s="62"/>
      <c r="G594" s="226" t="n">
        <v>1</v>
      </c>
      <c r="H594" s="226" t="n">
        <v>3513</v>
      </c>
      <c r="I594" s="62"/>
      <c r="J594" s="226" t="n">
        <v>3513</v>
      </c>
      <c r="K594" s="62"/>
      <c r="L594" s="60" t="s">
        <v>614</v>
      </c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</row>
    <row r="595" s="223" customFormat="true" ht="21" hidden="false" customHeight="false" outlineLevel="0" collapsed="false">
      <c r="A595" s="55" t="n">
        <v>586</v>
      </c>
      <c r="B595" s="230" t="s">
        <v>2078</v>
      </c>
      <c r="C595" s="228" t="s">
        <v>2079</v>
      </c>
      <c r="D595" s="228" t="s">
        <v>1662</v>
      </c>
      <c r="E595" s="62" t="n">
        <v>2010</v>
      </c>
      <c r="F595" s="62"/>
      <c r="G595" s="226" t="n">
        <v>1</v>
      </c>
      <c r="H595" s="226" t="n">
        <v>20670</v>
      </c>
      <c r="I595" s="62"/>
      <c r="J595" s="226" t="n">
        <v>20670</v>
      </c>
      <c r="K595" s="62"/>
      <c r="L595" s="60" t="s">
        <v>614</v>
      </c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</row>
    <row r="596" s="223" customFormat="true" ht="21" hidden="false" customHeight="false" outlineLevel="0" collapsed="false">
      <c r="A596" s="55" t="n">
        <v>587</v>
      </c>
      <c r="B596" s="230" t="s">
        <v>1990</v>
      </c>
      <c r="C596" s="228" t="s">
        <v>2080</v>
      </c>
      <c r="D596" s="228" t="s">
        <v>1662</v>
      </c>
      <c r="E596" s="62" t="n">
        <v>2010</v>
      </c>
      <c r="F596" s="62"/>
      <c r="G596" s="226" t="n">
        <v>2</v>
      </c>
      <c r="H596" s="226" t="n">
        <f aca="false">J596/2</f>
        <v>11316</v>
      </c>
      <c r="I596" s="62"/>
      <c r="J596" s="226" t="n">
        <v>22632</v>
      </c>
      <c r="K596" s="62"/>
      <c r="L596" s="60" t="s">
        <v>614</v>
      </c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</row>
    <row r="597" s="223" customFormat="true" ht="21" hidden="false" customHeight="false" outlineLevel="0" collapsed="false">
      <c r="A597" s="55" t="n">
        <v>588</v>
      </c>
      <c r="B597" s="230" t="s">
        <v>1656</v>
      </c>
      <c r="C597" s="228" t="s">
        <v>2081</v>
      </c>
      <c r="D597" s="228" t="s">
        <v>1662</v>
      </c>
      <c r="E597" s="62" t="n">
        <v>2010</v>
      </c>
      <c r="F597" s="62"/>
      <c r="G597" s="226" t="n">
        <v>1</v>
      </c>
      <c r="H597" s="226" t="n">
        <v>25150</v>
      </c>
      <c r="I597" s="62" t="n">
        <v>25150</v>
      </c>
      <c r="J597" s="226" t="n">
        <v>25150</v>
      </c>
      <c r="K597" s="62" t="n">
        <v>25150</v>
      </c>
      <c r="L597" s="60" t="s">
        <v>614</v>
      </c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</row>
    <row r="598" s="223" customFormat="true" ht="21" hidden="false" customHeight="false" outlineLevel="0" collapsed="false">
      <c r="A598" s="55" t="n">
        <v>589</v>
      </c>
      <c r="B598" s="230" t="s">
        <v>1712</v>
      </c>
      <c r="C598" s="228" t="s">
        <v>2082</v>
      </c>
      <c r="D598" s="228" t="s">
        <v>1662</v>
      </c>
      <c r="E598" s="62" t="n">
        <v>2010</v>
      </c>
      <c r="F598" s="62"/>
      <c r="G598" s="226" t="n">
        <v>1</v>
      </c>
      <c r="H598" s="226" t="n">
        <v>43400</v>
      </c>
      <c r="I598" s="62" t="n">
        <v>43400</v>
      </c>
      <c r="J598" s="226" t="n">
        <v>43400</v>
      </c>
      <c r="K598" s="62" t="n">
        <v>43400</v>
      </c>
      <c r="L598" s="60" t="s">
        <v>614</v>
      </c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</row>
    <row r="599" s="223" customFormat="true" ht="31.5" hidden="false" customHeight="false" outlineLevel="0" collapsed="false">
      <c r="A599" s="55" t="n">
        <v>590</v>
      </c>
      <c r="B599" s="227" t="s">
        <v>1903</v>
      </c>
      <c r="C599" s="228" t="s">
        <v>2083</v>
      </c>
      <c r="D599" s="228" t="s">
        <v>1662</v>
      </c>
      <c r="E599" s="224" t="n">
        <v>1995</v>
      </c>
      <c r="F599" s="62"/>
      <c r="G599" s="225" t="n">
        <v>1</v>
      </c>
      <c r="H599" s="227" t="n">
        <v>7339.68</v>
      </c>
      <c r="I599" s="62"/>
      <c r="J599" s="227" t="n">
        <v>7339.68</v>
      </c>
      <c r="K599" s="62"/>
      <c r="L599" s="60" t="s">
        <v>605</v>
      </c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</row>
    <row r="600" s="223" customFormat="true" ht="31.5" hidden="false" customHeight="false" outlineLevel="0" collapsed="false">
      <c r="A600" s="55" t="n">
        <v>591</v>
      </c>
      <c r="B600" s="227" t="s">
        <v>1925</v>
      </c>
      <c r="C600" s="228" t="s">
        <v>2083</v>
      </c>
      <c r="D600" s="228" t="s">
        <v>1662</v>
      </c>
      <c r="E600" s="224" t="n">
        <v>2001</v>
      </c>
      <c r="F600" s="62"/>
      <c r="G600" s="224" t="n">
        <v>1</v>
      </c>
      <c r="H600" s="224" t="n">
        <v>34912.75</v>
      </c>
      <c r="I600" s="62"/>
      <c r="J600" s="224" t="n">
        <v>34912.75</v>
      </c>
      <c r="K600" s="62"/>
      <c r="L600" s="60" t="s">
        <v>605</v>
      </c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</row>
    <row r="601" s="223" customFormat="true" ht="31.5" hidden="false" customHeight="false" outlineLevel="0" collapsed="false">
      <c r="A601" s="55" t="n">
        <v>592</v>
      </c>
      <c r="B601" s="227" t="s">
        <v>2084</v>
      </c>
      <c r="C601" s="228" t="s">
        <v>2083</v>
      </c>
      <c r="D601" s="228" t="s">
        <v>1662</v>
      </c>
      <c r="E601" s="224" t="n">
        <v>2002</v>
      </c>
      <c r="F601" s="62"/>
      <c r="G601" s="224" t="n">
        <v>1</v>
      </c>
      <c r="H601" s="224" t="n">
        <v>13770.72</v>
      </c>
      <c r="I601" s="62"/>
      <c r="J601" s="224" t="n">
        <v>13770.72</v>
      </c>
      <c r="K601" s="62"/>
      <c r="L601" s="60" t="s">
        <v>605</v>
      </c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</row>
    <row r="602" s="223" customFormat="true" ht="31.5" hidden="false" customHeight="false" outlineLevel="0" collapsed="false">
      <c r="A602" s="55" t="n">
        <v>593</v>
      </c>
      <c r="B602" s="227" t="s">
        <v>2085</v>
      </c>
      <c r="C602" s="228" t="s">
        <v>2083</v>
      </c>
      <c r="D602" s="228" t="s">
        <v>1662</v>
      </c>
      <c r="E602" s="224" t="n">
        <v>2003</v>
      </c>
      <c r="F602" s="62"/>
      <c r="G602" s="229" t="n">
        <v>1</v>
      </c>
      <c r="H602" s="229" t="n">
        <v>30729.6</v>
      </c>
      <c r="I602" s="62" t="n">
        <v>9214</v>
      </c>
      <c r="J602" s="229" t="n">
        <v>30729.6</v>
      </c>
      <c r="K602" s="62" t="n">
        <v>9214</v>
      </c>
      <c r="L602" s="60" t="s">
        <v>605</v>
      </c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</row>
    <row r="603" s="223" customFormat="true" ht="31.5" hidden="false" customHeight="false" outlineLevel="0" collapsed="false">
      <c r="A603" s="55" t="n">
        <v>594</v>
      </c>
      <c r="B603" s="227" t="s">
        <v>2086</v>
      </c>
      <c r="C603" s="228" t="s">
        <v>2083</v>
      </c>
      <c r="D603" s="228" t="s">
        <v>1662</v>
      </c>
      <c r="E603" s="226" t="n">
        <v>2000</v>
      </c>
      <c r="F603" s="62"/>
      <c r="G603" s="226" t="n">
        <v>1</v>
      </c>
      <c r="H603" s="226" t="n">
        <v>3960</v>
      </c>
      <c r="I603" s="62"/>
      <c r="J603" s="226" t="n">
        <v>3960</v>
      </c>
      <c r="K603" s="62"/>
      <c r="L603" s="60" t="s">
        <v>605</v>
      </c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</row>
    <row r="604" s="223" customFormat="true" ht="31.5" hidden="false" customHeight="false" outlineLevel="0" collapsed="false">
      <c r="A604" s="55" t="n">
        <v>595</v>
      </c>
      <c r="B604" s="227" t="s">
        <v>2087</v>
      </c>
      <c r="C604" s="228" t="s">
        <v>2083</v>
      </c>
      <c r="D604" s="228" t="s">
        <v>1662</v>
      </c>
      <c r="E604" s="226" t="n">
        <v>2000</v>
      </c>
      <c r="F604" s="62"/>
      <c r="G604" s="226" t="n">
        <v>1</v>
      </c>
      <c r="H604" s="226" t="n">
        <v>3531</v>
      </c>
      <c r="I604" s="62"/>
      <c r="J604" s="226" t="n">
        <v>3531</v>
      </c>
      <c r="K604" s="62"/>
      <c r="L604" s="60" t="s">
        <v>605</v>
      </c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</row>
    <row r="605" s="223" customFormat="true" ht="31.5" hidden="false" customHeight="false" outlineLevel="0" collapsed="false">
      <c r="A605" s="55" t="n">
        <v>596</v>
      </c>
      <c r="B605" s="227" t="s">
        <v>1825</v>
      </c>
      <c r="C605" s="228" t="s">
        <v>2083</v>
      </c>
      <c r="D605" s="228" t="s">
        <v>1662</v>
      </c>
      <c r="E605" s="226" t="n">
        <v>2000</v>
      </c>
      <c r="F605" s="62"/>
      <c r="G605" s="226" t="n">
        <v>1</v>
      </c>
      <c r="H605" s="226" t="n">
        <v>3744</v>
      </c>
      <c r="I605" s="62"/>
      <c r="J605" s="226" t="n">
        <v>3744</v>
      </c>
      <c r="K605" s="62"/>
      <c r="L605" s="60" t="s">
        <v>605</v>
      </c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</row>
    <row r="606" s="223" customFormat="true" ht="31.5" hidden="false" customHeight="false" outlineLevel="0" collapsed="false">
      <c r="A606" s="55" t="n">
        <v>597</v>
      </c>
      <c r="B606" s="227" t="s">
        <v>2088</v>
      </c>
      <c r="C606" s="228" t="s">
        <v>2083</v>
      </c>
      <c r="D606" s="228" t="s">
        <v>1662</v>
      </c>
      <c r="E606" s="226" t="n">
        <v>2003</v>
      </c>
      <c r="F606" s="62"/>
      <c r="G606" s="226" t="n">
        <v>1</v>
      </c>
      <c r="H606" s="226" t="n">
        <v>30729.6</v>
      </c>
      <c r="I606" s="62" t="n">
        <v>6144.88</v>
      </c>
      <c r="J606" s="226" t="n">
        <v>30729.6</v>
      </c>
      <c r="K606" s="62" t="n">
        <v>6144.88</v>
      </c>
      <c r="L606" s="60" t="s">
        <v>605</v>
      </c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</row>
    <row r="607" s="223" customFormat="true" ht="31.5" hidden="false" customHeight="false" outlineLevel="0" collapsed="false">
      <c r="A607" s="55" t="n">
        <v>598</v>
      </c>
      <c r="B607" s="227" t="s">
        <v>2089</v>
      </c>
      <c r="C607" s="228" t="s">
        <v>2083</v>
      </c>
      <c r="D607" s="228" t="s">
        <v>1662</v>
      </c>
      <c r="E607" s="226" t="n">
        <v>2006</v>
      </c>
      <c r="F607" s="62"/>
      <c r="G607" s="226" t="n">
        <v>1</v>
      </c>
      <c r="H607" s="226" t="n">
        <v>10972.8</v>
      </c>
      <c r="I607" s="62"/>
      <c r="J607" s="226" t="n">
        <v>10972.8</v>
      </c>
      <c r="K607" s="62"/>
      <c r="L607" s="60" t="s">
        <v>605</v>
      </c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</row>
    <row r="608" s="223" customFormat="true" ht="31.5" hidden="false" customHeight="false" outlineLevel="0" collapsed="false">
      <c r="A608" s="55" t="n">
        <v>599</v>
      </c>
      <c r="B608" s="227" t="s">
        <v>2090</v>
      </c>
      <c r="C608" s="228" t="s">
        <v>2083</v>
      </c>
      <c r="D608" s="228" t="s">
        <v>1662</v>
      </c>
      <c r="E608" s="226" t="n">
        <v>2006</v>
      </c>
      <c r="F608" s="62"/>
      <c r="G608" s="226" t="n">
        <v>1</v>
      </c>
      <c r="H608" s="226" t="n">
        <v>5258.88</v>
      </c>
      <c r="I608" s="62"/>
      <c r="J608" s="226" t="n">
        <v>5258.88</v>
      </c>
      <c r="K608" s="62"/>
      <c r="L608" s="60" t="s">
        <v>605</v>
      </c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</row>
    <row r="609" s="223" customFormat="true" ht="31.5" hidden="false" customHeight="false" outlineLevel="0" collapsed="false">
      <c r="A609" s="55" t="n">
        <v>600</v>
      </c>
      <c r="B609" s="227" t="s">
        <v>1901</v>
      </c>
      <c r="C609" s="228" t="s">
        <v>2083</v>
      </c>
      <c r="D609" s="228" t="s">
        <v>1662</v>
      </c>
      <c r="E609" s="226" t="n">
        <v>2007</v>
      </c>
      <c r="F609" s="62"/>
      <c r="G609" s="226" t="n">
        <v>1</v>
      </c>
      <c r="H609" s="226" t="n">
        <v>10478</v>
      </c>
      <c r="I609" s="62"/>
      <c r="J609" s="226" t="n">
        <v>10478</v>
      </c>
      <c r="K609" s="62"/>
      <c r="L609" s="60" t="s">
        <v>605</v>
      </c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</row>
    <row r="610" s="223" customFormat="true" ht="31.5" hidden="false" customHeight="false" outlineLevel="0" collapsed="false">
      <c r="A610" s="55" t="n">
        <v>601</v>
      </c>
      <c r="B610" s="227" t="s">
        <v>1762</v>
      </c>
      <c r="C610" s="228" t="s">
        <v>2083</v>
      </c>
      <c r="D610" s="228" t="s">
        <v>1662</v>
      </c>
      <c r="E610" s="226" t="n">
        <v>2008</v>
      </c>
      <c r="F610" s="62"/>
      <c r="G610" s="226" t="n">
        <v>1</v>
      </c>
      <c r="H610" s="226" t="n">
        <v>20781.12</v>
      </c>
      <c r="I610" s="62" t="n">
        <v>1163.12</v>
      </c>
      <c r="J610" s="226" t="n">
        <v>20781.12</v>
      </c>
      <c r="K610" s="62" t="n">
        <v>1163.12</v>
      </c>
      <c r="L610" s="60" t="s">
        <v>605</v>
      </c>
      <c r="M610" s="68"/>
      <c r="N610" s="68"/>
      <c r="O610" s="68"/>
      <c r="P610" s="68"/>
      <c r="Q610" s="68"/>
      <c r="R610" s="68"/>
      <c r="S610" s="68"/>
      <c r="T610" s="68"/>
      <c r="U610" s="68"/>
      <c r="V610" s="68"/>
      <c r="W610" s="68"/>
      <c r="X610" s="68"/>
    </row>
    <row r="611" s="223" customFormat="true" ht="31.5" hidden="false" customHeight="false" outlineLevel="0" collapsed="false">
      <c r="A611" s="55" t="n">
        <v>602</v>
      </c>
      <c r="B611" s="227" t="s">
        <v>1644</v>
      </c>
      <c r="C611" s="228" t="s">
        <v>2083</v>
      </c>
      <c r="D611" s="228" t="s">
        <v>1662</v>
      </c>
      <c r="E611" s="224" t="n">
        <v>2006</v>
      </c>
      <c r="F611" s="62"/>
      <c r="G611" s="62" t="n">
        <v>1</v>
      </c>
      <c r="H611" s="224" t="n">
        <v>4280</v>
      </c>
      <c r="I611" s="62"/>
      <c r="J611" s="224" t="n">
        <v>4280</v>
      </c>
      <c r="K611" s="62"/>
      <c r="L611" s="60" t="s">
        <v>605</v>
      </c>
      <c r="M611" s="68"/>
      <c r="N611" s="68"/>
      <c r="O611" s="68"/>
      <c r="P611" s="68"/>
      <c r="Q611" s="68"/>
      <c r="R611" s="68"/>
      <c r="S611" s="68"/>
      <c r="T611" s="68"/>
      <c r="U611" s="68"/>
      <c r="V611" s="68"/>
      <c r="W611" s="68"/>
      <c r="X611" s="68"/>
    </row>
    <row r="612" s="223" customFormat="true" ht="31.5" hidden="false" customHeight="false" outlineLevel="0" collapsed="false">
      <c r="A612" s="55" t="n">
        <v>603</v>
      </c>
      <c r="B612" s="227" t="s">
        <v>2091</v>
      </c>
      <c r="C612" s="228" t="s">
        <v>2092</v>
      </c>
      <c r="D612" s="228" t="s">
        <v>1662</v>
      </c>
      <c r="E612" s="224" t="n">
        <v>2010</v>
      </c>
      <c r="F612" s="62"/>
      <c r="G612" s="62" t="n">
        <v>1</v>
      </c>
      <c r="H612" s="224" t="n">
        <v>10500</v>
      </c>
      <c r="I612" s="62"/>
      <c r="J612" s="224" t="n">
        <v>10500</v>
      </c>
      <c r="K612" s="62"/>
      <c r="L612" s="60" t="s">
        <v>605</v>
      </c>
      <c r="M612" s="68"/>
      <c r="N612" s="68"/>
      <c r="O612" s="68"/>
      <c r="P612" s="68"/>
      <c r="Q612" s="68"/>
      <c r="R612" s="68"/>
      <c r="S612" s="68"/>
      <c r="T612" s="68"/>
      <c r="U612" s="68"/>
      <c r="V612" s="68"/>
      <c r="W612" s="68"/>
      <c r="X612" s="68"/>
    </row>
    <row r="613" s="223" customFormat="true" ht="31.5" hidden="false" customHeight="false" outlineLevel="0" collapsed="false">
      <c r="A613" s="55" t="n">
        <v>604</v>
      </c>
      <c r="B613" s="227" t="s">
        <v>2093</v>
      </c>
      <c r="C613" s="228" t="s">
        <v>2094</v>
      </c>
      <c r="D613" s="228" t="s">
        <v>1662</v>
      </c>
      <c r="E613" s="224" t="n">
        <v>2010</v>
      </c>
      <c r="F613" s="62"/>
      <c r="G613" s="62" t="n">
        <v>1</v>
      </c>
      <c r="H613" s="224" t="n">
        <v>38580</v>
      </c>
      <c r="I613" s="62" t="n">
        <v>35365</v>
      </c>
      <c r="J613" s="224" t="n">
        <v>38580</v>
      </c>
      <c r="K613" s="62" t="n">
        <v>35365</v>
      </c>
      <c r="L613" s="60" t="s">
        <v>605</v>
      </c>
      <c r="M613" s="68"/>
      <c r="N613" s="68"/>
      <c r="O613" s="68"/>
      <c r="P613" s="68"/>
      <c r="Q613" s="68"/>
      <c r="R613" s="68"/>
      <c r="S613" s="68"/>
      <c r="T613" s="68"/>
      <c r="U613" s="68"/>
      <c r="V613" s="68"/>
      <c r="W613" s="68"/>
      <c r="X613" s="68"/>
    </row>
    <row r="614" s="223" customFormat="true" ht="31.5" hidden="false" customHeight="false" outlineLevel="0" collapsed="false">
      <c r="A614" s="55" t="n">
        <v>605</v>
      </c>
      <c r="B614" s="227" t="s">
        <v>2095</v>
      </c>
      <c r="C614" s="228" t="s">
        <v>2096</v>
      </c>
      <c r="D614" s="228" t="s">
        <v>1662</v>
      </c>
      <c r="E614" s="224" t="n">
        <v>2001</v>
      </c>
      <c r="F614" s="62"/>
      <c r="G614" s="225" t="n">
        <v>1</v>
      </c>
      <c r="H614" s="227" t="n">
        <v>37690.75</v>
      </c>
      <c r="I614" s="62"/>
      <c r="J614" s="227" t="n">
        <v>37690.75</v>
      </c>
      <c r="K614" s="62"/>
      <c r="L614" s="60" t="s">
        <v>595</v>
      </c>
      <c r="M614" s="68"/>
      <c r="N614" s="68"/>
      <c r="O614" s="68"/>
      <c r="P614" s="68"/>
      <c r="Q614" s="68"/>
      <c r="R614" s="68"/>
      <c r="S614" s="68"/>
      <c r="T614" s="68"/>
      <c r="U614" s="68"/>
      <c r="V614" s="68"/>
      <c r="W614" s="68"/>
      <c r="X614" s="68"/>
    </row>
    <row r="615" s="223" customFormat="true" ht="31.5" hidden="false" customHeight="false" outlineLevel="0" collapsed="false">
      <c r="A615" s="55" t="n">
        <v>606</v>
      </c>
      <c r="B615" s="227" t="s">
        <v>2097</v>
      </c>
      <c r="C615" s="228" t="s">
        <v>2096</v>
      </c>
      <c r="D615" s="228" t="s">
        <v>1662</v>
      </c>
      <c r="E615" s="224" t="n">
        <v>2002</v>
      </c>
      <c r="F615" s="62"/>
      <c r="G615" s="224" t="n">
        <v>1</v>
      </c>
      <c r="H615" s="224" t="n">
        <v>12830.4</v>
      </c>
      <c r="I615" s="62"/>
      <c r="J615" s="224" t="n">
        <v>12830.4</v>
      </c>
      <c r="K615" s="62"/>
      <c r="L615" s="60" t="s">
        <v>595</v>
      </c>
      <c r="M615" s="68"/>
      <c r="N615" s="68"/>
      <c r="O615" s="68"/>
      <c r="P615" s="68"/>
      <c r="Q615" s="68"/>
      <c r="R615" s="68"/>
      <c r="S615" s="68"/>
      <c r="T615" s="68"/>
      <c r="U615" s="68"/>
      <c r="V615" s="68"/>
      <c r="W615" s="68"/>
      <c r="X615" s="68"/>
    </row>
    <row r="616" s="223" customFormat="true" ht="31.5" hidden="false" customHeight="false" outlineLevel="0" collapsed="false">
      <c r="A616" s="55" t="n">
        <v>607</v>
      </c>
      <c r="B616" s="227" t="s">
        <v>2075</v>
      </c>
      <c r="C616" s="228" t="s">
        <v>2096</v>
      </c>
      <c r="D616" s="228" t="s">
        <v>1662</v>
      </c>
      <c r="E616" s="224" t="n">
        <v>2004</v>
      </c>
      <c r="F616" s="62"/>
      <c r="G616" s="224" t="n">
        <v>1</v>
      </c>
      <c r="H616" s="224" t="n">
        <v>10848.9</v>
      </c>
      <c r="I616" s="62"/>
      <c r="J616" s="224" t="n">
        <v>10848.9</v>
      </c>
      <c r="K616" s="62"/>
      <c r="L616" s="60" t="s">
        <v>595</v>
      </c>
      <c r="M616" s="68"/>
      <c r="N616" s="68"/>
      <c r="O616" s="68"/>
      <c r="P616" s="68"/>
      <c r="Q616" s="68"/>
      <c r="R616" s="68"/>
      <c r="S616" s="68"/>
      <c r="T616" s="68"/>
      <c r="U616" s="68"/>
      <c r="V616" s="68"/>
      <c r="W616" s="68"/>
      <c r="X616" s="68"/>
    </row>
    <row r="617" s="223" customFormat="true" ht="31.5" hidden="false" customHeight="false" outlineLevel="0" collapsed="false">
      <c r="A617" s="55" t="n">
        <v>608</v>
      </c>
      <c r="B617" s="227" t="s">
        <v>1977</v>
      </c>
      <c r="C617" s="228" t="s">
        <v>2096</v>
      </c>
      <c r="D617" s="228" t="s">
        <v>1662</v>
      </c>
      <c r="E617" s="224" t="n">
        <v>2001</v>
      </c>
      <c r="F617" s="62"/>
      <c r="G617" s="229" t="n">
        <v>1</v>
      </c>
      <c r="H617" s="229" t="n">
        <v>9970.41</v>
      </c>
      <c r="I617" s="62"/>
      <c r="J617" s="229" t="n">
        <v>9970.41</v>
      </c>
      <c r="K617" s="62"/>
      <c r="L617" s="60" t="s">
        <v>595</v>
      </c>
      <c r="M617" s="68"/>
      <c r="N617" s="68"/>
      <c r="O617" s="68"/>
      <c r="P617" s="68"/>
      <c r="Q617" s="68"/>
      <c r="R617" s="68"/>
      <c r="S617" s="68"/>
      <c r="T617" s="68"/>
      <c r="U617" s="68"/>
      <c r="V617" s="68"/>
      <c r="W617" s="68"/>
      <c r="X617" s="68"/>
    </row>
    <row r="618" s="223" customFormat="true" ht="31.5" hidden="false" customHeight="false" outlineLevel="0" collapsed="false">
      <c r="A618" s="55" t="n">
        <v>609</v>
      </c>
      <c r="B618" s="227" t="s">
        <v>2086</v>
      </c>
      <c r="C618" s="228" t="s">
        <v>2096</v>
      </c>
      <c r="D618" s="228" t="s">
        <v>1662</v>
      </c>
      <c r="E618" s="226" t="n">
        <v>2001</v>
      </c>
      <c r="F618" s="62"/>
      <c r="G618" s="226" t="n">
        <v>1</v>
      </c>
      <c r="H618" s="226" t="n">
        <v>10972.8</v>
      </c>
      <c r="I618" s="62"/>
      <c r="J618" s="226" t="n">
        <v>10972.8</v>
      </c>
      <c r="K618" s="62"/>
      <c r="L618" s="60" t="s">
        <v>595</v>
      </c>
      <c r="M618" s="68"/>
      <c r="N618" s="68"/>
      <c r="O618" s="68"/>
      <c r="P618" s="68"/>
      <c r="Q618" s="68"/>
      <c r="R618" s="68"/>
      <c r="S618" s="68"/>
      <c r="T618" s="68"/>
      <c r="U618" s="68"/>
      <c r="V618" s="68"/>
      <c r="W618" s="68"/>
      <c r="X618" s="68"/>
    </row>
    <row r="619" s="223" customFormat="true" ht="31.5" hidden="false" customHeight="false" outlineLevel="0" collapsed="false">
      <c r="A619" s="55" t="n">
        <v>610</v>
      </c>
      <c r="B619" s="227" t="s">
        <v>2086</v>
      </c>
      <c r="C619" s="228" t="s">
        <v>2096</v>
      </c>
      <c r="D619" s="228" t="s">
        <v>1662</v>
      </c>
      <c r="E619" s="226" t="n">
        <v>2005</v>
      </c>
      <c r="F619" s="62"/>
      <c r="G619" s="226" t="n">
        <v>1</v>
      </c>
      <c r="H619" s="226" t="n">
        <v>4248</v>
      </c>
      <c r="I619" s="62"/>
      <c r="J619" s="226" t="n">
        <v>4248</v>
      </c>
      <c r="K619" s="62"/>
      <c r="L619" s="60" t="s">
        <v>595</v>
      </c>
      <c r="M619" s="68"/>
      <c r="N619" s="68"/>
      <c r="O619" s="68"/>
      <c r="P619" s="68"/>
      <c r="Q619" s="68"/>
      <c r="R619" s="68"/>
      <c r="S619" s="68"/>
      <c r="T619" s="68"/>
      <c r="U619" s="68"/>
      <c r="V619" s="68"/>
      <c r="W619" s="68"/>
      <c r="X619" s="68"/>
    </row>
    <row r="620" s="223" customFormat="true" ht="31.5" hidden="false" customHeight="false" outlineLevel="0" collapsed="false">
      <c r="A620" s="55" t="n">
        <v>611</v>
      </c>
      <c r="B620" s="227" t="s">
        <v>1793</v>
      </c>
      <c r="C620" s="228" t="s">
        <v>2096</v>
      </c>
      <c r="D620" s="228" t="s">
        <v>1662</v>
      </c>
      <c r="E620" s="226" t="n">
        <v>2005</v>
      </c>
      <c r="F620" s="62"/>
      <c r="G620" s="226" t="n">
        <v>2</v>
      </c>
      <c r="H620" s="226" t="n">
        <f aca="false">J620/2</f>
        <v>17044.03</v>
      </c>
      <c r="I620" s="62"/>
      <c r="J620" s="226" t="n">
        <v>34088.06</v>
      </c>
      <c r="K620" s="62"/>
      <c r="L620" s="60" t="s">
        <v>595</v>
      </c>
      <c r="M620" s="68"/>
      <c r="N620" s="68"/>
      <c r="O620" s="68"/>
      <c r="P620" s="68"/>
      <c r="Q620" s="68"/>
      <c r="R620" s="68"/>
      <c r="S620" s="68"/>
      <c r="T620" s="68"/>
      <c r="U620" s="68"/>
      <c r="V620" s="68"/>
      <c r="W620" s="68"/>
      <c r="X620" s="68"/>
    </row>
    <row r="621" s="223" customFormat="true" ht="31.5" hidden="false" customHeight="false" outlineLevel="0" collapsed="false">
      <c r="A621" s="55" t="n">
        <v>612</v>
      </c>
      <c r="B621" s="227" t="s">
        <v>2098</v>
      </c>
      <c r="C621" s="228" t="s">
        <v>2096</v>
      </c>
      <c r="D621" s="228" t="s">
        <v>1662</v>
      </c>
      <c r="E621" s="226" t="n">
        <v>2006</v>
      </c>
      <c r="F621" s="62"/>
      <c r="G621" s="226" t="n">
        <v>1</v>
      </c>
      <c r="H621" s="226" t="n">
        <v>21456</v>
      </c>
      <c r="I621" s="62"/>
      <c r="J621" s="226" t="n">
        <v>21456</v>
      </c>
      <c r="K621" s="62"/>
      <c r="L621" s="60" t="s">
        <v>595</v>
      </c>
      <c r="M621" s="68"/>
      <c r="N621" s="68"/>
      <c r="O621" s="68"/>
      <c r="P621" s="68"/>
      <c r="Q621" s="68"/>
      <c r="R621" s="68"/>
      <c r="S621" s="68"/>
      <c r="T621" s="68"/>
      <c r="U621" s="68"/>
      <c r="V621" s="68"/>
      <c r="W621" s="68"/>
      <c r="X621" s="68"/>
    </row>
    <row r="622" s="223" customFormat="true" ht="31.5" hidden="false" customHeight="false" outlineLevel="0" collapsed="false">
      <c r="A622" s="55" t="n">
        <v>613</v>
      </c>
      <c r="B622" s="227" t="s">
        <v>2099</v>
      </c>
      <c r="C622" s="228" t="s">
        <v>2096</v>
      </c>
      <c r="D622" s="228" t="s">
        <v>1662</v>
      </c>
      <c r="E622" s="226" t="n">
        <v>2007</v>
      </c>
      <c r="F622" s="62"/>
      <c r="G622" s="226" t="n">
        <v>1</v>
      </c>
      <c r="H622" s="226" t="n">
        <v>4558</v>
      </c>
      <c r="I622" s="62"/>
      <c r="J622" s="226" t="n">
        <v>4558</v>
      </c>
      <c r="K622" s="62"/>
      <c r="L622" s="60" t="s">
        <v>595</v>
      </c>
      <c r="M622" s="68"/>
      <c r="N622" s="68"/>
      <c r="O622" s="68"/>
      <c r="P622" s="68"/>
      <c r="Q622" s="68"/>
      <c r="R622" s="68"/>
      <c r="S622" s="68"/>
      <c r="T622" s="68"/>
      <c r="U622" s="68"/>
      <c r="V622" s="68"/>
      <c r="W622" s="68"/>
      <c r="X622" s="68"/>
    </row>
    <row r="623" s="223" customFormat="true" ht="31.5" hidden="false" customHeight="false" outlineLevel="0" collapsed="false">
      <c r="A623" s="55" t="n">
        <v>614</v>
      </c>
      <c r="B623" s="227" t="s">
        <v>1762</v>
      </c>
      <c r="C623" s="228" t="s">
        <v>2096</v>
      </c>
      <c r="D623" s="228" t="s">
        <v>1662</v>
      </c>
      <c r="E623" s="226" t="n">
        <v>2008</v>
      </c>
      <c r="F623" s="62"/>
      <c r="G623" s="226" t="n">
        <v>1</v>
      </c>
      <c r="H623" s="226" t="n">
        <v>21359</v>
      </c>
      <c r="I623" s="62" t="n">
        <v>2290</v>
      </c>
      <c r="J623" s="226" t="n">
        <v>21359</v>
      </c>
      <c r="K623" s="62" t="n">
        <v>2290</v>
      </c>
      <c r="L623" s="60" t="s">
        <v>595</v>
      </c>
      <c r="M623" s="68"/>
      <c r="N623" s="68"/>
      <c r="O623" s="68"/>
      <c r="P623" s="68"/>
      <c r="Q623" s="68"/>
      <c r="R623" s="68"/>
      <c r="S623" s="68"/>
      <c r="T623" s="68"/>
      <c r="U623" s="68"/>
      <c r="V623" s="68"/>
      <c r="W623" s="68"/>
      <c r="X623" s="68"/>
    </row>
    <row r="624" s="223" customFormat="true" ht="31.5" hidden="false" customHeight="false" outlineLevel="0" collapsed="false">
      <c r="A624" s="55" t="n">
        <v>615</v>
      </c>
      <c r="B624" s="227" t="s">
        <v>1825</v>
      </c>
      <c r="C624" s="228" t="s">
        <v>2096</v>
      </c>
      <c r="D624" s="228" t="s">
        <v>1662</v>
      </c>
      <c r="E624" s="226" t="n">
        <v>2008</v>
      </c>
      <c r="F624" s="62"/>
      <c r="G624" s="226" t="n">
        <v>1</v>
      </c>
      <c r="H624" s="226" t="n">
        <v>36333</v>
      </c>
      <c r="I624" s="62" t="n">
        <v>12284</v>
      </c>
      <c r="J624" s="226" t="n">
        <v>36333</v>
      </c>
      <c r="K624" s="62" t="n">
        <v>12284</v>
      </c>
      <c r="L624" s="60" t="s">
        <v>595</v>
      </c>
      <c r="M624" s="68"/>
      <c r="N624" s="68"/>
      <c r="O624" s="68"/>
      <c r="P624" s="68"/>
      <c r="Q624" s="68"/>
      <c r="R624" s="68"/>
      <c r="S624" s="68"/>
      <c r="T624" s="68"/>
      <c r="U624" s="68"/>
      <c r="V624" s="68"/>
      <c r="W624" s="68"/>
      <c r="X624" s="68"/>
    </row>
    <row r="625" s="223" customFormat="true" ht="31.5" hidden="false" customHeight="false" outlineLevel="0" collapsed="false">
      <c r="A625" s="55" t="n">
        <v>616</v>
      </c>
      <c r="B625" s="227" t="s">
        <v>1757</v>
      </c>
      <c r="C625" s="228" t="s">
        <v>2096</v>
      </c>
      <c r="D625" s="228" t="s">
        <v>1662</v>
      </c>
      <c r="E625" s="226" t="n">
        <v>2008</v>
      </c>
      <c r="F625" s="62"/>
      <c r="G625" s="226" t="n">
        <v>1</v>
      </c>
      <c r="H625" s="226" t="n">
        <v>13200</v>
      </c>
      <c r="I625" s="62"/>
      <c r="J625" s="226" t="n">
        <v>13200</v>
      </c>
      <c r="K625" s="62"/>
      <c r="L625" s="60" t="s">
        <v>595</v>
      </c>
      <c r="M625" s="68"/>
      <c r="N625" s="68"/>
      <c r="O625" s="68"/>
      <c r="P625" s="68"/>
      <c r="Q625" s="68"/>
      <c r="R625" s="68"/>
      <c r="S625" s="68"/>
      <c r="T625" s="68"/>
      <c r="U625" s="68"/>
      <c r="V625" s="68"/>
      <c r="W625" s="68"/>
      <c r="X625" s="68"/>
    </row>
    <row r="626" s="223" customFormat="true" ht="31.5" hidden="false" customHeight="false" outlineLevel="0" collapsed="false">
      <c r="A626" s="55" t="n">
        <v>617</v>
      </c>
      <c r="B626" s="227" t="s">
        <v>2065</v>
      </c>
      <c r="C626" s="228" t="s">
        <v>2096</v>
      </c>
      <c r="D626" s="228" t="s">
        <v>1662</v>
      </c>
      <c r="E626" s="226" t="n">
        <v>2009</v>
      </c>
      <c r="F626" s="62"/>
      <c r="G626" s="226" t="n">
        <v>3</v>
      </c>
      <c r="H626" s="226" t="n">
        <f aca="false">J626/3</f>
        <v>12179.3333333333</v>
      </c>
      <c r="I626" s="62" t="n">
        <f aca="false">K626/3</f>
        <v>8129.33333333333</v>
      </c>
      <c r="J626" s="226" t="n">
        <v>36538</v>
      </c>
      <c r="K626" s="62" t="n">
        <v>24388</v>
      </c>
      <c r="L626" s="60" t="s">
        <v>595</v>
      </c>
      <c r="M626" s="68"/>
      <c r="N626" s="68"/>
      <c r="O626" s="68"/>
      <c r="P626" s="68"/>
      <c r="Q626" s="68"/>
      <c r="R626" s="68"/>
      <c r="S626" s="68"/>
      <c r="T626" s="68"/>
      <c r="U626" s="68"/>
      <c r="V626" s="68"/>
      <c r="W626" s="68"/>
      <c r="X626" s="68"/>
    </row>
    <row r="627" s="223" customFormat="true" ht="31.5" hidden="false" customHeight="false" outlineLevel="0" collapsed="false">
      <c r="A627" s="55" t="n">
        <v>618</v>
      </c>
      <c r="B627" s="230" t="s">
        <v>2100</v>
      </c>
      <c r="C627" s="228" t="s">
        <v>2096</v>
      </c>
      <c r="D627" s="228" t="s">
        <v>1662</v>
      </c>
      <c r="E627" s="226" t="n">
        <v>2009</v>
      </c>
      <c r="F627" s="62"/>
      <c r="G627" s="226" t="n">
        <v>1</v>
      </c>
      <c r="H627" s="226" t="n">
        <v>26799</v>
      </c>
      <c r="I627" s="62"/>
      <c r="J627" s="226" t="n">
        <v>26799</v>
      </c>
      <c r="K627" s="62"/>
      <c r="L627" s="60" t="s">
        <v>595</v>
      </c>
      <c r="M627" s="68"/>
      <c r="N627" s="68"/>
      <c r="O627" s="68"/>
      <c r="P627" s="68"/>
      <c r="Q627" s="68"/>
      <c r="R627" s="68"/>
      <c r="S627" s="68"/>
      <c r="T627" s="68"/>
      <c r="U627" s="68"/>
      <c r="V627" s="68"/>
      <c r="W627" s="68"/>
      <c r="X627" s="68"/>
    </row>
    <row r="628" s="223" customFormat="true" ht="31.5" hidden="false" customHeight="false" outlineLevel="0" collapsed="false">
      <c r="A628" s="55" t="n">
        <v>619</v>
      </c>
      <c r="B628" s="230" t="s">
        <v>2101</v>
      </c>
      <c r="C628" s="228" t="s">
        <v>2096</v>
      </c>
      <c r="D628" s="228" t="s">
        <v>1662</v>
      </c>
      <c r="E628" s="226" t="n">
        <v>2009</v>
      </c>
      <c r="F628" s="62"/>
      <c r="G628" s="226" t="n">
        <v>1</v>
      </c>
      <c r="H628" s="226" t="n">
        <v>6880</v>
      </c>
      <c r="I628" s="62"/>
      <c r="J628" s="226" t="n">
        <v>6880</v>
      </c>
      <c r="K628" s="62"/>
      <c r="L628" s="60" t="s">
        <v>595</v>
      </c>
      <c r="M628" s="68"/>
      <c r="N628" s="68"/>
      <c r="O628" s="68"/>
      <c r="P628" s="68"/>
      <c r="Q628" s="68"/>
      <c r="R628" s="68"/>
      <c r="S628" s="68"/>
      <c r="T628" s="68"/>
      <c r="U628" s="68"/>
      <c r="V628" s="68"/>
      <c r="W628" s="68"/>
      <c r="X628" s="68"/>
    </row>
    <row r="629" s="223" customFormat="true" ht="31.5" hidden="false" customHeight="false" outlineLevel="0" collapsed="false">
      <c r="A629" s="55" t="n">
        <v>620</v>
      </c>
      <c r="B629" s="230" t="s">
        <v>1846</v>
      </c>
      <c r="C629" s="228" t="s">
        <v>2096</v>
      </c>
      <c r="D629" s="228" t="s">
        <v>1662</v>
      </c>
      <c r="E629" s="226" t="n">
        <v>2009</v>
      </c>
      <c r="F629" s="62"/>
      <c r="G629" s="226" t="n">
        <v>1</v>
      </c>
      <c r="H629" s="226" t="n">
        <v>27836</v>
      </c>
      <c r="I629" s="226" t="n">
        <v>9517</v>
      </c>
      <c r="J629" s="226" t="n">
        <v>27836</v>
      </c>
      <c r="K629" s="226" t="n">
        <v>9517</v>
      </c>
      <c r="L629" s="60" t="s">
        <v>595</v>
      </c>
      <c r="M629" s="68"/>
      <c r="N629" s="68"/>
      <c r="O629" s="68"/>
      <c r="P629" s="68"/>
      <c r="Q629" s="68"/>
      <c r="R629" s="68"/>
      <c r="S629" s="68"/>
      <c r="T629" s="68"/>
      <c r="U629" s="68"/>
      <c r="V629" s="68"/>
      <c r="W629" s="68"/>
      <c r="X629" s="68"/>
    </row>
    <row r="630" s="223" customFormat="true" ht="31.5" hidden="false" customHeight="false" outlineLevel="0" collapsed="false">
      <c r="A630" s="55" t="n">
        <v>621</v>
      </c>
      <c r="B630" s="227" t="s">
        <v>1763</v>
      </c>
      <c r="C630" s="228" t="s">
        <v>2102</v>
      </c>
      <c r="D630" s="228" t="s">
        <v>1662</v>
      </c>
      <c r="E630" s="226" t="n">
        <v>2010</v>
      </c>
      <c r="F630" s="62"/>
      <c r="G630" s="224" t="n">
        <v>2</v>
      </c>
      <c r="H630" s="224" t="n">
        <f aca="false">J630/2</f>
        <v>22208.5</v>
      </c>
      <c r="I630" s="224"/>
      <c r="J630" s="224" t="n">
        <v>44417</v>
      </c>
      <c r="K630" s="224"/>
      <c r="L630" s="60" t="s">
        <v>595</v>
      </c>
      <c r="M630" s="68"/>
      <c r="N630" s="68"/>
      <c r="O630" s="68"/>
      <c r="P630" s="68"/>
      <c r="Q630" s="68"/>
      <c r="R630" s="68"/>
      <c r="S630" s="68"/>
      <c r="T630" s="68"/>
      <c r="U630" s="68"/>
      <c r="V630" s="68"/>
      <c r="W630" s="68"/>
      <c r="X630" s="68"/>
    </row>
    <row r="631" s="223" customFormat="true" ht="31.5" hidden="false" customHeight="false" outlineLevel="0" collapsed="false">
      <c r="A631" s="55" t="n">
        <v>622</v>
      </c>
      <c r="B631" s="227" t="s">
        <v>2103</v>
      </c>
      <c r="C631" s="228" t="s">
        <v>2104</v>
      </c>
      <c r="D631" s="228" t="s">
        <v>1662</v>
      </c>
      <c r="E631" s="226" t="n">
        <v>2010</v>
      </c>
      <c r="F631" s="62"/>
      <c r="G631" s="224" t="n">
        <v>2</v>
      </c>
      <c r="H631" s="224" t="n">
        <f aca="false">J631/2</f>
        <v>3820</v>
      </c>
      <c r="I631" s="224"/>
      <c r="J631" s="224" t="n">
        <v>7640</v>
      </c>
      <c r="K631" s="224"/>
      <c r="L631" s="60" t="s">
        <v>595</v>
      </c>
      <c r="M631" s="68"/>
      <c r="N631" s="68"/>
      <c r="O631" s="68"/>
      <c r="P631" s="68"/>
      <c r="Q631" s="68"/>
      <c r="R631" s="68"/>
      <c r="S631" s="68"/>
      <c r="T631" s="68"/>
      <c r="U631" s="68"/>
      <c r="V631" s="68"/>
      <c r="W631" s="68"/>
      <c r="X631" s="68"/>
    </row>
    <row r="632" s="223" customFormat="true" ht="31.5" hidden="false" customHeight="false" outlineLevel="0" collapsed="false">
      <c r="A632" s="55" t="n">
        <v>623</v>
      </c>
      <c r="B632" s="227" t="s">
        <v>2105</v>
      </c>
      <c r="C632" s="228" t="s">
        <v>2106</v>
      </c>
      <c r="D632" s="228" t="s">
        <v>1662</v>
      </c>
      <c r="E632" s="226" t="n">
        <v>2010</v>
      </c>
      <c r="F632" s="62"/>
      <c r="G632" s="224" t="n">
        <v>2</v>
      </c>
      <c r="H632" s="224" t="n">
        <f aca="false">J632/2</f>
        <v>20670</v>
      </c>
      <c r="I632" s="224"/>
      <c r="J632" s="224" t="n">
        <v>41340</v>
      </c>
      <c r="K632" s="224"/>
      <c r="L632" s="60" t="s">
        <v>595</v>
      </c>
      <c r="M632" s="68"/>
      <c r="N632" s="68"/>
      <c r="O632" s="68"/>
      <c r="P632" s="68"/>
      <c r="Q632" s="68"/>
      <c r="R632" s="68"/>
      <c r="S632" s="68"/>
      <c r="T632" s="68"/>
      <c r="U632" s="68"/>
      <c r="V632" s="68"/>
      <c r="W632" s="68"/>
      <c r="X632" s="68"/>
    </row>
    <row r="633" s="223" customFormat="true" ht="31.5" hidden="false" customHeight="false" outlineLevel="0" collapsed="false">
      <c r="A633" s="55" t="n">
        <v>624</v>
      </c>
      <c r="B633" s="227" t="s">
        <v>2107</v>
      </c>
      <c r="C633" s="228" t="s">
        <v>2108</v>
      </c>
      <c r="D633" s="228" t="s">
        <v>1662</v>
      </c>
      <c r="E633" s="226" t="n">
        <v>2010</v>
      </c>
      <c r="F633" s="62"/>
      <c r="G633" s="224" t="n">
        <v>1</v>
      </c>
      <c r="H633" s="224" t="n">
        <v>5650</v>
      </c>
      <c r="I633" s="224"/>
      <c r="J633" s="224" t="n">
        <v>5650</v>
      </c>
      <c r="K633" s="224"/>
      <c r="L633" s="60" t="s">
        <v>595</v>
      </c>
      <c r="M633" s="68"/>
      <c r="N633" s="68"/>
      <c r="O633" s="68"/>
      <c r="P633" s="68"/>
      <c r="Q633" s="68"/>
      <c r="R633" s="68"/>
      <c r="S633" s="68"/>
      <c r="T633" s="68"/>
      <c r="U633" s="68"/>
      <c r="V633" s="68"/>
      <c r="W633" s="68"/>
      <c r="X633" s="68"/>
    </row>
    <row r="634" s="223" customFormat="true" ht="31.5" hidden="false" customHeight="false" outlineLevel="0" collapsed="false">
      <c r="A634" s="55" t="n">
        <v>625</v>
      </c>
      <c r="B634" s="227" t="s">
        <v>1688</v>
      </c>
      <c r="C634" s="228" t="s">
        <v>2109</v>
      </c>
      <c r="D634" s="228" t="s">
        <v>1662</v>
      </c>
      <c r="E634" s="226" t="n">
        <v>2010</v>
      </c>
      <c r="F634" s="62"/>
      <c r="G634" s="224" t="n">
        <v>1</v>
      </c>
      <c r="H634" s="224" t="n">
        <v>11650</v>
      </c>
      <c r="I634" s="224"/>
      <c r="J634" s="224" t="n">
        <v>11650</v>
      </c>
      <c r="K634" s="224"/>
      <c r="L634" s="60" t="s">
        <v>595</v>
      </c>
      <c r="M634" s="68"/>
      <c r="N634" s="68"/>
      <c r="O634" s="68"/>
      <c r="P634" s="68"/>
      <c r="Q634" s="68"/>
      <c r="R634" s="68"/>
      <c r="S634" s="68"/>
      <c r="T634" s="68"/>
      <c r="U634" s="68"/>
      <c r="V634" s="68"/>
      <c r="W634" s="68"/>
      <c r="X634" s="68"/>
    </row>
    <row r="635" s="223" customFormat="true" ht="31.5" hidden="false" customHeight="false" outlineLevel="0" collapsed="false">
      <c r="A635" s="55" t="n">
        <v>626</v>
      </c>
      <c r="B635" s="227" t="s">
        <v>1763</v>
      </c>
      <c r="C635" s="228" t="s">
        <v>2110</v>
      </c>
      <c r="D635" s="228" t="s">
        <v>1662</v>
      </c>
      <c r="E635" s="226" t="n">
        <v>2010</v>
      </c>
      <c r="F635" s="62"/>
      <c r="G635" s="224" t="n">
        <v>1</v>
      </c>
      <c r="H635" s="224" t="n">
        <v>24400</v>
      </c>
      <c r="I635" s="224" t="n">
        <v>24400</v>
      </c>
      <c r="J635" s="224" t="n">
        <v>24400</v>
      </c>
      <c r="K635" s="224" t="n">
        <v>24400</v>
      </c>
      <c r="L635" s="60" t="s">
        <v>595</v>
      </c>
      <c r="M635" s="68"/>
      <c r="N635" s="68"/>
      <c r="O635" s="68"/>
      <c r="P635" s="68"/>
      <c r="Q635" s="68"/>
      <c r="R635" s="68"/>
      <c r="S635" s="68"/>
      <c r="T635" s="68"/>
      <c r="U635" s="68"/>
      <c r="V635" s="68"/>
      <c r="W635" s="68"/>
      <c r="X635" s="68"/>
    </row>
    <row r="636" s="223" customFormat="true" ht="31.5" hidden="false" customHeight="false" outlineLevel="0" collapsed="false">
      <c r="A636" s="55" t="n">
        <v>627</v>
      </c>
      <c r="B636" s="227" t="s">
        <v>1712</v>
      </c>
      <c r="C636" s="228" t="s">
        <v>2111</v>
      </c>
      <c r="D636" s="228" t="s">
        <v>1662</v>
      </c>
      <c r="E636" s="224" t="n">
        <v>1992</v>
      </c>
      <c r="F636" s="62"/>
      <c r="G636" s="225" t="n">
        <v>1</v>
      </c>
      <c r="H636" s="227" t="n">
        <v>18843.84</v>
      </c>
      <c r="I636" s="62"/>
      <c r="J636" s="227" t="n">
        <v>18843.84</v>
      </c>
      <c r="K636" s="62"/>
      <c r="L636" s="60" t="s">
        <v>586</v>
      </c>
      <c r="M636" s="68"/>
      <c r="N636" s="68"/>
      <c r="O636" s="68"/>
      <c r="P636" s="68"/>
      <c r="Q636" s="68"/>
      <c r="R636" s="68"/>
      <c r="S636" s="68"/>
      <c r="T636" s="68"/>
      <c r="U636" s="68"/>
      <c r="V636" s="68"/>
      <c r="W636" s="68"/>
      <c r="X636" s="68"/>
    </row>
    <row r="637" s="223" customFormat="true" ht="31.5" hidden="false" customHeight="false" outlineLevel="0" collapsed="false">
      <c r="A637" s="55" t="n">
        <v>628</v>
      </c>
      <c r="B637" s="227" t="s">
        <v>2112</v>
      </c>
      <c r="C637" s="228" t="s">
        <v>2111</v>
      </c>
      <c r="D637" s="228" t="s">
        <v>1662</v>
      </c>
      <c r="E637" s="224" t="n">
        <v>1993</v>
      </c>
      <c r="F637" s="62"/>
      <c r="G637" s="224" t="n">
        <v>1</v>
      </c>
      <c r="H637" s="224" t="n">
        <v>31265.28</v>
      </c>
      <c r="I637" s="62"/>
      <c r="J637" s="224" t="n">
        <v>31265.28</v>
      </c>
      <c r="K637" s="62"/>
      <c r="L637" s="60" t="s">
        <v>586</v>
      </c>
      <c r="M637" s="68"/>
      <c r="N637" s="68"/>
      <c r="O637" s="68"/>
      <c r="P637" s="68"/>
      <c r="Q637" s="68"/>
      <c r="R637" s="68"/>
      <c r="S637" s="68"/>
      <c r="T637" s="68"/>
      <c r="U637" s="68"/>
      <c r="V637" s="68"/>
      <c r="W637" s="68"/>
      <c r="X637" s="68"/>
    </row>
    <row r="638" s="223" customFormat="true" ht="31.5" hidden="false" customHeight="false" outlineLevel="0" collapsed="false">
      <c r="A638" s="55" t="n">
        <v>629</v>
      </c>
      <c r="B638" s="227" t="s">
        <v>1925</v>
      </c>
      <c r="C638" s="228" t="s">
        <v>2111</v>
      </c>
      <c r="D638" s="228" t="s">
        <v>1662</v>
      </c>
      <c r="E638" s="224" t="n">
        <v>2001</v>
      </c>
      <c r="F638" s="62"/>
      <c r="G638" s="224" t="n">
        <v>1</v>
      </c>
      <c r="H638" s="224" t="n">
        <v>38875.75</v>
      </c>
      <c r="I638" s="62"/>
      <c r="J638" s="224" t="n">
        <v>38875.75</v>
      </c>
      <c r="K638" s="62"/>
      <c r="L638" s="60" t="s">
        <v>586</v>
      </c>
      <c r="M638" s="68"/>
      <c r="N638" s="68"/>
      <c r="O638" s="68"/>
      <c r="P638" s="68"/>
      <c r="Q638" s="68"/>
      <c r="R638" s="68"/>
      <c r="S638" s="68"/>
      <c r="T638" s="68"/>
      <c r="U638" s="68"/>
      <c r="V638" s="68"/>
      <c r="W638" s="68"/>
      <c r="X638" s="68"/>
    </row>
    <row r="639" s="223" customFormat="true" ht="31.5" hidden="false" customHeight="false" outlineLevel="0" collapsed="false">
      <c r="A639" s="55" t="n">
        <v>630</v>
      </c>
      <c r="B639" s="227" t="s">
        <v>2075</v>
      </c>
      <c r="C639" s="228" t="s">
        <v>2111</v>
      </c>
      <c r="D639" s="228" t="s">
        <v>1662</v>
      </c>
      <c r="E639" s="226" t="n">
        <v>2006</v>
      </c>
      <c r="F639" s="62"/>
      <c r="G639" s="226" t="n">
        <v>1</v>
      </c>
      <c r="H639" s="226" t="n">
        <v>12100.2</v>
      </c>
      <c r="I639" s="62"/>
      <c r="J639" s="226" t="n">
        <v>12100.2</v>
      </c>
      <c r="K639" s="62"/>
      <c r="L639" s="60" t="s">
        <v>586</v>
      </c>
      <c r="M639" s="68"/>
      <c r="N639" s="68"/>
      <c r="O639" s="68"/>
      <c r="P639" s="68"/>
      <c r="Q639" s="68"/>
      <c r="R639" s="68"/>
      <c r="S639" s="68"/>
      <c r="T639" s="68"/>
      <c r="U639" s="68"/>
      <c r="V639" s="68"/>
      <c r="W639" s="68"/>
      <c r="X639" s="68"/>
    </row>
    <row r="640" s="223" customFormat="true" ht="31.5" hidden="false" customHeight="false" outlineLevel="0" collapsed="false">
      <c r="A640" s="55" t="n">
        <v>631</v>
      </c>
      <c r="B640" s="227" t="s">
        <v>1820</v>
      </c>
      <c r="C640" s="228" t="s">
        <v>2111</v>
      </c>
      <c r="D640" s="228" t="s">
        <v>1662</v>
      </c>
      <c r="E640" s="226" t="n">
        <v>2007</v>
      </c>
      <c r="F640" s="62"/>
      <c r="G640" s="226" t="n">
        <v>1</v>
      </c>
      <c r="H640" s="226" t="n">
        <v>4000</v>
      </c>
      <c r="I640" s="62"/>
      <c r="J640" s="226" t="n">
        <v>4000</v>
      </c>
      <c r="K640" s="62"/>
      <c r="L640" s="60" t="s">
        <v>586</v>
      </c>
      <c r="M640" s="68"/>
      <c r="N640" s="68"/>
      <c r="O640" s="68"/>
      <c r="P640" s="68"/>
      <c r="Q640" s="68"/>
      <c r="R640" s="68"/>
      <c r="S640" s="68"/>
      <c r="T640" s="68"/>
      <c r="U640" s="68"/>
      <c r="V640" s="68"/>
      <c r="W640" s="68"/>
      <c r="X640" s="68"/>
    </row>
    <row r="641" s="223" customFormat="true" ht="31.5" hidden="false" customHeight="false" outlineLevel="0" collapsed="false">
      <c r="A641" s="55" t="n">
        <v>632</v>
      </c>
      <c r="B641" s="227" t="s">
        <v>1712</v>
      </c>
      <c r="C641" s="228" t="s">
        <v>2111</v>
      </c>
      <c r="D641" s="228" t="s">
        <v>1662</v>
      </c>
      <c r="E641" s="226" t="n">
        <v>2007</v>
      </c>
      <c r="F641" s="62"/>
      <c r="G641" s="226" t="n">
        <v>1</v>
      </c>
      <c r="H641" s="226" t="n">
        <v>5800</v>
      </c>
      <c r="I641" s="62"/>
      <c r="J641" s="226" t="n">
        <v>5800</v>
      </c>
      <c r="K641" s="62"/>
      <c r="L641" s="60" t="s">
        <v>586</v>
      </c>
      <c r="M641" s="68"/>
      <c r="N641" s="68"/>
      <c r="O641" s="68"/>
      <c r="P641" s="68"/>
      <c r="Q641" s="68"/>
      <c r="R641" s="68"/>
      <c r="S641" s="68"/>
      <c r="T641" s="68"/>
      <c r="U641" s="68"/>
      <c r="V641" s="68"/>
      <c r="W641" s="68"/>
      <c r="X641" s="68"/>
    </row>
    <row r="642" s="223" customFormat="true" ht="31.5" hidden="false" customHeight="false" outlineLevel="0" collapsed="false">
      <c r="A642" s="55" t="n">
        <v>633</v>
      </c>
      <c r="B642" s="227" t="s">
        <v>1762</v>
      </c>
      <c r="C642" s="228" t="s">
        <v>2111</v>
      </c>
      <c r="D642" s="228" t="s">
        <v>1662</v>
      </c>
      <c r="E642" s="226" t="n">
        <v>2008</v>
      </c>
      <c r="F642" s="62"/>
      <c r="G642" s="226" t="n">
        <v>1</v>
      </c>
      <c r="H642" s="226" t="n">
        <v>18638.12</v>
      </c>
      <c r="I642" s="62"/>
      <c r="J642" s="226" t="n">
        <v>18638.12</v>
      </c>
      <c r="K642" s="62"/>
      <c r="L642" s="60" t="s">
        <v>586</v>
      </c>
      <c r="M642" s="68"/>
      <c r="N642" s="68"/>
      <c r="O642" s="68"/>
      <c r="P642" s="68"/>
      <c r="Q642" s="68"/>
      <c r="R642" s="68"/>
      <c r="S642" s="68"/>
      <c r="T642" s="68"/>
      <c r="U642" s="68"/>
      <c r="V642" s="68"/>
      <c r="W642" s="68"/>
      <c r="X642" s="68"/>
    </row>
    <row r="643" s="223" customFormat="true" ht="31.5" hidden="false" customHeight="false" outlineLevel="0" collapsed="false">
      <c r="A643" s="55" t="n">
        <v>634</v>
      </c>
      <c r="B643" s="227" t="s">
        <v>2065</v>
      </c>
      <c r="C643" s="228" t="s">
        <v>2111</v>
      </c>
      <c r="D643" s="228" t="s">
        <v>1662</v>
      </c>
      <c r="E643" s="226" t="n">
        <v>2009</v>
      </c>
      <c r="F643" s="62"/>
      <c r="G643" s="226" t="n">
        <v>1</v>
      </c>
      <c r="H643" s="226" t="n">
        <v>12179.98</v>
      </c>
      <c r="I643" s="62"/>
      <c r="J643" s="226" t="n">
        <v>12179.98</v>
      </c>
      <c r="K643" s="62"/>
      <c r="L643" s="60" t="s">
        <v>586</v>
      </c>
      <c r="M643" s="68"/>
      <c r="N643" s="68"/>
      <c r="O643" s="68"/>
      <c r="P643" s="68"/>
      <c r="Q643" s="68"/>
      <c r="R643" s="68"/>
      <c r="S643" s="68"/>
      <c r="T643" s="68"/>
      <c r="U643" s="68"/>
      <c r="V643" s="68"/>
      <c r="W643" s="68"/>
      <c r="X643" s="68"/>
    </row>
    <row r="644" s="223" customFormat="true" ht="31.5" hidden="false" customHeight="false" outlineLevel="0" collapsed="false">
      <c r="A644" s="55" t="n">
        <v>635</v>
      </c>
      <c r="B644" s="227" t="s">
        <v>1703</v>
      </c>
      <c r="C644" s="228" t="s">
        <v>2113</v>
      </c>
      <c r="D644" s="228" t="s">
        <v>1662</v>
      </c>
      <c r="E644" s="226" t="n">
        <v>2010</v>
      </c>
      <c r="F644" s="62"/>
      <c r="G644" s="226" t="n">
        <v>1</v>
      </c>
      <c r="H644" s="226" t="n">
        <v>35000</v>
      </c>
      <c r="I644" s="62" t="n">
        <v>35000</v>
      </c>
      <c r="J644" s="226" t="n">
        <v>35000</v>
      </c>
      <c r="K644" s="62" t="n">
        <v>35000</v>
      </c>
      <c r="L644" s="60" t="s">
        <v>586</v>
      </c>
      <c r="M644" s="68"/>
      <c r="N644" s="68"/>
      <c r="O644" s="68"/>
      <c r="P644" s="68"/>
      <c r="Q644" s="68"/>
      <c r="R644" s="68"/>
      <c r="S644" s="68"/>
      <c r="T644" s="68"/>
      <c r="U644" s="68"/>
      <c r="V644" s="68"/>
      <c r="W644" s="68"/>
      <c r="X644" s="68"/>
    </row>
    <row r="645" s="223" customFormat="true" ht="31.5" hidden="false" customHeight="false" outlineLevel="0" collapsed="false">
      <c r="A645" s="55" t="n">
        <v>636</v>
      </c>
      <c r="B645" s="227" t="s">
        <v>1763</v>
      </c>
      <c r="C645" s="228" t="s">
        <v>2114</v>
      </c>
      <c r="D645" s="228" t="s">
        <v>1662</v>
      </c>
      <c r="E645" s="226" t="n">
        <v>2010</v>
      </c>
      <c r="F645" s="62"/>
      <c r="G645" s="226" t="n">
        <v>2</v>
      </c>
      <c r="H645" s="226" t="n">
        <f aca="false">J645/2</f>
        <v>44417</v>
      </c>
      <c r="I645" s="62"/>
      <c r="J645" s="226" t="n">
        <v>88834</v>
      </c>
      <c r="K645" s="62"/>
      <c r="L645" s="60" t="s">
        <v>586</v>
      </c>
      <c r="M645" s="68"/>
      <c r="N645" s="68"/>
      <c r="O645" s="68"/>
      <c r="P645" s="68"/>
      <c r="Q645" s="68"/>
      <c r="R645" s="68"/>
      <c r="S645" s="68"/>
      <c r="T645" s="68"/>
      <c r="U645" s="68"/>
      <c r="V645" s="68"/>
      <c r="W645" s="68"/>
      <c r="X645" s="68"/>
    </row>
    <row r="646" s="223" customFormat="true" ht="31.5" hidden="false" customHeight="false" outlineLevel="0" collapsed="false">
      <c r="A646" s="55" t="n">
        <v>637</v>
      </c>
      <c r="B646" s="227" t="s">
        <v>1821</v>
      </c>
      <c r="C646" s="228" t="s">
        <v>2115</v>
      </c>
      <c r="D646" s="228" t="s">
        <v>1662</v>
      </c>
      <c r="E646" s="226" t="n">
        <v>2010</v>
      </c>
      <c r="F646" s="62"/>
      <c r="G646" s="226" t="n">
        <v>2</v>
      </c>
      <c r="H646" s="226" t="n">
        <f aca="false">J646/2</f>
        <v>3780</v>
      </c>
      <c r="I646" s="62"/>
      <c r="J646" s="226" t="n">
        <v>7560</v>
      </c>
      <c r="K646" s="62"/>
      <c r="L646" s="60" t="s">
        <v>586</v>
      </c>
      <c r="M646" s="68"/>
      <c r="N646" s="68"/>
      <c r="O646" s="68"/>
      <c r="P646" s="68"/>
      <c r="Q646" s="68"/>
      <c r="R646" s="68"/>
      <c r="S646" s="68"/>
      <c r="T646" s="68"/>
      <c r="U646" s="68"/>
      <c r="V646" s="68"/>
      <c r="W646" s="68"/>
      <c r="X646" s="68"/>
    </row>
    <row r="647" s="223" customFormat="true" ht="31.5" hidden="false" customHeight="false" outlineLevel="0" collapsed="false">
      <c r="A647" s="55" t="n">
        <v>638</v>
      </c>
      <c r="B647" s="227" t="s">
        <v>2116</v>
      </c>
      <c r="C647" s="228" t="s">
        <v>2117</v>
      </c>
      <c r="D647" s="228" t="s">
        <v>1662</v>
      </c>
      <c r="E647" s="226" t="n">
        <v>2010</v>
      </c>
      <c r="F647" s="62"/>
      <c r="G647" s="226" t="n">
        <v>1</v>
      </c>
      <c r="H647" s="226" t="n">
        <v>24400</v>
      </c>
      <c r="I647" s="62"/>
      <c r="J647" s="226" t="n">
        <v>24400</v>
      </c>
      <c r="K647" s="62"/>
      <c r="L647" s="60" t="s">
        <v>586</v>
      </c>
      <c r="M647" s="68"/>
      <c r="N647" s="68"/>
      <c r="O647" s="68"/>
      <c r="P647" s="68"/>
      <c r="Q647" s="68"/>
      <c r="R647" s="68"/>
      <c r="S647" s="68"/>
      <c r="T647" s="68"/>
      <c r="U647" s="68"/>
      <c r="V647" s="68"/>
      <c r="W647" s="68"/>
      <c r="X647" s="68"/>
    </row>
    <row r="648" s="223" customFormat="true" ht="31.5" hidden="false" customHeight="false" outlineLevel="0" collapsed="false">
      <c r="A648" s="55" t="n">
        <v>639</v>
      </c>
      <c r="B648" s="227" t="s">
        <v>2118</v>
      </c>
      <c r="C648" s="228" t="s">
        <v>2119</v>
      </c>
      <c r="D648" s="228" t="s">
        <v>1662</v>
      </c>
      <c r="E648" s="224" t="n">
        <v>1992</v>
      </c>
      <c r="F648" s="62"/>
      <c r="G648" s="225" t="n">
        <v>1</v>
      </c>
      <c r="H648" s="227" t="n">
        <v>6184.8</v>
      </c>
      <c r="I648" s="62"/>
      <c r="J648" s="227" t="n">
        <v>6184.8</v>
      </c>
      <c r="K648" s="62"/>
      <c r="L648" s="60" t="s">
        <v>570</v>
      </c>
      <c r="M648" s="68"/>
      <c r="N648" s="68"/>
      <c r="O648" s="68"/>
      <c r="P648" s="68"/>
      <c r="Q648" s="68"/>
      <c r="R648" s="68"/>
      <c r="S648" s="68"/>
      <c r="T648" s="68"/>
      <c r="U648" s="68"/>
      <c r="V648" s="68"/>
      <c r="W648" s="68"/>
      <c r="X648" s="68"/>
    </row>
    <row r="649" s="223" customFormat="true" ht="31.5" hidden="false" customHeight="false" outlineLevel="0" collapsed="false">
      <c r="A649" s="55" t="n">
        <v>640</v>
      </c>
      <c r="B649" s="227" t="s">
        <v>2120</v>
      </c>
      <c r="C649" s="228" t="s">
        <v>2119</v>
      </c>
      <c r="D649" s="228" t="s">
        <v>1662</v>
      </c>
      <c r="E649" s="224" t="n">
        <v>1997</v>
      </c>
      <c r="F649" s="62"/>
      <c r="G649" s="224" t="n">
        <v>1</v>
      </c>
      <c r="H649" s="224" t="n">
        <v>23217.42</v>
      </c>
      <c r="I649" s="62"/>
      <c r="J649" s="224" t="n">
        <v>23217.42</v>
      </c>
      <c r="K649" s="62"/>
      <c r="L649" s="60" t="s">
        <v>570</v>
      </c>
      <c r="M649" s="68"/>
      <c r="N649" s="68"/>
      <c r="O649" s="68"/>
      <c r="P649" s="68"/>
      <c r="Q649" s="68"/>
      <c r="R649" s="68"/>
      <c r="S649" s="68"/>
      <c r="T649" s="68"/>
      <c r="U649" s="68"/>
      <c r="V649" s="68"/>
      <c r="W649" s="68"/>
      <c r="X649" s="68"/>
    </row>
    <row r="650" s="223" customFormat="true" ht="31.5" hidden="false" customHeight="false" outlineLevel="0" collapsed="false">
      <c r="A650" s="55" t="n">
        <v>641</v>
      </c>
      <c r="B650" s="227" t="s">
        <v>1974</v>
      </c>
      <c r="C650" s="228" t="s">
        <v>2119</v>
      </c>
      <c r="D650" s="228" t="s">
        <v>1662</v>
      </c>
      <c r="E650" s="224" t="n">
        <v>2000</v>
      </c>
      <c r="F650" s="62"/>
      <c r="G650" s="224" t="n">
        <v>1</v>
      </c>
      <c r="H650" s="224" t="n">
        <v>12638.88</v>
      </c>
      <c r="I650" s="62"/>
      <c r="J650" s="224" t="n">
        <v>12638.88</v>
      </c>
      <c r="K650" s="62"/>
      <c r="L650" s="60" t="s">
        <v>570</v>
      </c>
      <c r="M650" s="68"/>
      <c r="N650" s="68"/>
      <c r="O650" s="68"/>
      <c r="P650" s="68"/>
      <c r="Q650" s="68"/>
      <c r="R650" s="68"/>
      <c r="S650" s="68"/>
      <c r="T650" s="68"/>
      <c r="U650" s="68"/>
      <c r="V650" s="68"/>
      <c r="W650" s="68"/>
      <c r="X650" s="68"/>
    </row>
    <row r="651" s="223" customFormat="true" ht="31.5" hidden="false" customHeight="false" outlineLevel="0" collapsed="false">
      <c r="A651" s="55" t="n">
        <v>642</v>
      </c>
      <c r="B651" s="227" t="s">
        <v>2086</v>
      </c>
      <c r="C651" s="228" t="s">
        <v>2119</v>
      </c>
      <c r="D651" s="228" t="s">
        <v>1662</v>
      </c>
      <c r="E651" s="224" t="n">
        <v>2000</v>
      </c>
      <c r="F651" s="62"/>
      <c r="G651" s="229" t="n">
        <v>1</v>
      </c>
      <c r="H651" s="229" t="n">
        <v>10530.72</v>
      </c>
      <c r="I651" s="62"/>
      <c r="J651" s="229" t="n">
        <v>10530.72</v>
      </c>
      <c r="K651" s="62"/>
      <c r="L651" s="60" t="s">
        <v>570</v>
      </c>
      <c r="M651" s="68"/>
      <c r="N651" s="68"/>
      <c r="O651" s="68"/>
      <c r="P651" s="68"/>
      <c r="Q651" s="68"/>
      <c r="R651" s="68"/>
      <c r="S651" s="68"/>
      <c r="T651" s="68"/>
      <c r="U651" s="68"/>
      <c r="V651" s="68"/>
      <c r="W651" s="68"/>
      <c r="X651" s="68"/>
    </row>
    <row r="652" s="223" customFormat="true" ht="31.5" hidden="false" customHeight="false" outlineLevel="0" collapsed="false">
      <c r="A652" s="55" t="n">
        <v>643</v>
      </c>
      <c r="B652" s="227" t="s">
        <v>2121</v>
      </c>
      <c r="C652" s="228" t="s">
        <v>2119</v>
      </c>
      <c r="D652" s="228" t="s">
        <v>1662</v>
      </c>
      <c r="E652" s="226" t="n">
        <v>2001</v>
      </c>
      <c r="F652" s="62"/>
      <c r="G652" s="226" t="n">
        <v>1</v>
      </c>
      <c r="H652" s="226" t="n">
        <v>39731.75</v>
      </c>
      <c r="I652" s="62"/>
      <c r="J652" s="226" t="n">
        <v>39731.75</v>
      </c>
      <c r="K652" s="62"/>
      <c r="L652" s="60" t="s">
        <v>570</v>
      </c>
      <c r="M652" s="68"/>
      <c r="N652" s="68"/>
      <c r="O652" s="68"/>
      <c r="P652" s="68"/>
      <c r="Q652" s="68"/>
      <c r="R652" s="68"/>
      <c r="S652" s="68"/>
      <c r="T652" s="68"/>
      <c r="U652" s="68"/>
      <c r="V652" s="68"/>
      <c r="W652" s="68"/>
      <c r="X652" s="68"/>
    </row>
    <row r="653" s="223" customFormat="true" ht="31.5" hidden="false" customHeight="false" outlineLevel="0" collapsed="false">
      <c r="A653" s="55" t="n">
        <v>644</v>
      </c>
      <c r="B653" s="227" t="s">
        <v>2122</v>
      </c>
      <c r="C653" s="228" t="s">
        <v>2119</v>
      </c>
      <c r="D653" s="228" t="s">
        <v>1662</v>
      </c>
      <c r="E653" s="226" t="n">
        <v>2002</v>
      </c>
      <c r="F653" s="62"/>
      <c r="G653" s="226" t="n">
        <v>1</v>
      </c>
      <c r="H653" s="226" t="n">
        <v>10363.86</v>
      </c>
      <c r="I653" s="62"/>
      <c r="J653" s="226" t="n">
        <v>10363.86</v>
      </c>
      <c r="K653" s="62"/>
      <c r="L653" s="60" t="s">
        <v>570</v>
      </c>
      <c r="M653" s="68"/>
      <c r="N653" s="68"/>
      <c r="O653" s="68"/>
      <c r="P653" s="68"/>
      <c r="Q653" s="68"/>
      <c r="R653" s="68"/>
      <c r="S653" s="68"/>
      <c r="T653" s="68"/>
      <c r="U653" s="68"/>
      <c r="V653" s="68"/>
      <c r="W653" s="68"/>
      <c r="X653" s="68"/>
    </row>
    <row r="654" s="223" customFormat="true" ht="31.5" hidden="false" customHeight="false" outlineLevel="0" collapsed="false">
      <c r="A654" s="55" t="n">
        <v>645</v>
      </c>
      <c r="B654" s="227" t="s">
        <v>2091</v>
      </c>
      <c r="C654" s="228" t="s">
        <v>2119</v>
      </c>
      <c r="D654" s="228" t="s">
        <v>1662</v>
      </c>
      <c r="E654" s="226" t="n">
        <v>2004</v>
      </c>
      <c r="F654" s="62"/>
      <c r="G654" s="226" t="n">
        <v>1</v>
      </c>
      <c r="H654" s="226" t="n">
        <v>9030</v>
      </c>
      <c r="I654" s="62"/>
      <c r="J654" s="226" t="n">
        <v>9030</v>
      </c>
      <c r="K654" s="62"/>
      <c r="L654" s="60" t="s">
        <v>570</v>
      </c>
      <c r="M654" s="68"/>
      <c r="N654" s="68"/>
      <c r="O654" s="68"/>
      <c r="P654" s="68"/>
      <c r="Q654" s="68"/>
      <c r="R654" s="68"/>
      <c r="S654" s="68"/>
      <c r="T654" s="68"/>
      <c r="U654" s="68"/>
      <c r="V654" s="68"/>
      <c r="W654" s="68"/>
      <c r="X654" s="68"/>
    </row>
    <row r="655" s="223" customFormat="true" ht="31.5" hidden="false" customHeight="false" outlineLevel="0" collapsed="false">
      <c r="A655" s="55" t="n">
        <v>646</v>
      </c>
      <c r="B655" s="227" t="s">
        <v>2076</v>
      </c>
      <c r="C655" s="228" t="s">
        <v>2119</v>
      </c>
      <c r="D655" s="228" t="s">
        <v>1662</v>
      </c>
      <c r="E655" s="226"/>
      <c r="F655" s="62"/>
      <c r="G655" s="226" t="n">
        <v>1</v>
      </c>
      <c r="H655" s="226" t="n">
        <v>12286.08</v>
      </c>
      <c r="I655" s="62"/>
      <c r="J655" s="226" t="n">
        <v>12286.08</v>
      </c>
      <c r="K655" s="62"/>
      <c r="L655" s="60" t="s">
        <v>570</v>
      </c>
      <c r="M655" s="68"/>
      <c r="N655" s="68"/>
      <c r="O655" s="68"/>
      <c r="P655" s="68"/>
      <c r="Q655" s="68"/>
      <c r="R655" s="68"/>
      <c r="S655" s="68"/>
      <c r="T655" s="68"/>
      <c r="U655" s="68"/>
      <c r="V655" s="68"/>
      <c r="W655" s="68"/>
      <c r="X655" s="68"/>
    </row>
    <row r="656" s="223" customFormat="true" ht="31.5" hidden="false" customHeight="false" outlineLevel="0" collapsed="false">
      <c r="A656" s="55" t="n">
        <v>647</v>
      </c>
      <c r="B656" s="227" t="s">
        <v>2099</v>
      </c>
      <c r="C656" s="228" t="s">
        <v>2119</v>
      </c>
      <c r="D656" s="228" t="s">
        <v>1662</v>
      </c>
      <c r="E656" s="226" t="n">
        <v>2006</v>
      </c>
      <c r="F656" s="62"/>
      <c r="G656" s="226" t="n">
        <v>1</v>
      </c>
      <c r="H656" s="226" t="n">
        <v>5616</v>
      </c>
      <c r="I656" s="62"/>
      <c r="J656" s="226" t="n">
        <v>5616</v>
      </c>
      <c r="K656" s="62"/>
      <c r="L656" s="60" t="s">
        <v>570</v>
      </c>
      <c r="M656" s="68"/>
      <c r="N656" s="68"/>
      <c r="O656" s="68"/>
      <c r="P656" s="68"/>
      <c r="Q656" s="68"/>
      <c r="R656" s="68"/>
      <c r="S656" s="68"/>
      <c r="T656" s="68"/>
      <c r="U656" s="68"/>
      <c r="V656" s="68"/>
      <c r="W656" s="68"/>
      <c r="X656" s="68"/>
    </row>
    <row r="657" s="223" customFormat="true" ht="31.5" hidden="false" customHeight="false" outlineLevel="0" collapsed="false">
      <c r="A657" s="55" t="n">
        <v>648</v>
      </c>
      <c r="B657" s="227" t="s">
        <v>1990</v>
      </c>
      <c r="C657" s="228" t="s">
        <v>2119</v>
      </c>
      <c r="D657" s="228" t="s">
        <v>1662</v>
      </c>
      <c r="E657" s="226" t="n">
        <v>2006</v>
      </c>
      <c r="F657" s="62"/>
      <c r="G657" s="226" t="n">
        <v>1</v>
      </c>
      <c r="H657" s="226" t="n">
        <v>16295.04</v>
      </c>
      <c r="I657" s="62"/>
      <c r="J657" s="226" t="n">
        <v>16295.04</v>
      </c>
      <c r="K657" s="62"/>
      <c r="L657" s="60" t="s">
        <v>570</v>
      </c>
      <c r="M657" s="68"/>
      <c r="N657" s="68"/>
      <c r="O657" s="68"/>
      <c r="P657" s="68"/>
      <c r="Q657" s="68"/>
      <c r="R657" s="68"/>
      <c r="S657" s="68"/>
      <c r="T657" s="68"/>
      <c r="U657" s="68"/>
      <c r="V657" s="68"/>
      <c r="W657" s="68"/>
      <c r="X657" s="68"/>
    </row>
    <row r="658" s="223" customFormat="true" ht="31.5" hidden="false" customHeight="false" outlineLevel="0" collapsed="false">
      <c r="A658" s="55" t="n">
        <v>649</v>
      </c>
      <c r="B658" s="227" t="s">
        <v>1926</v>
      </c>
      <c r="C658" s="228" t="s">
        <v>2119</v>
      </c>
      <c r="D658" s="228" t="s">
        <v>1662</v>
      </c>
      <c r="E658" s="226" t="n">
        <v>2007</v>
      </c>
      <c r="F658" s="62"/>
      <c r="G658" s="226" t="n">
        <v>1</v>
      </c>
      <c r="H658" s="226" t="n">
        <v>3475</v>
      </c>
      <c r="I658" s="62"/>
      <c r="J658" s="226" t="n">
        <v>3475</v>
      </c>
      <c r="K658" s="62"/>
      <c r="L658" s="60" t="s">
        <v>570</v>
      </c>
      <c r="M658" s="68"/>
      <c r="N658" s="68"/>
      <c r="O658" s="68"/>
      <c r="P658" s="68"/>
      <c r="Q658" s="68"/>
      <c r="R658" s="68"/>
      <c r="S658" s="68"/>
      <c r="T658" s="68"/>
      <c r="U658" s="68"/>
      <c r="V658" s="68"/>
      <c r="W658" s="68"/>
      <c r="X658" s="68"/>
    </row>
    <row r="659" s="223" customFormat="true" ht="31.5" hidden="false" customHeight="false" outlineLevel="0" collapsed="false">
      <c r="A659" s="55" t="n">
        <v>650</v>
      </c>
      <c r="B659" s="227" t="s">
        <v>2086</v>
      </c>
      <c r="C659" s="228" t="s">
        <v>2119</v>
      </c>
      <c r="D659" s="228" t="s">
        <v>1662</v>
      </c>
      <c r="E659" s="226" t="n">
        <v>2007</v>
      </c>
      <c r="F659" s="62"/>
      <c r="G659" s="226" t="n">
        <v>1</v>
      </c>
      <c r="H659" s="226" t="n">
        <v>10479</v>
      </c>
      <c r="I659" s="62"/>
      <c r="J659" s="226" t="n">
        <v>10479</v>
      </c>
      <c r="K659" s="62"/>
      <c r="L659" s="60" t="s">
        <v>570</v>
      </c>
      <c r="M659" s="68"/>
      <c r="N659" s="68"/>
      <c r="O659" s="68"/>
      <c r="P659" s="68"/>
      <c r="Q659" s="68"/>
      <c r="R659" s="68"/>
      <c r="S659" s="68"/>
      <c r="T659" s="68"/>
      <c r="U659" s="68"/>
      <c r="V659" s="68"/>
      <c r="W659" s="68"/>
      <c r="X659" s="68"/>
    </row>
    <row r="660" s="223" customFormat="true" ht="31.5" hidden="false" customHeight="false" outlineLevel="0" collapsed="false">
      <c r="A660" s="55" t="n">
        <v>651</v>
      </c>
      <c r="B660" s="227" t="s">
        <v>1762</v>
      </c>
      <c r="C660" s="228" t="s">
        <v>2119</v>
      </c>
      <c r="D660" s="228" t="s">
        <v>1662</v>
      </c>
      <c r="E660" s="226" t="n">
        <v>2007</v>
      </c>
      <c r="F660" s="62"/>
      <c r="G660" s="226" t="n">
        <v>1</v>
      </c>
      <c r="H660" s="226" t="n">
        <v>16100</v>
      </c>
      <c r="I660" s="62"/>
      <c r="J660" s="226" t="n">
        <v>16100</v>
      </c>
      <c r="K660" s="62"/>
      <c r="L660" s="60" t="s">
        <v>570</v>
      </c>
      <c r="M660" s="68"/>
      <c r="N660" s="68"/>
      <c r="O660" s="68"/>
      <c r="P660" s="68"/>
      <c r="Q660" s="68"/>
      <c r="R660" s="68"/>
      <c r="S660" s="68"/>
      <c r="T660" s="68"/>
      <c r="U660" s="68"/>
      <c r="V660" s="68"/>
      <c r="W660" s="68"/>
      <c r="X660" s="68"/>
    </row>
    <row r="661" s="223" customFormat="true" ht="31.5" hidden="false" customHeight="false" outlineLevel="0" collapsed="false">
      <c r="A661" s="55" t="n">
        <v>652</v>
      </c>
      <c r="B661" s="227" t="s">
        <v>2123</v>
      </c>
      <c r="C661" s="228" t="s">
        <v>2119</v>
      </c>
      <c r="D661" s="228" t="s">
        <v>1662</v>
      </c>
      <c r="E661" s="226" t="n">
        <v>2007</v>
      </c>
      <c r="F661" s="62"/>
      <c r="G661" s="226" t="n">
        <v>1</v>
      </c>
      <c r="H661" s="226" t="n">
        <v>3900</v>
      </c>
      <c r="I661" s="62"/>
      <c r="J661" s="226" t="n">
        <v>3900</v>
      </c>
      <c r="K661" s="62"/>
      <c r="L661" s="60" t="s">
        <v>570</v>
      </c>
      <c r="M661" s="68"/>
      <c r="N661" s="68"/>
      <c r="O661" s="68"/>
      <c r="P661" s="68"/>
      <c r="Q661" s="68"/>
      <c r="R661" s="68"/>
      <c r="S661" s="68"/>
      <c r="T661" s="68"/>
      <c r="U661" s="68"/>
      <c r="V661" s="68"/>
      <c r="W661" s="68"/>
      <c r="X661" s="68"/>
    </row>
    <row r="662" s="223" customFormat="true" ht="31.5" hidden="false" customHeight="false" outlineLevel="0" collapsed="false">
      <c r="A662" s="55" t="n">
        <v>653</v>
      </c>
      <c r="B662" s="227" t="s">
        <v>1856</v>
      </c>
      <c r="C662" s="228" t="s">
        <v>2119</v>
      </c>
      <c r="D662" s="228" t="s">
        <v>1662</v>
      </c>
      <c r="E662" s="226" t="n">
        <v>2009</v>
      </c>
      <c r="F662" s="62"/>
      <c r="G662" s="226" t="n">
        <v>1</v>
      </c>
      <c r="H662" s="226" t="n">
        <v>7600</v>
      </c>
      <c r="I662" s="62"/>
      <c r="J662" s="226" t="n">
        <v>7600</v>
      </c>
      <c r="K662" s="62"/>
      <c r="L662" s="60" t="s">
        <v>570</v>
      </c>
      <c r="M662" s="68"/>
      <c r="N662" s="68"/>
      <c r="O662" s="68"/>
      <c r="P662" s="68"/>
      <c r="Q662" s="68"/>
      <c r="R662" s="68"/>
      <c r="S662" s="68"/>
      <c r="T662" s="68"/>
      <c r="U662" s="68"/>
      <c r="V662" s="68"/>
      <c r="W662" s="68"/>
      <c r="X662" s="68"/>
    </row>
    <row r="663" s="223" customFormat="true" ht="31.5" hidden="false" customHeight="false" outlineLevel="0" collapsed="false">
      <c r="A663" s="55" t="n">
        <v>654</v>
      </c>
      <c r="B663" s="227" t="s">
        <v>1712</v>
      </c>
      <c r="C663" s="228" t="s">
        <v>2119</v>
      </c>
      <c r="D663" s="228" t="s">
        <v>1662</v>
      </c>
      <c r="E663" s="226" t="n">
        <v>2009</v>
      </c>
      <c r="F663" s="62"/>
      <c r="G663" s="226" t="n">
        <v>2</v>
      </c>
      <c r="H663" s="226" t="n">
        <v>6200</v>
      </c>
      <c r="I663" s="62"/>
      <c r="J663" s="226" t="n">
        <v>12400</v>
      </c>
      <c r="K663" s="62"/>
      <c r="L663" s="60" t="s">
        <v>570</v>
      </c>
      <c r="M663" s="68"/>
      <c r="N663" s="68"/>
      <c r="O663" s="68"/>
      <c r="P663" s="68"/>
      <c r="Q663" s="68"/>
      <c r="R663" s="68"/>
      <c r="S663" s="68"/>
      <c r="T663" s="68"/>
      <c r="U663" s="68"/>
      <c r="V663" s="68"/>
      <c r="W663" s="68"/>
      <c r="X663" s="68"/>
    </row>
    <row r="664" s="223" customFormat="true" ht="31.5" hidden="false" customHeight="false" outlineLevel="0" collapsed="false">
      <c r="A664" s="55" t="n">
        <v>655</v>
      </c>
      <c r="B664" s="227" t="s">
        <v>1703</v>
      </c>
      <c r="C664" s="228" t="s">
        <v>2124</v>
      </c>
      <c r="D664" s="228" t="s">
        <v>1662</v>
      </c>
      <c r="E664" s="226" t="n">
        <v>2010</v>
      </c>
      <c r="F664" s="62"/>
      <c r="G664" s="226" t="n">
        <v>1</v>
      </c>
      <c r="H664" s="226" t="n">
        <v>35000</v>
      </c>
      <c r="I664" s="62"/>
      <c r="J664" s="226" t="n">
        <v>30919</v>
      </c>
      <c r="K664" s="62"/>
      <c r="L664" s="60" t="s">
        <v>570</v>
      </c>
      <c r="M664" s="68"/>
      <c r="N664" s="68"/>
      <c r="O664" s="68"/>
      <c r="P664" s="68"/>
      <c r="Q664" s="68"/>
      <c r="R664" s="68"/>
      <c r="S664" s="68"/>
      <c r="T664" s="68"/>
      <c r="U664" s="68"/>
      <c r="V664" s="68"/>
      <c r="W664" s="68"/>
      <c r="X664" s="68"/>
    </row>
    <row r="665" s="223" customFormat="true" ht="31.5" hidden="false" customHeight="false" outlineLevel="0" collapsed="false">
      <c r="A665" s="55" t="n">
        <v>656</v>
      </c>
      <c r="B665" s="227" t="s">
        <v>2125</v>
      </c>
      <c r="C665" s="228" t="s">
        <v>2126</v>
      </c>
      <c r="D665" s="228" t="s">
        <v>1662</v>
      </c>
      <c r="E665" s="226" t="n">
        <v>2010</v>
      </c>
      <c r="F665" s="62"/>
      <c r="G665" s="226" t="n">
        <v>1</v>
      </c>
      <c r="H665" s="226" t="n">
        <v>38580</v>
      </c>
      <c r="I665" s="62" t="n">
        <v>35365</v>
      </c>
      <c r="J665" s="226" t="n">
        <v>38580</v>
      </c>
      <c r="K665" s="62" t="n">
        <v>35365</v>
      </c>
      <c r="L665" s="60" t="s">
        <v>570</v>
      </c>
      <c r="M665" s="68"/>
      <c r="N665" s="68"/>
      <c r="O665" s="68"/>
      <c r="P665" s="68"/>
      <c r="Q665" s="68"/>
      <c r="R665" s="68"/>
      <c r="S665" s="68"/>
      <c r="T665" s="68"/>
      <c r="U665" s="68"/>
      <c r="V665" s="68"/>
      <c r="W665" s="68"/>
      <c r="X665" s="68"/>
    </row>
    <row r="666" s="223" customFormat="true" ht="31.5" hidden="false" customHeight="false" outlineLevel="0" collapsed="false">
      <c r="A666" s="55" t="n">
        <v>657</v>
      </c>
      <c r="B666" s="227" t="s">
        <v>2127</v>
      </c>
      <c r="C666" s="228" t="s">
        <v>2128</v>
      </c>
      <c r="D666" s="228" t="s">
        <v>1662</v>
      </c>
      <c r="E666" s="226" t="n">
        <v>2010</v>
      </c>
      <c r="F666" s="62"/>
      <c r="G666" s="226" t="n">
        <v>1</v>
      </c>
      <c r="H666" s="226" t="n">
        <v>16970</v>
      </c>
      <c r="I666" s="62"/>
      <c r="J666" s="226" t="n">
        <v>16970</v>
      </c>
      <c r="K666" s="62"/>
      <c r="L666" s="60" t="s">
        <v>570</v>
      </c>
      <c r="M666" s="68"/>
      <c r="N666" s="68"/>
      <c r="O666" s="68"/>
      <c r="P666" s="68"/>
      <c r="Q666" s="68"/>
      <c r="R666" s="68"/>
      <c r="S666" s="68"/>
      <c r="T666" s="68"/>
      <c r="U666" s="68"/>
      <c r="V666" s="68"/>
      <c r="W666" s="68"/>
      <c r="X666" s="68"/>
    </row>
    <row r="667" s="223" customFormat="true" ht="31.5" hidden="false" customHeight="false" outlineLevel="0" collapsed="false">
      <c r="A667" s="55" t="n">
        <v>658</v>
      </c>
      <c r="B667" s="227" t="s">
        <v>1776</v>
      </c>
      <c r="C667" s="228" t="s">
        <v>2129</v>
      </c>
      <c r="D667" s="228" t="s">
        <v>1662</v>
      </c>
      <c r="E667" s="226" t="n">
        <v>2010</v>
      </c>
      <c r="F667" s="62"/>
      <c r="G667" s="226" t="n">
        <v>1</v>
      </c>
      <c r="H667" s="226" t="n">
        <v>3550</v>
      </c>
      <c r="I667" s="62"/>
      <c r="J667" s="226" t="n">
        <v>3550</v>
      </c>
      <c r="K667" s="62"/>
      <c r="L667" s="60" t="s">
        <v>570</v>
      </c>
      <c r="M667" s="68"/>
      <c r="N667" s="68"/>
      <c r="O667" s="68"/>
      <c r="P667" s="68"/>
      <c r="Q667" s="68"/>
      <c r="R667" s="68"/>
      <c r="S667" s="68"/>
      <c r="T667" s="68"/>
      <c r="U667" s="68"/>
      <c r="V667" s="68"/>
      <c r="W667" s="68"/>
      <c r="X667" s="68"/>
    </row>
    <row r="668" s="223" customFormat="true" ht="31.5" hidden="false" customHeight="false" outlineLevel="0" collapsed="false">
      <c r="A668" s="55" t="n">
        <v>659</v>
      </c>
      <c r="B668" s="227" t="s">
        <v>2130</v>
      </c>
      <c r="C668" s="228" t="s">
        <v>2131</v>
      </c>
      <c r="D668" s="228" t="s">
        <v>1662</v>
      </c>
      <c r="E668" s="226" t="n">
        <v>2010</v>
      </c>
      <c r="F668" s="62"/>
      <c r="G668" s="226" t="n">
        <v>1</v>
      </c>
      <c r="H668" s="226" t="n">
        <v>3300</v>
      </c>
      <c r="I668" s="62"/>
      <c r="J668" s="226" t="n">
        <v>3300</v>
      </c>
      <c r="K668" s="62"/>
      <c r="L668" s="60" t="s">
        <v>570</v>
      </c>
      <c r="M668" s="68"/>
      <c r="N668" s="68"/>
      <c r="O668" s="68"/>
      <c r="P668" s="68"/>
      <c r="Q668" s="68"/>
      <c r="R668" s="68"/>
      <c r="S668" s="68"/>
      <c r="T668" s="68"/>
      <c r="U668" s="68"/>
      <c r="V668" s="68"/>
      <c r="W668" s="68"/>
      <c r="X668" s="68"/>
    </row>
    <row r="669" s="223" customFormat="true" ht="31.5" hidden="false" customHeight="false" outlineLevel="0" collapsed="false">
      <c r="A669" s="55" t="n">
        <v>660</v>
      </c>
      <c r="B669" s="227" t="s">
        <v>2132</v>
      </c>
      <c r="C669" s="228" t="s">
        <v>2133</v>
      </c>
      <c r="D669" s="228" t="s">
        <v>1662</v>
      </c>
      <c r="E669" s="226" t="n">
        <v>2010</v>
      </c>
      <c r="F669" s="62"/>
      <c r="G669" s="226" t="n">
        <v>1</v>
      </c>
      <c r="H669" s="226" t="n">
        <v>3800</v>
      </c>
      <c r="I669" s="62"/>
      <c r="J669" s="226" t="n">
        <v>3800</v>
      </c>
      <c r="K669" s="62"/>
      <c r="L669" s="60" t="s">
        <v>570</v>
      </c>
      <c r="M669" s="68"/>
      <c r="N669" s="68"/>
      <c r="O669" s="68"/>
      <c r="P669" s="68"/>
      <c r="Q669" s="68"/>
      <c r="R669" s="68"/>
      <c r="S669" s="68"/>
      <c r="T669" s="68"/>
      <c r="U669" s="68"/>
      <c r="V669" s="68"/>
      <c r="W669" s="68"/>
      <c r="X669" s="68"/>
    </row>
    <row r="670" s="223" customFormat="true" ht="31.5" hidden="false" customHeight="false" outlineLevel="0" collapsed="false">
      <c r="A670" s="55" t="n">
        <v>661</v>
      </c>
      <c r="B670" s="227" t="s">
        <v>2134</v>
      </c>
      <c r="C670" s="228" t="s">
        <v>2135</v>
      </c>
      <c r="D670" s="228" t="s">
        <v>1662</v>
      </c>
      <c r="E670" s="226" t="n">
        <v>2010</v>
      </c>
      <c r="F670" s="62"/>
      <c r="G670" s="226" t="n">
        <v>1</v>
      </c>
      <c r="H670" s="226" t="n">
        <v>27310</v>
      </c>
      <c r="I670" s="62" t="n">
        <v>22810</v>
      </c>
      <c r="J670" s="226" t="n">
        <v>27310</v>
      </c>
      <c r="K670" s="62" t="n">
        <v>22810</v>
      </c>
      <c r="L670" s="60" t="s">
        <v>570</v>
      </c>
      <c r="M670" s="68"/>
      <c r="N670" s="68"/>
      <c r="O670" s="68"/>
      <c r="P670" s="68"/>
      <c r="Q670" s="68"/>
      <c r="R670" s="68"/>
      <c r="S670" s="68"/>
      <c r="T670" s="68"/>
      <c r="U670" s="68"/>
      <c r="V670" s="68"/>
      <c r="W670" s="68"/>
      <c r="X670" s="68"/>
    </row>
    <row r="671" s="223" customFormat="true" ht="31.5" hidden="false" customHeight="false" outlineLevel="0" collapsed="false">
      <c r="A671" s="55" t="n">
        <v>662</v>
      </c>
      <c r="B671" s="227" t="s">
        <v>1750</v>
      </c>
      <c r="C671" s="228" t="s">
        <v>2136</v>
      </c>
      <c r="D671" s="228" t="s">
        <v>1662</v>
      </c>
      <c r="E671" s="224" t="n">
        <v>1982</v>
      </c>
      <c r="F671" s="62"/>
      <c r="G671" s="225" t="n">
        <v>1</v>
      </c>
      <c r="H671" s="227" t="n">
        <v>8758.08</v>
      </c>
      <c r="I671" s="62"/>
      <c r="J671" s="227" t="n">
        <v>8758.08</v>
      </c>
      <c r="K671" s="62"/>
      <c r="L671" s="60" t="s">
        <v>557</v>
      </c>
      <c r="M671" s="68"/>
      <c r="N671" s="68"/>
      <c r="O671" s="68"/>
      <c r="P671" s="68"/>
      <c r="Q671" s="68"/>
      <c r="R671" s="68"/>
      <c r="S671" s="68"/>
      <c r="T671" s="68"/>
      <c r="U671" s="68"/>
      <c r="V671" s="68"/>
      <c r="W671" s="68"/>
      <c r="X671" s="68"/>
    </row>
    <row r="672" s="223" customFormat="true" ht="31.5" hidden="false" customHeight="false" outlineLevel="0" collapsed="false">
      <c r="A672" s="55" t="n">
        <v>663</v>
      </c>
      <c r="B672" s="227" t="s">
        <v>1712</v>
      </c>
      <c r="C672" s="228" t="s">
        <v>2136</v>
      </c>
      <c r="D672" s="228" t="s">
        <v>1662</v>
      </c>
      <c r="E672" s="224" t="n">
        <v>2001</v>
      </c>
      <c r="F672" s="62"/>
      <c r="G672" s="224" t="n">
        <v>1</v>
      </c>
      <c r="H672" s="224" t="n">
        <v>12195.36</v>
      </c>
      <c r="I672" s="62"/>
      <c r="J672" s="224" t="n">
        <v>12195.36</v>
      </c>
      <c r="K672" s="62"/>
      <c r="L672" s="60" t="s">
        <v>557</v>
      </c>
      <c r="M672" s="68"/>
      <c r="N672" s="68"/>
      <c r="O672" s="68"/>
      <c r="P672" s="68"/>
      <c r="Q672" s="68"/>
      <c r="R672" s="68"/>
      <c r="S672" s="68"/>
      <c r="T672" s="68"/>
      <c r="U672" s="68"/>
      <c r="V672" s="68"/>
      <c r="W672" s="68"/>
      <c r="X672" s="68"/>
    </row>
    <row r="673" s="223" customFormat="true" ht="31.5" hidden="false" customHeight="false" outlineLevel="0" collapsed="false">
      <c r="A673" s="55" t="n">
        <v>664</v>
      </c>
      <c r="B673" s="227" t="s">
        <v>2137</v>
      </c>
      <c r="C673" s="228" t="s">
        <v>2136</v>
      </c>
      <c r="D673" s="228" t="s">
        <v>1662</v>
      </c>
      <c r="E673" s="224" t="n">
        <v>2001</v>
      </c>
      <c r="F673" s="62"/>
      <c r="G673" s="224" t="n">
        <v>1</v>
      </c>
      <c r="H673" s="224" t="n">
        <v>28100.75</v>
      </c>
      <c r="I673" s="62"/>
      <c r="J673" s="224" t="n">
        <v>28100.75</v>
      </c>
      <c r="K673" s="62"/>
      <c r="L673" s="60" t="s">
        <v>557</v>
      </c>
      <c r="M673" s="68"/>
      <c r="N673" s="68"/>
      <c r="O673" s="68"/>
      <c r="P673" s="68"/>
      <c r="Q673" s="68"/>
      <c r="R673" s="68"/>
      <c r="S673" s="68"/>
      <c r="T673" s="68"/>
      <c r="U673" s="68"/>
      <c r="V673" s="68"/>
      <c r="W673" s="68"/>
      <c r="X673" s="68"/>
    </row>
    <row r="674" s="223" customFormat="true" ht="31.5" hidden="false" customHeight="false" outlineLevel="0" collapsed="false">
      <c r="A674" s="55" t="n">
        <v>665</v>
      </c>
      <c r="B674" s="227" t="s">
        <v>1754</v>
      </c>
      <c r="C674" s="228" t="s">
        <v>2136</v>
      </c>
      <c r="D674" s="228" t="s">
        <v>1662</v>
      </c>
      <c r="E674" s="224" t="n">
        <v>2002</v>
      </c>
      <c r="F674" s="62"/>
      <c r="G674" s="229" t="n">
        <v>1</v>
      </c>
      <c r="H674" s="229" t="n">
        <v>22766.4</v>
      </c>
      <c r="I674" s="62" t="n">
        <v>2254.56</v>
      </c>
      <c r="J674" s="229" t="n">
        <v>22766.4</v>
      </c>
      <c r="K674" s="62" t="n">
        <v>2254.56</v>
      </c>
      <c r="L674" s="60" t="s">
        <v>557</v>
      </c>
      <c r="M674" s="68"/>
      <c r="N674" s="68"/>
      <c r="O674" s="68"/>
      <c r="P674" s="68"/>
      <c r="Q674" s="68"/>
      <c r="R674" s="68"/>
      <c r="S674" s="68"/>
      <c r="T674" s="68"/>
      <c r="U674" s="68"/>
      <c r="V674" s="68"/>
      <c r="W674" s="68"/>
      <c r="X674" s="68"/>
    </row>
    <row r="675" s="223" customFormat="true" ht="31.5" hidden="false" customHeight="false" outlineLevel="0" collapsed="false">
      <c r="A675" s="55" t="n">
        <v>666</v>
      </c>
      <c r="B675" s="227" t="s">
        <v>2138</v>
      </c>
      <c r="C675" s="228" t="s">
        <v>2136</v>
      </c>
      <c r="D675" s="228" t="s">
        <v>1662</v>
      </c>
      <c r="E675" s="226" t="n">
        <v>2003</v>
      </c>
      <c r="F675" s="62"/>
      <c r="G675" s="226" t="n">
        <v>1</v>
      </c>
      <c r="H675" s="226" t="n">
        <v>9042.9</v>
      </c>
      <c r="I675" s="62"/>
      <c r="J675" s="226" t="n">
        <v>9042.9</v>
      </c>
      <c r="K675" s="62"/>
      <c r="L675" s="60" t="s">
        <v>557</v>
      </c>
      <c r="M675" s="68"/>
      <c r="N675" s="68"/>
      <c r="O675" s="68"/>
      <c r="P675" s="68"/>
      <c r="Q675" s="68"/>
      <c r="R675" s="68"/>
      <c r="S675" s="68"/>
      <c r="T675" s="68"/>
      <c r="U675" s="68"/>
      <c r="V675" s="68"/>
      <c r="W675" s="68"/>
      <c r="X675" s="68"/>
    </row>
    <row r="676" s="223" customFormat="true" ht="31.5" hidden="false" customHeight="false" outlineLevel="0" collapsed="false">
      <c r="A676" s="55" t="n">
        <v>667</v>
      </c>
      <c r="B676" s="227" t="s">
        <v>1754</v>
      </c>
      <c r="C676" s="228" t="s">
        <v>2136</v>
      </c>
      <c r="D676" s="228" t="s">
        <v>1662</v>
      </c>
      <c r="E676" s="226" t="n">
        <v>2005</v>
      </c>
      <c r="F676" s="62"/>
      <c r="G676" s="226" t="n">
        <v>1</v>
      </c>
      <c r="H676" s="226" t="n">
        <v>45784.8</v>
      </c>
      <c r="I676" s="62" t="n">
        <v>19091.4</v>
      </c>
      <c r="J676" s="226" t="n">
        <v>45784.8</v>
      </c>
      <c r="K676" s="62" t="n">
        <v>19091.4</v>
      </c>
      <c r="L676" s="60" t="s">
        <v>557</v>
      </c>
      <c r="M676" s="68"/>
      <c r="N676" s="68"/>
      <c r="O676" s="68"/>
      <c r="P676" s="68"/>
      <c r="Q676" s="68"/>
      <c r="R676" s="68"/>
      <c r="S676" s="68"/>
      <c r="T676" s="68"/>
      <c r="U676" s="68"/>
      <c r="V676" s="68"/>
      <c r="W676" s="68"/>
      <c r="X676" s="68"/>
    </row>
    <row r="677" s="223" customFormat="true" ht="31.5" hidden="false" customHeight="false" outlineLevel="0" collapsed="false">
      <c r="A677" s="55" t="n">
        <v>668</v>
      </c>
      <c r="B677" s="227" t="s">
        <v>2139</v>
      </c>
      <c r="C677" s="228" t="s">
        <v>2136</v>
      </c>
      <c r="D677" s="228" t="s">
        <v>1662</v>
      </c>
      <c r="E677" s="226"/>
      <c r="F677" s="62"/>
      <c r="G677" s="226" t="n">
        <v>1</v>
      </c>
      <c r="H677" s="226" t="n">
        <v>5200.3</v>
      </c>
      <c r="I677" s="62"/>
      <c r="J677" s="226" t="n">
        <v>5200.3</v>
      </c>
      <c r="K677" s="62"/>
      <c r="L677" s="60" t="s">
        <v>557</v>
      </c>
      <c r="M677" s="68"/>
      <c r="N677" s="68"/>
      <c r="O677" s="68"/>
      <c r="P677" s="68"/>
      <c r="Q677" s="68"/>
      <c r="R677" s="68"/>
      <c r="S677" s="68"/>
      <c r="T677" s="68"/>
      <c r="U677" s="68"/>
      <c r="V677" s="68"/>
      <c r="W677" s="68"/>
      <c r="X677" s="68"/>
    </row>
    <row r="678" s="223" customFormat="true" ht="31.5" hidden="false" customHeight="false" outlineLevel="0" collapsed="false">
      <c r="A678" s="55" t="n">
        <v>669</v>
      </c>
      <c r="B678" s="227" t="s">
        <v>1633</v>
      </c>
      <c r="C678" s="228" t="s">
        <v>2136</v>
      </c>
      <c r="D678" s="228" t="s">
        <v>1662</v>
      </c>
      <c r="E678" s="226"/>
      <c r="F678" s="62"/>
      <c r="G678" s="226" t="n">
        <v>1</v>
      </c>
      <c r="H678" s="226" t="n">
        <v>4006.7</v>
      </c>
      <c r="I678" s="62"/>
      <c r="J678" s="226" t="n">
        <v>4006.7</v>
      </c>
      <c r="K678" s="62"/>
      <c r="L678" s="60" t="s">
        <v>557</v>
      </c>
      <c r="M678" s="68"/>
      <c r="N678" s="68"/>
      <c r="O678" s="68"/>
      <c r="P678" s="68"/>
      <c r="Q678" s="68"/>
      <c r="R678" s="68"/>
      <c r="S678" s="68"/>
      <c r="T678" s="68"/>
      <c r="U678" s="68"/>
      <c r="V678" s="68"/>
      <c r="W678" s="68"/>
      <c r="X678" s="68"/>
    </row>
    <row r="679" s="223" customFormat="true" ht="31.5" hidden="false" customHeight="false" outlineLevel="0" collapsed="false">
      <c r="A679" s="55" t="n">
        <v>670</v>
      </c>
      <c r="B679" s="227" t="s">
        <v>2099</v>
      </c>
      <c r="C679" s="228" t="s">
        <v>2136</v>
      </c>
      <c r="D679" s="228" t="s">
        <v>1662</v>
      </c>
      <c r="E679" s="226"/>
      <c r="F679" s="62"/>
      <c r="G679" s="226" t="n">
        <v>1</v>
      </c>
      <c r="H679" s="226" t="n">
        <v>11145.6</v>
      </c>
      <c r="I679" s="62"/>
      <c r="J679" s="226" t="n">
        <v>11145.6</v>
      </c>
      <c r="K679" s="62"/>
      <c r="L679" s="60" t="s">
        <v>557</v>
      </c>
      <c r="M679" s="68"/>
      <c r="N679" s="68"/>
      <c r="O679" s="68"/>
      <c r="P679" s="68"/>
      <c r="Q679" s="68"/>
      <c r="R679" s="68"/>
      <c r="S679" s="68"/>
      <c r="T679" s="68"/>
      <c r="U679" s="68"/>
      <c r="V679" s="68"/>
      <c r="W679" s="68"/>
      <c r="X679" s="68"/>
    </row>
    <row r="680" s="223" customFormat="true" ht="31.5" hidden="false" customHeight="false" outlineLevel="0" collapsed="false">
      <c r="A680" s="55" t="n">
        <v>671</v>
      </c>
      <c r="B680" s="227" t="s">
        <v>1794</v>
      </c>
      <c r="C680" s="228" t="s">
        <v>2136</v>
      </c>
      <c r="D680" s="228" t="s">
        <v>1662</v>
      </c>
      <c r="E680" s="226" t="n">
        <v>2005</v>
      </c>
      <c r="F680" s="62"/>
      <c r="G680" s="226" t="n">
        <v>1</v>
      </c>
      <c r="H680" s="226" t="n">
        <v>17044.03</v>
      </c>
      <c r="I680" s="62"/>
      <c r="J680" s="226" t="n">
        <v>17044.03</v>
      </c>
      <c r="K680" s="62"/>
      <c r="L680" s="60" t="s">
        <v>557</v>
      </c>
      <c r="M680" s="68"/>
      <c r="N680" s="68"/>
      <c r="O680" s="68"/>
      <c r="P680" s="68"/>
      <c r="Q680" s="68"/>
      <c r="R680" s="68"/>
      <c r="S680" s="68"/>
      <c r="T680" s="68"/>
      <c r="U680" s="68"/>
      <c r="V680" s="68"/>
      <c r="W680" s="68"/>
      <c r="X680" s="68"/>
    </row>
    <row r="681" s="223" customFormat="true" ht="31.5" hidden="false" customHeight="false" outlineLevel="0" collapsed="false">
      <c r="A681" s="55" t="n">
        <v>672</v>
      </c>
      <c r="B681" s="227" t="s">
        <v>2140</v>
      </c>
      <c r="C681" s="228" t="s">
        <v>2136</v>
      </c>
      <c r="D681" s="228" t="s">
        <v>1662</v>
      </c>
      <c r="E681" s="226" t="n">
        <v>2006</v>
      </c>
      <c r="F681" s="62"/>
      <c r="G681" s="226" t="n">
        <v>1</v>
      </c>
      <c r="H681" s="226" t="n">
        <v>4429</v>
      </c>
      <c r="I681" s="62"/>
      <c r="J681" s="226" t="n">
        <v>4429</v>
      </c>
      <c r="K681" s="62"/>
      <c r="L681" s="60" t="s">
        <v>557</v>
      </c>
      <c r="M681" s="68"/>
      <c r="N681" s="68"/>
      <c r="O681" s="68"/>
      <c r="P681" s="68"/>
      <c r="Q681" s="68"/>
      <c r="R681" s="68"/>
      <c r="S681" s="68"/>
      <c r="T681" s="68"/>
      <c r="U681" s="68"/>
      <c r="V681" s="68"/>
      <c r="W681" s="68"/>
      <c r="X681" s="68"/>
    </row>
    <row r="682" s="223" customFormat="true" ht="31.5" hidden="false" customHeight="false" outlineLevel="0" collapsed="false">
      <c r="A682" s="55" t="n">
        <v>673</v>
      </c>
      <c r="B682" s="227" t="s">
        <v>1971</v>
      </c>
      <c r="C682" s="228" t="s">
        <v>2136</v>
      </c>
      <c r="D682" s="228" t="s">
        <v>1662</v>
      </c>
      <c r="E682" s="226" t="n">
        <v>2007</v>
      </c>
      <c r="F682" s="62"/>
      <c r="G682" s="226" t="n">
        <v>1</v>
      </c>
      <c r="H682" s="226" t="n">
        <v>28239</v>
      </c>
      <c r="I682" s="62"/>
      <c r="J682" s="226" t="n">
        <v>28239</v>
      </c>
      <c r="K682" s="62"/>
      <c r="L682" s="60" t="s">
        <v>557</v>
      </c>
      <c r="M682" s="68"/>
      <c r="N682" s="68"/>
      <c r="O682" s="68"/>
      <c r="P682" s="68"/>
      <c r="Q682" s="68"/>
      <c r="R682" s="68"/>
      <c r="S682" s="68"/>
      <c r="T682" s="68"/>
      <c r="U682" s="68"/>
      <c r="V682" s="68"/>
      <c r="W682" s="68"/>
      <c r="X682" s="68"/>
    </row>
    <row r="683" s="223" customFormat="true" ht="31.5" hidden="false" customHeight="false" outlineLevel="0" collapsed="false">
      <c r="A683" s="55" t="n">
        <v>674</v>
      </c>
      <c r="B683" s="227" t="s">
        <v>1762</v>
      </c>
      <c r="C683" s="228" t="s">
        <v>2136</v>
      </c>
      <c r="D683" s="228" t="s">
        <v>1662</v>
      </c>
      <c r="E683" s="226" t="n">
        <v>2008</v>
      </c>
      <c r="F683" s="62"/>
      <c r="G683" s="226" t="n">
        <v>1</v>
      </c>
      <c r="H683" s="226" t="n">
        <v>21359</v>
      </c>
      <c r="I683" s="62" t="n">
        <v>4162</v>
      </c>
      <c r="J683" s="226" t="n">
        <v>21359</v>
      </c>
      <c r="K683" s="62" t="n">
        <v>4162</v>
      </c>
      <c r="L683" s="60" t="s">
        <v>557</v>
      </c>
      <c r="M683" s="68"/>
      <c r="N683" s="68"/>
      <c r="O683" s="68"/>
      <c r="P683" s="68"/>
      <c r="Q683" s="68"/>
      <c r="R683" s="68"/>
      <c r="S683" s="68"/>
      <c r="T683" s="68"/>
      <c r="U683" s="68"/>
      <c r="V683" s="68"/>
      <c r="W683" s="68"/>
      <c r="X683" s="68"/>
    </row>
    <row r="684" s="223" customFormat="true" ht="31.5" hidden="false" customHeight="false" outlineLevel="0" collapsed="false">
      <c r="A684" s="55" t="n">
        <v>675</v>
      </c>
      <c r="B684" s="227" t="s">
        <v>2141</v>
      </c>
      <c r="C684" s="228" t="s">
        <v>2136</v>
      </c>
      <c r="D684" s="228" t="s">
        <v>1662</v>
      </c>
      <c r="E684" s="226" t="n">
        <v>2009</v>
      </c>
      <c r="F684" s="62"/>
      <c r="G684" s="226" t="n">
        <v>1</v>
      </c>
      <c r="H684" s="226" t="n">
        <v>7080</v>
      </c>
      <c r="I684" s="62"/>
      <c r="J684" s="226" t="n">
        <v>7080</v>
      </c>
      <c r="K684" s="62"/>
      <c r="L684" s="60" t="s">
        <v>557</v>
      </c>
      <c r="M684" s="68"/>
      <c r="N684" s="68"/>
      <c r="O684" s="68"/>
      <c r="P684" s="68"/>
      <c r="Q684" s="68"/>
      <c r="R684" s="68"/>
      <c r="S684" s="68"/>
      <c r="T684" s="68"/>
      <c r="U684" s="68"/>
      <c r="V684" s="68"/>
      <c r="W684" s="68"/>
      <c r="X684" s="68"/>
    </row>
    <row r="685" s="223" customFormat="true" ht="31.5" hidden="false" customHeight="false" outlineLevel="0" collapsed="false">
      <c r="A685" s="55" t="n">
        <v>676</v>
      </c>
      <c r="B685" s="227" t="s">
        <v>1861</v>
      </c>
      <c r="C685" s="228" t="s">
        <v>2136</v>
      </c>
      <c r="D685" s="228" t="s">
        <v>1662</v>
      </c>
      <c r="E685" s="226" t="n">
        <v>2009</v>
      </c>
      <c r="F685" s="62"/>
      <c r="G685" s="226" t="n">
        <v>1</v>
      </c>
      <c r="H685" s="226" t="n">
        <v>45017</v>
      </c>
      <c r="I685" s="62" t="n">
        <v>32267</v>
      </c>
      <c r="J685" s="226" t="n">
        <v>45017</v>
      </c>
      <c r="K685" s="62" t="n">
        <v>32267</v>
      </c>
      <c r="L685" s="60" t="s">
        <v>557</v>
      </c>
      <c r="M685" s="68"/>
      <c r="N685" s="68"/>
      <c r="O685" s="68"/>
      <c r="P685" s="68"/>
      <c r="Q685" s="68"/>
      <c r="R685" s="68"/>
      <c r="S685" s="68"/>
      <c r="T685" s="68"/>
      <c r="U685" s="68"/>
      <c r="V685" s="68"/>
      <c r="W685" s="68"/>
      <c r="X685" s="68"/>
    </row>
    <row r="686" s="223" customFormat="true" ht="31.5" hidden="false" customHeight="false" outlineLevel="0" collapsed="false">
      <c r="A686" s="55" t="n">
        <v>677</v>
      </c>
      <c r="B686" s="230" t="s">
        <v>2142</v>
      </c>
      <c r="C686" s="228" t="s">
        <v>2136</v>
      </c>
      <c r="D686" s="228" t="s">
        <v>1662</v>
      </c>
      <c r="E686" s="62" t="n">
        <v>2009</v>
      </c>
      <c r="F686" s="62"/>
      <c r="G686" s="226" t="n">
        <v>1</v>
      </c>
      <c r="H686" s="226" t="n">
        <v>40000</v>
      </c>
      <c r="I686" s="62" t="n">
        <v>30662</v>
      </c>
      <c r="J686" s="226" t="n">
        <v>40000</v>
      </c>
      <c r="K686" s="62" t="n">
        <v>30662</v>
      </c>
      <c r="L686" s="60" t="s">
        <v>557</v>
      </c>
      <c r="M686" s="68"/>
      <c r="N686" s="68"/>
      <c r="O686" s="68"/>
      <c r="P686" s="68"/>
      <c r="Q686" s="68"/>
      <c r="R686" s="68"/>
      <c r="S686" s="68"/>
      <c r="T686" s="68"/>
      <c r="U686" s="68"/>
      <c r="V686" s="68"/>
      <c r="W686" s="68"/>
      <c r="X686" s="68"/>
    </row>
    <row r="687" s="223" customFormat="true" ht="31.5" hidden="false" customHeight="false" outlineLevel="0" collapsed="false">
      <c r="A687" s="55" t="n">
        <v>678</v>
      </c>
      <c r="B687" s="230" t="s">
        <v>1745</v>
      </c>
      <c r="C687" s="228" t="s">
        <v>2143</v>
      </c>
      <c r="D687" s="228" t="s">
        <v>1662</v>
      </c>
      <c r="E687" s="62" t="n">
        <v>2010</v>
      </c>
      <c r="F687" s="62"/>
      <c r="G687" s="226" t="n">
        <v>1</v>
      </c>
      <c r="H687" s="226" t="n">
        <v>13500</v>
      </c>
      <c r="I687" s="62"/>
      <c r="J687" s="226" t="n">
        <v>13500</v>
      </c>
      <c r="K687" s="62"/>
      <c r="L687" s="60" t="s">
        <v>557</v>
      </c>
      <c r="M687" s="68"/>
      <c r="N687" s="68"/>
      <c r="O687" s="68"/>
      <c r="P687" s="68"/>
      <c r="Q687" s="68"/>
      <c r="R687" s="68"/>
      <c r="S687" s="68"/>
      <c r="T687" s="68"/>
      <c r="U687" s="68"/>
      <c r="V687" s="68"/>
      <c r="W687" s="68"/>
      <c r="X687" s="68"/>
    </row>
    <row r="688" s="223" customFormat="true" ht="31.5" hidden="false" customHeight="false" outlineLevel="0" collapsed="false">
      <c r="A688" s="55" t="n">
        <v>679</v>
      </c>
      <c r="B688" s="227" t="s">
        <v>2144</v>
      </c>
      <c r="C688" s="228" t="s">
        <v>2136</v>
      </c>
      <c r="D688" s="228" t="s">
        <v>1662</v>
      </c>
      <c r="E688" s="224" t="n">
        <v>2008</v>
      </c>
      <c r="F688" s="62"/>
      <c r="G688" s="224" t="n">
        <v>3</v>
      </c>
      <c r="H688" s="224" t="n">
        <v>23979</v>
      </c>
      <c r="I688" s="62" t="n">
        <v>27981</v>
      </c>
      <c r="J688" s="224" t="n">
        <v>71937</v>
      </c>
      <c r="K688" s="62" t="n">
        <v>27981</v>
      </c>
      <c r="L688" s="60" t="s">
        <v>557</v>
      </c>
      <c r="M688" s="68"/>
      <c r="N688" s="68"/>
      <c r="O688" s="68"/>
      <c r="P688" s="68"/>
      <c r="Q688" s="68"/>
      <c r="R688" s="68"/>
      <c r="S688" s="68"/>
      <c r="T688" s="68"/>
      <c r="U688" s="68"/>
      <c r="V688" s="68"/>
      <c r="W688" s="68"/>
      <c r="X688" s="68"/>
    </row>
    <row r="689" s="223" customFormat="true" ht="31.5" hidden="false" customHeight="false" outlineLevel="0" collapsed="false">
      <c r="A689" s="55" t="n">
        <v>680</v>
      </c>
      <c r="B689" s="227" t="s">
        <v>1712</v>
      </c>
      <c r="C689" s="228" t="s">
        <v>2136</v>
      </c>
      <c r="D689" s="228" t="s">
        <v>1662</v>
      </c>
      <c r="E689" s="224" t="n">
        <v>2009</v>
      </c>
      <c r="F689" s="62"/>
      <c r="G689" s="224" t="n">
        <v>1</v>
      </c>
      <c r="H689" s="224" t="n">
        <v>12500</v>
      </c>
      <c r="I689" s="62"/>
      <c r="J689" s="224" t="n">
        <v>12500</v>
      </c>
      <c r="K689" s="62"/>
      <c r="L689" s="60" t="s">
        <v>557</v>
      </c>
      <c r="M689" s="68"/>
      <c r="N689" s="68"/>
      <c r="O689" s="68"/>
      <c r="P689" s="68"/>
      <c r="Q689" s="68"/>
      <c r="R689" s="68"/>
      <c r="S689" s="68"/>
      <c r="T689" s="68"/>
      <c r="U689" s="68"/>
      <c r="V689" s="68"/>
      <c r="W689" s="68"/>
      <c r="X689" s="68"/>
    </row>
    <row r="690" s="223" customFormat="true" ht="31.5" hidden="false" customHeight="false" outlineLevel="0" collapsed="false">
      <c r="A690" s="55" t="n">
        <v>681</v>
      </c>
      <c r="B690" s="227" t="s">
        <v>1801</v>
      </c>
      <c r="C690" s="228" t="s">
        <v>2136</v>
      </c>
      <c r="D690" s="228" t="s">
        <v>1662</v>
      </c>
      <c r="E690" s="224" t="n">
        <v>2009</v>
      </c>
      <c r="F690" s="62"/>
      <c r="G690" s="224" t="n">
        <v>1</v>
      </c>
      <c r="H690" s="224" t="n">
        <v>7680</v>
      </c>
      <c r="I690" s="62"/>
      <c r="J690" s="224" t="n">
        <v>7680</v>
      </c>
      <c r="K690" s="62"/>
      <c r="L690" s="60" t="s">
        <v>557</v>
      </c>
      <c r="M690" s="68"/>
      <c r="N690" s="68"/>
      <c r="O690" s="68"/>
      <c r="P690" s="68"/>
      <c r="Q690" s="68"/>
      <c r="R690" s="68"/>
      <c r="S690" s="68"/>
      <c r="T690" s="68"/>
      <c r="U690" s="68"/>
      <c r="V690" s="68"/>
      <c r="W690" s="68"/>
      <c r="X690" s="68"/>
    </row>
    <row r="691" s="223" customFormat="true" ht="31.5" hidden="false" customHeight="false" outlineLevel="0" collapsed="false">
      <c r="A691" s="55" t="n">
        <v>682</v>
      </c>
      <c r="B691" s="230" t="s">
        <v>2145</v>
      </c>
      <c r="C691" s="228" t="s">
        <v>2136</v>
      </c>
      <c r="D691" s="228" t="s">
        <v>1662</v>
      </c>
      <c r="E691" s="224" t="n">
        <v>2009</v>
      </c>
      <c r="F691" s="62"/>
      <c r="G691" s="226" t="n">
        <v>1</v>
      </c>
      <c r="H691" s="226" t="n">
        <v>4500</v>
      </c>
      <c r="I691" s="62"/>
      <c r="J691" s="226" t="n">
        <v>4500</v>
      </c>
      <c r="K691" s="62"/>
      <c r="L691" s="60" t="s">
        <v>557</v>
      </c>
      <c r="M691" s="68"/>
      <c r="N691" s="68"/>
      <c r="O691" s="68"/>
      <c r="P691" s="68"/>
      <c r="Q691" s="68"/>
      <c r="R691" s="68"/>
      <c r="S691" s="68"/>
      <c r="T691" s="68"/>
      <c r="U691" s="68"/>
      <c r="V691" s="68"/>
      <c r="W691" s="68"/>
      <c r="X691" s="68"/>
    </row>
    <row r="692" s="223" customFormat="true" ht="31.5" hidden="false" customHeight="false" outlineLevel="0" collapsed="false">
      <c r="A692" s="55" t="n">
        <v>683</v>
      </c>
      <c r="B692" s="230" t="s">
        <v>2146</v>
      </c>
      <c r="C692" s="228" t="s">
        <v>2143</v>
      </c>
      <c r="D692" s="228" t="s">
        <v>1662</v>
      </c>
      <c r="E692" s="224" t="n">
        <v>2010</v>
      </c>
      <c r="F692" s="62"/>
      <c r="G692" s="226" t="n">
        <v>1</v>
      </c>
      <c r="H692" s="226" t="n">
        <v>4788</v>
      </c>
      <c r="I692" s="62"/>
      <c r="J692" s="226" t="n">
        <v>4788</v>
      </c>
      <c r="K692" s="62"/>
      <c r="L692" s="60" t="s">
        <v>557</v>
      </c>
      <c r="M692" s="68"/>
      <c r="N692" s="68"/>
      <c r="O692" s="68"/>
      <c r="P692" s="68"/>
      <c r="Q692" s="68"/>
      <c r="R692" s="68"/>
      <c r="S692" s="68"/>
      <c r="T692" s="68"/>
      <c r="U692" s="68"/>
      <c r="V692" s="68"/>
      <c r="W692" s="68"/>
      <c r="X692" s="68"/>
    </row>
    <row r="693" s="223" customFormat="true" ht="42" hidden="false" customHeight="false" outlineLevel="0" collapsed="false">
      <c r="A693" s="55" t="n">
        <v>684</v>
      </c>
      <c r="B693" s="227" t="s">
        <v>1844</v>
      </c>
      <c r="C693" s="228" t="s">
        <v>2147</v>
      </c>
      <c r="D693" s="228" t="s">
        <v>1662</v>
      </c>
      <c r="E693" s="224" t="n">
        <v>2004</v>
      </c>
      <c r="F693" s="62"/>
      <c r="G693" s="225" t="n">
        <v>1</v>
      </c>
      <c r="H693" s="227" t="n">
        <v>10616.7</v>
      </c>
      <c r="I693" s="62"/>
      <c r="J693" s="227" t="n">
        <v>10616.7</v>
      </c>
      <c r="K693" s="62"/>
      <c r="L693" s="60" t="s">
        <v>552</v>
      </c>
      <c r="M693" s="68"/>
      <c r="N693" s="68"/>
      <c r="O693" s="68"/>
      <c r="P693" s="68"/>
      <c r="Q693" s="68"/>
      <c r="R693" s="68"/>
      <c r="S693" s="68"/>
      <c r="T693" s="68"/>
      <c r="U693" s="68"/>
      <c r="V693" s="68"/>
      <c r="W693" s="68"/>
      <c r="X693" s="68"/>
    </row>
    <row r="694" s="223" customFormat="true" ht="42" hidden="false" customHeight="false" outlineLevel="0" collapsed="false">
      <c r="A694" s="55" t="n">
        <v>685</v>
      </c>
      <c r="B694" s="227" t="s">
        <v>2099</v>
      </c>
      <c r="C694" s="228" t="s">
        <v>2147</v>
      </c>
      <c r="D694" s="228" t="s">
        <v>1662</v>
      </c>
      <c r="E694" s="224" t="n">
        <v>2004</v>
      </c>
      <c r="F694" s="62"/>
      <c r="G694" s="224" t="n">
        <v>1</v>
      </c>
      <c r="H694" s="224" t="n">
        <v>5093.28</v>
      </c>
      <c r="I694" s="62"/>
      <c r="J694" s="224" t="n">
        <v>5093.28</v>
      </c>
      <c r="K694" s="62"/>
      <c r="L694" s="60" t="s">
        <v>552</v>
      </c>
      <c r="M694" s="68"/>
      <c r="N694" s="68"/>
      <c r="O694" s="68"/>
      <c r="P694" s="68"/>
      <c r="Q694" s="68"/>
      <c r="R694" s="68"/>
      <c r="S694" s="68"/>
      <c r="T694" s="68"/>
      <c r="U694" s="68"/>
      <c r="V694" s="68"/>
      <c r="W694" s="68"/>
      <c r="X694" s="68"/>
    </row>
    <row r="695" s="223" customFormat="true" ht="42" hidden="false" customHeight="false" outlineLevel="0" collapsed="false">
      <c r="A695" s="55" t="n">
        <v>686</v>
      </c>
      <c r="B695" s="227" t="s">
        <v>2148</v>
      </c>
      <c r="C695" s="228" t="s">
        <v>2147</v>
      </c>
      <c r="D695" s="228" t="s">
        <v>1662</v>
      </c>
      <c r="E695" s="224" t="n">
        <v>2004</v>
      </c>
      <c r="F695" s="62"/>
      <c r="G695" s="224" t="n">
        <v>1</v>
      </c>
      <c r="H695" s="224" t="n">
        <v>4991.01</v>
      </c>
      <c r="I695" s="62"/>
      <c r="J695" s="224" t="n">
        <v>4991.01</v>
      </c>
      <c r="K695" s="62"/>
      <c r="L695" s="60" t="s">
        <v>552</v>
      </c>
      <c r="M695" s="68"/>
      <c r="N695" s="68"/>
      <c r="O695" s="68"/>
      <c r="P695" s="68"/>
      <c r="Q695" s="68"/>
      <c r="R695" s="68"/>
      <c r="S695" s="68"/>
      <c r="T695" s="68"/>
      <c r="U695" s="68"/>
      <c r="V695" s="68"/>
      <c r="W695" s="68"/>
      <c r="X695" s="68"/>
    </row>
    <row r="696" s="223" customFormat="true" ht="42" hidden="false" customHeight="false" outlineLevel="0" collapsed="false">
      <c r="A696" s="55" t="n">
        <v>687</v>
      </c>
      <c r="B696" s="227" t="s">
        <v>1762</v>
      </c>
      <c r="C696" s="228" t="s">
        <v>2147</v>
      </c>
      <c r="D696" s="228" t="s">
        <v>1662</v>
      </c>
      <c r="E696" s="224" t="n">
        <v>2008</v>
      </c>
      <c r="F696" s="62"/>
      <c r="G696" s="232" t="n">
        <v>1</v>
      </c>
      <c r="H696" s="232" t="n">
        <v>18638.12</v>
      </c>
      <c r="I696" s="62"/>
      <c r="J696" s="232" t="n">
        <v>18638.12</v>
      </c>
      <c r="K696" s="62"/>
      <c r="L696" s="60" t="s">
        <v>552</v>
      </c>
      <c r="M696" s="68"/>
      <c r="N696" s="68"/>
      <c r="O696" s="68"/>
      <c r="P696" s="68"/>
      <c r="Q696" s="68"/>
      <c r="R696" s="68"/>
      <c r="S696" s="68"/>
      <c r="T696" s="68"/>
      <c r="U696" s="68"/>
      <c r="V696" s="68"/>
      <c r="W696" s="68"/>
      <c r="X696" s="68"/>
    </row>
    <row r="697" s="223" customFormat="true" ht="42" hidden="false" customHeight="false" outlineLevel="0" collapsed="false">
      <c r="A697" s="55" t="n">
        <v>688</v>
      </c>
      <c r="B697" s="227" t="s">
        <v>2149</v>
      </c>
      <c r="C697" s="228" t="s">
        <v>2150</v>
      </c>
      <c r="D697" s="228" t="s">
        <v>1662</v>
      </c>
      <c r="E697" s="224" t="n">
        <v>2010</v>
      </c>
      <c r="F697" s="62"/>
      <c r="G697" s="232" t="n">
        <v>1</v>
      </c>
      <c r="H697" s="232" t="n">
        <v>21820</v>
      </c>
      <c r="I697" s="62"/>
      <c r="J697" s="232" t="n">
        <v>20000</v>
      </c>
      <c r="K697" s="62"/>
      <c r="L697" s="60" t="s">
        <v>552</v>
      </c>
      <c r="M697" s="68"/>
      <c r="N697" s="68"/>
      <c r="O697" s="68"/>
      <c r="P697" s="68"/>
      <c r="Q697" s="68"/>
      <c r="R697" s="68"/>
      <c r="S697" s="68"/>
      <c r="T697" s="68"/>
      <c r="U697" s="68"/>
      <c r="V697" s="68"/>
      <c r="W697" s="68"/>
      <c r="X697" s="68"/>
    </row>
    <row r="698" s="223" customFormat="true" ht="21" hidden="false" customHeight="false" outlineLevel="0" collapsed="false">
      <c r="A698" s="55" t="n">
        <v>689</v>
      </c>
      <c r="B698" s="227" t="s">
        <v>1814</v>
      </c>
      <c r="C698" s="228" t="s">
        <v>2151</v>
      </c>
      <c r="D698" s="228" t="s">
        <v>1662</v>
      </c>
      <c r="E698" s="224" t="n">
        <v>2004</v>
      </c>
      <c r="F698" s="62"/>
      <c r="G698" s="225" t="n">
        <v>1</v>
      </c>
      <c r="H698" s="233" t="n">
        <v>13824</v>
      </c>
      <c r="I698" s="62"/>
      <c r="J698" s="233" t="n">
        <v>13824</v>
      </c>
      <c r="K698" s="62"/>
      <c r="L698" s="60" t="s">
        <v>2152</v>
      </c>
      <c r="M698" s="68"/>
      <c r="N698" s="68"/>
      <c r="O698" s="68"/>
      <c r="P698" s="68"/>
      <c r="Q698" s="68"/>
      <c r="R698" s="68"/>
      <c r="S698" s="68"/>
      <c r="T698" s="68"/>
      <c r="U698" s="68"/>
      <c r="V698" s="68"/>
      <c r="W698" s="68"/>
      <c r="X698" s="68"/>
    </row>
    <row r="699" s="223" customFormat="true" ht="21" hidden="false" customHeight="false" outlineLevel="0" collapsed="false">
      <c r="A699" s="55" t="n">
        <v>690</v>
      </c>
      <c r="B699" s="227" t="s">
        <v>2087</v>
      </c>
      <c r="C699" s="228" t="s">
        <v>2151</v>
      </c>
      <c r="D699" s="228" t="s">
        <v>1662</v>
      </c>
      <c r="E699" s="224" t="n">
        <v>2006</v>
      </c>
      <c r="F699" s="62"/>
      <c r="G699" s="224" t="n">
        <v>1</v>
      </c>
      <c r="H699" s="224" t="n">
        <v>3570</v>
      </c>
      <c r="I699" s="62"/>
      <c r="J699" s="224" t="n">
        <v>3570</v>
      </c>
      <c r="K699" s="62"/>
      <c r="L699" s="60" t="s">
        <v>2152</v>
      </c>
      <c r="M699" s="68"/>
      <c r="N699" s="68"/>
      <c r="O699" s="68"/>
      <c r="P699" s="68"/>
      <c r="Q699" s="68"/>
      <c r="R699" s="68"/>
      <c r="S699" s="68"/>
      <c r="T699" s="68"/>
      <c r="U699" s="68"/>
      <c r="V699" s="68"/>
      <c r="W699" s="68"/>
      <c r="X699" s="68"/>
    </row>
    <row r="700" s="223" customFormat="true" ht="21" hidden="false" customHeight="false" outlineLevel="0" collapsed="false">
      <c r="A700" s="55" t="n">
        <v>691</v>
      </c>
      <c r="B700" s="227" t="s">
        <v>2153</v>
      </c>
      <c r="C700" s="228" t="s">
        <v>2151</v>
      </c>
      <c r="D700" s="228" t="s">
        <v>1662</v>
      </c>
      <c r="E700" s="224" t="n">
        <v>2006</v>
      </c>
      <c r="F700" s="62"/>
      <c r="G700" s="224" t="n">
        <v>1</v>
      </c>
      <c r="H700" s="224" t="n">
        <v>4111.23</v>
      </c>
      <c r="I700" s="62"/>
      <c r="J700" s="224" t="n">
        <v>4111.23</v>
      </c>
      <c r="K700" s="62"/>
      <c r="L700" s="60" t="s">
        <v>2152</v>
      </c>
      <c r="M700" s="68"/>
      <c r="N700" s="68"/>
      <c r="O700" s="68"/>
      <c r="P700" s="68"/>
      <c r="Q700" s="68"/>
      <c r="R700" s="68"/>
      <c r="S700" s="68"/>
      <c r="T700" s="68"/>
      <c r="U700" s="68"/>
      <c r="V700" s="68"/>
      <c r="W700" s="68"/>
      <c r="X700" s="68"/>
    </row>
    <row r="701" s="223" customFormat="true" ht="21" hidden="false" customHeight="false" outlineLevel="0" collapsed="false">
      <c r="A701" s="55" t="n">
        <v>692</v>
      </c>
      <c r="B701" s="227" t="s">
        <v>1802</v>
      </c>
      <c r="C701" s="228" t="s">
        <v>2151</v>
      </c>
      <c r="D701" s="228" t="s">
        <v>1662</v>
      </c>
      <c r="E701" s="226" t="n">
        <v>2009</v>
      </c>
      <c r="F701" s="62"/>
      <c r="G701" s="226" t="n">
        <v>1</v>
      </c>
      <c r="H701" s="226" t="n">
        <v>11540</v>
      </c>
      <c r="I701" s="62"/>
      <c r="J701" s="226" t="n">
        <v>11540</v>
      </c>
      <c r="K701" s="62"/>
      <c r="L701" s="60" t="s">
        <v>2152</v>
      </c>
      <c r="M701" s="68"/>
      <c r="N701" s="68"/>
      <c r="O701" s="68"/>
      <c r="P701" s="68"/>
      <c r="Q701" s="68"/>
      <c r="R701" s="68"/>
      <c r="S701" s="68"/>
      <c r="T701" s="68"/>
      <c r="U701" s="68"/>
      <c r="V701" s="68"/>
      <c r="W701" s="68"/>
      <c r="X701" s="68"/>
    </row>
    <row r="702" s="223" customFormat="true" ht="21" hidden="false" customHeight="false" outlineLevel="0" collapsed="false">
      <c r="A702" s="55" t="n">
        <v>693</v>
      </c>
      <c r="B702" s="227" t="s">
        <v>2101</v>
      </c>
      <c r="C702" s="228" t="s">
        <v>2151</v>
      </c>
      <c r="D702" s="228" t="s">
        <v>1662</v>
      </c>
      <c r="E702" s="226" t="n">
        <v>2009</v>
      </c>
      <c r="F702" s="62"/>
      <c r="G702" s="226" t="n">
        <v>1</v>
      </c>
      <c r="H702" s="226" t="n">
        <v>7170</v>
      </c>
      <c r="I702" s="62"/>
      <c r="J702" s="226" t="n">
        <v>7170</v>
      </c>
      <c r="K702" s="62"/>
      <c r="L702" s="60" t="s">
        <v>2152</v>
      </c>
      <c r="M702" s="68"/>
      <c r="N702" s="68"/>
      <c r="O702" s="68"/>
      <c r="P702" s="68"/>
      <c r="Q702" s="68"/>
      <c r="R702" s="68"/>
      <c r="S702" s="68"/>
      <c r="T702" s="68"/>
      <c r="U702" s="68"/>
      <c r="V702" s="68"/>
      <c r="W702" s="68"/>
      <c r="X702" s="68"/>
    </row>
    <row r="703" s="223" customFormat="true" ht="21" hidden="false" customHeight="false" outlineLevel="0" collapsed="false">
      <c r="A703" s="55" t="n">
        <v>694</v>
      </c>
      <c r="B703" s="227" t="s">
        <v>1971</v>
      </c>
      <c r="C703" s="228" t="s">
        <v>2151</v>
      </c>
      <c r="D703" s="228" t="s">
        <v>1662</v>
      </c>
      <c r="E703" s="226" t="n">
        <v>2009</v>
      </c>
      <c r="F703" s="62"/>
      <c r="G703" s="226" t="n">
        <v>1</v>
      </c>
      <c r="H703" s="226" t="n">
        <v>55250</v>
      </c>
      <c r="I703" s="226" t="n">
        <v>31838</v>
      </c>
      <c r="J703" s="226" t="n">
        <v>55250</v>
      </c>
      <c r="K703" s="226" t="n">
        <v>31838</v>
      </c>
      <c r="L703" s="60" t="s">
        <v>2152</v>
      </c>
      <c r="M703" s="68"/>
      <c r="N703" s="68"/>
      <c r="O703" s="68"/>
      <c r="P703" s="68"/>
      <c r="Q703" s="68"/>
      <c r="R703" s="68"/>
      <c r="S703" s="68"/>
      <c r="T703" s="68"/>
      <c r="U703" s="68"/>
      <c r="V703" s="68"/>
      <c r="W703" s="68"/>
      <c r="X703" s="68"/>
    </row>
    <row r="704" s="223" customFormat="true" ht="31.5" hidden="false" customHeight="false" outlineLevel="0" collapsed="false">
      <c r="A704" s="55" t="n">
        <v>695</v>
      </c>
      <c r="B704" s="227" t="s">
        <v>1762</v>
      </c>
      <c r="C704" s="228" t="s">
        <v>2154</v>
      </c>
      <c r="D704" s="228" t="s">
        <v>1662</v>
      </c>
      <c r="E704" s="224" t="n">
        <v>1998</v>
      </c>
      <c r="F704" s="62"/>
      <c r="G704" s="225" t="n">
        <v>1</v>
      </c>
      <c r="H704" s="227" t="n">
        <v>11033.68</v>
      </c>
      <c r="I704" s="62"/>
      <c r="J704" s="227" t="n">
        <v>11033.68</v>
      </c>
      <c r="K704" s="62"/>
      <c r="L704" s="60" t="s">
        <v>535</v>
      </c>
      <c r="M704" s="68"/>
      <c r="N704" s="68"/>
      <c r="O704" s="68"/>
      <c r="P704" s="68"/>
      <c r="Q704" s="68"/>
      <c r="R704" s="68"/>
      <c r="S704" s="68"/>
      <c r="T704" s="68"/>
      <c r="U704" s="68"/>
      <c r="V704" s="68"/>
      <c r="W704" s="68"/>
      <c r="X704" s="68"/>
    </row>
    <row r="705" s="223" customFormat="true" ht="31.5" hidden="false" customHeight="false" outlineLevel="0" collapsed="false">
      <c r="A705" s="55" t="n">
        <v>696</v>
      </c>
      <c r="B705" s="227" t="s">
        <v>1925</v>
      </c>
      <c r="C705" s="228" t="s">
        <v>2154</v>
      </c>
      <c r="D705" s="228" t="s">
        <v>1662</v>
      </c>
      <c r="E705" s="224" t="n">
        <v>2002</v>
      </c>
      <c r="F705" s="62"/>
      <c r="G705" s="224" t="n">
        <v>1</v>
      </c>
      <c r="H705" s="224" t="n">
        <v>46613.49</v>
      </c>
      <c r="I705" s="62"/>
      <c r="J705" s="224" t="n">
        <v>46613.49</v>
      </c>
      <c r="K705" s="62"/>
      <c r="L705" s="60" t="s">
        <v>535</v>
      </c>
      <c r="M705" s="68"/>
      <c r="N705" s="68"/>
      <c r="O705" s="68"/>
      <c r="P705" s="68"/>
      <c r="Q705" s="68"/>
      <c r="R705" s="68"/>
      <c r="S705" s="68"/>
      <c r="T705" s="68"/>
      <c r="U705" s="68"/>
      <c r="V705" s="68"/>
      <c r="W705" s="68"/>
      <c r="X705" s="68"/>
    </row>
    <row r="706" s="223" customFormat="true" ht="31.5" hidden="false" customHeight="false" outlineLevel="0" collapsed="false">
      <c r="A706" s="55" t="n">
        <v>697</v>
      </c>
      <c r="B706" s="227" t="s">
        <v>1712</v>
      </c>
      <c r="C706" s="228" t="s">
        <v>2154</v>
      </c>
      <c r="D706" s="228" t="s">
        <v>1662</v>
      </c>
      <c r="E706" s="224" t="n">
        <v>2002</v>
      </c>
      <c r="F706" s="62"/>
      <c r="G706" s="224" t="n">
        <v>1</v>
      </c>
      <c r="H706" s="224" t="n">
        <v>10869.12</v>
      </c>
      <c r="I706" s="62"/>
      <c r="J706" s="224" t="n">
        <v>10869.12</v>
      </c>
      <c r="K706" s="62"/>
      <c r="L706" s="60" t="s">
        <v>535</v>
      </c>
      <c r="M706" s="68"/>
      <c r="N706" s="68"/>
      <c r="O706" s="68"/>
      <c r="P706" s="68"/>
      <c r="Q706" s="68"/>
      <c r="R706" s="68"/>
      <c r="S706" s="68"/>
      <c r="T706" s="68"/>
      <c r="U706" s="68"/>
      <c r="V706" s="68"/>
      <c r="W706" s="68"/>
      <c r="X706" s="68"/>
    </row>
    <row r="707" s="223" customFormat="true" ht="31.5" hidden="false" customHeight="false" outlineLevel="0" collapsed="false">
      <c r="A707" s="55" t="n">
        <v>698</v>
      </c>
      <c r="B707" s="227" t="s">
        <v>1814</v>
      </c>
      <c r="C707" s="228" t="s">
        <v>2154</v>
      </c>
      <c r="D707" s="228" t="s">
        <v>1662</v>
      </c>
      <c r="E707" s="224" t="n">
        <v>2003</v>
      </c>
      <c r="F707" s="62"/>
      <c r="G707" s="229" t="n">
        <v>1</v>
      </c>
      <c r="H707" s="229" t="n">
        <v>14369.76</v>
      </c>
      <c r="I707" s="62"/>
      <c r="J707" s="229" t="n">
        <v>14369.76</v>
      </c>
      <c r="K707" s="62"/>
      <c r="L707" s="60" t="s">
        <v>535</v>
      </c>
      <c r="M707" s="68"/>
      <c r="N707" s="68"/>
      <c r="O707" s="68"/>
      <c r="P707" s="68"/>
      <c r="Q707" s="68"/>
      <c r="R707" s="68"/>
      <c r="S707" s="68"/>
      <c r="T707" s="68"/>
      <c r="U707" s="68"/>
      <c r="V707" s="68"/>
      <c r="W707" s="68"/>
      <c r="X707" s="68"/>
    </row>
    <row r="708" s="223" customFormat="true" ht="31.5" hidden="false" customHeight="false" outlineLevel="0" collapsed="false">
      <c r="A708" s="55" t="n">
        <v>699</v>
      </c>
      <c r="B708" s="227" t="s">
        <v>2155</v>
      </c>
      <c r="C708" s="228" t="s">
        <v>2154</v>
      </c>
      <c r="D708" s="228" t="s">
        <v>1662</v>
      </c>
      <c r="E708" s="226" t="n">
        <v>2002</v>
      </c>
      <c r="F708" s="62"/>
      <c r="G708" s="226" t="n">
        <v>1</v>
      </c>
      <c r="H708" s="226" t="n">
        <v>9744.66</v>
      </c>
      <c r="I708" s="62"/>
      <c r="J708" s="226" t="n">
        <v>9744.66</v>
      </c>
      <c r="K708" s="62"/>
      <c r="L708" s="60" t="s">
        <v>535</v>
      </c>
      <c r="M708" s="68"/>
      <c r="N708" s="68"/>
      <c r="O708" s="68"/>
      <c r="P708" s="68"/>
      <c r="Q708" s="68"/>
      <c r="R708" s="68"/>
      <c r="S708" s="68"/>
      <c r="T708" s="68"/>
      <c r="U708" s="68"/>
      <c r="V708" s="68"/>
      <c r="W708" s="68"/>
      <c r="X708" s="68"/>
    </row>
    <row r="709" s="223" customFormat="true" ht="31.5" hidden="false" customHeight="false" outlineLevel="0" collapsed="false">
      <c r="A709" s="55" t="n">
        <v>700</v>
      </c>
      <c r="B709" s="227" t="s">
        <v>1802</v>
      </c>
      <c r="C709" s="228" t="s">
        <v>2154</v>
      </c>
      <c r="D709" s="228" t="s">
        <v>1662</v>
      </c>
      <c r="E709" s="226" t="n">
        <v>2002</v>
      </c>
      <c r="F709" s="62"/>
      <c r="G709" s="226" t="n">
        <v>1</v>
      </c>
      <c r="H709" s="226" t="n">
        <v>11991.63</v>
      </c>
      <c r="I709" s="62"/>
      <c r="J709" s="226" t="n">
        <v>11991.63</v>
      </c>
      <c r="K709" s="62"/>
      <c r="L709" s="60" t="s">
        <v>535</v>
      </c>
      <c r="M709" s="68"/>
      <c r="N709" s="68"/>
      <c r="O709" s="68"/>
      <c r="P709" s="68"/>
      <c r="Q709" s="68"/>
      <c r="R709" s="68"/>
      <c r="S709" s="68"/>
      <c r="T709" s="68"/>
      <c r="U709" s="68"/>
      <c r="V709" s="68"/>
      <c r="W709" s="68"/>
      <c r="X709" s="68"/>
    </row>
    <row r="710" s="223" customFormat="true" ht="31.5" hidden="false" customHeight="false" outlineLevel="0" collapsed="false">
      <c r="A710" s="55" t="n">
        <v>701</v>
      </c>
      <c r="B710" s="227" t="s">
        <v>1802</v>
      </c>
      <c r="C710" s="228" t="s">
        <v>2154</v>
      </c>
      <c r="D710" s="228" t="s">
        <v>1662</v>
      </c>
      <c r="E710" s="226" t="n">
        <v>2002</v>
      </c>
      <c r="F710" s="62"/>
      <c r="G710" s="226" t="n">
        <v>1</v>
      </c>
      <c r="H710" s="226" t="n">
        <v>16490.88</v>
      </c>
      <c r="I710" s="62"/>
      <c r="J710" s="226" t="n">
        <v>16490.88</v>
      </c>
      <c r="K710" s="62"/>
      <c r="L710" s="60" t="s">
        <v>535</v>
      </c>
      <c r="M710" s="68"/>
      <c r="N710" s="68"/>
      <c r="O710" s="68"/>
      <c r="P710" s="68"/>
      <c r="Q710" s="68"/>
      <c r="R710" s="68"/>
      <c r="S710" s="68"/>
      <c r="T710" s="68"/>
      <c r="U710" s="68"/>
      <c r="V710" s="68"/>
      <c r="W710" s="68"/>
      <c r="X710" s="68"/>
    </row>
    <row r="711" s="223" customFormat="true" ht="31.5" hidden="false" customHeight="false" outlineLevel="0" collapsed="false">
      <c r="A711" s="55" t="n">
        <v>702</v>
      </c>
      <c r="B711" s="227" t="s">
        <v>2156</v>
      </c>
      <c r="C711" s="228" t="s">
        <v>2154</v>
      </c>
      <c r="D711" s="228" t="s">
        <v>1662</v>
      </c>
      <c r="E711" s="226" t="n">
        <v>2006</v>
      </c>
      <c r="F711" s="62"/>
      <c r="G711" s="226" t="n">
        <v>1</v>
      </c>
      <c r="H711" s="226" t="n">
        <v>3925.44</v>
      </c>
      <c r="I711" s="62"/>
      <c r="J711" s="226" t="n">
        <v>3925.44</v>
      </c>
      <c r="K711" s="62"/>
      <c r="L711" s="60" t="s">
        <v>535</v>
      </c>
      <c r="M711" s="68"/>
      <c r="N711" s="68"/>
      <c r="O711" s="68"/>
      <c r="P711" s="68"/>
      <c r="Q711" s="68"/>
      <c r="R711" s="68"/>
      <c r="S711" s="68"/>
      <c r="T711" s="68"/>
      <c r="U711" s="68"/>
      <c r="V711" s="68"/>
      <c r="W711" s="68"/>
      <c r="X711" s="68"/>
    </row>
    <row r="712" s="223" customFormat="true" ht="31.5" hidden="false" customHeight="false" outlineLevel="0" collapsed="false">
      <c r="A712" s="55" t="n">
        <v>703</v>
      </c>
      <c r="B712" s="227" t="s">
        <v>1762</v>
      </c>
      <c r="C712" s="228" t="s">
        <v>2154</v>
      </c>
      <c r="D712" s="228" t="s">
        <v>1662</v>
      </c>
      <c r="E712" s="226" t="n">
        <v>2008</v>
      </c>
      <c r="F712" s="62"/>
      <c r="G712" s="226" t="n">
        <v>1</v>
      </c>
      <c r="H712" s="226" t="n">
        <v>21000</v>
      </c>
      <c r="I712" s="62" t="n">
        <v>6425</v>
      </c>
      <c r="J712" s="226" t="n">
        <v>21000</v>
      </c>
      <c r="K712" s="62" t="n">
        <v>6425</v>
      </c>
      <c r="L712" s="60" t="s">
        <v>535</v>
      </c>
      <c r="M712" s="68"/>
      <c r="N712" s="68"/>
      <c r="O712" s="68"/>
      <c r="P712" s="68"/>
      <c r="Q712" s="68"/>
      <c r="R712" s="68"/>
      <c r="S712" s="68"/>
      <c r="T712" s="68"/>
      <c r="U712" s="68"/>
      <c r="V712" s="68"/>
      <c r="W712" s="68"/>
      <c r="X712" s="68"/>
    </row>
    <row r="713" s="223" customFormat="true" ht="42" hidden="false" customHeight="false" outlineLevel="0" collapsed="false">
      <c r="A713" s="55" t="n">
        <v>704</v>
      </c>
      <c r="B713" s="227" t="s">
        <v>1762</v>
      </c>
      <c r="C713" s="228" t="s">
        <v>2157</v>
      </c>
      <c r="D713" s="228" t="s">
        <v>1662</v>
      </c>
      <c r="E713" s="224" t="n">
        <v>2002</v>
      </c>
      <c r="F713" s="62"/>
      <c r="G713" s="225" t="n">
        <v>1</v>
      </c>
      <c r="H713" s="227" t="n">
        <v>29854.72</v>
      </c>
      <c r="I713" s="62"/>
      <c r="J713" s="227" t="n">
        <v>29854.72</v>
      </c>
      <c r="K713" s="62"/>
      <c r="L713" s="60" t="s">
        <v>2158</v>
      </c>
      <c r="M713" s="68"/>
      <c r="N713" s="68"/>
      <c r="O713" s="68"/>
      <c r="P713" s="68"/>
      <c r="Q713" s="68"/>
      <c r="R713" s="68"/>
      <c r="S713" s="68"/>
      <c r="T713" s="68"/>
      <c r="U713" s="68"/>
      <c r="V713" s="68"/>
      <c r="W713" s="68"/>
      <c r="X713" s="68"/>
    </row>
    <row r="714" s="223" customFormat="true" ht="42" hidden="false" customHeight="false" outlineLevel="0" collapsed="false">
      <c r="A714" s="55" t="n">
        <v>705</v>
      </c>
      <c r="B714" s="227" t="s">
        <v>1814</v>
      </c>
      <c r="C714" s="228" t="s">
        <v>2157</v>
      </c>
      <c r="D714" s="228" t="s">
        <v>1662</v>
      </c>
      <c r="E714" s="224" t="n">
        <v>2002</v>
      </c>
      <c r="F714" s="62"/>
      <c r="G714" s="224" t="n">
        <v>1</v>
      </c>
      <c r="H714" s="224" t="n">
        <v>14407.2</v>
      </c>
      <c r="I714" s="62"/>
      <c r="J714" s="224" t="n">
        <v>14407.2</v>
      </c>
      <c r="K714" s="62"/>
      <c r="L714" s="60" t="s">
        <v>2158</v>
      </c>
      <c r="M714" s="68"/>
      <c r="N714" s="68"/>
      <c r="O714" s="68"/>
      <c r="P714" s="68"/>
      <c r="Q714" s="68"/>
      <c r="R714" s="68"/>
      <c r="S714" s="68"/>
      <c r="T714" s="68"/>
      <c r="U714" s="68"/>
      <c r="V714" s="68"/>
      <c r="W714" s="68"/>
      <c r="X714" s="68"/>
    </row>
    <row r="715" s="223" customFormat="true" ht="42" hidden="false" customHeight="false" outlineLevel="0" collapsed="false">
      <c r="A715" s="55" t="n">
        <v>706</v>
      </c>
      <c r="B715" s="227" t="s">
        <v>1762</v>
      </c>
      <c r="C715" s="228" t="s">
        <v>2157</v>
      </c>
      <c r="D715" s="228" t="s">
        <v>1662</v>
      </c>
      <c r="E715" s="224" t="n">
        <v>2005</v>
      </c>
      <c r="F715" s="62"/>
      <c r="G715" s="224" t="n">
        <v>1</v>
      </c>
      <c r="H715" s="224" t="n">
        <v>36912.61</v>
      </c>
      <c r="I715" s="62"/>
      <c r="J715" s="224" t="n">
        <v>36912.61</v>
      </c>
      <c r="K715" s="62"/>
      <c r="L715" s="60" t="s">
        <v>2158</v>
      </c>
      <c r="M715" s="68"/>
      <c r="N715" s="68"/>
      <c r="O715" s="68"/>
      <c r="P715" s="68"/>
      <c r="Q715" s="68"/>
      <c r="R715" s="68"/>
      <c r="S715" s="68"/>
      <c r="T715" s="68"/>
      <c r="U715" s="68"/>
      <c r="V715" s="68"/>
      <c r="W715" s="68"/>
      <c r="X715" s="68"/>
    </row>
    <row r="716" s="223" customFormat="true" ht="42" hidden="false" customHeight="false" outlineLevel="0" collapsed="false">
      <c r="A716" s="55" t="n">
        <v>707</v>
      </c>
      <c r="B716" s="227" t="s">
        <v>1762</v>
      </c>
      <c r="C716" s="228" t="s">
        <v>2157</v>
      </c>
      <c r="D716" s="228" t="s">
        <v>1662</v>
      </c>
      <c r="E716" s="224" t="n">
        <v>2005</v>
      </c>
      <c r="F716" s="62"/>
      <c r="G716" s="229" t="n">
        <v>2</v>
      </c>
      <c r="H716" s="229" t="n">
        <v>36166.48</v>
      </c>
      <c r="I716" s="62"/>
      <c r="J716" s="229" t="n">
        <v>72332.96</v>
      </c>
      <c r="K716" s="62"/>
      <c r="L716" s="60" t="s">
        <v>2158</v>
      </c>
      <c r="M716" s="68"/>
      <c r="N716" s="68"/>
      <c r="O716" s="68"/>
      <c r="P716" s="68"/>
      <c r="Q716" s="68"/>
      <c r="R716" s="68"/>
      <c r="S716" s="68"/>
      <c r="T716" s="68"/>
      <c r="U716" s="68"/>
      <c r="V716" s="68"/>
      <c r="W716" s="68"/>
      <c r="X716" s="68"/>
    </row>
    <row r="717" s="223" customFormat="true" ht="42" hidden="false" customHeight="false" outlineLevel="0" collapsed="false">
      <c r="A717" s="55" t="n">
        <v>708</v>
      </c>
      <c r="B717" s="227" t="s">
        <v>2155</v>
      </c>
      <c r="C717" s="228" t="s">
        <v>2157</v>
      </c>
      <c r="D717" s="228" t="s">
        <v>1662</v>
      </c>
      <c r="E717" s="226" t="n">
        <v>2005</v>
      </c>
      <c r="F717" s="62"/>
      <c r="G717" s="226" t="n">
        <v>1</v>
      </c>
      <c r="H717" s="226" t="n">
        <v>5140.8</v>
      </c>
      <c r="I717" s="62"/>
      <c r="J717" s="226" t="n">
        <v>5140.8</v>
      </c>
      <c r="K717" s="62"/>
      <c r="L717" s="60" t="s">
        <v>2158</v>
      </c>
      <c r="M717" s="68"/>
      <c r="N717" s="68"/>
      <c r="O717" s="68"/>
      <c r="P717" s="68"/>
      <c r="Q717" s="68"/>
      <c r="R717" s="68"/>
      <c r="S717" s="68"/>
      <c r="T717" s="68"/>
      <c r="U717" s="68"/>
      <c r="V717" s="68"/>
      <c r="W717" s="68"/>
      <c r="X717" s="68"/>
    </row>
    <row r="718" s="223" customFormat="true" ht="42" hidden="false" customHeight="false" outlineLevel="0" collapsed="false">
      <c r="A718" s="55" t="n">
        <v>709</v>
      </c>
      <c r="B718" s="227" t="s">
        <v>1762</v>
      </c>
      <c r="C718" s="228" t="s">
        <v>2157</v>
      </c>
      <c r="D718" s="228" t="s">
        <v>1662</v>
      </c>
      <c r="E718" s="226" t="n">
        <v>2007</v>
      </c>
      <c r="F718" s="62"/>
      <c r="G718" s="226" t="n">
        <v>1</v>
      </c>
      <c r="H718" s="226" t="n">
        <v>41800</v>
      </c>
      <c r="I718" s="62"/>
      <c r="J718" s="226" t="n">
        <v>41800</v>
      </c>
      <c r="K718" s="62"/>
      <c r="L718" s="60" t="s">
        <v>2158</v>
      </c>
      <c r="M718" s="68"/>
      <c r="N718" s="68"/>
      <c r="O718" s="68"/>
      <c r="P718" s="68"/>
      <c r="Q718" s="68"/>
      <c r="R718" s="68"/>
      <c r="S718" s="68"/>
      <c r="T718" s="68"/>
      <c r="U718" s="68"/>
      <c r="V718" s="68"/>
      <c r="W718" s="68"/>
      <c r="X718" s="68"/>
    </row>
    <row r="719" s="223" customFormat="true" ht="42" hidden="false" customHeight="false" outlineLevel="0" collapsed="false">
      <c r="A719" s="55" t="n">
        <v>710</v>
      </c>
      <c r="B719" s="227" t="s">
        <v>2159</v>
      </c>
      <c r="C719" s="228" t="s">
        <v>2157</v>
      </c>
      <c r="D719" s="228" t="s">
        <v>1662</v>
      </c>
      <c r="E719" s="226" t="n">
        <v>2005</v>
      </c>
      <c r="F719" s="62"/>
      <c r="G719" s="226" t="n">
        <v>1</v>
      </c>
      <c r="H719" s="226" t="n">
        <v>26645.51</v>
      </c>
      <c r="I719" s="62"/>
      <c r="J719" s="226" t="n">
        <v>26645.51</v>
      </c>
      <c r="K719" s="62"/>
      <c r="L719" s="60" t="s">
        <v>2158</v>
      </c>
      <c r="M719" s="68"/>
      <c r="N719" s="68"/>
      <c r="O719" s="68"/>
      <c r="P719" s="68"/>
      <c r="Q719" s="68"/>
      <c r="R719" s="68"/>
      <c r="S719" s="68"/>
      <c r="T719" s="68"/>
      <c r="U719" s="68"/>
      <c r="V719" s="68"/>
      <c r="W719" s="68"/>
      <c r="X719" s="68"/>
    </row>
    <row r="720" s="223" customFormat="true" ht="42" hidden="false" customHeight="false" outlineLevel="0" collapsed="false">
      <c r="A720" s="55" t="n">
        <v>711</v>
      </c>
      <c r="B720" s="227" t="s">
        <v>1762</v>
      </c>
      <c r="C720" s="228" t="s">
        <v>2157</v>
      </c>
      <c r="D720" s="228" t="s">
        <v>1662</v>
      </c>
      <c r="E720" s="226" t="n">
        <v>2006</v>
      </c>
      <c r="F720" s="62"/>
      <c r="G720" s="226" t="n">
        <v>1</v>
      </c>
      <c r="H720" s="226" t="n">
        <v>48546.05</v>
      </c>
      <c r="I720" s="62"/>
      <c r="J720" s="226" t="n">
        <v>48546.05</v>
      </c>
      <c r="K720" s="62"/>
      <c r="L720" s="60" t="s">
        <v>2158</v>
      </c>
      <c r="M720" s="68"/>
      <c r="N720" s="68"/>
      <c r="O720" s="68"/>
      <c r="P720" s="68"/>
      <c r="Q720" s="68"/>
      <c r="R720" s="68"/>
      <c r="S720" s="68"/>
      <c r="T720" s="68"/>
      <c r="U720" s="68"/>
      <c r="V720" s="68"/>
      <c r="W720" s="68"/>
      <c r="X720" s="68"/>
    </row>
    <row r="721" s="223" customFormat="true" ht="42" hidden="false" customHeight="false" outlineLevel="0" collapsed="false">
      <c r="A721" s="55" t="n">
        <v>712</v>
      </c>
      <c r="B721" s="227" t="s">
        <v>1971</v>
      </c>
      <c r="C721" s="228" t="s">
        <v>2157</v>
      </c>
      <c r="D721" s="228" t="s">
        <v>1662</v>
      </c>
      <c r="E721" s="226" t="n">
        <v>2005</v>
      </c>
      <c r="F721" s="62"/>
      <c r="G721" s="226" t="n">
        <v>2</v>
      </c>
      <c r="H721" s="226" t="n">
        <f aca="false">J721/2</f>
        <v>11769.515</v>
      </c>
      <c r="I721" s="62"/>
      <c r="J721" s="226" t="n">
        <v>23539.03</v>
      </c>
      <c r="K721" s="62"/>
      <c r="L721" s="60" t="s">
        <v>2158</v>
      </c>
      <c r="M721" s="68"/>
      <c r="N721" s="68"/>
      <c r="O721" s="68"/>
      <c r="P721" s="68"/>
      <c r="Q721" s="68"/>
      <c r="R721" s="68"/>
      <c r="S721" s="68"/>
      <c r="T721" s="68"/>
      <c r="U721" s="68"/>
      <c r="V721" s="68"/>
      <c r="W721" s="68"/>
      <c r="X721" s="68"/>
    </row>
    <row r="722" s="223" customFormat="true" ht="42" hidden="false" customHeight="false" outlineLevel="0" collapsed="false">
      <c r="A722" s="55" t="n">
        <v>713</v>
      </c>
      <c r="B722" s="227" t="s">
        <v>1762</v>
      </c>
      <c r="C722" s="228" t="s">
        <v>2157</v>
      </c>
      <c r="D722" s="228" t="s">
        <v>1662</v>
      </c>
      <c r="E722" s="226" t="n">
        <v>2008</v>
      </c>
      <c r="F722" s="62"/>
      <c r="G722" s="226" t="n">
        <v>3</v>
      </c>
      <c r="H722" s="226" t="n">
        <f aca="false">J722/3</f>
        <v>26666.6666666667</v>
      </c>
      <c r="I722" s="62" t="n">
        <f aca="false">K722/3</f>
        <v>6668.66666666667</v>
      </c>
      <c r="J722" s="226" t="n">
        <v>80000</v>
      </c>
      <c r="K722" s="62" t="n">
        <v>20006</v>
      </c>
      <c r="L722" s="60" t="s">
        <v>2158</v>
      </c>
      <c r="M722" s="68"/>
      <c r="N722" s="68"/>
      <c r="O722" s="68"/>
      <c r="P722" s="68"/>
      <c r="Q722" s="68"/>
      <c r="R722" s="68"/>
      <c r="S722" s="68"/>
      <c r="T722" s="68"/>
      <c r="U722" s="68"/>
      <c r="V722" s="68"/>
      <c r="W722" s="68"/>
      <c r="X722" s="68"/>
    </row>
    <row r="723" s="223" customFormat="true" ht="42" hidden="false" customHeight="false" outlineLevel="0" collapsed="false">
      <c r="A723" s="55" t="n">
        <v>714</v>
      </c>
      <c r="B723" s="227" t="s">
        <v>1762</v>
      </c>
      <c r="C723" s="228" t="s">
        <v>2157</v>
      </c>
      <c r="D723" s="228" t="s">
        <v>1662</v>
      </c>
      <c r="E723" s="62" t="n">
        <v>2009</v>
      </c>
      <c r="F723" s="62"/>
      <c r="G723" s="226" t="n">
        <v>1</v>
      </c>
      <c r="H723" s="226" t="n">
        <v>25000</v>
      </c>
      <c r="I723" s="62" t="n">
        <v>15284</v>
      </c>
      <c r="J723" s="226" t="n">
        <v>25000</v>
      </c>
      <c r="K723" s="62" t="n">
        <v>25284</v>
      </c>
      <c r="L723" s="60" t="s">
        <v>2158</v>
      </c>
      <c r="M723" s="68"/>
      <c r="N723" s="68"/>
      <c r="O723" s="68"/>
      <c r="P723" s="68"/>
      <c r="Q723" s="68"/>
      <c r="R723" s="68"/>
      <c r="S723" s="68"/>
      <c r="T723" s="68"/>
      <c r="U723" s="68"/>
      <c r="V723" s="68"/>
      <c r="W723" s="68"/>
      <c r="X723" s="68"/>
    </row>
    <row r="724" s="223" customFormat="true" ht="42" hidden="false" customHeight="false" outlineLevel="0" collapsed="false">
      <c r="A724" s="55" t="n">
        <v>715</v>
      </c>
      <c r="B724" s="227" t="s">
        <v>1971</v>
      </c>
      <c r="C724" s="228" t="s">
        <v>2160</v>
      </c>
      <c r="D724" s="228" t="s">
        <v>1662</v>
      </c>
      <c r="E724" s="62" t="n">
        <v>2010</v>
      </c>
      <c r="F724" s="62"/>
      <c r="G724" s="226" t="n">
        <v>2</v>
      </c>
      <c r="H724" s="226" t="n">
        <f aca="false">J724/2</f>
        <v>42145</v>
      </c>
      <c r="I724" s="62" t="n">
        <f aca="false">K724/2</f>
        <v>16290</v>
      </c>
      <c r="J724" s="226" t="n">
        <v>84290</v>
      </c>
      <c r="K724" s="62" t="n">
        <v>32580</v>
      </c>
      <c r="L724" s="60" t="s">
        <v>2158</v>
      </c>
      <c r="M724" s="68"/>
      <c r="N724" s="68"/>
      <c r="O724" s="68"/>
      <c r="P724" s="68"/>
      <c r="Q724" s="68"/>
      <c r="R724" s="68"/>
      <c r="S724" s="68"/>
      <c r="T724" s="68"/>
      <c r="U724" s="68"/>
      <c r="V724" s="68"/>
      <c r="W724" s="68"/>
      <c r="X724" s="68"/>
    </row>
    <row r="725" s="223" customFormat="true" ht="42" hidden="false" customHeight="false" outlineLevel="0" collapsed="false">
      <c r="A725" s="55" t="n">
        <v>716</v>
      </c>
      <c r="B725" s="227" t="s">
        <v>2161</v>
      </c>
      <c r="C725" s="228" t="s">
        <v>2162</v>
      </c>
      <c r="D725" s="228" t="s">
        <v>1662</v>
      </c>
      <c r="E725" s="62" t="n">
        <v>2010</v>
      </c>
      <c r="F725" s="62"/>
      <c r="G725" s="226" t="n">
        <v>1</v>
      </c>
      <c r="H725" s="226" t="n">
        <v>17597.12</v>
      </c>
      <c r="I725" s="62"/>
      <c r="J725" s="226" t="n">
        <v>17597.12</v>
      </c>
      <c r="K725" s="62"/>
      <c r="L725" s="60" t="s">
        <v>2158</v>
      </c>
      <c r="M725" s="68"/>
      <c r="N725" s="68"/>
      <c r="O725" s="68"/>
      <c r="P725" s="68"/>
      <c r="Q725" s="68"/>
      <c r="R725" s="68"/>
      <c r="S725" s="68"/>
      <c r="T725" s="68"/>
      <c r="U725" s="68"/>
      <c r="V725" s="68"/>
      <c r="W725" s="68"/>
      <c r="X725" s="68"/>
    </row>
    <row r="726" s="223" customFormat="true" ht="42" hidden="false" customHeight="false" outlineLevel="0" collapsed="false">
      <c r="A726" s="55" t="n">
        <v>717</v>
      </c>
      <c r="B726" s="227" t="s">
        <v>1802</v>
      </c>
      <c r="C726" s="228" t="s">
        <v>2157</v>
      </c>
      <c r="D726" s="228" t="s">
        <v>1662</v>
      </c>
      <c r="E726" s="224" t="n">
        <v>1994</v>
      </c>
      <c r="F726" s="62"/>
      <c r="G726" s="225" t="n">
        <v>1</v>
      </c>
      <c r="H726" s="227" t="n">
        <v>14341.88</v>
      </c>
      <c r="I726" s="62"/>
      <c r="J726" s="227" t="n">
        <v>14341.88</v>
      </c>
      <c r="K726" s="62"/>
      <c r="L726" s="60" t="s">
        <v>2163</v>
      </c>
      <c r="M726" s="68"/>
      <c r="N726" s="68"/>
      <c r="O726" s="68"/>
      <c r="P726" s="68"/>
      <c r="Q726" s="68"/>
      <c r="R726" s="68"/>
      <c r="S726" s="68"/>
      <c r="T726" s="68"/>
      <c r="U726" s="68"/>
      <c r="V726" s="68"/>
      <c r="W726" s="68"/>
      <c r="X726" s="68"/>
    </row>
    <row r="727" s="223" customFormat="true" ht="42" hidden="false" customHeight="false" outlineLevel="0" collapsed="false">
      <c r="A727" s="55" t="n">
        <v>718</v>
      </c>
      <c r="B727" s="227" t="s">
        <v>2134</v>
      </c>
      <c r="C727" s="228" t="s">
        <v>2157</v>
      </c>
      <c r="D727" s="228" t="s">
        <v>1662</v>
      </c>
      <c r="E727" s="224" t="n">
        <v>2005</v>
      </c>
      <c r="F727" s="62"/>
      <c r="G727" s="224" t="n">
        <v>1</v>
      </c>
      <c r="H727" s="224" t="n">
        <v>49757.47</v>
      </c>
      <c r="I727" s="62"/>
      <c r="J727" s="224" t="n">
        <v>49757.47</v>
      </c>
      <c r="K727" s="62"/>
      <c r="L727" s="60" t="s">
        <v>2163</v>
      </c>
      <c r="M727" s="68"/>
      <c r="N727" s="68"/>
      <c r="O727" s="68"/>
      <c r="P727" s="68"/>
      <c r="Q727" s="68"/>
      <c r="R727" s="68"/>
      <c r="S727" s="68"/>
      <c r="T727" s="68"/>
      <c r="U727" s="68"/>
      <c r="V727" s="68"/>
      <c r="W727" s="68"/>
      <c r="X727" s="68"/>
    </row>
    <row r="728" s="223" customFormat="true" ht="42" hidden="false" customHeight="false" outlineLevel="0" collapsed="false">
      <c r="A728" s="55" t="n">
        <v>719</v>
      </c>
      <c r="B728" s="227" t="s">
        <v>2164</v>
      </c>
      <c r="C728" s="228" t="s">
        <v>2157</v>
      </c>
      <c r="D728" s="228" t="s">
        <v>1662</v>
      </c>
      <c r="E728" s="224" t="n">
        <v>2005</v>
      </c>
      <c r="F728" s="62"/>
      <c r="G728" s="224" t="n">
        <v>1</v>
      </c>
      <c r="H728" s="224" t="n">
        <v>34432.65</v>
      </c>
      <c r="I728" s="62"/>
      <c r="J728" s="224" t="n">
        <v>34432.65</v>
      </c>
      <c r="K728" s="62"/>
      <c r="L728" s="60" t="s">
        <v>2163</v>
      </c>
      <c r="M728" s="68"/>
      <c r="N728" s="68"/>
      <c r="O728" s="68"/>
      <c r="P728" s="68"/>
      <c r="Q728" s="68"/>
      <c r="R728" s="68"/>
      <c r="S728" s="68"/>
      <c r="T728" s="68"/>
      <c r="U728" s="68"/>
      <c r="V728" s="68"/>
      <c r="W728" s="68"/>
      <c r="X728" s="68"/>
    </row>
    <row r="729" s="223" customFormat="true" ht="42" hidden="false" customHeight="false" outlineLevel="0" collapsed="false">
      <c r="A729" s="55" t="n">
        <v>720</v>
      </c>
      <c r="B729" s="227" t="s">
        <v>2164</v>
      </c>
      <c r="C729" s="228" t="s">
        <v>2157</v>
      </c>
      <c r="D729" s="228" t="s">
        <v>1662</v>
      </c>
      <c r="E729" s="224" t="n">
        <v>2005</v>
      </c>
      <c r="F729" s="62"/>
      <c r="G729" s="229" t="n">
        <v>2</v>
      </c>
      <c r="H729" s="229" t="n">
        <v>31876.53</v>
      </c>
      <c r="I729" s="62" t="n">
        <f aca="false">K729/2</f>
        <v>9586.015</v>
      </c>
      <c r="J729" s="229" t="n">
        <v>63753.06</v>
      </c>
      <c r="K729" s="62" t="n">
        <v>19172.03</v>
      </c>
      <c r="L729" s="60" t="s">
        <v>2163</v>
      </c>
      <c r="M729" s="68"/>
      <c r="N729" s="68"/>
      <c r="O729" s="68"/>
      <c r="P729" s="68"/>
      <c r="Q729" s="68"/>
      <c r="R729" s="68"/>
      <c r="S729" s="68"/>
      <c r="T729" s="68"/>
      <c r="U729" s="68"/>
      <c r="V729" s="68"/>
      <c r="W729" s="68"/>
      <c r="X729" s="68"/>
    </row>
    <row r="730" s="223" customFormat="true" ht="42" hidden="false" customHeight="false" outlineLevel="0" collapsed="false">
      <c r="A730" s="55" t="n">
        <v>721</v>
      </c>
      <c r="B730" s="227" t="s">
        <v>2134</v>
      </c>
      <c r="C730" s="228" t="s">
        <v>2157</v>
      </c>
      <c r="D730" s="228" t="s">
        <v>1662</v>
      </c>
      <c r="E730" s="226" t="n">
        <v>2007</v>
      </c>
      <c r="F730" s="62"/>
      <c r="G730" s="226" t="n">
        <v>2</v>
      </c>
      <c r="H730" s="226" t="n">
        <v>33312.2</v>
      </c>
      <c r="I730" s="62"/>
      <c r="J730" s="226" t="n">
        <v>66624.4</v>
      </c>
      <c r="K730" s="62"/>
      <c r="L730" s="60" t="s">
        <v>2163</v>
      </c>
      <c r="M730" s="68"/>
      <c r="N730" s="68"/>
      <c r="O730" s="68"/>
      <c r="P730" s="68"/>
      <c r="Q730" s="68"/>
      <c r="R730" s="68"/>
      <c r="S730" s="68"/>
      <c r="T730" s="68"/>
      <c r="U730" s="68"/>
      <c r="V730" s="68"/>
      <c r="W730" s="68"/>
      <c r="X730" s="68"/>
    </row>
    <row r="731" s="223" customFormat="true" ht="42" hidden="false" customHeight="false" outlineLevel="0" collapsed="false">
      <c r="A731" s="55" t="n">
        <v>722</v>
      </c>
      <c r="B731" s="227" t="s">
        <v>1802</v>
      </c>
      <c r="C731" s="228" t="s">
        <v>2157</v>
      </c>
      <c r="D731" s="228" t="s">
        <v>1662</v>
      </c>
      <c r="E731" s="226" t="n">
        <v>2007</v>
      </c>
      <c r="F731" s="62"/>
      <c r="G731" s="226" t="n">
        <v>1</v>
      </c>
      <c r="H731" s="226" t="n">
        <v>16835</v>
      </c>
      <c r="I731" s="62"/>
      <c r="J731" s="226" t="n">
        <v>16835</v>
      </c>
      <c r="K731" s="62"/>
      <c r="L731" s="60" t="s">
        <v>2163</v>
      </c>
      <c r="M731" s="68"/>
      <c r="N731" s="68"/>
      <c r="O731" s="68"/>
      <c r="P731" s="68"/>
      <c r="Q731" s="68"/>
      <c r="R731" s="68"/>
      <c r="S731" s="68"/>
      <c r="T731" s="68"/>
      <c r="U731" s="68"/>
      <c r="V731" s="68"/>
      <c r="W731" s="68"/>
      <c r="X731" s="68"/>
    </row>
    <row r="732" s="223" customFormat="true" ht="42" hidden="false" customHeight="false" outlineLevel="0" collapsed="false">
      <c r="A732" s="55" t="n">
        <v>723</v>
      </c>
      <c r="B732" s="227" t="s">
        <v>1762</v>
      </c>
      <c r="C732" s="228" t="s">
        <v>2157</v>
      </c>
      <c r="D732" s="228" t="s">
        <v>1662</v>
      </c>
      <c r="E732" s="224" t="n">
        <v>2008</v>
      </c>
      <c r="F732" s="62"/>
      <c r="G732" s="129" t="n">
        <v>1</v>
      </c>
      <c r="H732" s="224" t="n">
        <v>25000</v>
      </c>
      <c r="I732" s="62" t="n">
        <v>6956</v>
      </c>
      <c r="J732" s="224" t="n">
        <v>25000</v>
      </c>
      <c r="K732" s="62" t="n">
        <v>6956</v>
      </c>
      <c r="L732" s="60" t="s">
        <v>2163</v>
      </c>
      <c r="M732" s="68"/>
      <c r="N732" s="68"/>
      <c r="O732" s="68"/>
      <c r="P732" s="68"/>
      <c r="Q732" s="68"/>
      <c r="R732" s="68"/>
      <c r="S732" s="68"/>
      <c r="T732" s="68"/>
      <c r="U732" s="68"/>
      <c r="V732" s="68"/>
      <c r="W732" s="68"/>
      <c r="X732" s="68"/>
    </row>
    <row r="733" s="223" customFormat="true" ht="42" hidden="false" customHeight="false" outlineLevel="0" collapsed="false">
      <c r="A733" s="55" t="n">
        <v>724</v>
      </c>
      <c r="B733" s="227" t="s">
        <v>1971</v>
      </c>
      <c r="C733" s="228" t="s">
        <v>2157</v>
      </c>
      <c r="D733" s="228" t="s">
        <v>1662</v>
      </c>
      <c r="E733" s="224" t="n">
        <v>2008</v>
      </c>
      <c r="F733" s="62"/>
      <c r="G733" s="129" t="n">
        <v>1</v>
      </c>
      <c r="H733" s="224" t="n">
        <v>25000</v>
      </c>
      <c r="I733" s="62" t="n">
        <v>6474</v>
      </c>
      <c r="J733" s="224" t="n">
        <v>25000</v>
      </c>
      <c r="K733" s="62" t="n">
        <v>6474</v>
      </c>
      <c r="L733" s="60" t="s">
        <v>2163</v>
      </c>
      <c r="M733" s="68"/>
      <c r="N733" s="68"/>
      <c r="O733" s="68"/>
      <c r="P733" s="68"/>
      <c r="Q733" s="68"/>
      <c r="R733" s="68"/>
      <c r="S733" s="68"/>
      <c r="T733" s="68"/>
      <c r="U733" s="68"/>
      <c r="V733" s="68"/>
      <c r="W733" s="68"/>
      <c r="X733" s="68"/>
    </row>
    <row r="734" s="223" customFormat="true" ht="42" hidden="false" customHeight="false" outlineLevel="0" collapsed="false">
      <c r="A734" s="55" t="n">
        <v>725</v>
      </c>
      <c r="B734" s="227" t="s">
        <v>1802</v>
      </c>
      <c r="C734" s="228" t="s">
        <v>2160</v>
      </c>
      <c r="D734" s="228" t="s">
        <v>1662</v>
      </c>
      <c r="E734" s="224" t="n">
        <v>2010</v>
      </c>
      <c r="F734" s="62"/>
      <c r="G734" s="129" t="n">
        <v>1</v>
      </c>
      <c r="H734" s="224" t="n">
        <v>16835</v>
      </c>
      <c r="I734" s="62"/>
      <c r="J734" s="224" t="n">
        <v>16835</v>
      </c>
      <c r="K734" s="62"/>
      <c r="L734" s="60" t="s">
        <v>2163</v>
      </c>
      <c r="M734" s="68"/>
      <c r="N734" s="68"/>
      <c r="O734" s="68"/>
      <c r="P734" s="68"/>
      <c r="Q734" s="68"/>
      <c r="R734" s="68"/>
      <c r="S734" s="68"/>
      <c r="T734" s="68"/>
      <c r="U734" s="68"/>
      <c r="V734" s="68"/>
      <c r="W734" s="68"/>
      <c r="X734" s="68"/>
    </row>
    <row r="735" s="223" customFormat="true" ht="42" hidden="false" customHeight="false" outlineLevel="0" collapsed="false">
      <c r="A735" s="55" t="n">
        <v>726</v>
      </c>
      <c r="B735" s="227" t="s">
        <v>1637</v>
      </c>
      <c r="C735" s="228" t="s">
        <v>2162</v>
      </c>
      <c r="D735" s="228" t="s">
        <v>1662</v>
      </c>
      <c r="E735" s="224" t="n">
        <v>2010</v>
      </c>
      <c r="F735" s="62"/>
      <c r="G735" s="129" t="n">
        <v>1</v>
      </c>
      <c r="H735" s="224" t="n">
        <v>52249.33</v>
      </c>
      <c r="I735" s="62"/>
      <c r="J735" s="224" t="n">
        <v>52249.33</v>
      </c>
      <c r="K735" s="62"/>
      <c r="L735" s="60" t="s">
        <v>2163</v>
      </c>
      <c r="M735" s="68"/>
      <c r="N735" s="68"/>
      <c r="O735" s="68"/>
      <c r="P735" s="68"/>
      <c r="Q735" s="68"/>
      <c r="R735" s="68"/>
      <c r="S735" s="68"/>
      <c r="T735" s="68"/>
      <c r="U735" s="68"/>
      <c r="V735" s="68"/>
      <c r="W735" s="68"/>
      <c r="X735" s="68"/>
    </row>
    <row r="736" s="223" customFormat="true" ht="42" hidden="false" customHeight="false" outlineLevel="0" collapsed="false">
      <c r="A736" s="55" t="n">
        <v>727</v>
      </c>
      <c r="B736" s="227" t="s">
        <v>2165</v>
      </c>
      <c r="C736" s="228" t="s">
        <v>2166</v>
      </c>
      <c r="D736" s="228" t="s">
        <v>1662</v>
      </c>
      <c r="E736" s="224" t="n">
        <v>2010</v>
      </c>
      <c r="F736" s="62"/>
      <c r="G736" s="129" t="n">
        <v>1</v>
      </c>
      <c r="H736" s="224" t="n">
        <v>27990</v>
      </c>
      <c r="I736" s="62" t="n">
        <v>23602</v>
      </c>
      <c r="J736" s="224" t="n">
        <v>27990</v>
      </c>
      <c r="K736" s="62" t="n">
        <v>23602</v>
      </c>
      <c r="L736" s="60" t="s">
        <v>2163</v>
      </c>
      <c r="M736" s="68"/>
      <c r="N736" s="68"/>
      <c r="O736" s="68"/>
      <c r="P736" s="68"/>
      <c r="Q736" s="68"/>
      <c r="R736" s="68"/>
      <c r="S736" s="68"/>
      <c r="T736" s="68"/>
      <c r="U736" s="68"/>
      <c r="V736" s="68"/>
      <c r="W736" s="68"/>
      <c r="X736" s="68"/>
    </row>
    <row r="737" s="223" customFormat="true" ht="42" hidden="false" customHeight="false" outlineLevel="0" collapsed="false">
      <c r="A737" s="55" t="n">
        <v>728</v>
      </c>
      <c r="B737" s="227" t="s">
        <v>2167</v>
      </c>
      <c r="C737" s="228" t="s">
        <v>2168</v>
      </c>
      <c r="D737" s="228" t="s">
        <v>1662</v>
      </c>
      <c r="E737" s="224" t="n">
        <v>2010</v>
      </c>
      <c r="F737" s="62"/>
      <c r="G737" s="129" t="n">
        <v>1</v>
      </c>
      <c r="H737" s="224" t="n">
        <v>45500</v>
      </c>
      <c r="I737" s="62"/>
      <c r="J737" s="224" t="n">
        <v>45500</v>
      </c>
      <c r="K737" s="62"/>
      <c r="L737" s="60" t="s">
        <v>2163</v>
      </c>
      <c r="M737" s="68"/>
      <c r="N737" s="68"/>
      <c r="O737" s="68"/>
      <c r="P737" s="68"/>
      <c r="Q737" s="68"/>
      <c r="R737" s="68"/>
      <c r="S737" s="68"/>
      <c r="T737" s="68"/>
      <c r="U737" s="68"/>
      <c r="V737" s="68"/>
      <c r="W737" s="68"/>
      <c r="X737" s="68"/>
    </row>
    <row r="738" s="223" customFormat="true" ht="31.5" hidden="false" customHeight="false" outlineLevel="0" collapsed="false">
      <c r="A738" s="55" t="n">
        <v>729</v>
      </c>
      <c r="B738" s="227" t="s">
        <v>1893</v>
      </c>
      <c r="C738" s="228" t="s">
        <v>2169</v>
      </c>
      <c r="D738" s="228" t="s">
        <v>1662</v>
      </c>
      <c r="E738" s="224" t="n">
        <v>2002</v>
      </c>
      <c r="F738" s="62"/>
      <c r="G738" s="224" t="n">
        <v>1</v>
      </c>
      <c r="H738" s="224" t="n">
        <v>9260.91</v>
      </c>
      <c r="I738" s="62"/>
      <c r="J738" s="224" t="n">
        <v>9260.91</v>
      </c>
      <c r="K738" s="62"/>
      <c r="L738" s="60" t="s">
        <v>546</v>
      </c>
      <c r="M738" s="68"/>
      <c r="N738" s="68"/>
      <c r="O738" s="68"/>
      <c r="P738" s="68"/>
      <c r="Q738" s="68"/>
      <c r="R738" s="68"/>
      <c r="S738" s="68"/>
      <c r="T738" s="68"/>
      <c r="U738" s="68"/>
      <c r="V738" s="68"/>
      <c r="W738" s="68"/>
      <c r="X738" s="68"/>
    </row>
    <row r="739" s="223" customFormat="true" ht="31.5" hidden="false" customHeight="false" outlineLevel="0" collapsed="false">
      <c r="A739" s="55" t="n">
        <v>730</v>
      </c>
      <c r="B739" s="227" t="s">
        <v>2099</v>
      </c>
      <c r="C739" s="228" t="s">
        <v>2170</v>
      </c>
      <c r="D739" s="228" t="s">
        <v>1662</v>
      </c>
      <c r="E739" s="224" t="n">
        <v>2004</v>
      </c>
      <c r="F739" s="62"/>
      <c r="G739" s="224" t="n">
        <v>1</v>
      </c>
      <c r="H739" s="224" t="n">
        <v>17380.8</v>
      </c>
      <c r="I739" s="62"/>
      <c r="J739" s="224" t="n">
        <v>17380.8</v>
      </c>
      <c r="K739" s="62"/>
      <c r="L739" s="60" t="s">
        <v>546</v>
      </c>
      <c r="M739" s="68"/>
      <c r="N739" s="68"/>
      <c r="O739" s="68"/>
      <c r="P739" s="68"/>
      <c r="Q739" s="68"/>
      <c r="R739" s="68"/>
      <c r="S739" s="68"/>
      <c r="T739" s="68"/>
      <c r="U739" s="68"/>
      <c r="V739" s="68"/>
      <c r="W739" s="68"/>
      <c r="X739" s="68"/>
    </row>
    <row r="740" s="223" customFormat="true" ht="31.5" hidden="false" customHeight="false" outlineLevel="0" collapsed="false">
      <c r="A740" s="55" t="n">
        <v>731</v>
      </c>
      <c r="B740" s="227" t="s">
        <v>1932</v>
      </c>
      <c r="C740" s="228" t="s">
        <v>2171</v>
      </c>
      <c r="D740" s="228" t="s">
        <v>1662</v>
      </c>
      <c r="E740" s="224"/>
      <c r="F740" s="62"/>
      <c r="G740" s="229" t="n">
        <v>1</v>
      </c>
      <c r="H740" s="229" t="n">
        <v>4104</v>
      </c>
      <c r="I740" s="62"/>
      <c r="J740" s="229" t="n">
        <v>4104</v>
      </c>
      <c r="K740" s="62"/>
      <c r="L740" s="60" t="s">
        <v>546</v>
      </c>
      <c r="M740" s="68"/>
      <c r="N740" s="68"/>
      <c r="O740" s="68"/>
      <c r="P740" s="68"/>
      <c r="Q740" s="68"/>
      <c r="R740" s="68"/>
      <c r="S740" s="68"/>
      <c r="T740" s="68"/>
      <c r="U740" s="68"/>
      <c r="V740" s="68"/>
      <c r="W740" s="68"/>
      <c r="X740" s="68"/>
    </row>
    <row r="741" s="223" customFormat="true" ht="31.5" hidden="false" customHeight="false" outlineLevel="0" collapsed="false">
      <c r="A741" s="55" t="n">
        <v>732</v>
      </c>
      <c r="B741" s="227" t="s">
        <v>2099</v>
      </c>
      <c r="C741" s="228" t="s">
        <v>2172</v>
      </c>
      <c r="D741" s="228" t="s">
        <v>1662</v>
      </c>
      <c r="E741" s="226" t="n">
        <v>2005</v>
      </c>
      <c r="F741" s="62"/>
      <c r="G741" s="226" t="n">
        <v>1</v>
      </c>
      <c r="H741" s="226" t="n">
        <v>6192</v>
      </c>
      <c r="I741" s="62"/>
      <c r="J741" s="226" t="n">
        <v>6192</v>
      </c>
      <c r="K741" s="62"/>
      <c r="L741" s="60" t="s">
        <v>546</v>
      </c>
      <c r="M741" s="68"/>
      <c r="N741" s="68"/>
      <c r="O741" s="68"/>
      <c r="P741" s="68"/>
      <c r="Q741" s="68"/>
      <c r="R741" s="68"/>
      <c r="S741" s="68"/>
      <c r="T741" s="68"/>
      <c r="U741" s="68"/>
      <c r="V741" s="68"/>
      <c r="W741" s="68"/>
      <c r="X741" s="68"/>
    </row>
    <row r="742" s="223" customFormat="true" ht="31.5" hidden="false" customHeight="false" outlineLevel="0" collapsed="false">
      <c r="A742" s="55" t="n">
        <v>733</v>
      </c>
      <c r="B742" s="227" t="s">
        <v>2153</v>
      </c>
      <c r="C742" s="228" t="s">
        <v>2173</v>
      </c>
      <c r="D742" s="228" t="s">
        <v>1662</v>
      </c>
      <c r="E742" s="226" t="n">
        <v>2005</v>
      </c>
      <c r="F742" s="62"/>
      <c r="G742" s="226" t="n">
        <v>1</v>
      </c>
      <c r="H742" s="226" t="n">
        <v>4429</v>
      </c>
      <c r="I742" s="62"/>
      <c r="J742" s="226" t="n">
        <v>4429</v>
      </c>
      <c r="K742" s="62"/>
      <c r="L742" s="60" t="s">
        <v>546</v>
      </c>
      <c r="M742" s="68"/>
      <c r="N742" s="68"/>
      <c r="O742" s="68"/>
      <c r="P742" s="68"/>
      <c r="Q742" s="68"/>
      <c r="R742" s="68"/>
      <c r="S742" s="68"/>
      <c r="T742" s="68"/>
      <c r="U742" s="68"/>
      <c r="V742" s="68"/>
      <c r="W742" s="68"/>
      <c r="X742" s="68"/>
    </row>
    <row r="743" s="223" customFormat="true" ht="31.5" hidden="false" customHeight="false" outlineLevel="0" collapsed="false">
      <c r="A743" s="55" t="n">
        <v>734</v>
      </c>
      <c r="B743" s="227" t="s">
        <v>2174</v>
      </c>
      <c r="C743" s="228" t="s">
        <v>2175</v>
      </c>
      <c r="D743" s="228" t="s">
        <v>1662</v>
      </c>
      <c r="E743" s="226" t="n">
        <v>2002</v>
      </c>
      <c r="F743" s="62"/>
      <c r="G743" s="226" t="n">
        <v>1</v>
      </c>
      <c r="H743" s="226" t="n">
        <v>8064</v>
      </c>
      <c r="I743" s="62"/>
      <c r="J743" s="226" t="n">
        <v>8064</v>
      </c>
      <c r="K743" s="62"/>
      <c r="L743" s="60" t="s">
        <v>546</v>
      </c>
      <c r="M743" s="68"/>
      <c r="N743" s="68"/>
      <c r="O743" s="68"/>
      <c r="P743" s="68"/>
      <c r="Q743" s="68"/>
      <c r="R743" s="68"/>
      <c r="S743" s="68"/>
      <c r="T743" s="68"/>
      <c r="U743" s="68"/>
      <c r="V743" s="68"/>
      <c r="W743" s="68"/>
      <c r="X743" s="68"/>
    </row>
    <row r="744" s="223" customFormat="true" ht="31.5" hidden="false" customHeight="false" outlineLevel="0" collapsed="false">
      <c r="A744" s="55" t="n">
        <v>735</v>
      </c>
      <c r="B744" s="227" t="s">
        <v>1764</v>
      </c>
      <c r="C744" s="228" t="s">
        <v>2176</v>
      </c>
      <c r="D744" s="228" t="s">
        <v>1662</v>
      </c>
      <c r="E744" s="226" t="n">
        <v>2006</v>
      </c>
      <c r="F744" s="62"/>
      <c r="G744" s="226" t="n">
        <v>1</v>
      </c>
      <c r="H744" s="226" t="n">
        <v>28800</v>
      </c>
      <c r="I744" s="62" t="n">
        <v>10967.12</v>
      </c>
      <c r="J744" s="226" t="n">
        <v>28800</v>
      </c>
      <c r="K744" s="62" t="n">
        <v>10967.12</v>
      </c>
      <c r="L744" s="60" t="s">
        <v>546</v>
      </c>
      <c r="M744" s="68"/>
      <c r="N744" s="68"/>
      <c r="O744" s="68"/>
      <c r="P744" s="68"/>
      <c r="Q744" s="68"/>
      <c r="R744" s="68"/>
      <c r="S744" s="68"/>
      <c r="T744" s="68"/>
      <c r="U744" s="68"/>
      <c r="V744" s="68"/>
      <c r="W744" s="68"/>
      <c r="X744" s="68"/>
    </row>
    <row r="745" s="223" customFormat="true" ht="31.5" hidden="false" customHeight="false" outlineLevel="0" collapsed="false">
      <c r="A745" s="55" t="n">
        <v>736</v>
      </c>
      <c r="B745" s="227" t="s">
        <v>1762</v>
      </c>
      <c r="C745" s="228" t="s">
        <v>2177</v>
      </c>
      <c r="D745" s="228" t="s">
        <v>1662</v>
      </c>
      <c r="E745" s="226" t="n">
        <v>2008</v>
      </c>
      <c r="F745" s="62"/>
      <c r="G745" s="226" t="n">
        <v>1</v>
      </c>
      <c r="H745" s="226" t="n">
        <v>30850</v>
      </c>
      <c r="I745" s="62"/>
      <c r="J745" s="226" t="n">
        <v>30850</v>
      </c>
      <c r="K745" s="62"/>
      <c r="L745" s="60" t="s">
        <v>546</v>
      </c>
      <c r="M745" s="68"/>
      <c r="N745" s="68"/>
      <c r="O745" s="68"/>
      <c r="P745" s="68"/>
      <c r="Q745" s="68"/>
      <c r="R745" s="68"/>
      <c r="S745" s="68"/>
      <c r="T745" s="68"/>
      <c r="U745" s="68"/>
      <c r="V745" s="68"/>
      <c r="W745" s="68"/>
      <c r="X745" s="68"/>
    </row>
    <row r="746" s="223" customFormat="true" ht="31.5" hidden="false" customHeight="false" outlineLevel="0" collapsed="false">
      <c r="A746" s="55" t="n">
        <v>737</v>
      </c>
      <c r="B746" s="227" t="s">
        <v>1762</v>
      </c>
      <c r="C746" s="228" t="s">
        <v>2178</v>
      </c>
      <c r="D746" s="228" t="s">
        <v>1662</v>
      </c>
      <c r="E746" s="226" t="n">
        <v>2008</v>
      </c>
      <c r="F746" s="62"/>
      <c r="G746" s="226" t="n">
        <v>1</v>
      </c>
      <c r="H746" s="226" t="n">
        <v>30916.08</v>
      </c>
      <c r="I746" s="62"/>
      <c r="J746" s="226" t="n">
        <v>30916.08</v>
      </c>
      <c r="K746" s="62"/>
      <c r="L746" s="60" t="s">
        <v>546</v>
      </c>
      <c r="M746" s="68"/>
      <c r="N746" s="68"/>
      <c r="O746" s="68"/>
      <c r="P746" s="68"/>
      <c r="Q746" s="68"/>
      <c r="R746" s="68"/>
      <c r="S746" s="68"/>
      <c r="T746" s="68"/>
      <c r="U746" s="68"/>
      <c r="V746" s="68"/>
      <c r="W746" s="68"/>
      <c r="X746" s="68"/>
    </row>
    <row r="747" s="223" customFormat="true" ht="31.5" hidden="false" customHeight="false" outlineLevel="0" collapsed="false">
      <c r="A747" s="55" t="n">
        <v>738</v>
      </c>
      <c r="B747" s="227" t="s">
        <v>2179</v>
      </c>
      <c r="C747" s="228" t="s">
        <v>2180</v>
      </c>
      <c r="D747" s="228" t="s">
        <v>1662</v>
      </c>
      <c r="E747" s="62" t="n">
        <v>2009</v>
      </c>
      <c r="F747" s="62"/>
      <c r="G747" s="226" t="n">
        <v>1</v>
      </c>
      <c r="H747" s="226" t="n">
        <v>20000</v>
      </c>
      <c r="I747" s="62"/>
      <c r="J747" s="226" t="n">
        <v>20000</v>
      </c>
      <c r="K747" s="62"/>
      <c r="L747" s="60" t="s">
        <v>546</v>
      </c>
      <c r="M747" s="68"/>
      <c r="N747" s="68"/>
      <c r="O747" s="68"/>
      <c r="P747" s="68"/>
      <c r="Q747" s="68"/>
      <c r="R747" s="68"/>
      <c r="S747" s="68"/>
      <c r="T747" s="68"/>
      <c r="U747" s="68"/>
      <c r="V747" s="68"/>
      <c r="W747" s="68"/>
      <c r="X747" s="68"/>
    </row>
    <row r="748" s="223" customFormat="true" ht="31.5" hidden="false" customHeight="false" outlineLevel="0" collapsed="false">
      <c r="A748" s="55" t="n">
        <v>739</v>
      </c>
      <c r="B748" s="230" t="s">
        <v>2181</v>
      </c>
      <c r="C748" s="228" t="s">
        <v>2182</v>
      </c>
      <c r="D748" s="228" t="s">
        <v>1662</v>
      </c>
      <c r="E748" s="62" t="n">
        <v>2009</v>
      </c>
      <c r="F748" s="62"/>
      <c r="G748" s="226" t="n">
        <v>1</v>
      </c>
      <c r="H748" s="226" t="n">
        <v>18866</v>
      </c>
      <c r="I748" s="62"/>
      <c r="J748" s="226" t="n">
        <v>18866</v>
      </c>
      <c r="K748" s="62"/>
      <c r="L748" s="60" t="s">
        <v>546</v>
      </c>
      <c r="M748" s="68"/>
      <c r="N748" s="68"/>
      <c r="O748" s="68"/>
      <c r="P748" s="68"/>
      <c r="Q748" s="68"/>
      <c r="R748" s="68"/>
      <c r="S748" s="68"/>
      <c r="T748" s="68"/>
      <c r="U748" s="68"/>
      <c r="V748" s="68"/>
      <c r="W748" s="68"/>
      <c r="X748" s="68"/>
    </row>
    <row r="749" s="223" customFormat="true" ht="31.5" hidden="false" customHeight="false" outlineLevel="0" collapsed="false">
      <c r="A749" s="55" t="n">
        <v>740</v>
      </c>
      <c r="B749" s="227" t="s">
        <v>2183</v>
      </c>
      <c r="C749" s="228" t="s">
        <v>2184</v>
      </c>
      <c r="D749" s="228" t="s">
        <v>1662</v>
      </c>
      <c r="E749" s="224" t="n">
        <v>2006</v>
      </c>
      <c r="F749" s="62"/>
      <c r="G749" s="62" t="n">
        <v>1</v>
      </c>
      <c r="H749" s="224" t="n">
        <v>5150</v>
      </c>
      <c r="I749" s="62"/>
      <c r="J749" s="224" t="n">
        <v>5150</v>
      </c>
      <c r="K749" s="62"/>
      <c r="L749" s="60" t="s">
        <v>546</v>
      </c>
      <c r="M749" s="68"/>
      <c r="N749" s="68"/>
      <c r="O749" s="68"/>
      <c r="P749" s="68"/>
      <c r="Q749" s="68"/>
      <c r="R749" s="68"/>
      <c r="S749" s="68"/>
      <c r="T749" s="68"/>
      <c r="U749" s="68"/>
      <c r="V749" s="68"/>
      <c r="W749" s="68"/>
      <c r="X749" s="68"/>
    </row>
    <row r="750" s="223" customFormat="true" ht="31.5" hidden="false" customHeight="false" outlineLevel="0" collapsed="false">
      <c r="A750" s="55" t="n">
        <v>741</v>
      </c>
      <c r="B750" s="227" t="s">
        <v>2052</v>
      </c>
      <c r="C750" s="228" t="s">
        <v>2185</v>
      </c>
      <c r="D750" s="228" t="s">
        <v>1662</v>
      </c>
      <c r="E750" s="224" t="n">
        <v>2010</v>
      </c>
      <c r="F750" s="62"/>
      <c r="G750" s="62" t="n">
        <v>1</v>
      </c>
      <c r="H750" s="224" t="n">
        <v>4900</v>
      </c>
      <c r="I750" s="62"/>
      <c r="J750" s="224" t="n">
        <v>4900</v>
      </c>
      <c r="K750" s="62"/>
      <c r="L750" s="60" t="s">
        <v>546</v>
      </c>
      <c r="M750" s="68"/>
      <c r="N750" s="68"/>
      <c r="O750" s="68"/>
      <c r="P750" s="68"/>
      <c r="Q750" s="68"/>
      <c r="R750" s="68"/>
      <c r="S750" s="68"/>
      <c r="T750" s="68"/>
      <c r="U750" s="68"/>
      <c r="V750" s="68"/>
      <c r="W750" s="68"/>
      <c r="X750" s="68"/>
    </row>
    <row r="751" s="223" customFormat="true" ht="31.5" hidden="false" customHeight="false" outlineLevel="0" collapsed="false">
      <c r="A751" s="55" t="n">
        <v>742</v>
      </c>
      <c r="B751" s="227" t="s">
        <v>1757</v>
      </c>
      <c r="C751" s="228" t="s">
        <v>2186</v>
      </c>
      <c r="D751" s="228" t="s">
        <v>1662</v>
      </c>
      <c r="E751" s="224" t="n">
        <v>2010</v>
      </c>
      <c r="F751" s="62"/>
      <c r="G751" s="62" t="n">
        <v>1</v>
      </c>
      <c r="H751" s="224" t="n">
        <v>12000</v>
      </c>
      <c r="I751" s="62"/>
      <c r="J751" s="224" t="n">
        <v>12000</v>
      </c>
      <c r="K751" s="62"/>
      <c r="L751" s="60" t="s">
        <v>546</v>
      </c>
      <c r="M751" s="68"/>
      <c r="N751" s="68"/>
      <c r="O751" s="68"/>
      <c r="P751" s="68"/>
      <c r="Q751" s="68"/>
      <c r="R751" s="68"/>
      <c r="S751" s="68"/>
      <c r="T751" s="68"/>
      <c r="U751" s="68"/>
      <c r="V751" s="68"/>
      <c r="W751" s="68"/>
      <c r="X751" s="68"/>
    </row>
    <row r="752" s="223" customFormat="true" ht="31.5" hidden="false" customHeight="false" outlineLevel="0" collapsed="false">
      <c r="A752" s="55" t="n">
        <v>743</v>
      </c>
      <c r="B752" s="227" t="s">
        <v>2187</v>
      </c>
      <c r="C752" s="228" t="s">
        <v>2188</v>
      </c>
      <c r="D752" s="228" t="s">
        <v>1662</v>
      </c>
      <c r="E752" s="224" t="n">
        <v>1989</v>
      </c>
      <c r="F752" s="62"/>
      <c r="G752" s="225" t="n">
        <v>1</v>
      </c>
      <c r="H752" s="227" t="n">
        <v>31077.88</v>
      </c>
      <c r="I752" s="62"/>
      <c r="J752" s="227" t="n">
        <v>31077.88</v>
      </c>
      <c r="K752" s="62"/>
      <c r="L752" s="60" t="s">
        <v>541</v>
      </c>
      <c r="M752" s="68"/>
      <c r="N752" s="68"/>
      <c r="O752" s="68"/>
      <c r="P752" s="68"/>
      <c r="Q752" s="68"/>
      <c r="R752" s="68"/>
      <c r="S752" s="68"/>
      <c r="T752" s="68"/>
      <c r="U752" s="68"/>
      <c r="V752" s="68"/>
      <c r="W752" s="68"/>
      <c r="X752" s="68"/>
    </row>
    <row r="753" s="223" customFormat="true" ht="31.5" hidden="false" customHeight="false" outlineLevel="0" collapsed="false">
      <c r="A753" s="55" t="n">
        <v>744</v>
      </c>
      <c r="B753" s="227" t="s">
        <v>2189</v>
      </c>
      <c r="C753" s="228" t="s">
        <v>2188</v>
      </c>
      <c r="D753" s="228" t="s">
        <v>1662</v>
      </c>
      <c r="E753" s="224" t="n">
        <v>1998</v>
      </c>
      <c r="F753" s="62"/>
      <c r="G753" s="224" t="n">
        <v>1</v>
      </c>
      <c r="H753" s="224" t="n">
        <v>14333.76</v>
      </c>
      <c r="I753" s="62"/>
      <c r="J753" s="224" t="n">
        <v>14333.76</v>
      </c>
      <c r="K753" s="62"/>
      <c r="L753" s="60" t="s">
        <v>541</v>
      </c>
      <c r="M753" s="68"/>
      <c r="N753" s="68"/>
      <c r="O753" s="68"/>
      <c r="P753" s="68"/>
      <c r="Q753" s="68"/>
      <c r="R753" s="68"/>
      <c r="S753" s="68"/>
      <c r="T753" s="68"/>
      <c r="U753" s="68"/>
      <c r="V753" s="68"/>
      <c r="W753" s="68"/>
      <c r="X753" s="68"/>
    </row>
    <row r="754" s="223" customFormat="true" ht="31.5" hidden="false" customHeight="false" outlineLevel="0" collapsed="false">
      <c r="A754" s="55" t="n">
        <v>745</v>
      </c>
      <c r="B754" s="227" t="s">
        <v>2120</v>
      </c>
      <c r="C754" s="228" t="s">
        <v>2188</v>
      </c>
      <c r="D754" s="228" t="s">
        <v>1662</v>
      </c>
      <c r="E754" s="224" t="n">
        <v>1998</v>
      </c>
      <c r="F754" s="62"/>
      <c r="G754" s="224" t="n">
        <v>1</v>
      </c>
      <c r="H754" s="224" t="n">
        <v>8652.03</v>
      </c>
      <c r="I754" s="62"/>
      <c r="J754" s="224" t="n">
        <v>8652.03</v>
      </c>
      <c r="K754" s="62"/>
      <c r="L754" s="60" t="s">
        <v>541</v>
      </c>
      <c r="M754" s="68"/>
      <c r="N754" s="68"/>
      <c r="O754" s="68"/>
      <c r="P754" s="68"/>
      <c r="Q754" s="68"/>
      <c r="R754" s="68"/>
      <c r="S754" s="68"/>
      <c r="T754" s="68"/>
      <c r="U754" s="68"/>
      <c r="V754" s="68"/>
      <c r="W754" s="68"/>
      <c r="X754" s="68"/>
    </row>
    <row r="755" s="223" customFormat="true" ht="31.5" hidden="false" customHeight="false" outlineLevel="0" collapsed="false">
      <c r="A755" s="55" t="n">
        <v>746</v>
      </c>
      <c r="B755" s="227" t="s">
        <v>2087</v>
      </c>
      <c r="C755" s="228" t="s">
        <v>2188</v>
      </c>
      <c r="D755" s="228" t="s">
        <v>1662</v>
      </c>
      <c r="E755" s="224" t="n">
        <v>1998</v>
      </c>
      <c r="F755" s="62"/>
      <c r="G755" s="229" t="n">
        <v>1</v>
      </c>
      <c r="H755" s="229" t="n">
        <v>3923</v>
      </c>
      <c r="I755" s="62"/>
      <c r="J755" s="229" t="n">
        <v>3923</v>
      </c>
      <c r="K755" s="62"/>
      <c r="L755" s="60" t="s">
        <v>541</v>
      </c>
      <c r="M755" s="68"/>
      <c r="N755" s="68"/>
      <c r="O755" s="68"/>
      <c r="P755" s="68"/>
      <c r="Q755" s="68"/>
      <c r="R755" s="68"/>
      <c r="S755" s="68"/>
      <c r="T755" s="68"/>
      <c r="U755" s="68"/>
      <c r="V755" s="68"/>
      <c r="W755" s="68"/>
      <c r="X755" s="68"/>
    </row>
    <row r="756" s="223" customFormat="true" ht="31.5" hidden="false" customHeight="false" outlineLevel="0" collapsed="false">
      <c r="A756" s="55" t="n">
        <v>747</v>
      </c>
      <c r="B756" s="227" t="s">
        <v>2190</v>
      </c>
      <c r="C756" s="228" t="s">
        <v>2188</v>
      </c>
      <c r="D756" s="228" t="s">
        <v>1662</v>
      </c>
      <c r="E756" s="226" t="n">
        <v>1999</v>
      </c>
      <c r="F756" s="62"/>
      <c r="G756" s="226" t="n">
        <v>1</v>
      </c>
      <c r="H756" s="226" t="n">
        <v>3853.44</v>
      </c>
      <c r="I756" s="62"/>
      <c r="J756" s="226" t="n">
        <v>3853.44</v>
      </c>
      <c r="K756" s="62"/>
      <c r="L756" s="60" t="s">
        <v>541</v>
      </c>
      <c r="M756" s="68"/>
      <c r="N756" s="68"/>
      <c r="O756" s="68"/>
      <c r="P756" s="68"/>
      <c r="Q756" s="68"/>
      <c r="R756" s="68"/>
      <c r="S756" s="68"/>
      <c r="T756" s="68"/>
      <c r="U756" s="68"/>
      <c r="V756" s="68"/>
      <c r="W756" s="68"/>
      <c r="X756" s="68"/>
    </row>
    <row r="757" s="223" customFormat="true" ht="31.5" hidden="false" customHeight="false" outlineLevel="0" collapsed="false">
      <c r="A757" s="55" t="n">
        <v>748</v>
      </c>
      <c r="B757" s="227" t="s">
        <v>1764</v>
      </c>
      <c r="C757" s="228" t="s">
        <v>2188</v>
      </c>
      <c r="D757" s="228" t="s">
        <v>1662</v>
      </c>
      <c r="E757" s="226" t="n">
        <v>2007</v>
      </c>
      <c r="F757" s="62"/>
      <c r="G757" s="226" t="n">
        <v>1</v>
      </c>
      <c r="H757" s="226" t="n">
        <v>28800</v>
      </c>
      <c r="I757" s="62" t="n">
        <v>10957.12</v>
      </c>
      <c r="J757" s="226" t="n">
        <v>28800</v>
      </c>
      <c r="K757" s="62" t="n">
        <v>10957.12</v>
      </c>
      <c r="L757" s="60" t="s">
        <v>541</v>
      </c>
      <c r="M757" s="68"/>
      <c r="N757" s="68"/>
      <c r="O757" s="68"/>
      <c r="P757" s="68"/>
      <c r="Q757" s="68"/>
      <c r="R757" s="68"/>
      <c r="S757" s="68"/>
      <c r="T757" s="68"/>
      <c r="U757" s="68"/>
      <c r="V757" s="68"/>
      <c r="W757" s="68"/>
      <c r="X757" s="68"/>
    </row>
    <row r="758" s="223" customFormat="true" ht="31.5" hidden="false" customHeight="false" outlineLevel="0" collapsed="false">
      <c r="A758" s="55" t="n">
        <v>749</v>
      </c>
      <c r="B758" s="227" t="s">
        <v>1912</v>
      </c>
      <c r="C758" s="228" t="s">
        <v>2188</v>
      </c>
      <c r="D758" s="228" t="s">
        <v>1662</v>
      </c>
      <c r="E758" s="226" t="n">
        <v>2008</v>
      </c>
      <c r="F758" s="62"/>
      <c r="G758" s="226" t="n">
        <v>1</v>
      </c>
      <c r="H758" s="226" t="n">
        <v>12200</v>
      </c>
      <c r="I758" s="62"/>
      <c r="J758" s="226" t="n">
        <v>12200</v>
      </c>
      <c r="K758" s="62"/>
      <c r="L758" s="60" t="s">
        <v>541</v>
      </c>
      <c r="M758" s="68"/>
      <c r="N758" s="68"/>
      <c r="O758" s="68"/>
      <c r="P758" s="68"/>
      <c r="Q758" s="68"/>
      <c r="R758" s="68"/>
      <c r="S758" s="68"/>
      <c r="T758" s="68"/>
      <c r="U758" s="68"/>
      <c r="V758" s="68"/>
      <c r="W758" s="68"/>
      <c r="X758" s="68"/>
    </row>
    <row r="759" s="223" customFormat="true" ht="31.5" hidden="false" customHeight="false" outlineLevel="0" collapsed="false">
      <c r="A759" s="55" t="n">
        <v>750</v>
      </c>
      <c r="B759" s="230" t="s">
        <v>1882</v>
      </c>
      <c r="C759" s="228" t="s">
        <v>2188</v>
      </c>
      <c r="D759" s="228" t="s">
        <v>1662</v>
      </c>
      <c r="E759" s="226" t="n">
        <v>2009</v>
      </c>
      <c r="F759" s="62"/>
      <c r="G759" s="226" t="n">
        <v>1</v>
      </c>
      <c r="H759" s="226" t="n">
        <v>3450</v>
      </c>
      <c r="I759" s="62"/>
      <c r="J759" s="226" t="n">
        <v>3450</v>
      </c>
      <c r="K759" s="62"/>
      <c r="L759" s="60" t="s">
        <v>541</v>
      </c>
      <c r="M759" s="68"/>
      <c r="N759" s="68"/>
      <c r="O759" s="68"/>
      <c r="P759" s="68"/>
      <c r="Q759" s="68"/>
      <c r="R759" s="68"/>
      <c r="S759" s="68"/>
      <c r="T759" s="68"/>
      <c r="U759" s="68"/>
      <c r="V759" s="68"/>
      <c r="W759" s="68"/>
      <c r="X759" s="68"/>
    </row>
    <row r="760" s="223" customFormat="true" ht="31.5" hidden="false" customHeight="false" outlineLevel="0" collapsed="false">
      <c r="A760" s="55" t="n">
        <v>751</v>
      </c>
      <c r="B760" s="227" t="s">
        <v>1762</v>
      </c>
      <c r="C760" s="228" t="s">
        <v>2188</v>
      </c>
      <c r="D760" s="228" t="s">
        <v>1662</v>
      </c>
      <c r="E760" s="226" t="n">
        <v>2001</v>
      </c>
      <c r="F760" s="62"/>
      <c r="G760" s="226" t="n">
        <v>1</v>
      </c>
      <c r="H760" s="226" t="n">
        <v>30850</v>
      </c>
      <c r="I760" s="62"/>
      <c r="J760" s="226" t="n">
        <v>30850</v>
      </c>
      <c r="K760" s="62"/>
      <c r="L760" s="60" t="s">
        <v>541</v>
      </c>
      <c r="M760" s="68"/>
      <c r="N760" s="68"/>
      <c r="O760" s="68"/>
      <c r="P760" s="68"/>
      <c r="Q760" s="68"/>
      <c r="R760" s="68"/>
      <c r="S760" s="68"/>
      <c r="T760" s="68"/>
      <c r="U760" s="68"/>
      <c r="V760" s="68"/>
      <c r="W760" s="68"/>
      <c r="X760" s="68"/>
    </row>
    <row r="761" s="223" customFormat="true" ht="21" hidden="false" customHeight="false" outlineLevel="0" collapsed="false">
      <c r="A761" s="55" t="n">
        <v>752</v>
      </c>
      <c r="B761" s="227" t="s">
        <v>2191</v>
      </c>
      <c r="C761" s="228" t="s">
        <v>2192</v>
      </c>
      <c r="D761" s="228" t="s">
        <v>1662</v>
      </c>
      <c r="E761" s="224" t="n">
        <v>2008</v>
      </c>
      <c r="F761" s="62"/>
      <c r="G761" s="225" t="n">
        <v>1</v>
      </c>
      <c r="H761" s="224" t="n">
        <v>51712.96</v>
      </c>
      <c r="I761" s="62"/>
      <c r="J761" s="224" t="n">
        <v>51712.96</v>
      </c>
      <c r="K761" s="62"/>
      <c r="L761" s="60" t="s">
        <v>532</v>
      </c>
      <c r="M761" s="68"/>
      <c r="N761" s="68"/>
      <c r="O761" s="68"/>
      <c r="P761" s="68"/>
      <c r="Q761" s="68"/>
      <c r="R761" s="68"/>
      <c r="S761" s="68"/>
      <c r="T761" s="68"/>
      <c r="U761" s="68"/>
      <c r="V761" s="68"/>
      <c r="W761" s="68"/>
      <c r="X761" s="68"/>
    </row>
    <row r="762" s="223" customFormat="true" ht="42" hidden="false" customHeight="false" outlineLevel="0" collapsed="false">
      <c r="A762" s="55" t="n">
        <v>753</v>
      </c>
      <c r="B762" s="136" t="s">
        <v>1694</v>
      </c>
      <c r="C762" s="129" t="s">
        <v>2193</v>
      </c>
      <c r="D762" s="60" t="s">
        <v>2194</v>
      </c>
      <c r="E762" s="62" t="n">
        <v>1964</v>
      </c>
      <c r="F762" s="62"/>
      <c r="G762" s="129" t="n">
        <v>1</v>
      </c>
      <c r="H762" s="234" t="n">
        <v>5379.84</v>
      </c>
      <c r="I762" s="235"/>
      <c r="J762" s="234" t="n">
        <v>5379.84</v>
      </c>
      <c r="K762" s="235"/>
      <c r="L762" s="60" t="s">
        <v>918</v>
      </c>
      <c r="M762" s="60"/>
      <c r="N762" s="62"/>
      <c r="O762" s="62"/>
      <c r="P762" s="62"/>
      <c r="Q762" s="62"/>
      <c r="R762" s="62"/>
      <c r="S762" s="62"/>
      <c r="T762" s="62"/>
      <c r="U762" s="60" t="s">
        <v>2195</v>
      </c>
      <c r="V762" s="68"/>
      <c r="W762" s="68"/>
      <c r="X762" s="68"/>
    </row>
    <row r="763" s="223" customFormat="true" ht="42" hidden="false" customHeight="false" outlineLevel="0" collapsed="false">
      <c r="A763" s="55" t="n">
        <v>754</v>
      </c>
      <c r="B763" s="136" t="s">
        <v>1733</v>
      </c>
      <c r="C763" s="129" t="s">
        <v>2193</v>
      </c>
      <c r="D763" s="60" t="s">
        <v>2194</v>
      </c>
      <c r="E763" s="62" t="n">
        <v>1972</v>
      </c>
      <c r="F763" s="62"/>
      <c r="G763" s="129" t="n">
        <v>1</v>
      </c>
      <c r="H763" s="234" t="n">
        <v>5124.96</v>
      </c>
      <c r="I763" s="235"/>
      <c r="J763" s="234" t="n">
        <v>5124.96</v>
      </c>
      <c r="K763" s="235"/>
      <c r="L763" s="60" t="s">
        <v>918</v>
      </c>
      <c r="M763" s="60"/>
      <c r="N763" s="62"/>
      <c r="O763" s="62"/>
      <c r="P763" s="62"/>
      <c r="Q763" s="62"/>
      <c r="R763" s="62"/>
      <c r="S763" s="62"/>
      <c r="T763" s="62"/>
      <c r="U763" s="60" t="s">
        <v>2195</v>
      </c>
      <c r="V763" s="68"/>
      <c r="W763" s="68"/>
      <c r="X763" s="68"/>
    </row>
    <row r="764" s="223" customFormat="true" ht="42" hidden="false" customHeight="false" outlineLevel="0" collapsed="false">
      <c r="A764" s="55" t="n">
        <v>755</v>
      </c>
      <c r="B764" s="136" t="s">
        <v>2196</v>
      </c>
      <c r="C764" s="129" t="s">
        <v>2193</v>
      </c>
      <c r="D764" s="60" t="s">
        <v>2194</v>
      </c>
      <c r="E764" s="62" t="n">
        <v>1980</v>
      </c>
      <c r="F764" s="62"/>
      <c r="G764" s="129" t="n">
        <v>1</v>
      </c>
      <c r="H764" s="234" t="n">
        <v>6230.88</v>
      </c>
      <c r="I764" s="235"/>
      <c r="J764" s="234" t="n">
        <v>6230.88</v>
      </c>
      <c r="K764" s="235"/>
      <c r="L764" s="60" t="s">
        <v>918</v>
      </c>
      <c r="M764" s="60"/>
      <c r="N764" s="62"/>
      <c r="O764" s="62"/>
      <c r="P764" s="62"/>
      <c r="Q764" s="62"/>
      <c r="R764" s="62"/>
      <c r="S764" s="62"/>
      <c r="T764" s="62"/>
      <c r="U764" s="60" t="s">
        <v>2195</v>
      </c>
      <c r="V764" s="68"/>
      <c r="W764" s="68"/>
      <c r="X764" s="68"/>
    </row>
    <row r="765" s="223" customFormat="true" ht="42" hidden="false" customHeight="false" outlineLevel="0" collapsed="false">
      <c r="A765" s="55" t="n">
        <v>756</v>
      </c>
      <c r="B765" s="136" t="s">
        <v>1694</v>
      </c>
      <c r="C765" s="129" t="s">
        <v>2193</v>
      </c>
      <c r="D765" s="60" t="s">
        <v>2194</v>
      </c>
      <c r="E765" s="62" t="n">
        <v>1986</v>
      </c>
      <c r="F765" s="62"/>
      <c r="G765" s="129" t="n">
        <v>1</v>
      </c>
      <c r="H765" s="234" t="n">
        <v>15710.4</v>
      </c>
      <c r="I765" s="136"/>
      <c r="J765" s="234" t="n">
        <v>15710.4</v>
      </c>
      <c r="K765" s="136"/>
      <c r="L765" s="60" t="s">
        <v>918</v>
      </c>
      <c r="M765" s="60"/>
      <c r="N765" s="62"/>
      <c r="O765" s="62"/>
      <c r="P765" s="62"/>
      <c r="Q765" s="62"/>
      <c r="R765" s="62"/>
      <c r="S765" s="62"/>
      <c r="T765" s="62"/>
      <c r="U765" s="60" t="s">
        <v>2195</v>
      </c>
      <c r="V765" s="68"/>
      <c r="W765" s="68"/>
      <c r="X765" s="68"/>
    </row>
    <row r="766" s="223" customFormat="true" ht="42" hidden="false" customHeight="false" outlineLevel="0" collapsed="false">
      <c r="A766" s="55" t="n">
        <v>757</v>
      </c>
      <c r="B766" s="136" t="s">
        <v>2197</v>
      </c>
      <c r="C766" s="129" t="s">
        <v>2193</v>
      </c>
      <c r="D766" s="60" t="s">
        <v>2194</v>
      </c>
      <c r="E766" s="62" t="n">
        <v>1990</v>
      </c>
      <c r="F766" s="62"/>
      <c r="G766" s="129" t="n">
        <v>1</v>
      </c>
      <c r="H766" s="234" t="n">
        <v>7994.88</v>
      </c>
      <c r="I766" s="136"/>
      <c r="J766" s="234" t="n">
        <v>7994.88</v>
      </c>
      <c r="K766" s="136"/>
      <c r="L766" s="60" t="s">
        <v>918</v>
      </c>
      <c r="M766" s="60"/>
      <c r="N766" s="62"/>
      <c r="O766" s="62"/>
      <c r="P766" s="62"/>
      <c r="Q766" s="62"/>
      <c r="R766" s="62"/>
      <c r="S766" s="62"/>
      <c r="T766" s="62"/>
      <c r="U766" s="60" t="s">
        <v>2195</v>
      </c>
      <c r="V766" s="68"/>
      <c r="W766" s="68"/>
      <c r="X766" s="68"/>
    </row>
    <row r="767" s="223" customFormat="true" ht="42" hidden="false" customHeight="false" outlineLevel="0" collapsed="false">
      <c r="A767" s="55" t="n">
        <v>758</v>
      </c>
      <c r="B767" s="136" t="s">
        <v>2198</v>
      </c>
      <c r="C767" s="129" t="s">
        <v>2193</v>
      </c>
      <c r="D767" s="60" t="s">
        <v>2194</v>
      </c>
      <c r="E767" s="62" t="n">
        <v>1992</v>
      </c>
      <c r="F767" s="62"/>
      <c r="G767" s="129" t="n">
        <v>1</v>
      </c>
      <c r="H767" s="234" t="n">
        <v>5205.06</v>
      </c>
      <c r="I767" s="136"/>
      <c r="J767" s="234" t="n">
        <v>5205.06</v>
      </c>
      <c r="K767" s="136"/>
      <c r="L767" s="60" t="s">
        <v>918</v>
      </c>
      <c r="M767" s="60"/>
      <c r="N767" s="62"/>
      <c r="O767" s="62"/>
      <c r="P767" s="62"/>
      <c r="Q767" s="62"/>
      <c r="R767" s="62"/>
      <c r="S767" s="62"/>
      <c r="T767" s="62"/>
      <c r="U767" s="60" t="s">
        <v>2195</v>
      </c>
      <c r="V767" s="68"/>
      <c r="W767" s="68"/>
      <c r="X767" s="68"/>
    </row>
    <row r="768" s="223" customFormat="true" ht="42" hidden="false" customHeight="false" outlineLevel="0" collapsed="false">
      <c r="A768" s="55" t="n">
        <v>759</v>
      </c>
      <c r="B768" s="136" t="s">
        <v>2199</v>
      </c>
      <c r="C768" s="129" t="s">
        <v>2193</v>
      </c>
      <c r="D768" s="60" t="s">
        <v>2194</v>
      </c>
      <c r="E768" s="62" t="n">
        <v>2001</v>
      </c>
      <c r="F768" s="62"/>
      <c r="G768" s="129" t="n">
        <v>1</v>
      </c>
      <c r="H768" s="234" t="n">
        <v>69741.14</v>
      </c>
      <c r="I768" s="136"/>
      <c r="J768" s="234" t="n">
        <v>69741.14</v>
      </c>
      <c r="K768" s="136"/>
      <c r="L768" s="60" t="s">
        <v>918</v>
      </c>
      <c r="M768" s="60"/>
      <c r="N768" s="62"/>
      <c r="O768" s="62"/>
      <c r="P768" s="62"/>
      <c r="Q768" s="62"/>
      <c r="R768" s="62"/>
      <c r="S768" s="62"/>
      <c r="T768" s="62"/>
      <c r="U768" s="60" t="s">
        <v>2195</v>
      </c>
      <c r="V768" s="68"/>
      <c r="W768" s="68"/>
      <c r="X768" s="68"/>
    </row>
    <row r="769" s="223" customFormat="true" ht="42" hidden="false" customHeight="false" outlineLevel="0" collapsed="false">
      <c r="A769" s="55" t="n">
        <v>760</v>
      </c>
      <c r="B769" s="136" t="s">
        <v>2200</v>
      </c>
      <c r="C769" s="129" t="s">
        <v>2193</v>
      </c>
      <c r="D769" s="60" t="s">
        <v>2194</v>
      </c>
      <c r="E769" s="62" t="n">
        <v>2001</v>
      </c>
      <c r="F769" s="62"/>
      <c r="G769" s="129" t="n">
        <v>1</v>
      </c>
      <c r="H769" s="236" t="n">
        <v>30850.75</v>
      </c>
      <c r="I769" s="136"/>
      <c r="J769" s="236" t="n">
        <v>30850.75</v>
      </c>
      <c r="K769" s="136"/>
      <c r="L769" s="60" t="s">
        <v>918</v>
      </c>
      <c r="M769" s="60"/>
      <c r="N769" s="62"/>
      <c r="O769" s="62"/>
      <c r="P769" s="62"/>
      <c r="Q769" s="62"/>
      <c r="R769" s="62"/>
      <c r="S769" s="62"/>
      <c r="T769" s="62"/>
      <c r="U769" s="60" t="s">
        <v>2195</v>
      </c>
      <c r="V769" s="68"/>
      <c r="W769" s="68"/>
      <c r="X769" s="68"/>
    </row>
    <row r="770" s="223" customFormat="true" ht="42" hidden="false" customHeight="false" outlineLevel="0" collapsed="false">
      <c r="A770" s="55" t="n">
        <v>761</v>
      </c>
      <c r="B770" s="136" t="s">
        <v>2200</v>
      </c>
      <c r="C770" s="129" t="s">
        <v>2193</v>
      </c>
      <c r="D770" s="60" t="s">
        <v>2194</v>
      </c>
      <c r="E770" s="62" t="n">
        <v>2001</v>
      </c>
      <c r="F770" s="62"/>
      <c r="G770" s="129" t="n">
        <v>1</v>
      </c>
      <c r="H770" s="236" t="n">
        <v>30850.75</v>
      </c>
      <c r="I770" s="136"/>
      <c r="J770" s="236" t="n">
        <v>30850.75</v>
      </c>
      <c r="K770" s="136"/>
      <c r="L770" s="60" t="s">
        <v>918</v>
      </c>
      <c r="M770" s="60"/>
      <c r="N770" s="62"/>
      <c r="O770" s="62"/>
      <c r="P770" s="62"/>
      <c r="Q770" s="62"/>
      <c r="R770" s="62"/>
      <c r="S770" s="62"/>
      <c r="T770" s="62"/>
      <c r="U770" s="60" t="s">
        <v>2195</v>
      </c>
      <c r="V770" s="68"/>
      <c r="W770" s="68"/>
      <c r="X770" s="68"/>
    </row>
    <row r="771" s="223" customFormat="true" ht="42" hidden="false" customHeight="false" outlineLevel="0" collapsed="false">
      <c r="A771" s="55" t="n">
        <v>762</v>
      </c>
      <c r="B771" s="136" t="s">
        <v>2200</v>
      </c>
      <c r="C771" s="129" t="s">
        <v>2193</v>
      </c>
      <c r="D771" s="60" t="s">
        <v>2194</v>
      </c>
      <c r="E771" s="62" t="n">
        <v>2001</v>
      </c>
      <c r="F771" s="62"/>
      <c r="G771" s="129" t="n">
        <v>1</v>
      </c>
      <c r="H771" s="236" t="n">
        <v>30850.75</v>
      </c>
      <c r="I771" s="136"/>
      <c r="J771" s="236" t="n">
        <v>30850.75</v>
      </c>
      <c r="K771" s="136"/>
      <c r="L771" s="60" t="s">
        <v>918</v>
      </c>
      <c r="M771" s="60"/>
      <c r="N771" s="62"/>
      <c r="O771" s="62"/>
      <c r="P771" s="62"/>
      <c r="Q771" s="62"/>
      <c r="R771" s="62"/>
      <c r="S771" s="62"/>
      <c r="T771" s="62"/>
      <c r="U771" s="60" t="s">
        <v>2195</v>
      </c>
      <c r="V771" s="68"/>
      <c r="W771" s="68"/>
      <c r="X771" s="68"/>
    </row>
    <row r="772" s="223" customFormat="true" ht="42" hidden="false" customHeight="false" outlineLevel="0" collapsed="false">
      <c r="A772" s="55" t="n">
        <v>763</v>
      </c>
      <c r="B772" s="136" t="s">
        <v>2200</v>
      </c>
      <c r="C772" s="129" t="s">
        <v>2193</v>
      </c>
      <c r="D772" s="60" t="s">
        <v>2194</v>
      </c>
      <c r="E772" s="62" t="n">
        <v>2001</v>
      </c>
      <c r="F772" s="62"/>
      <c r="G772" s="129" t="n">
        <v>1</v>
      </c>
      <c r="H772" s="236" t="n">
        <v>30850.75</v>
      </c>
      <c r="I772" s="136"/>
      <c r="J772" s="236" t="n">
        <v>30850.75</v>
      </c>
      <c r="K772" s="136"/>
      <c r="L772" s="60" t="s">
        <v>918</v>
      </c>
      <c r="M772" s="60"/>
      <c r="N772" s="62"/>
      <c r="O772" s="62"/>
      <c r="P772" s="62"/>
      <c r="Q772" s="62"/>
      <c r="R772" s="62"/>
      <c r="S772" s="62"/>
      <c r="T772" s="62"/>
      <c r="U772" s="60" t="s">
        <v>2195</v>
      </c>
      <c r="V772" s="68"/>
      <c r="W772" s="68"/>
      <c r="X772" s="68"/>
    </row>
    <row r="773" s="223" customFormat="true" ht="42" hidden="false" customHeight="false" outlineLevel="0" collapsed="false">
      <c r="A773" s="55" t="n">
        <v>764</v>
      </c>
      <c r="B773" s="136" t="s">
        <v>2200</v>
      </c>
      <c r="C773" s="129" t="s">
        <v>2193</v>
      </c>
      <c r="D773" s="60" t="s">
        <v>2194</v>
      </c>
      <c r="E773" s="62" t="n">
        <v>2001</v>
      </c>
      <c r="F773" s="62"/>
      <c r="G773" s="129" t="n">
        <v>1</v>
      </c>
      <c r="H773" s="236" t="n">
        <v>30850.75</v>
      </c>
      <c r="I773" s="235"/>
      <c r="J773" s="236" t="n">
        <v>30850.75</v>
      </c>
      <c r="K773" s="235"/>
      <c r="L773" s="60" t="s">
        <v>918</v>
      </c>
      <c r="M773" s="60"/>
      <c r="N773" s="62"/>
      <c r="O773" s="62"/>
      <c r="P773" s="62"/>
      <c r="Q773" s="62"/>
      <c r="R773" s="62"/>
      <c r="S773" s="62"/>
      <c r="T773" s="62"/>
      <c r="U773" s="60" t="s">
        <v>2195</v>
      </c>
      <c r="V773" s="68"/>
      <c r="W773" s="68"/>
      <c r="X773" s="68"/>
    </row>
    <row r="774" s="223" customFormat="true" ht="42" hidden="false" customHeight="false" outlineLevel="0" collapsed="false">
      <c r="A774" s="55" t="n">
        <v>765</v>
      </c>
      <c r="B774" s="136" t="s">
        <v>2200</v>
      </c>
      <c r="C774" s="129" t="s">
        <v>2193</v>
      </c>
      <c r="D774" s="60" t="s">
        <v>2194</v>
      </c>
      <c r="E774" s="62" t="n">
        <v>2001</v>
      </c>
      <c r="F774" s="62"/>
      <c r="G774" s="129" t="n">
        <v>1</v>
      </c>
      <c r="H774" s="236" t="n">
        <v>30850.75</v>
      </c>
      <c r="I774" s="235"/>
      <c r="J774" s="236" t="n">
        <v>30850.75</v>
      </c>
      <c r="K774" s="235"/>
      <c r="L774" s="60" t="s">
        <v>918</v>
      </c>
      <c r="M774" s="60"/>
      <c r="N774" s="62"/>
      <c r="O774" s="62"/>
      <c r="P774" s="62"/>
      <c r="Q774" s="62"/>
      <c r="R774" s="62"/>
      <c r="S774" s="62"/>
      <c r="T774" s="62"/>
      <c r="U774" s="60" t="s">
        <v>2195</v>
      </c>
      <c r="V774" s="68"/>
      <c r="W774" s="68"/>
      <c r="X774" s="68"/>
    </row>
    <row r="775" s="223" customFormat="true" ht="42" hidden="false" customHeight="false" outlineLevel="0" collapsed="false">
      <c r="A775" s="55" t="n">
        <v>766</v>
      </c>
      <c r="B775" s="136" t="s">
        <v>2200</v>
      </c>
      <c r="C775" s="129" t="s">
        <v>2193</v>
      </c>
      <c r="D775" s="60" t="s">
        <v>2194</v>
      </c>
      <c r="E775" s="62" t="n">
        <v>2001</v>
      </c>
      <c r="F775" s="62"/>
      <c r="G775" s="129" t="n">
        <v>1</v>
      </c>
      <c r="H775" s="236" t="n">
        <v>30850.75</v>
      </c>
      <c r="I775" s="235"/>
      <c r="J775" s="236" t="n">
        <v>30850.75</v>
      </c>
      <c r="K775" s="235"/>
      <c r="L775" s="60" t="s">
        <v>918</v>
      </c>
      <c r="M775" s="60"/>
      <c r="N775" s="62"/>
      <c r="O775" s="62"/>
      <c r="P775" s="62"/>
      <c r="Q775" s="62"/>
      <c r="R775" s="62"/>
      <c r="S775" s="62"/>
      <c r="T775" s="62"/>
      <c r="U775" s="60" t="s">
        <v>2195</v>
      </c>
      <c r="V775" s="68"/>
      <c r="W775" s="68"/>
      <c r="X775" s="68"/>
    </row>
    <row r="776" s="223" customFormat="true" ht="42" hidden="false" customHeight="false" outlineLevel="0" collapsed="false">
      <c r="A776" s="55" t="n">
        <v>767</v>
      </c>
      <c r="B776" s="136" t="s">
        <v>2200</v>
      </c>
      <c r="C776" s="129" t="s">
        <v>2193</v>
      </c>
      <c r="D776" s="60" t="s">
        <v>2194</v>
      </c>
      <c r="E776" s="62" t="n">
        <v>2001</v>
      </c>
      <c r="F776" s="62"/>
      <c r="G776" s="129" t="n">
        <v>1</v>
      </c>
      <c r="H776" s="236" t="n">
        <v>30850.75</v>
      </c>
      <c r="I776" s="235"/>
      <c r="J776" s="236" t="n">
        <v>30850.75</v>
      </c>
      <c r="K776" s="235"/>
      <c r="L776" s="60" t="s">
        <v>918</v>
      </c>
      <c r="M776" s="60"/>
      <c r="N776" s="62"/>
      <c r="O776" s="62"/>
      <c r="P776" s="62"/>
      <c r="Q776" s="62"/>
      <c r="R776" s="62"/>
      <c r="S776" s="62"/>
      <c r="T776" s="62"/>
      <c r="U776" s="60" t="s">
        <v>2195</v>
      </c>
      <c r="V776" s="68"/>
      <c r="W776" s="68"/>
      <c r="X776" s="68"/>
    </row>
    <row r="777" s="223" customFormat="true" ht="42" hidden="false" customHeight="false" outlineLevel="0" collapsed="false">
      <c r="A777" s="55" t="n">
        <v>768</v>
      </c>
      <c r="B777" s="136" t="s">
        <v>2200</v>
      </c>
      <c r="C777" s="129" t="s">
        <v>2193</v>
      </c>
      <c r="D777" s="60" t="s">
        <v>2194</v>
      </c>
      <c r="E777" s="62" t="n">
        <v>2001</v>
      </c>
      <c r="F777" s="62"/>
      <c r="G777" s="129" t="n">
        <v>1</v>
      </c>
      <c r="H777" s="236" t="n">
        <v>30850.75</v>
      </c>
      <c r="I777" s="235"/>
      <c r="J777" s="236" t="n">
        <v>30850.75</v>
      </c>
      <c r="K777" s="235"/>
      <c r="L777" s="60" t="s">
        <v>918</v>
      </c>
      <c r="M777" s="60"/>
      <c r="N777" s="62"/>
      <c r="O777" s="62"/>
      <c r="P777" s="62"/>
      <c r="Q777" s="62"/>
      <c r="R777" s="62"/>
      <c r="S777" s="62"/>
      <c r="T777" s="62"/>
      <c r="U777" s="60" t="s">
        <v>2195</v>
      </c>
      <c r="V777" s="68"/>
      <c r="W777" s="68"/>
      <c r="X777" s="68"/>
    </row>
    <row r="778" s="223" customFormat="true" ht="42" hidden="false" customHeight="false" outlineLevel="0" collapsed="false">
      <c r="A778" s="55" t="n">
        <v>769</v>
      </c>
      <c r="B778" s="234" t="s">
        <v>2201</v>
      </c>
      <c r="C778" s="129" t="s">
        <v>2193</v>
      </c>
      <c r="D778" s="60" t="s">
        <v>2194</v>
      </c>
      <c r="E778" s="62" t="n">
        <v>2001</v>
      </c>
      <c r="F778" s="62"/>
      <c r="G778" s="129" t="n">
        <v>1</v>
      </c>
      <c r="H778" s="234" t="n">
        <v>12281.99</v>
      </c>
      <c r="I778" s="235"/>
      <c r="J778" s="234" t="n">
        <v>12281.99</v>
      </c>
      <c r="K778" s="235"/>
      <c r="L778" s="60" t="s">
        <v>918</v>
      </c>
      <c r="M778" s="60"/>
      <c r="N778" s="62"/>
      <c r="O778" s="62"/>
      <c r="P778" s="62"/>
      <c r="Q778" s="62"/>
      <c r="R778" s="62"/>
      <c r="S778" s="62"/>
      <c r="T778" s="62"/>
      <c r="U778" s="60" t="s">
        <v>2195</v>
      </c>
      <c r="V778" s="68"/>
      <c r="W778" s="68"/>
      <c r="X778" s="68"/>
    </row>
    <row r="779" s="223" customFormat="true" ht="42" hidden="false" customHeight="false" outlineLevel="0" collapsed="false">
      <c r="A779" s="55" t="n">
        <v>770</v>
      </c>
      <c r="B779" s="234" t="s">
        <v>2202</v>
      </c>
      <c r="C779" s="129" t="s">
        <v>2193</v>
      </c>
      <c r="D779" s="60" t="s">
        <v>2194</v>
      </c>
      <c r="E779" s="62" t="n">
        <v>2003</v>
      </c>
      <c r="F779" s="62"/>
      <c r="G779" s="129" t="n">
        <v>1</v>
      </c>
      <c r="H779" s="236" t="n">
        <v>12348</v>
      </c>
      <c r="I779" s="235"/>
      <c r="J779" s="236" t="n">
        <v>12348</v>
      </c>
      <c r="K779" s="235"/>
      <c r="L779" s="60" t="s">
        <v>918</v>
      </c>
      <c r="M779" s="60"/>
      <c r="N779" s="62"/>
      <c r="O779" s="62"/>
      <c r="P779" s="62"/>
      <c r="Q779" s="62"/>
      <c r="R779" s="62"/>
      <c r="S779" s="62"/>
      <c r="T779" s="62"/>
      <c r="U779" s="60" t="s">
        <v>2195</v>
      </c>
      <c r="V779" s="68"/>
      <c r="W779" s="68"/>
      <c r="X779" s="68"/>
    </row>
    <row r="780" s="223" customFormat="true" ht="42" hidden="false" customHeight="false" outlineLevel="0" collapsed="false">
      <c r="A780" s="55" t="n">
        <v>771</v>
      </c>
      <c r="B780" s="234" t="s">
        <v>2203</v>
      </c>
      <c r="C780" s="129" t="s">
        <v>2193</v>
      </c>
      <c r="D780" s="60" t="s">
        <v>2194</v>
      </c>
      <c r="E780" s="62" t="n">
        <v>1988</v>
      </c>
      <c r="F780" s="62"/>
      <c r="G780" s="129" t="n">
        <v>1</v>
      </c>
      <c r="H780" s="236" t="n">
        <v>7985.1</v>
      </c>
      <c r="I780" s="235"/>
      <c r="J780" s="236" t="n">
        <v>7985.1</v>
      </c>
      <c r="K780" s="235"/>
      <c r="L780" s="60" t="s">
        <v>918</v>
      </c>
      <c r="M780" s="60"/>
      <c r="N780" s="62"/>
      <c r="O780" s="62"/>
      <c r="P780" s="62"/>
      <c r="Q780" s="62"/>
      <c r="R780" s="62"/>
      <c r="S780" s="62"/>
      <c r="T780" s="62"/>
      <c r="U780" s="60" t="s">
        <v>2195</v>
      </c>
      <c r="V780" s="68"/>
      <c r="W780" s="68"/>
      <c r="X780" s="68"/>
    </row>
    <row r="781" s="223" customFormat="true" ht="42" hidden="false" customHeight="false" outlineLevel="0" collapsed="false">
      <c r="A781" s="55" t="n">
        <v>772</v>
      </c>
      <c r="B781" s="234" t="s">
        <v>2204</v>
      </c>
      <c r="C781" s="129" t="s">
        <v>2193</v>
      </c>
      <c r="D781" s="60" t="s">
        <v>2194</v>
      </c>
      <c r="E781" s="62" t="n">
        <v>1988</v>
      </c>
      <c r="F781" s="62"/>
      <c r="G781" s="129" t="n">
        <v>1</v>
      </c>
      <c r="H781" s="236" t="n">
        <v>88308.32</v>
      </c>
      <c r="I781" s="235"/>
      <c r="J781" s="236" t="n">
        <v>88308.32</v>
      </c>
      <c r="K781" s="235"/>
      <c r="L781" s="60" t="s">
        <v>918</v>
      </c>
      <c r="M781" s="60"/>
      <c r="N781" s="62"/>
      <c r="O781" s="62"/>
      <c r="P781" s="62"/>
      <c r="Q781" s="62"/>
      <c r="R781" s="62"/>
      <c r="S781" s="62"/>
      <c r="T781" s="62"/>
      <c r="U781" s="60" t="s">
        <v>2195</v>
      </c>
      <c r="V781" s="68"/>
      <c r="W781" s="68"/>
      <c r="X781" s="68"/>
    </row>
    <row r="782" s="223" customFormat="true" ht="42" hidden="false" customHeight="false" outlineLevel="0" collapsed="false">
      <c r="A782" s="55" t="n">
        <v>773</v>
      </c>
      <c r="B782" s="234" t="s">
        <v>2205</v>
      </c>
      <c r="C782" s="129" t="s">
        <v>2193</v>
      </c>
      <c r="D782" s="60" t="s">
        <v>2194</v>
      </c>
      <c r="E782" s="62" t="n">
        <v>1988</v>
      </c>
      <c r="F782" s="62"/>
      <c r="G782" s="129" t="n">
        <v>1</v>
      </c>
      <c r="H782" s="236" t="n">
        <v>85287.3</v>
      </c>
      <c r="I782" s="136"/>
      <c r="J782" s="236" t="n">
        <v>85287.3</v>
      </c>
      <c r="K782" s="136"/>
      <c r="L782" s="60" t="s">
        <v>918</v>
      </c>
      <c r="M782" s="60"/>
      <c r="N782" s="62"/>
      <c r="O782" s="62"/>
      <c r="P782" s="62"/>
      <c r="Q782" s="62"/>
      <c r="R782" s="62"/>
      <c r="S782" s="62"/>
      <c r="T782" s="62"/>
      <c r="U782" s="60" t="s">
        <v>2195</v>
      </c>
      <c r="V782" s="68"/>
      <c r="W782" s="68"/>
      <c r="X782" s="68"/>
    </row>
    <row r="783" s="223" customFormat="true" ht="42" hidden="false" customHeight="false" outlineLevel="0" collapsed="false">
      <c r="A783" s="55" t="n">
        <v>774</v>
      </c>
      <c r="B783" s="234" t="s">
        <v>2205</v>
      </c>
      <c r="C783" s="129" t="s">
        <v>2193</v>
      </c>
      <c r="D783" s="60" t="s">
        <v>2194</v>
      </c>
      <c r="E783" s="62" t="n">
        <v>1988</v>
      </c>
      <c r="F783" s="62"/>
      <c r="G783" s="129" t="n">
        <v>1</v>
      </c>
      <c r="H783" s="236" t="n">
        <v>85287.3</v>
      </c>
      <c r="I783" s="136"/>
      <c r="J783" s="236" t="n">
        <v>85287.3</v>
      </c>
      <c r="K783" s="136"/>
      <c r="L783" s="60" t="s">
        <v>918</v>
      </c>
      <c r="M783" s="60"/>
      <c r="N783" s="62"/>
      <c r="O783" s="62"/>
      <c r="P783" s="62"/>
      <c r="Q783" s="62"/>
      <c r="R783" s="62"/>
      <c r="S783" s="62"/>
      <c r="T783" s="62"/>
      <c r="U783" s="60" t="s">
        <v>2195</v>
      </c>
      <c r="V783" s="68"/>
      <c r="W783" s="68"/>
      <c r="X783" s="68"/>
    </row>
    <row r="784" s="223" customFormat="true" ht="42" hidden="false" customHeight="false" outlineLevel="0" collapsed="false">
      <c r="A784" s="55" t="n">
        <v>775</v>
      </c>
      <c r="B784" s="234" t="s">
        <v>2206</v>
      </c>
      <c r="C784" s="129" t="s">
        <v>2193</v>
      </c>
      <c r="D784" s="60" t="s">
        <v>2194</v>
      </c>
      <c r="E784" s="62" t="n">
        <v>2003</v>
      </c>
      <c r="F784" s="62"/>
      <c r="G784" s="129" t="n">
        <v>1</v>
      </c>
      <c r="H784" s="236" t="n">
        <v>13695.33</v>
      </c>
      <c r="I784" s="136"/>
      <c r="J784" s="236" t="n">
        <v>13695.33</v>
      </c>
      <c r="K784" s="136"/>
      <c r="L784" s="60" t="s">
        <v>918</v>
      </c>
      <c r="M784" s="60"/>
      <c r="N784" s="62"/>
      <c r="O784" s="62"/>
      <c r="P784" s="62"/>
      <c r="Q784" s="62"/>
      <c r="R784" s="62"/>
      <c r="S784" s="62"/>
      <c r="T784" s="62"/>
      <c r="U784" s="60" t="s">
        <v>2195</v>
      </c>
      <c r="V784" s="68"/>
      <c r="W784" s="68"/>
      <c r="X784" s="68"/>
    </row>
    <row r="785" s="223" customFormat="true" ht="42" hidden="false" customHeight="false" outlineLevel="0" collapsed="false">
      <c r="A785" s="55" t="n">
        <v>776</v>
      </c>
      <c r="B785" s="234" t="s">
        <v>2207</v>
      </c>
      <c r="C785" s="129" t="s">
        <v>2193</v>
      </c>
      <c r="D785" s="60" t="s">
        <v>2194</v>
      </c>
      <c r="E785" s="62" t="n">
        <v>2006</v>
      </c>
      <c r="F785" s="62"/>
      <c r="G785" s="129" t="n">
        <v>1</v>
      </c>
      <c r="H785" s="236" t="n">
        <v>7140</v>
      </c>
      <c r="I785" s="136"/>
      <c r="J785" s="236" t="n">
        <v>7140</v>
      </c>
      <c r="K785" s="136"/>
      <c r="L785" s="60" t="s">
        <v>918</v>
      </c>
      <c r="M785" s="60"/>
      <c r="N785" s="62"/>
      <c r="O785" s="62"/>
      <c r="P785" s="62"/>
      <c r="Q785" s="62"/>
      <c r="R785" s="62"/>
      <c r="S785" s="62"/>
      <c r="T785" s="62"/>
      <c r="U785" s="60" t="s">
        <v>2195</v>
      </c>
      <c r="V785" s="68"/>
      <c r="W785" s="68"/>
      <c r="X785" s="68"/>
    </row>
    <row r="786" s="223" customFormat="true" ht="42" hidden="false" customHeight="false" outlineLevel="0" collapsed="false">
      <c r="A786" s="55" t="n">
        <v>777</v>
      </c>
      <c r="B786" s="234" t="s">
        <v>2208</v>
      </c>
      <c r="C786" s="129" t="s">
        <v>2193</v>
      </c>
      <c r="D786" s="60" t="s">
        <v>2194</v>
      </c>
      <c r="E786" s="62" t="n">
        <v>2006</v>
      </c>
      <c r="F786" s="62"/>
      <c r="G786" s="129" t="n">
        <v>1</v>
      </c>
      <c r="H786" s="236" t="n">
        <v>3162</v>
      </c>
      <c r="I786" s="136"/>
      <c r="J786" s="236" t="n">
        <v>3162</v>
      </c>
      <c r="K786" s="136"/>
      <c r="L786" s="60" t="s">
        <v>918</v>
      </c>
      <c r="M786" s="60"/>
      <c r="N786" s="62"/>
      <c r="O786" s="62"/>
      <c r="P786" s="62"/>
      <c r="Q786" s="62"/>
      <c r="R786" s="62"/>
      <c r="S786" s="62"/>
      <c r="T786" s="62"/>
      <c r="U786" s="60" t="s">
        <v>2195</v>
      </c>
      <c r="V786" s="68"/>
      <c r="W786" s="68"/>
      <c r="X786" s="68"/>
    </row>
    <row r="787" s="223" customFormat="true" ht="42" hidden="false" customHeight="false" outlineLevel="0" collapsed="false">
      <c r="A787" s="55" t="n">
        <v>778</v>
      </c>
      <c r="B787" s="234" t="s">
        <v>2209</v>
      </c>
      <c r="C787" s="129" t="s">
        <v>2193</v>
      </c>
      <c r="D787" s="60" t="s">
        <v>2194</v>
      </c>
      <c r="E787" s="62" t="n">
        <v>2006</v>
      </c>
      <c r="F787" s="62"/>
      <c r="G787" s="129" t="n">
        <v>1</v>
      </c>
      <c r="H787" s="236" t="n">
        <v>5355</v>
      </c>
      <c r="I787" s="136"/>
      <c r="J787" s="236" t="n">
        <v>5355</v>
      </c>
      <c r="K787" s="136"/>
      <c r="L787" s="60" t="s">
        <v>918</v>
      </c>
      <c r="M787" s="60"/>
      <c r="N787" s="62"/>
      <c r="O787" s="62"/>
      <c r="P787" s="62"/>
      <c r="Q787" s="62"/>
      <c r="R787" s="62"/>
      <c r="S787" s="62"/>
      <c r="T787" s="62"/>
      <c r="U787" s="60" t="s">
        <v>2195</v>
      </c>
      <c r="V787" s="68"/>
      <c r="W787" s="68"/>
      <c r="X787" s="68"/>
    </row>
    <row r="788" s="223" customFormat="true" ht="42" hidden="false" customHeight="false" outlineLevel="0" collapsed="false">
      <c r="A788" s="55" t="n">
        <v>779</v>
      </c>
      <c r="B788" s="234" t="s">
        <v>1747</v>
      </c>
      <c r="C788" s="129" t="s">
        <v>2193</v>
      </c>
      <c r="D788" s="60" t="s">
        <v>2194</v>
      </c>
      <c r="E788" s="62" t="n">
        <v>2006</v>
      </c>
      <c r="F788" s="62"/>
      <c r="G788" s="129" t="n">
        <v>1</v>
      </c>
      <c r="H788" s="236" t="n">
        <v>11888.1</v>
      </c>
      <c r="I788" s="136"/>
      <c r="J788" s="236" t="n">
        <v>11888.1</v>
      </c>
      <c r="K788" s="136"/>
      <c r="L788" s="60" t="s">
        <v>918</v>
      </c>
      <c r="M788" s="60"/>
      <c r="N788" s="62"/>
      <c r="O788" s="62"/>
      <c r="P788" s="62"/>
      <c r="Q788" s="62"/>
      <c r="R788" s="62"/>
      <c r="S788" s="62"/>
      <c r="T788" s="62"/>
      <c r="U788" s="60" t="s">
        <v>2195</v>
      </c>
      <c r="V788" s="68"/>
      <c r="W788" s="68"/>
      <c r="X788" s="68"/>
    </row>
    <row r="789" s="223" customFormat="true" ht="42" hidden="false" customHeight="false" outlineLevel="0" collapsed="false">
      <c r="A789" s="55" t="n">
        <v>780</v>
      </c>
      <c r="B789" s="234" t="s">
        <v>2210</v>
      </c>
      <c r="C789" s="129" t="s">
        <v>2193</v>
      </c>
      <c r="D789" s="60" t="s">
        <v>2194</v>
      </c>
      <c r="E789" s="62" t="n">
        <v>2006</v>
      </c>
      <c r="F789" s="62"/>
      <c r="G789" s="129" t="n">
        <v>1</v>
      </c>
      <c r="H789" s="236" t="n">
        <v>4386</v>
      </c>
      <c r="I789" s="136"/>
      <c r="J789" s="236" t="n">
        <v>4386</v>
      </c>
      <c r="K789" s="136"/>
      <c r="L789" s="60" t="s">
        <v>918</v>
      </c>
      <c r="M789" s="60"/>
      <c r="N789" s="62"/>
      <c r="O789" s="62"/>
      <c r="P789" s="62"/>
      <c r="Q789" s="62"/>
      <c r="R789" s="62"/>
      <c r="S789" s="62"/>
      <c r="T789" s="62"/>
      <c r="U789" s="60" t="s">
        <v>2195</v>
      </c>
      <c r="V789" s="68"/>
      <c r="W789" s="68"/>
      <c r="X789" s="68"/>
    </row>
    <row r="790" s="223" customFormat="true" ht="42" hidden="false" customHeight="false" outlineLevel="0" collapsed="false">
      <c r="A790" s="55" t="n">
        <v>781</v>
      </c>
      <c r="B790" s="234" t="s">
        <v>2211</v>
      </c>
      <c r="C790" s="129" t="s">
        <v>2193</v>
      </c>
      <c r="D790" s="60" t="s">
        <v>2194</v>
      </c>
      <c r="E790" s="62" t="n">
        <v>2006</v>
      </c>
      <c r="F790" s="62"/>
      <c r="G790" s="129" t="n">
        <v>1</v>
      </c>
      <c r="H790" s="236" t="n">
        <v>4896</v>
      </c>
      <c r="I790" s="136"/>
      <c r="J790" s="236" t="n">
        <v>4896</v>
      </c>
      <c r="K790" s="136"/>
      <c r="L790" s="60" t="s">
        <v>918</v>
      </c>
      <c r="M790" s="60"/>
      <c r="N790" s="62"/>
      <c r="O790" s="62"/>
      <c r="P790" s="62"/>
      <c r="Q790" s="62"/>
      <c r="R790" s="62"/>
      <c r="S790" s="62"/>
      <c r="T790" s="62"/>
      <c r="U790" s="60" t="s">
        <v>2195</v>
      </c>
      <c r="V790" s="68"/>
      <c r="W790" s="68"/>
      <c r="X790" s="68"/>
    </row>
    <row r="791" s="223" customFormat="true" ht="42" hidden="false" customHeight="false" outlineLevel="0" collapsed="false">
      <c r="A791" s="55" t="n">
        <v>782</v>
      </c>
      <c r="B791" s="234" t="s">
        <v>2212</v>
      </c>
      <c r="C791" s="129" t="s">
        <v>2193</v>
      </c>
      <c r="D791" s="60" t="s">
        <v>2194</v>
      </c>
      <c r="E791" s="62" t="n">
        <v>2006</v>
      </c>
      <c r="F791" s="62"/>
      <c r="G791" s="129" t="n">
        <v>1</v>
      </c>
      <c r="H791" s="236" t="n">
        <v>9761.4</v>
      </c>
      <c r="I791" s="136"/>
      <c r="J791" s="236" t="n">
        <v>9761.4</v>
      </c>
      <c r="K791" s="136"/>
      <c r="L791" s="60" t="s">
        <v>918</v>
      </c>
      <c r="M791" s="60"/>
      <c r="N791" s="62"/>
      <c r="O791" s="62"/>
      <c r="P791" s="62"/>
      <c r="Q791" s="62"/>
      <c r="R791" s="62"/>
      <c r="S791" s="62"/>
      <c r="T791" s="62"/>
      <c r="U791" s="60" t="s">
        <v>2195</v>
      </c>
      <c r="V791" s="68"/>
      <c r="W791" s="68"/>
      <c r="X791" s="68"/>
    </row>
    <row r="792" s="223" customFormat="true" ht="42" hidden="false" customHeight="false" outlineLevel="0" collapsed="false">
      <c r="A792" s="55" t="n">
        <v>783</v>
      </c>
      <c r="B792" s="234" t="s">
        <v>1737</v>
      </c>
      <c r="C792" s="129" t="s">
        <v>2193</v>
      </c>
      <c r="D792" s="60" t="s">
        <v>2194</v>
      </c>
      <c r="E792" s="62" t="n">
        <v>2006</v>
      </c>
      <c r="F792" s="62"/>
      <c r="G792" s="129" t="n">
        <v>1</v>
      </c>
      <c r="H792" s="236" t="n">
        <v>8181.42</v>
      </c>
      <c r="I792" s="136"/>
      <c r="J792" s="236" t="n">
        <v>8181.42</v>
      </c>
      <c r="K792" s="136"/>
      <c r="L792" s="60" t="s">
        <v>918</v>
      </c>
      <c r="M792" s="60"/>
      <c r="N792" s="62"/>
      <c r="O792" s="62"/>
      <c r="P792" s="62"/>
      <c r="Q792" s="62"/>
      <c r="R792" s="62"/>
      <c r="S792" s="62"/>
      <c r="T792" s="62"/>
      <c r="U792" s="60" t="s">
        <v>2195</v>
      </c>
      <c r="V792" s="68"/>
      <c r="W792" s="68"/>
      <c r="X792" s="68"/>
    </row>
    <row r="793" s="223" customFormat="true" ht="42" hidden="false" customHeight="false" outlineLevel="0" collapsed="false">
      <c r="A793" s="55" t="n">
        <v>784</v>
      </c>
      <c r="B793" s="237" t="s">
        <v>2213</v>
      </c>
      <c r="C793" s="129" t="s">
        <v>2193</v>
      </c>
      <c r="D793" s="60" t="s">
        <v>2194</v>
      </c>
      <c r="E793" s="62" t="n">
        <v>1988</v>
      </c>
      <c r="F793" s="62"/>
      <c r="G793" s="129" t="n">
        <v>1</v>
      </c>
      <c r="H793" s="236" t="n">
        <v>4505.32</v>
      </c>
      <c r="I793" s="136"/>
      <c r="J793" s="236" t="n">
        <v>4505.32</v>
      </c>
      <c r="K793" s="136"/>
      <c r="L793" s="60" t="s">
        <v>918</v>
      </c>
      <c r="M793" s="60"/>
      <c r="N793" s="62"/>
      <c r="O793" s="62"/>
      <c r="P793" s="62"/>
      <c r="Q793" s="62"/>
      <c r="R793" s="62"/>
      <c r="S793" s="62"/>
      <c r="T793" s="62"/>
      <c r="U793" s="60" t="s">
        <v>2195</v>
      </c>
      <c r="V793" s="68"/>
      <c r="W793" s="68"/>
      <c r="X793" s="68"/>
    </row>
    <row r="794" s="223" customFormat="true" ht="42" hidden="false" customHeight="false" outlineLevel="0" collapsed="false">
      <c r="A794" s="55" t="n">
        <v>785</v>
      </c>
      <c r="B794" s="237" t="s">
        <v>2214</v>
      </c>
      <c r="C794" s="129" t="s">
        <v>2193</v>
      </c>
      <c r="D794" s="60" t="s">
        <v>2194</v>
      </c>
      <c r="E794" s="62" t="n">
        <v>2003</v>
      </c>
      <c r="F794" s="62"/>
      <c r="G794" s="129" t="n">
        <v>1</v>
      </c>
      <c r="H794" s="236" t="n">
        <v>3097.62</v>
      </c>
      <c r="I794" s="136"/>
      <c r="J794" s="236" t="n">
        <v>3097.62</v>
      </c>
      <c r="K794" s="136"/>
      <c r="L794" s="60" t="s">
        <v>918</v>
      </c>
      <c r="M794" s="60"/>
      <c r="N794" s="62"/>
      <c r="O794" s="62"/>
      <c r="P794" s="62"/>
      <c r="Q794" s="62"/>
      <c r="R794" s="62"/>
      <c r="S794" s="62"/>
      <c r="T794" s="62"/>
      <c r="U794" s="60" t="s">
        <v>2195</v>
      </c>
      <c r="V794" s="68"/>
      <c r="W794" s="68"/>
      <c r="X794" s="68"/>
    </row>
    <row r="795" s="223" customFormat="true" ht="42" hidden="false" customHeight="false" outlineLevel="0" collapsed="false">
      <c r="A795" s="55" t="n">
        <v>786</v>
      </c>
      <c r="B795" s="236" t="s">
        <v>2215</v>
      </c>
      <c r="C795" s="129" t="s">
        <v>2193</v>
      </c>
      <c r="D795" s="60" t="s">
        <v>2194</v>
      </c>
      <c r="E795" s="62" t="n">
        <v>1988</v>
      </c>
      <c r="F795" s="62"/>
      <c r="G795" s="129" t="n">
        <v>1</v>
      </c>
      <c r="H795" s="236" t="n">
        <v>3920.57</v>
      </c>
      <c r="I795" s="136"/>
      <c r="J795" s="236" t="n">
        <v>3920.57</v>
      </c>
      <c r="K795" s="136"/>
      <c r="L795" s="60" t="s">
        <v>918</v>
      </c>
      <c r="M795" s="60"/>
      <c r="N795" s="62"/>
      <c r="O795" s="62"/>
      <c r="P795" s="62"/>
      <c r="Q795" s="62"/>
      <c r="R795" s="62"/>
      <c r="S795" s="62"/>
      <c r="T795" s="62"/>
      <c r="U795" s="60" t="s">
        <v>2195</v>
      </c>
      <c r="V795" s="68"/>
      <c r="W795" s="68"/>
      <c r="X795" s="68"/>
    </row>
    <row r="796" s="223" customFormat="true" ht="42" hidden="false" customHeight="false" outlineLevel="0" collapsed="false">
      <c r="A796" s="55" t="n">
        <v>787</v>
      </c>
      <c r="B796" s="236" t="s">
        <v>2216</v>
      </c>
      <c r="C796" s="129" t="s">
        <v>2193</v>
      </c>
      <c r="D796" s="60" t="s">
        <v>2194</v>
      </c>
      <c r="E796" s="62" t="n">
        <v>1988</v>
      </c>
      <c r="F796" s="62"/>
      <c r="G796" s="129" t="n">
        <v>1</v>
      </c>
      <c r="H796" s="236" t="n">
        <v>3452.04</v>
      </c>
      <c r="I796" s="235"/>
      <c r="J796" s="236" t="n">
        <v>3452.04</v>
      </c>
      <c r="K796" s="235"/>
      <c r="L796" s="60" t="s">
        <v>918</v>
      </c>
      <c r="M796" s="60"/>
      <c r="N796" s="62"/>
      <c r="O796" s="62"/>
      <c r="P796" s="62"/>
      <c r="Q796" s="62"/>
      <c r="R796" s="62"/>
      <c r="S796" s="62"/>
      <c r="T796" s="62"/>
      <c r="U796" s="60" t="s">
        <v>2195</v>
      </c>
      <c r="V796" s="68"/>
      <c r="W796" s="68"/>
      <c r="X796" s="68"/>
    </row>
    <row r="797" s="223" customFormat="true" ht="42" hidden="false" customHeight="false" outlineLevel="0" collapsed="false">
      <c r="A797" s="55" t="n">
        <v>788</v>
      </c>
      <c r="B797" s="236" t="s">
        <v>2217</v>
      </c>
      <c r="C797" s="129" t="s">
        <v>2193</v>
      </c>
      <c r="D797" s="60" t="s">
        <v>2194</v>
      </c>
      <c r="E797" s="62" t="n">
        <v>1988</v>
      </c>
      <c r="F797" s="62"/>
      <c r="G797" s="129" t="n">
        <v>1</v>
      </c>
      <c r="H797" s="236" t="n">
        <v>3804.13</v>
      </c>
      <c r="I797" s="235"/>
      <c r="J797" s="236" t="n">
        <v>3804.13</v>
      </c>
      <c r="K797" s="235"/>
      <c r="L797" s="60" t="s">
        <v>918</v>
      </c>
      <c r="M797" s="60"/>
      <c r="N797" s="62"/>
      <c r="O797" s="62"/>
      <c r="P797" s="62"/>
      <c r="Q797" s="62"/>
      <c r="R797" s="62"/>
      <c r="S797" s="62"/>
      <c r="T797" s="62"/>
      <c r="U797" s="60" t="s">
        <v>2195</v>
      </c>
      <c r="V797" s="68"/>
      <c r="W797" s="68"/>
      <c r="X797" s="68"/>
    </row>
    <row r="798" s="223" customFormat="true" ht="42" hidden="false" customHeight="false" outlineLevel="0" collapsed="false">
      <c r="A798" s="55" t="n">
        <v>789</v>
      </c>
      <c r="B798" s="236" t="s">
        <v>2218</v>
      </c>
      <c r="C798" s="129" t="s">
        <v>2193</v>
      </c>
      <c r="D798" s="60" t="s">
        <v>2194</v>
      </c>
      <c r="E798" s="62" t="n">
        <v>1988</v>
      </c>
      <c r="F798" s="62"/>
      <c r="G798" s="129" t="n">
        <v>1</v>
      </c>
      <c r="H798" s="236" t="n">
        <v>3440.43</v>
      </c>
      <c r="I798" s="235"/>
      <c r="J798" s="236" t="n">
        <v>3440.43</v>
      </c>
      <c r="K798" s="235"/>
      <c r="L798" s="60" t="s">
        <v>918</v>
      </c>
      <c r="M798" s="60"/>
      <c r="N798" s="62"/>
      <c r="O798" s="62"/>
      <c r="P798" s="62"/>
      <c r="Q798" s="62"/>
      <c r="R798" s="62"/>
      <c r="S798" s="62"/>
      <c r="T798" s="62"/>
      <c r="U798" s="60" t="s">
        <v>2195</v>
      </c>
      <c r="V798" s="68"/>
      <c r="W798" s="68"/>
      <c r="X798" s="68"/>
    </row>
    <row r="799" s="223" customFormat="true" ht="42" hidden="false" customHeight="false" outlineLevel="0" collapsed="false">
      <c r="A799" s="55" t="n">
        <v>790</v>
      </c>
      <c r="B799" s="236" t="s">
        <v>2219</v>
      </c>
      <c r="C799" s="129" t="s">
        <v>2193</v>
      </c>
      <c r="D799" s="60" t="s">
        <v>2194</v>
      </c>
      <c r="E799" s="62" t="n">
        <v>2005</v>
      </c>
      <c r="F799" s="62"/>
      <c r="G799" s="129" t="n">
        <v>1</v>
      </c>
      <c r="H799" s="236" t="n">
        <v>6987.1</v>
      </c>
      <c r="I799" s="235"/>
      <c r="J799" s="236" t="n">
        <v>6987.1</v>
      </c>
      <c r="K799" s="235"/>
      <c r="L799" s="60" t="s">
        <v>918</v>
      </c>
      <c r="M799" s="60"/>
      <c r="N799" s="62"/>
      <c r="O799" s="62"/>
      <c r="P799" s="62"/>
      <c r="Q799" s="62"/>
      <c r="R799" s="62"/>
      <c r="S799" s="62"/>
      <c r="T799" s="62"/>
      <c r="U799" s="60" t="s">
        <v>2195</v>
      </c>
      <c r="V799" s="68"/>
      <c r="W799" s="68"/>
      <c r="X799" s="68"/>
    </row>
    <row r="800" s="223" customFormat="true" ht="42" hidden="false" customHeight="false" outlineLevel="0" collapsed="false">
      <c r="A800" s="55" t="n">
        <v>791</v>
      </c>
      <c r="B800" s="236" t="s">
        <v>2219</v>
      </c>
      <c r="C800" s="129" t="s">
        <v>2193</v>
      </c>
      <c r="D800" s="60" t="s">
        <v>2194</v>
      </c>
      <c r="E800" s="62" t="n">
        <v>2005</v>
      </c>
      <c r="F800" s="62"/>
      <c r="G800" s="129" t="n">
        <v>1</v>
      </c>
      <c r="H800" s="236" t="n">
        <v>6987.1</v>
      </c>
      <c r="I800" s="235"/>
      <c r="J800" s="236" t="n">
        <v>6987.1</v>
      </c>
      <c r="K800" s="235"/>
      <c r="L800" s="60" t="s">
        <v>918</v>
      </c>
      <c r="M800" s="60"/>
      <c r="N800" s="62"/>
      <c r="O800" s="62"/>
      <c r="P800" s="62"/>
      <c r="Q800" s="62"/>
      <c r="R800" s="62"/>
      <c r="S800" s="62"/>
      <c r="T800" s="62"/>
      <c r="U800" s="60" t="s">
        <v>2195</v>
      </c>
      <c r="V800" s="68"/>
      <c r="W800" s="68"/>
      <c r="X800" s="68"/>
    </row>
    <row r="801" s="223" customFormat="true" ht="42" hidden="false" customHeight="false" outlineLevel="0" collapsed="false">
      <c r="A801" s="55" t="n">
        <v>792</v>
      </c>
      <c r="B801" s="236" t="s">
        <v>2219</v>
      </c>
      <c r="C801" s="129" t="s">
        <v>2193</v>
      </c>
      <c r="D801" s="60" t="s">
        <v>2194</v>
      </c>
      <c r="E801" s="62" t="n">
        <v>2005</v>
      </c>
      <c r="F801" s="62"/>
      <c r="G801" s="129" t="n">
        <v>1</v>
      </c>
      <c r="H801" s="236" t="n">
        <v>6987.1</v>
      </c>
      <c r="I801" s="235"/>
      <c r="J801" s="236" t="n">
        <v>6987.1</v>
      </c>
      <c r="K801" s="235"/>
      <c r="L801" s="60" t="s">
        <v>918</v>
      </c>
      <c r="M801" s="60"/>
      <c r="N801" s="62"/>
      <c r="O801" s="62"/>
      <c r="P801" s="62"/>
      <c r="Q801" s="62"/>
      <c r="R801" s="62"/>
      <c r="S801" s="62"/>
      <c r="T801" s="62"/>
      <c r="U801" s="60" t="s">
        <v>2195</v>
      </c>
      <c r="V801" s="68"/>
      <c r="W801" s="68"/>
      <c r="X801" s="68"/>
    </row>
    <row r="802" s="223" customFormat="true" ht="42" hidden="false" customHeight="false" outlineLevel="0" collapsed="false">
      <c r="A802" s="55" t="n">
        <v>793</v>
      </c>
      <c r="B802" s="234" t="s">
        <v>2200</v>
      </c>
      <c r="C802" s="129" t="s">
        <v>2193</v>
      </c>
      <c r="D802" s="60" t="s">
        <v>2194</v>
      </c>
      <c r="E802" s="62" t="n">
        <v>2005</v>
      </c>
      <c r="F802" s="62"/>
      <c r="G802" s="129" t="n">
        <v>1</v>
      </c>
      <c r="H802" s="236" t="n">
        <v>18955.51</v>
      </c>
      <c r="I802" s="235"/>
      <c r="J802" s="236" t="n">
        <v>18955.51</v>
      </c>
      <c r="K802" s="235"/>
      <c r="L802" s="60" t="s">
        <v>918</v>
      </c>
      <c r="M802" s="60"/>
      <c r="N802" s="62"/>
      <c r="O802" s="62"/>
      <c r="P802" s="62"/>
      <c r="Q802" s="62"/>
      <c r="R802" s="62"/>
      <c r="S802" s="62"/>
      <c r="T802" s="62"/>
      <c r="U802" s="60" t="s">
        <v>2195</v>
      </c>
      <c r="V802" s="68"/>
      <c r="W802" s="68"/>
      <c r="X802" s="68"/>
    </row>
    <row r="803" s="223" customFormat="true" ht="42" hidden="false" customHeight="false" outlineLevel="0" collapsed="false">
      <c r="A803" s="55" t="n">
        <v>794</v>
      </c>
      <c r="B803" s="234" t="s">
        <v>2220</v>
      </c>
      <c r="C803" s="129" t="s">
        <v>2193</v>
      </c>
      <c r="D803" s="60" t="s">
        <v>2194</v>
      </c>
      <c r="E803" s="62" t="n">
        <v>2005</v>
      </c>
      <c r="F803" s="62"/>
      <c r="G803" s="129" t="n">
        <v>1</v>
      </c>
      <c r="H803" s="236" t="n">
        <v>19159</v>
      </c>
      <c r="I803" s="235"/>
      <c r="J803" s="236" t="n">
        <v>19159</v>
      </c>
      <c r="K803" s="235"/>
      <c r="L803" s="60" t="s">
        <v>918</v>
      </c>
      <c r="M803" s="60"/>
      <c r="N803" s="62"/>
      <c r="O803" s="62"/>
      <c r="P803" s="62"/>
      <c r="Q803" s="62"/>
      <c r="R803" s="62"/>
      <c r="S803" s="62"/>
      <c r="T803" s="62"/>
      <c r="U803" s="60" t="s">
        <v>2195</v>
      </c>
      <c r="V803" s="68"/>
      <c r="W803" s="68"/>
      <c r="X803" s="68"/>
    </row>
    <row r="804" s="223" customFormat="true" ht="42" hidden="false" customHeight="false" outlineLevel="0" collapsed="false">
      <c r="A804" s="55" t="n">
        <v>795</v>
      </c>
      <c r="B804" s="237" t="s">
        <v>2221</v>
      </c>
      <c r="C804" s="129" t="s">
        <v>2193</v>
      </c>
      <c r="D804" s="60" t="s">
        <v>2194</v>
      </c>
      <c r="E804" s="62" t="n">
        <v>2006</v>
      </c>
      <c r="F804" s="62"/>
      <c r="G804" s="129" t="n">
        <v>1</v>
      </c>
      <c r="H804" s="236" t="n">
        <v>15300</v>
      </c>
      <c r="I804" s="236"/>
      <c r="J804" s="236" t="n">
        <v>15300</v>
      </c>
      <c r="K804" s="236"/>
      <c r="L804" s="60" t="s">
        <v>918</v>
      </c>
      <c r="M804" s="60"/>
      <c r="N804" s="62"/>
      <c r="O804" s="62"/>
      <c r="P804" s="62"/>
      <c r="Q804" s="62"/>
      <c r="R804" s="62"/>
      <c r="S804" s="62"/>
      <c r="T804" s="62"/>
      <c r="U804" s="60" t="s">
        <v>2195</v>
      </c>
      <c r="V804" s="68"/>
      <c r="W804" s="68"/>
      <c r="X804" s="68"/>
    </row>
    <row r="805" s="223" customFormat="true" ht="42" hidden="false" customHeight="false" outlineLevel="0" collapsed="false">
      <c r="A805" s="55" t="n">
        <v>796</v>
      </c>
      <c r="B805" s="237" t="s">
        <v>1737</v>
      </c>
      <c r="C805" s="129" t="s">
        <v>2193</v>
      </c>
      <c r="D805" s="60" t="s">
        <v>2194</v>
      </c>
      <c r="E805" s="62" t="n">
        <v>2006</v>
      </c>
      <c r="F805" s="62"/>
      <c r="G805" s="129" t="n">
        <v>1</v>
      </c>
      <c r="H805" s="236" t="n">
        <v>10404</v>
      </c>
      <c r="I805" s="236"/>
      <c r="J805" s="236" t="n">
        <v>10404</v>
      </c>
      <c r="K805" s="236"/>
      <c r="L805" s="60" t="s">
        <v>918</v>
      </c>
      <c r="M805" s="60"/>
      <c r="N805" s="62"/>
      <c r="O805" s="62"/>
      <c r="P805" s="62"/>
      <c r="Q805" s="62"/>
      <c r="R805" s="62"/>
      <c r="S805" s="62"/>
      <c r="T805" s="62"/>
      <c r="U805" s="60" t="s">
        <v>2195</v>
      </c>
      <c r="V805" s="68"/>
      <c r="W805" s="68"/>
      <c r="X805" s="68"/>
    </row>
    <row r="806" s="223" customFormat="true" ht="42" hidden="false" customHeight="false" outlineLevel="0" collapsed="false">
      <c r="A806" s="55" t="n">
        <v>797</v>
      </c>
      <c r="B806" s="237" t="s">
        <v>2222</v>
      </c>
      <c r="C806" s="129" t="s">
        <v>2193</v>
      </c>
      <c r="D806" s="60" t="s">
        <v>2194</v>
      </c>
      <c r="E806" s="62" t="n">
        <v>2006</v>
      </c>
      <c r="F806" s="62"/>
      <c r="G806" s="129" t="n">
        <v>1</v>
      </c>
      <c r="H806" s="236" t="n">
        <v>9016.8</v>
      </c>
      <c r="I806" s="236"/>
      <c r="J806" s="236" t="n">
        <v>9016.8</v>
      </c>
      <c r="K806" s="236"/>
      <c r="L806" s="60" t="s">
        <v>918</v>
      </c>
      <c r="M806" s="60"/>
      <c r="N806" s="62"/>
      <c r="O806" s="62"/>
      <c r="P806" s="62"/>
      <c r="Q806" s="62"/>
      <c r="R806" s="62"/>
      <c r="S806" s="62"/>
      <c r="T806" s="62"/>
      <c r="U806" s="60" t="s">
        <v>2195</v>
      </c>
      <c r="V806" s="68"/>
      <c r="W806" s="68"/>
      <c r="X806" s="68"/>
    </row>
    <row r="807" s="223" customFormat="true" ht="42" hidden="false" customHeight="false" outlineLevel="0" collapsed="false">
      <c r="A807" s="55" t="n">
        <v>798</v>
      </c>
      <c r="B807" s="237" t="s">
        <v>1638</v>
      </c>
      <c r="C807" s="129" t="s">
        <v>2193</v>
      </c>
      <c r="D807" s="60" t="s">
        <v>2194</v>
      </c>
      <c r="E807" s="62" t="n">
        <v>1996</v>
      </c>
      <c r="F807" s="62"/>
      <c r="G807" s="129" t="n">
        <v>1</v>
      </c>
      <c r="H807" s="236" t="n">
        <v>20528.64</v>
      </c>
      <c r="I807" s="136"/>
      <c r="J807" s="236" t="n">
        <v>20528.64</v>
      </c>
      <c r="K807" s="136"/>
      <c r="L807" s="60" t="s">
        <v>918</v>
      </c>
      <c r="M807" s="60"/>
      <c r="N807" s="62"/>
      <c r="O807" s="62"/>
      <c r="P807" s="62"/>
      <c r="Q807" s="62"/>
      <c r="R807" s="62"/>
      <c r="S807" s="62"/>
      <c r="T807" s="62"/>
      <c r="U807" s="60" t="s">
        <v>2195</v>
      </c>
      <c r="V807" s="68"/>
      <c r="W807" s="68"/>
      <c r="X807" s="68"/>
    </row>
    <row r="808" s="223" customFormat="true" ht="42" hidden="false" customHeight="false" outlineLevel="0" collapsed="false">
      <c r="A808" s="55" t="n">
        <v>799</v>
      </c>
      <c r="B808" s="237" t="s">
        <v>1737</v>
      </c>
      <c r="C808" s="129" t="s">
        <v>2193</v>
      </c>
      <c r="D808" s="60" t="s">
        <v>2194</v>
      </c>
      <c r="E808" s="62" t="n">
        <v>2007</v>
      </c>
      <c r="F808" s="62"/>
      <c r="G808" s="129" t="n">
        <v>1</v>
      </c>
      <c r="H808" s="236" t="n">
        <v>23300</v>
      </c>
      <c r="I808" s="136" t="n">
        <v>6600</v>
      </c>
      <c r="J808" s="236" t="n">
        <v>23300</v>
      </c>
      <c r="K808" s="136" t="n">
        <v>6600</v>
      </c>
      <c r="L808" s="60" t="s">
        <v>918</v>
      </c>
      <c r="M808" s="60"/>
      <c r="N808" s="62"/>
      <c r="O808" s="62"/>
      <c r="P808" s="62"/>
      <c r="Q808" s="62"/>
      <c r="R808" s="62"/>
      <c r="S808" s="62"/>
      <c r="T808" s="62"/>
      <c r="U808" s="60" t="s">
        <v>2195</v>
      </c>
      <c r="V808" s="68"/>
      <c r="W808" s="68"/>
      <c r="X808" s="68"/>
    </row>
    <row r="809" s="223" customFormat="true" ht="42" hidden="false" customHeight="false" outlineLevel="0" collapsed="false">
      <c r="A809" s="55" t="n">
        <v>800</v>
      </c>
      <c r="B809" s="237" t="s">
        <v>1837</v>
      </c>
      <c r="C809" s="129" t="s">
        <v>2193</v>
      </c>
      <c r="D809" s="60" t="s">
        <v>2194</v>
      </c>
      <c r="E809" s="62"/>
      <c r="F809" s="62"/>
      <c r="G809" s="129" t="n">
        <v>1</v>
      </c>
      <c r="H809" s="236" t="n">
        <v>135100</v>
      </c>
      <c r="I809" s="236" t="n">
        <v>85012.44</v>
      </c>
      <c r="J809" s="236" t="n">
        <v>135100</v>
      </c>
      <c r="K809" s="236" t="n">
        <v>85012.44</v>
      </c>
      <c r="L809" s="60" t="s">
        <v>918</v>
      </c>
      <c r="M809" s="60"/>
      <c r="N809" s="62"/>
      <c r="O809" s="62"/>
      <c r="P809" s="62"/>
      <c r="Q809" s="62"/>
      <c r="R809" s="62"/>
      <c r="S809" s="62"/>
      <c r="T809" s="62"/>
      <c r="U809" s="60" t="s">
        <v>2195</v>
      </c>
      <c r="V809" s="68"/>
      <c r="W809" s="68"/>
      <c r="X809" s="68"/>
    </row>
    <row r="810" s="223" customFormat="true" ht="42" hidden="false" customHeight="false" outlineLevel="0" collapsed="false">
      <c r="A810" s="55" t="n">
        <v>801</v>
      </c>
      <c r="B810" s="237" t="s">
        <v>2223</v>
      </c>
      <c r="C810" s="129" t="s">
        <v>2193</v>
      </c>
      <c r="D810" s="60" t="s">
        <v>2194</v>
      </c>
      <c r="E810" s="62"/>
      <c r="F810" s="62"/>
      <c r="G810" s="129" t="n">
        <v>1</v>
      </c>
      <c r="H810" s="236" t="n">
        <v>3481.94</v>
      </c>
      <c r="I810" s="238"/>
      <c r="J810" s="236" t="n">
        <v>3481.94</v>
      </c>
      <c r="K810" s="238"/>
      <c r="L810" s="60" t="s">
        <v>918</v>
      </c>
      <c r="M810" s="60"/>
      <c r="N810" s="62"/>
      <c r="O810" s="62"/>
      <c r="P810" s="62"/>
      <c r="Q810" s="62"/>
      <c r="R810" s="62"/>
      <c r="S810" s="62"/>
      <c r="T810" s="62"/>
      <c r="U810" s="60" t="s">
        <v>2195</v>
      </c>
      <c r="V810" s="68"/>
      <c r="W810" s="68"/>
      <c r="X810" s="68"/>
    </row>
    <row r="811" s="223" customFormat="true" ht="42" hidden="false" customHeight="false" outlineLevel="0" collapsed="false">
      <c r="A811" s="55" t="n">
        <v>802</v>
      </c>
      <c r="B811" s="237" t="s">
        <v>1702</v>
      </c>
      <c r="C811" s="129" t="s">
        <v>2193</v>
      </c>
      <c r="D811" s="60" t="s">
        <v>2194</v>
      </c>
      <c r="E811" s="62" t="n">
        <v>2007</v>
      </c>
      <c r="F811" s="62"/>
      <c r="G811" s="129" t="n">
        <v>1</v>
      </c>
      <c r="H811" s="236" t="n">
        <v>16100</v>
      </c>
      <c r="I811" s="238"/>
      <c r="J811" s="236" t="n">
        <v>16100</v>
      </c>
      <c r="K811" s="238"/>
      <c r="L811" s="60" t="s">
        <v>918</v>
      </c>
      <c r="M811" s="60"/>
      <c r="N811" s="62"/>
      <c r="O811" s="62"/>
      <c r="P811" s="62"/>
      <c r="Q811" s="62"/>
      <c r="R811" s="62"/>
      <c r="S811" s="62"/>
      <c r="T811" s="62"/>
      <c r="U811" s="60" t="s">
        <v>2195</v>
      </c>
      <c r="V811" s="68"/>
      <c r="W811" s="68"/>
      <c r="X811" s="68"/>
    </row>
    <row r="812" s="223" customFormat="true" ht="42" hidden="false" customHeight="false" outlineLevel="0" collapsed="false">
      <c r="A812" s="55" t="n">
        <v>803</v>
      </c>
      <c r="B812" s="237" t="s">
        <v>2224</v>
      </c>
      <c r="C812" s="129" t="s">
        <v>2193</v>
      </c>
      <c r="D812" s="60" t="s">
        <v>2194</v>
      </c>
      <c r="E812" s="62" t="n">
        <v>2008</v>
      </c>
      <c r="F812" s="62"/>
      <c r="G812" s="129" t="n">
        <v>1</v>
      </c>
      <c r="H812" s="236" t="n">
        <v>13800</v>
      </c>
      <c r="I812" s="238"/>
      <c r="J812" s="236" t="n">
        <v>13800</v>
      </c>
      <c r="K812" s="238"/>
      <c r="L812" s="60" t="s">
        <v>918</v>
      </c>
      <c r="M812" s="60"/>
      <c r="N812" s="62"/>
      <c r="O812" s="62"/>
      <c r="P812" s="62"/>
      <c r="Q812" s="62"/>
      <c r="R812" s="62"/>
      <c r="S812" s="62"/>
      <c r="T812" s="62"/>
      <c r="U812" s="60" t="s">
        <v>2195</v>
      </c>
      <c r="V812" s="68"/>
      <c r="W812" s="68"/>
      <c r="X812" s="68"/>
    </row>
    <row r="813" s="223" customFormat="true" ht="42" hidden="false" customHeight="false" outlineLevel="0" collapsed="false">
      <c r="A813" s="55" t="n">
        <v>804</v>
      </c>
      <c r="B813" s="239" t="s">
        <v>2225</v>
      </c>
      <c r="C813" s="129" t="s">
        <v>2193</v>
      </c>
      <c r="D813" s="60" t="s">
        <v>2194</v>
      </c>
      <c r="E813" s="62" t="n">
        <v>2008</v>
      </c>
      <c r="F813" s="62"/>
      <c r="G813" s="129" t="n">
        <v>1</v>
      </c>
      <c r="H813" s="236" t="n">
        <v>4100</v>
      </c>
      <c r="I813" s="238"/>
      <c r="J813" s="236" t="n">
        <v>4100</v>
      </c>
      <c r="K813" s="238"/>
      <c r="L813" s="60" t="s">
        <v>918</v>
      </c>
      <c r="M813" s="60"/>
      <c r="N813" s="62"/>
      <c r="O813" s="62"/>
      <c r="P813" s="62"/>
      <c r="Q813" s="62"/>
      <c r="R813" s="62"/>
      <c r="S813" s="62"/>
      <c r="T813" s="62"/>
      <c r="U813" s="60" t="s">
        <v>2195</v>
      </c>
      <c r="V813" s="68"/>
      <c r="W813" s="68"/>
      <c r="X813" s="68"/>
    </row>
    <row r="814" s="223" customFormat="true" ht="42" hidden="false" customHeight="false" outlineLevel="0" collapsed="false">
      <c r="A814" s="55" t="n">
        <v>805</v>
      </c>
      <c r="B814" s="237" t="s">
        <v>1702</v>
      </c>
      <c r="C814" s="129" t="s">
        <v>2193</v>
      </c>
      <c r="D814" s="60" t="s">
        <v>2194</v>
      </c>
      <c r="E814" s="62" t="n">
        <v>2008</v>
      </c>
      <c r="F814" s="62"/>
      <c r="G814" s="129" t="n">
        <v>1</v>
      </c>
      <c r="H814" s="236" t="n">
        <v>24758.02</v>
      </c>
      <c r="I814" s="136" t="n">
        <v>5504.02</v>
      </c>
      <c r="J814" s="236" t="n">
        <v>24758.02</v>
      </c>
      <c r="K814" s="136" t="n">
        <v>5504.02</v>
      </c>
      <c r="L814" s="60" t="s">
        <v>918</v>
      </c>
      <c r="M814" s="60"/>
      <c r="N814" s="62"/>
      <c r="O814" s="62"/>
      <c r="P814" s="62"/>
      <c r="Q814" s="62"/>
      <c r="R814" s="62"/>
      <c r="S814" s="62"/>
      <c r="T814" s="62"/>
      <c r="U814" s="60" t="s">
        <v>2195</v>
      </c>
      <c r="V814" s="68"/>
      <c r="W814" s="68"/>
      <c r="X814" s="68"/>
    </row>
    <row r="815" s="223" customFormat="true" ht="42" hidden="false" customHeight="false" outlineLevel="0" collapsed="false">
      <c r="A815" s="55" t="n">
        <v>806</v>
      </c>
      <c r="B815" s="237" t="s">
        <v>1702</v>
      </c>
      <c r="C815" s="129" t="s">
        <v>2193</v>
      </c>
      <c r="D815" s="60" t="s">
        <v>2194</v>
      </c>
      <c r="E815" s="62" t="n">
        <v>2008</v>
      </c>
      <c r="F815" s="62"/>
      <c r="G815" s="129" t="n">
        <v>1</v>
      </c>
      <c r="H815" s="236" t="n">
        <v>24758.02</v>
      </c>
      <c r="I815" s="136" t="n">
        <v>5504.02</v>
      </c>
      <c r="J815" s="236" t="n">
        <v>24758.02</v>
      </c>
      <c r="K815" s="136" t="n">
        <v>5504.02</v>
      </c>
      <c r="L815" s="60" t="s">
        <v>918</v>
      </c>
      <c r="M815" s="60"/>
      <c r="N815" s="62"/>
      <c r="O815" s="62"/>
      <c r="P815" s="62"/>
      <c r="Q815" s="62"/>
      <c r="R815" s="62"/>
      <c r="S815" s="62"/>
      <c r="T815" s="62"/>
      <c r="U815" s="60" t="s">
        <v>2195</v>
      </c>
      <c r="V815" s="68"/>
      <c r="W815" s="68"/>
      <c r="X815" s="68"/>
    </row>
    <row r="816" s="223" customFormat="true" ht="42" hidden="false" customHeight="false" outlineLevel="0" collapsed="false">
      <c r="A816" s="55" t="n">
        <v>807</v>
      </c>
      <c r="B816" s="237" t="s">
        <v>1702</v>
      </c>
      <c r="C816" s="129" t="s">
        <v>2193</v>
      </c>
      <c r="D816" s="60" t="s">
        <v>2194</v>
      </c>
      <c r="E816" s="62" t="n">
        <v>2008</v>
      </c>
      <c r="F816" s="62"/>
      <c r="G816" s="129" t="n">
        <v>1</v>
      </c>
      <c r="H816" s="236" t="n">
        <v>24758.02</v>
      </c>
      <c r="I816" s="136" t="n">
        <v>5504.02</v>
      </c>
      <c r="J816" s="236" t="n">
        <v>24758.02</v>
      </c>
      <c r="K816" s="136" t="n">
        <v>5504.02</v>
      </c>
      <c r="L816" s="60" t="s">
        <v>918</v>
      </c>
      <c r="M816" s="60"/>
      <c r="N816" s="62"/>
      <c r="O816" s="62"/>
      <c r="P816" s="62"/>
      <c r="Q816" s="62"/>
      <c r="R816" s="62"/>
      <c r="S816" s="62"/>
      <c r="T816" s="62"/>
      <c r="U816" s="60" t="s">
        <v>2195</v>
      </c>
      <c r="V816" s="68"/>
      <c r="W816" s="68"/>
      <c r="X816" s="68"/>
    </row>
    <row r="817" s="223" customFormat="true" ht="42" hidden="false" customHeight="false" outlineLevel="0" collapsed="false">
      <c r="A817" s="55" t="n">
        <v>808</v>
      </c>
      <c r="B817" s="237" t="s">
        <v>1702</v>
      </c>
      <c r="C817" s="129" t="s">
        <v>2226</v>
      </c>
      <c r="D817" s="60" t="s">
        <v>2194</v>
      </c>
      <c r="E817" s="62" t="n">
        <v>2008</v>
      </c>
      <c r="F817" s="62"/>
      <c r="G817" s="129" t="n">
        <v>1</v>
      </c>
      <c r="H817" s="236" t="n">
        <v>21000</v>
      </c>
      <c r="I817" s="136" t="n">
        <v>6414</v>
      </c>
      <c r="J817" s="236" t="n">
        <v>21000</v>
      </c>
      <c r="K817" s="136" t="n">
        <v>6414</v>
      </c>
      <c r="L817" s="60" t="s">
        <v>918</v>
      </c>
      <c r="M817" s="60"/>
      <c r="N817" s="62"/>
      <c r="O817" s="62"/>
      <c r="P817" s="62"/>
      <c r="Q817" s="62"/>
      <c r="R817" s="62"/>
      <c r="S817" s="62"/>
      <c r="T817" s="62"/>
      <c r="U817" s="60" t="s">
        <v>2195</v>
      </c>
      <c r="V817" s="68"/>
      <c r="W817" s="68"/>
      <c r="X817" s="68"/>
    </row>
    <row r="818" s="223" customFormat="true" ht="42" hidden="false" customHeight="false" outlineLevel="0" collapsed="false">
      <c r="A818" s="55" t="n">
        <v>809</v>
      </c>
      <c r="B818" s="239" t="s">
        <v>2227</v>
      </c>
      <c r="C818" s="129" t="s">
        <v>2193</v>
      </c>
      <c r="D818" s="60" t="s">
        <v>2194</v>
      </c>
      <c r="E818" s="62" t="n">
        <v>2008</v>
      </c>
      <c r="F818" s="62"/>
      <c r="G818" s="129" t="n">
        <v>1</v>
      </c>
      <c r="H818" s="236" t="n">
        <v>7290</v>
      </c>
      <c r="I818" s="136"/>
      <c r="J818" s="236" t="n">
        <v>7290</v>
      </c>
      <c r="K818" s="136"/>
      <c r="L818" s="60" t="s">
        <v>918</v>
      </c>
      <c r="M818" s="60"/>
      <c r="N818" s="62"/>
      <c r="O818" s="62"/>
      <c r="P818" s="62"/>
      <c r="Q818" s="62"/>
      <c r="R818" s="62"/>
      <c r="S818" s="62"/>
      <c r="T818" s="62"/>
      <c r="U818" s="60" t="s">
        <v>2195</v>
      </c>
      <c r="V818" s="68"/>
      <c r="W818" s="68"/>
      <c r="X818" s="68"/>
    </row>
    <row r="819" s="223" customFormat="true" ht="42" hidden="false" customHeight="false" outlineLevel="0" collapsed="false">
      <c r="A819" s="55" t="n">
        <v>810</v>
      </c>
      <c r="B819" s="237" t="s">
        <v>2228</v>
      </c>
      <c r="C819" s="129" t="s">
        <v>2193</v>
      </c>
      <c r="D819" s="60" t="s">
        <v>2194</v>
      </c>
      <c r="E819" s="62" t="n">
        <v>2008</v>
      </c>
      <c r="F819" s="62"/>
      <c r="G819" s="129" t="n">
        <v>1</v>
      </c>
      <c r="H819" s="236" t="n">
        <v>5050</v>
      </c>
      <c r="I819" s="136"/>
      <c r="J819" s="236" t="n">
        <v>5050</v>
      </c>
      <c r="K819" s="136"/>
      <c r="L819" s="60" t="s">
        <v>918</v>
      </c>
      <c r="M819" s="60"/>
      <c r="N819" s="62"/>
      <c r="O819" s="62"/>
      <c r="P819" s="62"/>
      <c r="Q819" s="62"/>
      <c r="R819" s="62"/>
      <c r="S819" s="62"/>
      <c r="T819" s="62"/>
      <c r="U819" s="60" t="s">
        <v>2195</v>
      </c>
      <c r="V819" s="68"/>
      <c r="W819" s="68"/>
      <c r="X819" s="68"/>
    </row>
    <row r="820" s="223" customFormat="true" ht="42" hidden="false" customHeight="false" outlineLevel="0" collapsed="false">
      <c r="A820" s="55" t="n">
        <v>811</v>
      </c>
      <c r="B820" s="237" t="s">
        <v>2229</v>
      </c>
      <c r="C820" s="129" t="s">
        <v>2230</v>
      </c>
      <c r="D820" s="60" t="s">
        <v>2194</v>
      </c>
      <c r="E820" s="62" t="n">
        <v>2008</v>
      </c>
      <c r="F820" s="62"/>
      <c r="G820" s="129" t="n">
        <v>1</v>
      </c>
      <c r="H820" s="236" t="n">
        <v>4261.4</v>
      </c>
      <c r="I820" s="136"/>
      <c r="J820" s="236" t="n">
        <v>4261.4</v>
      </c>
      <c r="K820" s="136"/>
      <c r="L820" s="60" t="s">
        <v>918</v>
      </c>
      <c r="M820" s="60"/>
      <c r="N820" s="62"/>
      <c r="O820" s="62"/>
      <c r="P820" s="62"/>
      <c r="Q820" s="62"/>
      <c r="R820" s="62"/>
      <c r="S820" s="62"/>
      <c r="T820" s="62"/>
      <c r="U820" s="60" t="s">
        <v>2195</v>
      </c>
      <c r="V820" s="68"/>
      <c r="W820" s="68"/>
      <c r="X820" s="68"/>
    </row>
    <row r="821" s="223" customFormat="true" ht="42" hidden="false" customHeight="false" outlineLevel="0" collapsed="false">
      <c r="A821" s="55" t="n">
        <v>812</v>
      </c>
      <c r="B821" s="237" t="s">
        <v>1702</v>
      </c>
      <c r="C821" s="129" t="s">
        <v>2193</v>
      </c>
      <c r="D821" s="60" t="s">
        <v>2194</v>
      </c>
      <c r="E821" s="62" t="n">
        <v>1999</v>
      </c>
      <c r="F821" s="62"/>
      <c r="G821" s="129" t="n">
        <v>1</v>
      </c>
      <c r="H821" s="236" t="n">
        <v>30916.08</v>
      </c>
      <c r="I821" s="136"/>
      <c r="J821" s="236" t="n">
        <v>30916.08</v>
      </c>
      <c r="K821" s="136"/>
      <c r="L821" s="60" t="s">
        <v>918</v>
      </c>
      <c r="M821" s="60"/>
      <c r="N821" s="62"/>
      <c r="O821" s="62"/>
      <c r="P821" s="62"/>
      <c r="Q821" s="62"/>
      <c r="R821" s="62"/>
      <c r="S821" s="62"/>
      <c r="T821" s="62"/>
      <c r="U821" s="60" t="s">
        <v>2195</v>
      </c>
      <c r="V821" s="68"/>
      <c r="W821" s="68"/>
      <c r="X821" s="68"/>
    </row>
    <row r="822" s="223" customFormat="true" ht="42" hidden="false" customHeight="false" outlineLevel="0" collapsed="false">
      <c r="A822" s="55" t="n">
        <v>813</v>
      </c>
      <c r="B822" s="237" t="s">
        <v>1702</v>
      </c>
      <c r="C822" s="129" t="s">
        <v>2193</v>
      </c>
      <c r="D822" s="60" t="s">
        <v>2194</v>
      </c>
      <c r="E822" s="62" t="n">
        <v>1999</v>
      </c>
      <c r="F822" s="62"/>
      <c r="G822" s="129" t="n">
        <v>1</v>
      </c>
      <c r="H822" s="236" t="n">
        <v>30916.08</v>
      </c>
      <c r="I822" s="136"/>
      <c r="J822" s="236" t="n">
        <v>30916.08</v>
      </c>
      <c r="K822" s="136"/>
      <c r="L822" s="60" t="s">
        <v>918</v>
      </c>
      <c r="M822" s="60"/>
      <c r="N822" s="62"/>
      <c r="O822" s="62"/>
      <c r="P822" s="62"/>
      <c r="Q822" s="62"/>
      <c r="R822" s="62"/>
      <c r="S822" s="62"/>
      <c r="T822" s="62"/>
      <c r="U822" s="60" t="s">
        <v>2195</v>
      </c>
      <c r="V822" s="68"/>
      <c r="W822" s="68"/>
      <c r="X822" s="68"/>
    </row>
    <row r="823" s="223" customFormat="true" ht="42" hidden="false" customHeight="false" outlineLevel="0" collapsed="false">
      <c r="A823" s="55" t="n">
        <v>814</v>
      </c>
      <c r="B823" s="129" t="s">
        <v>2231</v>
      </c>
      <c r="C823" s="129" t="s">
        <v>2232</v>
      </c>
      <c r="D823" s="60" t="s">
        <v>2194</v>
      </c>
      <c r="E823" s="62" t="n">
        <v>2009</v>
      </c>
      <c r="F823" s="62"/>
      <c r="G823" s="129" t="n">
        <v>1</v>
      </c>
      <c r="H823" s="234" t="n">
        <v>14088</v>
      </c>
      <c r="I823" s="136"/>
      <c r="J823" s="234" t="n">
        <v>14088</v>
      </c>
      <c r="K823" s="136"/>
      <c r="L823" s="60" t="s">
        <v>918</v>
      </c>
      <c r="M823" s="60"/>
      <c r="N823" s="62"/>
      <c r="O823" s="62"/>
      <c r="P823" s="62"/>
      <c r="Q823" s="62"/>
      <c r="R823" s="62"/>
      <c r="S823" s="62"/>
      <c r="T823" s="62"/>
      <c r="U823" s="60" t="s">
        <v>2195</v>
      </c>
      <c r="V823" s="68"/>
      <c r="W823" s="68"/>
      <c r="X823" s="68"/>
    </row>
    <row r="824" s="223" customFormat="true" ht="42" hidden="false" customHeight="false" outlineLevel="0" collapsed="false">
      <c r="A824" s="55" t="n">
        <v>815</v>
      </c>
      <c r="B824" s="129" t="s">
        <v>1741</v>
      </c>
      <c r="C824" s="129" t="s">
        <v>2233</v>
      </c>
      <c r="D824" s="60" t="s">
        <v>2194</v>
      </c>
      <c r="E824" s="62" t="n">
        <v>2205</v>
      </c>
      <c r="F824" s="62"/>
      <c r="G824" s="129" t="n">
        <v>1</v>
      </c>
      <c r="H824" s="234" t="n">
        <v>18955.51</v>
      </c>
      <c r="I824" s="235"/>
      <c r="J824" s="234" t="n">
        <v>18955.51</v>
      </c>
      <c r="K824" s="235"/>
      <c r="L824" s="60" t="s">
        <v>918</v>
      </c>
      <c r="M824" s="60"/>
      <c r="N824" s="62"/>
      <c r="O824" s="62"/>
      <c r="P824" s="62"/>
      <c r="Q824" s="62"/>
      <c r="R824" s="62"/>
      <c r="S824" s="62"/>
      <c r="T824" s="62"/>
      <c r="U824" s="60" t="s">
        <v>2195</v>
      </c>
      <c r="V824" s="68"/>
      <c r="W824" s="68"/>
      <c r="X824" s="68"/>
    </row>
    <row r="825" s="223" customFormat="true" ht="42" hidden="false" customHeight="false" outlineLevel="0" collapsed="false">
      <c r="A825" s="55" t="n">
        <v>816</v>
      </c>
      <c r="B825" s="129" t="s">
        <v>1702</v>
      </c>
      <c r="C825" s="129" t="s">
        <v>2233</v>
      </c>
      <c r="D825" s="60" t="s">
        <v>2194</v>
      </c>
      <c r="E825" s="62" t="n">
        <v>2008</v>
      </c>
      <c r="F825" s="62"/>
      <c r="G825" s="129" t="n">
        <v>1</v>
      </c>
      <c r="H825" s="234" t="n">
        <v>18638.12</v>
      </c>
      <c r="I825" s="235"/>
      <c r="J825" s="234" t="n">
        <v>18638.12</v>
      </c>
      <c r="K825" s="235"/>
      <c r="L825" s="60" t="s">
        <v>918</v>
      </c>
      <c r="M825" s="60"/>
      <c r="N825" s="62"/>
      <c r="O825" s="62"/>
      <c r="P825" s="62"/>
      <c r="Q825" s="62"/>
      <c r="R825" s="62"/>
      <c r="S825" s="62"/>
      <c r="T825" s="62"/>
      <c r="U825" s="60" t="s">
        <v>2195</v>
      </c>
      <c r="V825" s="68"/>
      <c r="W825" s="68"/>
      <c r="X825" s="68"/>
    </row>
    <row r="826" s="223" customFormat="true" ht="42" hidden="false" customHeight="false" outlineLevel="0" collapsed="false">
      <c r="A826" s="55" t="n">
        <v>817</v>
      </c>
      <c r="B826" s="129" t="s">
        <v>2234</v>
      </c>
      <c r="C826" s="129" t="s">
        <v>2233</v>
      </c>
      <c r="D826" s="60" t="s">
        <v>2194</v>
      </c>
      <c r="E826" s="62" t="n">
        <v>2006</v>
      </c>
      <c r="F826" s="62"/>
      <c r="G826" s="129" t="n">
        <v>1</v>
      </c>
      <c r="H826" s="234" t="n">
        <v>6500</v>
      </c>
      <c r="I826" s="235"/>
      <c r="J826" s="234" t="n">
        <v>6500</v>
      </c>
      <c r="K826" s="235"/>
      <c r="L826" s="60" t="s">
        <v>918</v>
      </c>
      <c r="M826" s="60"/>
      <c r="N826" s="62"/>
      <c r="O826" s="62"/>
      <c r="P826" s="62"/>
      <c r="Q826" s="62"/>
      <c r="R826" s="62"/>
      <c r="S826" s="62"/>
      <c r="T826" s="62"/>
      <c r="U826" s="60" t="s">
        <v>2195</v>
      </c>
      <c r="V826" s="68"/>
      <c r="W826" s="68"/>
      <c r="X826" s="68"/>
    </row>
    <row r="827" s="223" customFormat="true" ht="42" hidden="false" customHeight="false" outlineLevel="0" collapsed="false">
      <c r="A827" s="55" t="n">
        <v>818</v>
      </c>
      <c r="B827" s="129" t="s">
        <v>1702</v>
      </c>
      <c r="C827" s="129" t="s">
        <v>2193</v>
      </c>
      <c r="D827" s="60" t="s">
        <v>2235</v>
      </c>
      <c r="E827" s="62" t="n">
        <v>2009</v>
      </c>
      <c r="F827" s="62"/>
      <c r="G827" s="129" t="n">
        <v>1</v>
      </c>
      <c r="H827" s="234" t="n">
        <v>14841</v>
      </c>
      <c r="I827" s="235"/>
      <c r="J827" s="234" t="n">
        <v>14841</v>
      </c>
      <c r="K827" s="235"/>
      <c r="L827" s="60" t="s">
        <v>918</v>
      </c>
      <c r="M827" s="60"/>
      <c r="N827" s="62"/>
      <c r="O827" s="62"/>
      <c r="P827" s="62"/>
      <c r="Q827" s="62"/>
      <c r="R827" s="62"/>
      <c r="S827" s="62"/>
      <c r="T827" s="62"/>
      <c r="U827" s="60" t="s">
        <v>2195</v>
      </c>
      <c r="V827" s="68"/>
      <c r="W827" s="68"/>
      <c r="X827" s="68"/>
    </row>
    <row r="828" s="223" customFormat="true" ht="42" hidden="false" customHeight="false" outlineLevel="0" collapsed="false">
      <c r="A828" s="55" t="n">
        <v>819</v>
      </c>
      <c r="B828" s="129" t="s">
        <v>1702</v>
      </c>
      <c r="C828" s="129" t="s">
        <v>2193</v>
      </c>
      <c r="D828" s="60" t="s">
        <v>2236</v>
      </c>
      <c r="E828" s="62" t="n">
        <v>2009</v>
      </c>
      <c r="F828" s="62"/>
      <c r="G828" s="129" t="n">
        <v>1</v>
      </c>
      <c r="H828" s="234" t="n">
        <v>14785</v>
      </c>
      <c r="I828" s="235"/>
      <c r="J828" s="234" t="n">
        <v>14785</v>
      </c>
      <c r="K828" s="235"/>
      <c r="L828" s="60" t="s">
        <v>918</v>
      </c>
      <c r="M828" s="60"/>
      <c r="N828" s="62"/>
      <c r="O828" s="62"/>
      <c r="P828" s="62"/>
      <c r="Q828" s="62"/>
      <c r="R828" s="62"/>
      <c r="S828" s="62"/>
      <c r="T828" s="62"/>
      <c r="U828" s="60" t="s">
        <v>2195</v>
      </c>
      <c r="V828" s="68"/>
      <c r="W828" s="68"/>
      <c r="X828" s="68"/>
    </row>
    <row r="829" s="223" customFormat="true" ht="42" hidden="false" customHeight="false" outlineLevel="0" collapsed="false">
      <c r="A829" s="55" t="n">
        <v>820</v>
      </c>
      <c r="B829" s="129" t="s">
        <v>1702</v>
      </c>
      <c r="C829" s="129" t="s">
        <v>2193</v>
      </c>
      <c r="D829" s="60" t="s">
        <v>2237</v>
      </c>
      <c r="E829" s="62" t="n">
        <v>2009</v>
      </c>
      <c r="F829" s="62"/>
      <c r="G829" s="129" t="n">
        <v>1</v>
      </c>
      <c r="H829" s="234" t="n">
        <v>14832</v>
      </c>
      <c r="I829" s="235"/>
      <c r="J829" s="234" t="n">
        <v>14832</v>
      </c>
      <c r="K829" s="235"/>
      <c r="L829" s="60" t="s">
        <v>918</v>
      </c>
      <c r="M829" s="60"/>
      <c r="N829" s="62"/>
      <c r="O829" s="62"/>
      <c r="P829" s="62"/>
      <c r="Q829" s="62"/>
      <c r="R829" s="62"/>
      <c r="S829" s="62"/>
      <c r="T829" s="62"/>
      <c r="U829" s="60" t="s">
        <v>2195</v>
      </c>
      <c r="V829" s="68"/>
      <c r="W829" s="68"/>
      <c r="X829" s="68"/>
    </row>
    <row r="830" s="223" customFormat="true" ht="42" hidden="false" customHeight="false" outlineLevel="0" collapsed="false">
      <c r="A830" s="55" t="n">
        <v>821</v>
      </c>
      <c r="B830" s="129" t="s">
        <v>1702</v>
      </c>
      <c r="C830" s="129" t="s">
        <v>2193</v>
      </c>
      <c r="D830" s="60" t="s">
        <v>2238</v>
      </c>
      <c r="E830" s="62" t="n">
        <v>2009</v>
      </c>
      <c r="F830" s="62"/>
      <c r="G830" s="129" t="n">
        <v>1</v>
      </c>
      <c r="H830" s="234" t="n">
        <v>20992</v>
      </c>
      <c r="I830" s="235" t="n">
        <v>13996</v>
      </c>
      <c r="J830" s="234" t="n">
        <v>20992</v>
      </c>
      <c r="K830" s="235" t="n">
        <v>13996</v>
      </c>
      <c r="L830" s="60" t="s">
        <v>918</v>
      </c>
      <c r="M830" s="60"/>
      <c r="N830" s="62"/>
      <c r="O830" s="62"/>
      <c r="P830" s="62"/>
      <c r="Q830" s="62"/>
      <c r="R830" s="62"/>
      <c r="S830" s="62"/>
      <c r="T830" s="62"/>
      <c r="U830" s="60" t="s">
        <v>2195</v>
      </c>
      <c r="V830" s="68"/>
      <c r="W830" s="68"/>
      <c r="X830" s="68"/>
    </row>
    <row r="831" s="223" customFormat="true" ht="42" hidden="false" customHeight="false" outlineLevel="0" collapsed="false">
      <c r="A831" s="55" t="n">
        <v>822</v>
      </c>
      <c r="B831" s="129" t="s">
        <v>1748</v>
      </c>
      <c r="C831" s="129" t="s">
        <v>2193</v>
      </c>
      <c r="D831" s="60" t="s">
        <v>2239</v>
      </c>
      <c r="E831" s="62" t="n">
        <v>2009</v>
      </c>
      <c r="F831" s="62"/>
      <c r="G831" s="129" t="n">
        <v>1</v>
      </c>
      <c r="H831" s="234" t="n">
        <v>22550</v>
      </c>
      <c r="I831" s="235" t="n">
        <v>15038</v>
      </c>
      <c r="J831" s="234" t="n">
        <v>22550</v>
      </c>
      <c r="K831" s="235" t="n">
        <v>15038</v>
      </c>
      <c r="L831" s="60" t="s">
        <v>918</v>
      </c>
      <c r="M831" s="60"/>
      <c r="N831" s="62"/>
      <c r="O831" s="62"/>
      <c r="P831" s="62"/>
      <c r="Q831" s="62"/>
      <c r="R831" s="62"/>
      <c r="S831" s="62"/>
      <c r="T831" s="62"/>
      <c r="U831" s="60" t="s">
        <v>2195</v>
      </c>
      <c r="V831" s="68"/>
      <c r="W831" s="68"/>
      <c r="X831" s="68"/>
    </row>
    <row r="832" s="223" customFormat="true" ht="42" hidden="false" customHeight="false" outlineLevel="0" collapsed="false">
      <c r="A832" s="55" t="n">
        <v>823</v>
      </c>
      <c r="B832" s="129" t="s">
        <v>2240</v>
      </c>
      <c r="C832" s="129" t="s">
        <v>2193</v>
      </c>
      <c r="D832" s="60" t="s">
        <v>2241</v>
      </c>
      <c r="E832" s="62" t="n">
        <v>2009</v>
      </c>
      <c r="F832" s="62"/>
      <c r="G832" s="129" t="n">
        <v>1</v>
      </c>
      <c r="H832" s="234" t="n">
        <v>40000</v>
      </c>
      <c r="I832" s="136" t="n">
        <v>31996</v>
      </c>
      <c r="J832" s="234" t="n">
        <v>40000</v>
      </c>
      <c r="K832" s="136" t="n">
        <v>31996</v>
      </c>
      <c r="L832" s="60" t="s">
        <v>918</v>
      </c>
      <c r="M832" s="60"/>
      <c r="N832" s="62"/>
      <c r="O832" s="62"/>
      <c r="P832" s="62"/>
      <c r="Q832" s="62"/>
      <c r="R832" s="62"/>
      <c r="S832" s="62"/>
      <c r="T832" s="62"/>
      <c r="U832" s="60" t="s">
        <v>2195</v>
      </c>
      <c r="V832" s="68"/>
      <c r="W832" s="68"/>
      <c r="X832" s="68"/>
    </row>
    <row r="833" s="223" customFormat="true" ht="42" hidden="false" customHeight="false" outlineLevel="0" collapsed="false">
      <c r="A833" s="55" t="n">
        <v>824</v>
      </c>
      <c r="B833" s="129" t="s">
        <v>1702</v>
      </c>
      <c r="C833" s="129" t="s">
        <v>2193</v>
      </c>
      <c r="D833" s="60" t="s">
        <v>2242</v>
      </c>
      <c r="E833" s="62" t="n">
        <v>2010</v>
      </c>
      <c r="F833" s="62"/>
      <c r="G833" s="129" t="n">
        <v>1</v>
      </c>
      <c r="H833" s="234" t="n">
        <v>25000</v>
      </c>
      <c r="I833" s="136" t="n">
        <v>21525</v>
      </c>
      <c r="J833" s="234" t="n">
        <v>25000</v>
      </c>
      <c r="K833" s="136" t="n">
        <v>21525</v>
      </c>
      <c r="L833" s="60" t="s">
        <v>918</v>
      </c>
      <c r="M833" s="60"/>
      <c r="N833" s="62"/>
      <c r="O833" s="62"/>
      <c r="P833" s="62"/>
      <c r="Q833" s="62"/>
      <c r="R833" s="62"/>
      <c r="S833" s="62"/>
      <c r="T833" s="62"/>
      <c r="U833" s="60"/>
      <c r="V833" s="68"/>
      <c r="W833" s="68"/>
      <c r="X833" s="68"/>
    </row>
    <row r="834" s="223" customFormat="true" ht="42" hidden="false" customHeight="false" outlineLevel="0" collapsed="false">
      <c r="A834" s="55" t="n">
        <v>825</v>
      </c>
      <c r="B834" s="129" t="s">
        <v>1702</v>
      </c>
      <c r="C834" s="129" t="s">
        <v>2193</v>
      </c>
      <c r="D834" s="60" t="s">
        <v>2242</v>
      </c>
      <c r="E834" s="62" t="n">
        <v>2010</v>
      </c>
      <c r="F834" s="62"/>
      <c r="G834" s="129" t="n">
        <v>1</v>
      </c>
      <c r="H834" s="234" t="n">
        <v>26620</v>
      </c>
      <c r="I834" s="136" t="n">
        <v>25140</v>
      </c>
      <c r="J834" s="234" t="n">
        <v>26620</v>
      </c>
      <c r="K834" s="136" t="n">
        <v>25140</v>
      </c>
      <c r="L834" s="60" t="s">
        <v>918</v>
      </c>
      <c r="M834" s="60"/>
      <c r="N834" s="62"/>
      <c r="O834" s="62"/>
      <c r="P834" s="62"/>
      <c r="Q834" s="62"/>
      <c r="R834" s="62"/>
      <c r="S834" s="62"/>
      <c r="T834" s="62"/>
      <c r="U834" s="60"/>
      <c r="V834" s="68"/>
      <c r="W834" s="68"/>
      <c r="X834" s="68"/>
    </row>
    <row r="835" s="223" customFormat="true" ht="42" hidden="false" customHeight="false" outlineLevel="0" collapsed="false">
      <c r="A835" s="55" t="n">
        <v>826</v>
      </c>
      <c r="B835" s="129" t="s">
        <v>2243</v>
      </c>
      <c r="C835" s="129" t="s">
        <v>2193</v>
      </c>
      <c r="D835" s="60" t="s">
        <v>2242</v>
      </c>
      <c r="E835" s="62" t="n">
        <v>2010</v>
      </c>
      <c r="F835" s="62"/>
      <c r="G835" s="129" t="n">
        <v>1</v>
      </c>
      <c r="H835" s="234" t="n">
        <v>9850</v>
      </c>
      <c r="I835" s="136"/>
      <c r="J835" s="234" t="n">
        <v>9850</v>
      </c>
      <c r="K835" s="136"/>
      <c r="L835" s="60" t="s">
        <v>918</v>
      </c>
      <c r="M835" s="60"/>
      <c r="N835" s="62"/>
      <c r="O835" s="62"/>
      <c r="P835" s="62"/>
      <c r="Q835" s="62"/>
      <c r="R835" s="62"/>
      <c r="S835" s="62"/>
      <c r="T835" s="62"/>
      <c r="U835" s="60"/>
      <c r="V835" s="68"/>
      <c r="W835" s="68"/>
      <c r="X835" s="68"/>
    </row>
    <row r="836" s="223" customFormat="true" ht="42" hidden="false" customHeight="false" outlineLevel="0" collapsed="false">
      <c r="A836" s="55" t="n">
        <v>827</v>
      </c>
      <c r="B836" s="129" t="s">
        <v>1737</v>
      </c>
      <c r="C836" s="129" t="s">
        <v>2193</v>
      </c>
      <c r="D836" s="60" t="s">
        <v>2242</v>
      </c>
      <c r="E836" s="62" t="n">
        <v>2010</v>
      </c>
      <c r="F836" s="62"/>
      <c r="G836" s="129" t="n">
        <v>1</v>
      </c>
      <c r="H836" s="234" t="n">
        <v>3750</v>
      </c>
      <c r="I836" s="136"/>
      <c r="J836" s="234" t="n">
        <v>3750</v>
      </c>
      <c r="K836" s="136"/>
      <c r="L836" s="60" t="s">
        <v>918</v>
      </c>
      <c r="M836" s="60"/>
      <c r="N836" s="62"/>
      <c r="O836" s="62"/>
      <c r="P836" s="62"/>
      <c r="Q836" s="62"/>
      <c r="R836" s="62"/>
      <c r="S836" s="62"/>
      <c r="T836" s="62"/>
      <c r="U836" s="60"/>
      <c r="V836" s="68"/>
      <c r="W836" s="68"/>
      <c r="X836" s="68"/>
    </row>
    <row r="837" s="223" customFormat="true" ht="31.5" hidden="false" customHeight="false" outlineLevel="0" collapsed="false">
      <c r="A837" s="55" t="n">
        <v>828</v>
      </c>
      <c r="B837" s="129" t="s">
        <v>2243</v>
      </c>
      <c r="C837" s="129" t="s">
        <v>2244</v>
      </c>
      <c r="D837" s="60" t="s">
        <v>2242</v>
      </c>
      <c r="E837" s="62" t="n">
        <v>2010</v>
      </c>
      <c r="F837" s="62"/>
      <c r="G837" s="129" t="n">
        <v>1</v>
      </c>
      <c r="H837" s="234" t="n">
        <v>14800</v>
      </c>
      <c r="I837" s="136" t="n">
        <v>7194</v>
      </c>
      <c r="J837" s="234" t="n">
        <v>14800</v>
      </c>
      <c r="K837" s="136" t="n">
        <v>7194</v>
      </c>
      <c r="L837" s="60" t="s">
        <v>918</v>
      </c>
      <c r="M837" s="60"/>
      <c r="N837" s="62"/>
      <c r="O837" s="62"/>
      <c r="P837" s="62"/>
      <c r="Q837" s="62"/>
      <c r="R837" s="62"/>
      <c r="S837" s="62"/>
      <c r="T837" s="62"/>
      <c r="U837" s="60"/>
      <c r="V837" s="68"/>
      <c r="W837" s="68"/>
      <c r="X837" s="68"/>
    </row>
    <row r="838" s="223" customFormat="true" ht="31.5" hidden="false" customHeight="false" outlineLevel="0" collapsed="false">
      <c r="A838" s="55" t="n">
        <v>829</v>
      </c>
      <c r="B838" s="129" t="s">
        <v>2229</v>
      </c>
      <c r="C838" s="129" t="s">
        <v>2244</v>
      </c>
      <c r="D838" s="60" t="s">
        <v>2242</v>
      </c>
      <c r="E838" s="62" t="n">
        <v>2010</v>
      </c>
      <c r="F838" s="62"/>
      <c r="G838" s="129" t="n">
        <v>1</v>
      </c>
      <c r="H838" s="234" t="n">
        <v>4980</v>
      </c>
      <c r="I838" s="136"/>
      <c r="J838" s="234" t="n">
        <v>4980</v>
      </c>
      <c r="K838" s="136"/>
      <c r="L838" s="60" t="s">
        <v>918</v>
      </c>
      <c r="M838" s="60"/>
      <c r="N838" s="62"/>
      <c r="O838" s="62"/>
      <c r="P838" s="62"/>
      <c r="Q838" s="62"/>
      <c r="R838" s="62"/>
      <c r="S838" s="62"/>
      <c r="T838" s="62"/>
      <c r="U838" s="60"/>
      <c r="V838" s="68"/>
      <c r="W838" s="68"/>
      <c r="X838" s="68"/>
    </row>
    <row r="839" s="223" customFormat="true" ht="42" hidden="false" customHeight="false" outlineLevel="0" collapsed="false">
      <c r="A839" s="55" t="n">
        <v>830</v>
      </c>
      <c r="B839" s="129" t="s">
        <v>1666</v>
      </c>
      <c r="C839" s="129" t="s">
        <v>2232</v>
      </c>
      <c r="D839" s="60" t="s">
        <v>2242</v>
      </c>
      <c r="E839" s="62" t="n">
        <v>2010</v>
      </c>
      <c r="F839" s="62"/>
      <c r="G839" s="129" t="n">
        <v>1</v>
      </c>
      <c r="H839" s="234" t="n">
        <v>30000</v>
      </c>
      <c r="I839" s="136" t="n">
        <v>30000</v>
      </c>
      <c r="J839" s="234" t="n">
        <v>30000</v>
      </c>
      <c r="K839" s="136" t="n">
        <v>30000</v>
      </c>
      <c r="L839" s="60" t="s">
        <v>918</v>
      </c>
      <c r="M839" s="60"/>
      <c r="N839" s="62"/>
      <c r="O839" s="62"/>
      <c r="P839" s="62"/>
      <c r="Q839" s="62"/>
      <c r="R839" s="62"/>
      <c r="S839" s="62"/>
      <c r="T839" s="62"/>
      <c r="U839" s="60"/>
      <c r="V839" s="68"/>
      <c r="W839" s="68"/>
      <c r="X839" s="68"/>
    </row>
    <row r="840" s="223" customFormat="true" ht="42" hidden="false" customHeight="false" outlineLevel="0" collapsed="false">
      <c r="A840" s="55" t="n">
        <v>831</v>
      </c>
      <c r="B840" s="240" t="s">
        <v>2245</v>
      </c>
      <c r="C840" s="129" t="s">
        <v>2232</v>
      </c>
      <c r="D840" s="60" t="s">
        <v>913</v>
      </c>
      <c r="E840" s="62" t="n">
        <v>2010</v>
      </c>
      <c r="F840" s="62"/>
      <c r="G840" s="129" t="n">
        <v>1</v>
      </c>
      <c r="H840" s="236" t="n">
        <v>3100</v>
      </c>
      <c r="I840" s="238"/>
      <c r="J840" s="236" t="n">
        <v>3100</v>
      </c>
      <c r="K840" s="238"/>
      <c r="L840" s="60" t="s">
        <v>918</v>
      </c>
      <c r="M840" s="60"/>
      <c r="N840" s="62"/>
      <c r="O840" s="62"/>
      <c r="P840" s="62"/>
      <c r="Q840" s="62"/>
      <c r="R840" s="62"/>
      <c r="S840" s="62"/>
      <c r="T840" s="62"/>
      <c r="U840" s="60" t="s">
        <v>2195</v>
      </c>
      <c r="V840" s="68"/>
      <c r="W840" s="68"/>
      <c r="X840" s="68"/>
    </row>
    <row r="841" s="223" customFormat="true" ht="42" hidden="false" customHeight="false" outlineLevel="0" collapsed="false">
      <c r="A841" s="55" t="n">
        <v>832</v>
      </c>
      <c r="B841" s="240" t="s">
        <v>2243</v>
      </c>
      <c r="C841" s="129" t="s">
        <v>2193</v>
      </c>
      <c r="D841" s="60" t="s">
        <v>913</v>
      </c>
      <c r="E841" s="62" t="n">
        <v>2010</v>
      </c>
      <c r="F841" s="62"/>
      <c r="G841" s="129" t="n">
        <v>1</v>
      </c>
      <c r="H841" s="236" t="n">
        <v>5100</v>
      </c>
      <c r="I841" s="238"/>
      <c r="J841" s="236" t="n">
        <v>5100</v>
      </c>
      <c r="K841" s="238"/>
      <c r="L841" s="60" t="s">
        <v>918</v>
      </c>
      <c r="M841" s="60"/>
      <c r="N841" s="62"/>
      <c r="O841" s="62"/>
      <c r="P841" s="62"/>
      <c r="Q841" s="62"/>
      <c r="R841" s="62"/>
      <c r="S841" s="62"/>
      <c r="T841" s="62"/>
      <c r="U841" s="60" t="s">
        <v>2195</v>
      </c>
      <c r="V841" s="68"/>
      <c r="W841" s="68"/>
      <c r="X841" s="68"/>
    </row>
    <row r="842" s="223" customFormat="true" ht="42" hidden="false" customHeight="false" outlineLevel="0" collapsed="false">
      <c r="A842" s="55" t="n">
        <v>833</v>
      </c>
      <c r="B842" s="129" t="s">
        <v>1702</v>
      </c>
      <c r="C842" s="129" t="s">
        <v>2232</v>
      </c>
      <c r="D842" s="60" t="s">
        <v>2246</v>
      </c>
      <c r="E842" s="62" t="n">
        <v>2010</v>
      </c>
      <c r="F842" s="62"/>
      <c r="G842" s="129" t="n">
        <v>1</v>
      </c>
      <c r="H842" s="234" t="n">
        <v>21332</v>
      </c>
      <c r="I842" s="235" t="n">
        <v>14216</v>
      </c>
      <c r="J842" s="234" t="n">
        <v>21332</v>
      </c>
      <c r="K842" s="235" t="n">
        <v>14216</v>
      </c>
      <c r="L842" s="60" t="s">
        <v>918</v>
      </c>
      <c r="M842" s="60"/>
      <c r="N842" s="62"/>
      <c r="O842" s="62"/>
      <c r="P842" s="62"/>
      <c r="Q842" s="62"/>
      <c r="R842" s="62"/>
      <c r="S842" s="62"/>
      <c r="T842" s="62"/>
      <c r="U842" s="60" t="s">
        <v>2195</v>
      </c>
      <c r="V842" s="68"/>
      <c r="W842" s="68"/>
      <c r="X842" s="68"/>
    </row>
    <row r="843" s="223" customFormat="true" ht="42" hidden="false" customHeight="false" outlineLevel="0" collapsed="false">
      <c r="A843" s="55" t="n">
        <v>834</v>
      </c>
      <c r="B843" s="129" t="s">
        <v>2247</v>
      </c>
      <c r="C843" s="129" t="s">
        <v>2232</v>
      </c>
      <c r="D843" s="60" t="s">
        <v>2242</v>
      </c>
      <c r="E843" s="62" t="n">
        <v>2010</v>
      </c>
      <c r="F843" s="62"/>
      <c r="G843" s="129" t="n">
        <v>1</v>
      </c>
      <c r="H843" s="234" t="n">
        <v>10000</v>
      </c>
      <c r="I843" s="235"/>
      <c r="J843" s="234" t="n">
        <v>10000</v>
      </c>
      <c r="K843" s="235"/>
      <c r="L843" s="60" t="s">
        <v>918</v>
      </c>
      <c r="M843" s="60"/>
      <c r="N843" s="62"/>
      <c r="O843" s="62"/>
      <c r="P843" s="62"/>
      <c r="Q843" s="62"/>
      <c r="R843" s="62"/>
      <c r="S843" s="62"/>
      <c r="T843" s="62"/>
      <c r="U843" s="60"/>
      <c r="V843" s="68"/>
      <c r="W843" s="68"/>
      <c r="X843" s="68"/>
    </row>
    <row r="844" s="223" customFormat="true" ht="42" hidden="false" customHeight="false" outlineLevel="0" collapsed="false">
      <c r="A844" s="55" t="n">
        <v>835</v>
      </c>
      <c r="B844" s="129" t="s">
        <v>1702</v>
      </c>
      <c r="C844" s="129" t="s">
        <v>2232</v>
      </c>
      <c r="D844" s="60" t="s">
        <v>2242</v>
      </c>
      <c r="E844" s="62" t="n">
        <v>2010</v>
      </c>
      <c r="F844" s="62"/>
      <c r="G844" s="129" t="n">
        <v>1</v>
      </c>
      <c r="H844" s="234" t="n">
        <v>20491</v>
      </c>
      <c r="I844" s="235" t="n">
        <v>16508</v>
      </c>
      <c r="J844" s="234" t="n">
        <v>20491</v>
      </c>
      <c r="K844" s="235" t="n">
        <v>16508</v>
      </c>
      <c r="L844" s="60" t="s">
        <v>918</v>
      </c>
      <c r="M844" s="60"/>
      <c r="N844" s="62"/>
      <c r="O844" s="62"/>
      <c r="P844" s="62"/>
      <c r="Q844" s="62"/>
      <c r="R844" s="62"/>
      <c r="S844" s="62"/>
      <c r="T844" s="62"/>
      <c r="U844" s="60"/>
      <c r="V844" s="68"/>
      <c r="W844" s="68"/>
      <c r="X844" s="68"/>
    </row>
    <row r="845" s="223" customFormat="true" ht="42" hidden="false" customHeight="false" outlineLevel="0" collapsed="false">
      <c r="A845" s="55" t="n">
        <v>836</v>
      </c>
      <c r="B845" s="129" t="s">
        <v>2248</v>
      </c>
      <c r="C845" s="129" t="s">
        <v>2232</v>
      </c>
      <c r="D845" s="60" t="s">
        <v>2242</v>
      </c>
      <c r="E845" s="62" t="n">
        <v>2010</v>
      </c>
      <c r="F845" s="62"/>
      <c r="G845" s="129" t="n">
        <v>1</v>
      </c>
      <c r="H845" s="234" t="n">
        <v>3125</v>
      </c>
      <c r="I845" s="235"/>
      <c r="J845" s="234" t="n">
        <v>3125</v>
      </c>
      <c r="K845" s="235"/>
      <c r="L845" s="60" t="s">
        <v>918</v>
      </c>
      <c r="M845" s="60"/>
      <c r="N845" s="62"/>
      <c r="O845" s="62"/>
      <c r="P845" s="62"/>
      <c r="Q845" s="62"/>
      <c r="R845" s="62"/>
      <c r="S845" s="62"/>
      <c r="T845" s="62"/>
      <c r="U845" s="60"/>
      <c r="V845" s="68"/>
      <c r="W845" s="68"/>
      <c r="X845" s="68"/>
    </row>
    <row r="846" s="223" customFormat="true" ht="42" hidden="false" customHeight="false" outlineLevel="0" collapsed="false">
      <c r="A846" s="55" t="n">
        <v>837</v>
      </c>
      <c r="B846" s="129" t="s">
        <v>2249</v>
      </c>
      <c r="C846" s="129" t="s">
        <v>2250</v>
      </c>
      <c r="D846" s="60" t="s">
        <v>2251</v>
      </c>
      <c r="E846" s="62" t="n">
        <v>2005</v>
      </c>
      <c r="F846" s="62"/>
      <c r="G846" s="129" t="n">
        <v>1</v>
      </c>
      <c r="H846" s="234" t="n">
        <v>28812.45</v>
      </c>
      <c r="I846" s="235"/>
      <c r="J846" s="234" t="n">
        <v>28812.45</v>
      </c>
      <c r="K846" s="235"/>
      <c r="L846" s="60" t="s">
        <v>2252</v>
      </c>
      <c r="M846" s="60"/>
      <c r="N846" s="62"/>
      <c r="O846" s="62"/>
      <c r="P846" s="62"/>
      <c r="Q846" s="62"/>
      <c r="R846" s="62"/>
      <c r="S846" s="62"/>
      <c r="T846" s="62"/>
      <c r="U846" s="60"/>
      <c r="V846" s="68"/>
      <c r="W846" s="68"/>
      <c r="X846" s="68"/>
    </row>
    <row r="847" s="223" customFormat="true" ht="42" hidden="false" customHeight="false" outlineLevel="0" collapsed="false">
      <c r="A847" s="55" t="n">
        <v>838</v>
      </c>
      <c r="B847" s="129" t="s">
        <v>1741</v>
      </c>
      <c r="C847" s="129" t="s">
        <v>2250</v>
      </c>
      <c r="D847" s="60" t="s">
        <v>2251</v>
      </c>
      <c r="E847" s="62" t="n">
        <v>2005</v>
      </c>
      <c r="F847" s="62"/>
      <c r="G847" s="129" t="n">
        <v>3</v>
      </c>
      <c r="H847" s="234" t="n">
        <f aca="false">J847/G847</f>
        <v>17044.03</v>
      </c>
      <c r="I847" s="235"/>
      <c r="J847" s="234" t="n">
        <v>51132.09</v>
      </c>
      <c r="K847" s="235"/>
      <c r="L847" s="60" t="s">
        <v>2252</v>
      </c>
      <c r="M847" s="60"/>
      <c r="N847" s="62"/>
      <c r="O847" s="62"/>
      <c r="P847" s="62"/>
      <c r="Q847" s="62"/>
      <c r="R847" s="62"/>
      <c r="S847" s="62"/>
      <c r="T847" s="62"/>
      <c r="U847" s="60"/>
      <c r="V847" s="68"/>
      <c r="W847" s="68"/>
      <c r="X847" s="68"/>
    </row>
    <row r="848" s="223" customFormat="true" ht="42" hidden="false" customHeight="false" outlineLevel="0" collapsed="false">
      <c r="A848" s="55" t="n">
        <v>839</v>
      </c>
      <c r="B848" s="129" t="s">
        <v>2253</v>
      </c>
      <c r="C848" s="129" t="s">
        <v>2250</v>
      </c>
      <c r="D848" s="60" t="s">
        <v>2251</v>
      </c>
      <c r="E848" s="62" t="n">
        <v>2005</v>
      </c>
      <c r="F848" s="62"/>
      <c r="G848" s="129" t="n">
        <v>1</v>
      </c>
      <c r="H848" s="234" t="n">
        <v>34119.35</v>
      </c>
      <c r="I848" s="235"/>
      <c r="J848" s="234" t="n">
        <v>34119.35</v>
      </c>
      <c r="K848" s="235"/>
      <c r="L848" s="60" t="s">
        <v>2252</v>
      </c>
      <c r="M848" s="60"/>
      <c r="N848" s="62"/>
      <c r="O848" s="62"/>
      <c r="P848" s="62"/>
      <c r="Q848" s="62"/>
      <c r="R848" s="62"/>
      <c r="S848" s="62"/>
      <c r="T848" s="62"/>
      <c r="U848" s="60"/>
      <c r="V848" s="68"/>
      <c r="W848" s="68"/>
      <c r="X848" s="68"/>
    </row>
    <row r="849" s="223" customFormat="true" ht="42" hidden="false" customHeight="false" outlineLevel="0" collapsed="false">
      <c r="A849" s="55" t="n">
        <v>840</v>
      </c>
      <c r="B849" s="129" t="s">
        <v>1737</v>
      </c>
      <c r="C849" s="129" t="s">
        <v>2250</v>
      </c>
      <c r="D849" s="60" t="s">
        <v>2251</v>
      </c>
      <c r="E849" s="62" t="n">
        <v>1995</v>
      </c>
      <c r="F849" s="62"/>
      <c r="G849" s="129" t="n">
        <v>2</v>
      </c>
      <c r="H849" s="234" t="n">
        <f aca="false">J849/G849</f>
        <v>4099.82</v>
      </c>
      <c r="I849" s="235"/>
      <c r="J849" s="234" t="n">
        <v>8199.64</v>
      </c>
      <c r="K849" s="235"/>
      <c r="L849" s="60" t="s">
        <v>2252</v>
      </c>
      <c r="M849" s="60"/>
      <c r="N849" s="62"/>
      <c r="O849" s="62"/>
      <c r="P849" s="62"/>
      <c r="Q849" s="62"/>
      <c r="R849" s="62"/>
      <c r="S849" s="62"/>
      <c r="T849" s="62"/>
      <c r="U849" s="60"/>
      <c r="V849" s="68"/>
      <c r="W849" s="68"/>
      <c r="X849" s="68"/>
    </row>
    <row r="850" s="223" customFormat="true" ht="42" hidden="false" customHeight="false" outlineLevel="0" collapsed="false">
      <c r="A850" s="55" t="n">
        <v>841</v>
      </c>
      <c r="B850" s="129" t="s">
        <v>2254</v>
      </c>
      <c r="C850" s="129" t="s">
        <v>2250</v>
      </c>
      <c r="D850" s="60" t="s">
        <v>2251</v>
      </c>
      <c r="E850" s="62" t="n">
        <v>2008</v>
      </c>
      <c r="F850" s="62"/>
      <c r="G850" s="129" t="n">
        <v>1</v>
      </c>
      <c r="H850" s="234" t="n">
        <v>7200</v>
      </c>
      <c r="I850" s="235"/>
      <c r="J850" s="234" t="n">
        <v>7200</v>
      </c>
      <c r="K850" s="235"/>
      <c r="L850" s="60" t="s">
        <v>2252</v>
      </c>
      <c r="M850" s="60"/>
      <c r="N850" s="62"/>
      <c r="O850" s="62"/>
      <c r="P850" s="62"/>
      <c r="Q850" s="62"/>
      <c r="R850" s="62"/>
      <c r="S850" s="62"/>
      <c r="T850" s="62"/>
      <c r="U850" s="60"/>
      <c r="V850" s="68"/>
      <c r="W850" s="68"/>
      <c r="X850" s="68"/>
    </row>
    <row r="851" s="223" customFormat="true" ht="42" hidden="false" customHeight="false" outlineLevel="0" collapsed="false">
      <c r="A851" s="55" t="n">
        <v>842</v>
      </c>
      <c r="B851" s="129" t="s">
        <v>2255</v>
      </c>
      <c r="C851" s="129" t="s">
        <v>2250</v>
      </c>
      <c r="D851" s="60" t="s">
        <v>2251</v>
      </c>
      <c r="E851" s="62" t="n">
        <v>1995</v>
      </c>
      <c r="F851" s="62"/>
      <c r="G851" s="129" t="n">
        <v>1</v>
      </c>
      <c r="H851" s="234" t="n">
        <v>42873</v>
      </c>
      <c r="I851" s="235"/>
      <c r="J851" s="234" t="n">
        <v>42873</v>
      </c>
      <c r="K851" s="235"/>
      <c r="L851" s="60" t="s">
        <v>2252</v>
      </c>
      <c r="M851" s="60"/>
      <c r="N851" s="62"/>
      <c r="O851" s="62"/>
      <c r="P851" s="62"/>
      <c r="Q851" s="62"/>
      <c r="R851" s="62"/>
      <c r="S851" s="62"/>
      <c r="T851" s="62"/>
      <c r="U851" s="60"/>
      <c r="V851" s="68"/>
      <c r="W851" s="68"/>
      <c r="X851" s="68"/>
    </row>
    <row r="852" s="223" customFormat="true" ht="42" hidden="false" customHeight="false" outlineLevel="0" collapsed="false">
      <c r="A852" s="55" t="n">
        <v>843</v>
      </c>
      <c r="B852" s="129" t="s">
        <v>2256</v>
      </c>
      <c r="C852" s="129" t="s">
        <v>2250</v>
      </c>
      <c r="D852" s="60" t="s">
        <v>2251</v>
      </c>
      <c r="E852" s="62" t="n">
        <v>1998</v>
      </c>
      <c r="F852" s="62"/>
      <c r="G852" s="129" t="n">
        <v>1</v>
      </c>
      <c r="H852" s="234" t="n">
        <v>16921.8</v>
      </c>
      <c r="I852" s="235"/>
      <c r="J852" s="234" t="n">
        <v>16921.8</v>
      </c>
      <c r="K852" s="235"/>
      <c r="L852" s="60" t="s">
        <v>2252</v>
      </c>
      <c r="M852" s="60"/>
      <c r="N852" s="62"/>
      <c r="O852" s="62"/>
      <c r="P852" s="62"/>
      <c r="Q852" s="62"/>
      <c r="R852" s="62"/>
      <c r="S852" s="62"/>
      <c r="T852" s="62"/>
      <c r="U852" s="60"/>
      <c r="V852" s="68"/>
      <c r="W852" s="68"/>
      <c r="X852" s="68"/>
    </row>
    <row r="853" s="223" customFormat="true" ht="42" hidden="false" customHeight="false" outlineLevel="0" collapsed="false">
      <c r="A853" s="55" t="n">
        <v>844</v>
      </c>
      <c r="B853" s="129" t="s">
        <v>1702</v>
      </c>
      <c r="C853" s="129" t="s">
        <v>2250</v>
      </c>
      <c r="D853" s="60" t="s">
        <v>2251</v>
      </c>
      <c r="E853" s="62" t="n">
        <v>2000</v>
      </c>
      <c r="F853" s="62"/>
      <c r="G853" s="129" t="n">
        <v>3</v>
      </c>
      <c r="H853" s="234" t="n">
        <f aca="false">J853/G853</f>
        <v>26290.47</v>
      </c>
      <c r="I853" s="235" t="n">
        <f aca="false">K853/G853</f>
        <v>5557.33333333333</v>
      </c>
      <c r="J853" s="234" t="n">
        <v>78871.41</v>
      </c>
      <c r="K853" s="235" t="n">
        <v>16672</v>
      </c>
      <c r="L853" s="60" t="s">
        <v>2252</v>
      </c>
      <c r="M853" s="60"/>
      <c r="N853" s="62"/>
      <c r="O853" s="62"/>
      <c r="P853" s="62"/>
      <c r="Q853" s="62"/>
      <c r="R853" s="62"/>
      <c r="S853" s="62"/>
      <c r="T853" s="62"/>
      <c r="U853" s="60"/>
      <c r="V853" s="68"/>
      <c r="W853" s="68"/>
      <c r="X853" s="68"/>
    </row>
    <row r="854" s="223" customFormat="true" ht="42" hidden="false" customHeight="false" outlineLevel="0" collapsed="false">
      <c r="A854" s="55" t="n">
        <v>845</v>
      </c>
      <c r="B854" s="129" t="s">
        <v>1679</v>
      </c>
      <c r="C854" s="129" t="s">
        <v>2250</v>
      </c>
      <c r="D854" s="60" t="s">
        <v>2251</v>
      </c>
      <c r="E854" s="62" t="n">
        <v>2004</v>
      </c>
      <c r="F854" s="62"/>
      <c r="G854" s="129" t="n">
        <v>1</v>
      </c>
      <c r="H854" s="234" t="n">
        <v>4347</v>
      </c>
      <c r="I854" s="235"/>
      <c r="J854" s="234" t="n">
        <v>4347</v>
      </c>
      <c r="K854" s="235"/>
      <c r="L854" s="60" t="s">
        <v>2252</v>
      </c>
      <c r="M854" s="60"/>
      <c r="N854" s="62"/>
      <c r="O854" s="62"/>
      <c r="P854" s="62"/>
      <c r="Q854" s="62"/>
      <c r="R854" s="62"/>
      <c r="S854" s="62"/>
      <c r="T854" s="62"/>
      <c r="U854" s="60"/>
      <c r="V854" s="68"/>
      <c r="W854" s="68"/>
      <c r="X854" s="68"/>
    </row>
    <row r="855" s="223" customFormat="true" ht="42" hidden="false" customHeight="false" outlineLevel="0" collapsed="false">
      <c r="A855" s="55" t="n">
        <v>846</v>
      </c>
      <c r="B855" s="129" t="s">
        <v>2257</v>
      </c>
      <c r="C855" s="129" t="s">
        <v>2250</v>
      </c>
      <c r="D855" s="60" t="s">
        <v>2251</v>
      </c>
      <c r="E855" s="62" t="n">
        <v>2008</v>
      </c>
      <c r="F855" s="62"/>
      <c r="G855" s="129" t="n">
        <v>1</v>
      </c>
      <c r="H855" s="234" t="n">
        <v>4072</v>
      </c>
      <c r="I855" s="235"/>
      <c r="J855" s="234" t="n">
        <v>4072</v>
      </c>
      <c r="K855" s="235"/>
      <c r="L855" s="60" t="s">
        <v>2252</v>
      </c>
      <c r="M855" s="60"/>
      <c r="N855" s="62"/>
      <c r="O855" s="62"/>
      <c r="P855" s="62"/>
      <c r="Q855" s="62"/>
      <c r="R855" s="62"/>
      <c r="S855" s="62"/>
      <c r="T855" s="62"/>
      <c r="U855" s="60"/>
      <c r="V855" s="68"/>
      <c r="W855" s="68"/>
      <c r="X855" s="68"/>
    </row>
    <row r="856" s="223" customFormat="true" ht="42" hidden="false" customHeight="false" outlineLevel="0" collapsed="false">
      <c r="A856" s="55" t="n">
        <v>847</v>
      </c>
      <c r="B856" s="129" t="s">
        <v>2258</v>
      </c>
      <c r="C856" s="129" t="s">
        <v>2250</v>
      </c>
      <c r="D856" s="60" t="s">
        <v>2251</v>
      </c>
      <c r="E856" s="62" t="n">
        <v>2008</v>
      </c>
      <c r="F856" s="62"/>
      <c r="G856" s="129" t="n">
        <v>2</v>
      </c>
      <c r="H856" s="234" t="n">
        <f aca="false">J856/G856</f>
        <v>5594.96</v>
      </c>
      <c r="I856" s="235"/>
      <c r="J856" s="234" t="n">
        <v>11189.92</v>
      </c>
      <c r="K856" s="235"/>
      <c r="L856" s="60" t="s">
        <v>2252</v>
      </c>
      <c r="M856" s="60"/>
      <c r="N856" s="62"/>
      <c r="O856" s="62"/>
      <c r="P856" s="62"/>
      <c r="Q856" s="62"/>
      <c r="R856" s="62"/>
      <c r="S856" s="62"/>
      <c r="T856" s="62"/>
      <c r="U856" s="60"/>
      <c r="V856" s="68"/>
      <c r="W856" s="68"/>
      <c r="X856" s="68"/>
    </row>
    <row r="857" s="223" customFormat="true" ht="42" hidden="false" customHeight="false" outlineLevel="0" collapsed="false">
      <c r="A857" s="55" t="n">
        <v>848</v>
      </c>
      <c r="B857" s="129" t="s">
        <v>1671</v>
      </c>
      <c r="C857" s="129" t="s">
        <v>2250</v>
      </c>
      <c r="D857" s="60" t="s">
        <v>2251</v>
      </c>
      <c r="E857" s="62" t="n">
        <v>2008</v>
      </c>
      <c r="F857" s="62"/>
      <c r="G857" s="129" t="n">
        <v>2</v>
      </c>
      <c r="H857" s="234" t="n">
        <f aca="false">J857/G857</f>
        <v>20670</v>
      </c>
      <c r="I857" s="235" t="n">
        <f aca="false">K857/G857</f>
        <v>8957</v>
      </c>
      <c r="J857" s="234" t="n">
        <v>41340</v>
      </c>
      <c r="K857" s="235" t="n">
        <v>17914</v>
      </c>
      <c r="L857" s="60" t="s">
        <v>2252</v>
      </c>
      <c r="M857" s="60"/>
      <c r="N857" s="62"/>
      <c r="O857" s="62"/>
      <c r="P857" s="62"/>
      <c r="Q857" s="62"/>
      <c r="R857" s="62"/>
      <c r="S857" s="62"/>
      <c r="T857" s="62"/>
      <c r="U857" s="60"/>
      <c r="V857" s="68"/>
      <c r="W857" s="68"/>
      <c r="X857" s="68"/>
    </row>
    <row r="858" s="223" customFormat="true" ht="42" hidden="false" customHeight="false" outlineLevel="0" collapsed="false">
      <c r="A858" s="55" t="n">
        <v>849</v>
      </c>
      <c r="B858" s="129" t="s">
        <v>1813</v>
      </c>
      <c r="C858" s="129" t="s">
        <v>2250</v>
      </c>
      <c r="D858" s="60" t="s">
        <v>2251</v>
      </c>
      <c r="E858" s="62" t="n">
        <v>2006</v>
      </c>
      <c r="F858" s="62"/>
      <c r="G858" s="129" t="n">
        <v>2</v>
      </c>
      <c r="H858" s="234" t="n">
        <f aca="false">J858/G858</f>
        <v>6856</v>
      </c>
      <c r="I858" s="235"/>
      <c r="J858" s="234" t="n">
        <v>13712</v>
      </c>
      <c r="K858" s="235"/>
      <c r="L858" s="60" t="s">
        <v>2252</v>
      </c>
      <c r="M858" s="60"/>
      <c r="N858" s="62"/>
      <c r="O858" s="62"/>
      <c r="P858" s="62"/>
      <c r="Q858" s="62"/>
      <c r="R858" s="62"/>
      <c r="S858" s="62"/>
      <c r="T858" s="62"/>
      <c r="U858" s="60"/>
      <c r="V858" s="68"/>
      <c r="W858" s="68"/>
      <c r="X858" s="68"/>
    </row>
    <row r="859" s="223" customFormat="true" ht="42" hidden="false" customHeight="false" outlineLevel="0" collapsed="false">
      <c r="A859" s="55" t="n">
        <v>850</v>
      </c>
      <c r="B859" s="129" t="s">
        <v>2259</v>
      </c>
      <c r="C859" s="129" t="s">
        <v>2250</v>
      </c>
      <c r="D859" s="60" t="s">
        <v>2251</v>
      </c>
      <c r="E859" s="62" t="n">
        <v>2007</v>
      </c>
      <c r="F859" s="62"/>
      <c r="G859" s="129" t="n">
        <v>1</v>
      </c>
      <c r="H859" s="234" t="n">
        <f aca="false">J859</f>
        <v>81630</v>
      </c>
      <c r="I859" s="235" t="n">
        <f aca="false">K859</f>
        <v>31205.9</v>
      </c>
      <c r="J859" s="234" t="n">
        <v>81630</v>
      </c>
      <c r="K859" s="235" t="n">
        <v>31205.9</v>
      </c>
      <c r="L859" s="60" t="s">
        <v>2252</v>
      </c>
      <c r="M859" s="60"/>
      <c r="N859" s="62"/>
      <c r="O859" s="62"/>
      <c r="P859" s="62"/>
      <c r="Q859" s="62"/>
      <c r="R859" s="62"/>
      <c r="S859" s="62"/>
      <c r="T859" s="62"/>
      <c r="U859" s="60"/>
      <c r="V859" s="68"/>
      <c r="W859" s="68"/>
      <c r="X859" s="68"/>
    </row>
    <row r="860" s="223" customFormat="true" ht="42" hidden="false" customHeight="false" outlineLevel="0" collapsed="false">
      <c r="A860" s="55" t="n">
        <v>851</v>
      </c>
      <c r="B860" s="129" t="s">
        <v>2260</v>
      </c>
      <c r="C860" s="129" t="s">
        <v>2250</v>
      </c>
      <c r="D860" s="60" t="s">
        <v>2251</v>
      </c>
      <c r="E860" s="62" t="n">
        <v>1997</v>
      </c>
      <c r="F860" s="62"/>
      <c r="G860" s="129" t="n">
        <v>1</v>
      </c>
      <c r="H860" s="234" t="n">
        <v>11577.32</v>
      </c>
      <c r="I860" s="235"/>
      <c r="J860" s="234" t="n">
        <v>11577.32</v>
      </c>
      <c r="K860" s="235"/>
      <c r="L860" s="60" t="s">
        <v>2252</v>
      </c>
      <c r="M860" s="60"/>
      <c r="N860" s="62"/>
      <c r="O860" s="62"/>
      <c r="P860" s="62"/>
      <c r="Q860" s="62"/>
      <c r="R860" s="62"/>
      <c r="S860" s="62"/>
      <c r="T860" s="62"/>
      <c r="U860" s="60"/>
      <c r="V860" s="68"/>
      <c r="W860" s="68"/>
      <c r="X860" s="68"/>
    </row>
    <row r="861" s="223" customFormat="true" ht="42" hidden="false" customHeight="false" outlineLevel="0" collapsed="false">
      <c r="A861" s="55" t="n">
        <v>852</v>
      </c>
      <c r="B861" s="129" t="s">
        <v>2261</v>
      </c>
      <c r="C861" s="129" t="s">
        <v>2250</v>
      </c>
      <c r="D861" s="60" t="s">
        <v>2251</v>
      </c>
      <c r="E861" s="62" t="n">
        <v>1997</v>
      </c>
      <c r="F861" s="62"/>
      <c r="G861" s="129" t="n">
        <v>1</v>
      </c>
      <c r="H861" s="234" t="n">
        <v>3722.37</v>
      </c>
      <c r="I861" s="235"/>
      <c r="J861" s="234" t="n">
        <v>3722.37</v>
      </c>
      <c r="K861" s="235"/>
      <c r="L861" s="60" t="s">
        <v>2252</v>
      </c>
      <c r="M861" s="60"/>
      <c r="N861" s="62"/>
      <c r="O861" s="62"/>
      <c r="P861" s="62"/>
      <c r="Q861" s="62"/>
      <c r="R861" s="62"/>
      <c r="S861" s="62"/>
      <c r="T861" s="62"/>
      <c r="U861" s="60"/>
      <c r="V861" s="68"/>
      <c r="W861" s="68"/>
      <c r="X861" s="68"/>
    </row>
    <row r="862" s="223" customFormat="true" ht="42" hidden="false" customHeight="false" outlineLevel="0" collapsed="false">
      <c r="A862" s="55" t="n">
        <v>853</v>
      </c>
      <c r="B862" s="129" t="s">
        <v>2262</v>
      </c>
      <c r="C862" s="129" t="s">
        <v>2250</v>
      </c>
      <c r="D862" s="60" t="s">
        <v>2251</v>
      </c>
      <c r="E862" s="62" t="n">
        <v>2003</v>
      </c>
      <c r="F862" s="62"/>
      <c r="G862" s="129" t="n">
        <v>1</v>
      </c>
      <c r="H862" s="234" t="n">
        <v>7930</v>
      </c>
      <c r="I862" s="235"/>
      <c r="J862" s="234" t="n">
        <v>7930</v>
      </c>
      <c r="K862" s="235"/>
      <c r="L862" s="60" t="s">
        <v>2252</v>
      </c>
      <c r="M862" s="60"/>
      <c r="N862" s="62"/>
      <c r="O862" s="62"/>
      <c r="P862" s="62"/>
      <c r="Q862" s="62"/>
      <c r="R862" s="62"/>
      <c r="S862" s="62"/>
      <c r="T862" s="62"/>
      <c r="U862" s="60"/>
      <c r="V862" s="68"/>
      <c r="W862" s="68"/>
      <c r="X862" s="68"/>
    </row>
    <row r="863" s="223" customFormat="true" ht="42" hidden="false" customHeight="false" outlineLevel="0" collapsed="false">
      <c r="A863" s="55" t="n">
        <v>854</v>
      </c>
      <c r="B863" s="129" t="s">
        <v>2263</v>
      </c>
      <c r="C863" s="129" t="s">
        <v>2250</v>
      </c>
      <c r="D863" s="60" t="s">
        <v>2251</v>
      </c>
      <c r="E863" s="62" t="n">
        <v>2004</v>
      </c>
      <c r="F863" s="62"/>
      <c r="G863" s="129" t="n">
        <v>1</v>
      </c>
      <c r="H863" s="234" t="n">
        <v>7535.4</v>
      </c>
      <c r="I863" s="235"/>
      <c r="J863" s="234" t="n">
        <v>7535.4</v>
      </c>
      <c r="K863" s="235"/>
      <c r="L863" s="60" t="s">
        <v>2252</v>
      </c>
      <c r="M863" s="60"/>
      <c r="N863" s="62"/>
      <c r="O863" s="62"/>
      <c r="P863" s="62"/>
      <c r="Q863" s="62"/>
      <c r="R863" s="62"/>
      <c r="S863" s="62"/>
      <c r="T863" s="62"/>
      <c r="U863" s="60"/>
      <c r="V863" s="68"/>
      <c r="W863" s="68"/>
      <c r="X863" s="68"/>
    </row>
    <row r="864" s="223" customFormat="true" ht="42" hidden="false" customHeight="false" outlineLevel="0" collapsed="false">
      <c r="A864" s="55" t="n">
        <v>855</v>
      </c>
      <c r="B864" s="129" t="s">
        <v>2264</v>
      </c>
      <c r="C864" s="129" t="s">
        <v>2250</v>
      </c>
      <c r="D864" s="60" t="s">
        <v>2251</v>
      </c>
      <c r="E864" s="62" t="n">
        <v>2004</v>
      </c>
      <c r="F864" s="62"/>
      <c r="G864" s="129" t="n">
        <v>1</v>
      </c>
      <c r="H864" s="234" t="n">
        <v>7524</v>
      </c>
      <c r="I864" s="235"/>
      <c r="J864" s="234" t="n">
        <v>7524</v>
      </c>
      <c r="K864" s="235"/>
      <c r="L864" s="60" t="s">
        <v>2252</v>
      </c>
      <c r="M864" s="60"/>
      <c r="N864" s="62"/>
      <c r="O864" s="62"/>
      <c r="P864" s="62"/>
      <c r="Q864" s="62"/>
      <c r="R864" s="62"/>
      <c r="S864" s="62"/>
      <c r="T864" s="62"/>
      <c r="U864" s="60"/>
      <c r="V864" s="68"/>
      <c r="W864" s="68"/>
      <c r="X864" s="68"/>
    </row>
    <row r="865" s="223" customFormat="true" ht="42" hidden="false" customHeight="false" outlineLevel="0" collapsed="false">
      <c r="A865" s="55" t="n">
        <v>856</v>
      </c>
      <c r="B865" s="129" t="s">
        <v>2265</v>
      </c>
      <c r="C865" s="129" t="s">
        <v>2250</v>
      </c>
      <c r="D865" s="60" t="s">
        <v>2251</v>
      </c>
      <c r="E865" s="62" t="n">
        <v>2005</v>
      </c>
      <c r="F865" s="62"/>
      <c r="G865" s="129" t="n">
        <v>1</v>
      </c>
      <c r="H865" s="234" t="n">
        <v>7992.54</v>
      </c>
      <c r="I865" s="235"/>
      <c r="J865" s="234" t="n">
        <v>7992.54</v>
      </c>
      <c r="K865" s="235"/>
      <c r="L865" s="60" t="s">
        <v>2252</v>
      </c>
      <c r="M865" s="60"/>
      <c r="N865" s="62"/>
      <c r="O865" s="62"/>
      <c r="P865" s="62"/>
      <c r="Q865" s="62"/>
      <c r="R865" s="62"/>
      <c r="S865" s="62"/>
      <c r="T865" s="62"/>
      <c r="U865" s="60"/>
      <c r="V865" s="68"/>
      <c r="W865" s="68"/>
      <c r="X865" s="68"/>
    </row>
    <row r="866" s="223" customFormat="true" ht="42" hidden="false" customHeight="false" outlineLevel="0" collapsed="false">
      <c r="A866" s="55" t="n">
        <v>857</v>
      </c>
      <c r="B866" s="129" t="s">
        <v>2266</v>
      </c>
      <c r="C866" s="129" t="s">
        <v>2250</v>
      </c>
      <c r="D866" s="60" t="s">
        <v>2251</v>
      </c>
      <c r="E866" s="62" t="s">
        <v>2267</v>
      </c>
      <c r="F866" s="62"/>
      <c r="G866" s="129" t="n">
        <v>2</v>
      </c>
      <c r="H866" s="234" t="n">
        <f aca="false">J866/G866</f>
        <v>26279</v>
      </c>
      <c r="I866" s="235" t="n">
        <f aca="false">K866/G866</f>
        <v>7970.21</v>
      </c>
      <c r="J866" s="234" t="n">
        <v>52558</v>
      </c>
      <c r="K866" s="235" t="n">
        <v>15940.42</v>
      </c>
      <c r="L866" s="60" t="s">
        <v>2252</v>
      </c>
      <c r="M866" s="60"/>
      <c r="N866" s="62"/>
      <c r="O866" s="62"/>
      <c r="P866" s="62"/>
      <c r="Q866" s="62"/>
      <c r="R866" s="62"/>
      <c r="S866" s="62"/>
      <c r="T866" s="62"/>
      <c r="U866" s="60"/>
      <c r="V866" s="68"/>
      <c r="W866" s="68"/>
      <c r="X866" s="68"/>
    </row>
    <row r="867" s="223" customFormat="true" ht="42" hidden="false" customHeight="false" outlineLevel="0" collapsed="false">
      <c r="A867" s="55" t="n">
        <v>858</v>
      </c>
      <c r="B867" s="129" t="s">
        <v>1745</v>
      </c>
      <c r="C867" s="129" t="s">
        <v>2250</v>
      </c>
      <c r="D867" s="60" t="s">
        <v>2251</v>
      </c>
      <c r="E867" s="62" t="n">
        <v>2008</v>
      </c>
      <c r="F867" s="62"/>
      <c r="G867" s="129" t="n">
        <v>1</v>
      </c>
      <c r="H867" s="234" t="n">
        <v>10176</v>
      </c>
      <c r="I867" s="235"/>
      <c r="J867" s="234" t="n">
        <v>10176</v>
      </c>
      <c r="K867" s="235"/>
      <c r="L867" s="60" t="s">
        <v>2252</v>
      </c>
      <c r="M867" s="60"/>
      <c r="N867" s="62"/>
      <c r="O867" s="62"/>
      <c r="P867" s="62"/>
      <c r="Q867" s="62"/>
      <c r="R867" s="62"/>
      <c r="S867" s="62"/>
      <c r="T867" s="62"/>
      <c r="U867" s="60"/>
      <c r="V867" s="68"/>
      <c r="W867" s="68"/>
      <c r="X867" s="68"/>
    </row>
    <row r="868" s="223" customFormat="true" ht="42" hidden="false" customHeight="false" outlineLevel="0" collapsed="false">
      <c r="A868" s="55" t="n">
        <v>859</v>
      </c>
      <c r="B868" s="129" t="s">
        <v>2268</v>
      </c>
      <c r="C868" s="129" t="s">
        <v>2250</v>
      </c>
      <c r="D868" s="60" t="s">
        <v>2251</v>
      </c>
      <c r="E868" s="62" t="n">
        <v>2008</v>
      </c>
      <c r="F868" s="62"/>
      <c r="G868" s="129" t="n">
        <v>1</v>
      </c>
      <c r="H868" s="234" t="n">
        <v>3180</v>
      </c>
      <c r="I868" s="235"/>
      <c r="J868" s="234" t="n">
        <v>3180</v>
      </c>
      <c r="K868" s="235"/>
      <c r="L868" s="60" t="s">
        <v>2252</v>
      </c>
      <c r="M868" s="60"/>
      <c r="N868" s="62"/>
      <c r="O868" s="62"/>
      <c r="P868" s="62"/>
      <c r="Q868" s="62"/>
      <c r="R868" s="62"/>
      <c r="S868" s="62"/>
      <c r="T868" s="62"/>
      <c r="U868" s="60"/>
      <c r="V868" s="68"/>
      <c r="W868" s="68"/>
      <c r="X868" s="68"/>
    </row>
    <row r="869" s="223" customFormat="true" ht="42" hidden="false" customHeight="false" outlineLevel="0" collapsed="false">
      <c r="A869" s="55" t="n">
        <v>860</v>
      </c>
      <c r="B869" s="129" t="s">
        <v>2269</v>
      </c>
      <c r="C869" s="129" t="s">
        <v>2250</v>
      </c>
      <c r="D869" s="60" t="s">
        <v>2251</v>
      </c>
      <c r="E869" s="62" t="n">
        <v>2008</v>
      </c>
      <c r="F869" s="62"/>
      <c r="G869" s="129" t="n">
        <v>2</v>
      </c>
      <c r="H869" s="234" t="n">
        <f aca="false">J869/G869</f>
        <v>5989</v>
      </c>
      <c r="I869" s="235"/>
      <c r="J869" s="234" t="n">
        <v>11978</v>
      </c>
      <c r="K869" s="235"/>
      <c r="L869" s="60" t="s">
        <v>2252</v>
      </c>
      <c r="M869" s="60"/>
      <c r="N869" s="62"/>
      <c r="O869" s="62"/>
      <c r="P869" s="62"/>
      <c r="Q869" s="62"/>
      <c r="R869" s="62"/>
      <c r="S869" s="62"/>
      <c r="T869" s="62"/>
      <c r="U869" s="60"/>
      <c r="V869" s="68"/>
      <c r="W869" s="68"/>
      <c r="X869" s="68"/>
    </row>
    <row r="870" s="223" customFormat="true" ht="42" hidden="false" customHeight="false" outlineLevel="0" collapsed="false">
      <c r="A870" s="55" t="n">
        <v>861</v>
      </c>
      <c r="B870" s="129" t="s">
        <v>2270</v>
      </c>
      <c r="C870" s="129" t="s">
        <v>2250</v>
      </c>
      <c r="D870" s="60" t="s">
        <v>2251</v>
      </c>
      <c r="E870" s="62" t="n">
        <v>2008</v>
      </c>
      <c r="F870" s="62"/>
      <c r="G870" s="129" t="n">
        <v>1</v>
      </c>
      <c r="H870" s="234" t="n">
        <v>6650</v>
      </c>
      <c r="I870" s="235"/>
      <c r="J870" s="234" t="n">
        <v>6650</v>
      </c>
      <c r="K870" s="235"/>
      <c r="L870" s="60" t="s">
        <v>2252</v>
      </c>
      <c r="M870" s="60"/>
      <c r="N870" s="62"/>
      <c r="O870" s="62"/>
      <c r="P870" s="62"/>
      <c r="Q870" s="62"/>
      <c r="R870" s="62"/>
      <c r="S870" s="62"/>
      <c r="T870" s="62"/>
      <c r="U870" s="60"/>
      <c r="V870" s="68"/>
      <c r="W870" s="68"/>
      <c r="X870" s="68"/>
    </row>
    <row r="871" s="223" customFormat="true" ht="42" hidden="false" customHeight="false" outlineLevel="0" collapsed="false">
      <c r="A871" s="55" t="n">
        <v>862</v>
      </c>
      <c r="B871" s="129" t="s">
        <v>1669</v>
      </c>
      <c r="C871" s="129" t="s">
        <v>2250</v>
      </c>
      <c r="D871" s="60" t="s">
        <v>2251</v>
      </c>
      <c r="E871" s="62" t="n">
        <v>2009</v>
      </c>
      <c r="F871" s="62"/>
      <c r="G871" s="129" t="n">
        <v>1</v>
      </c>
      <c r="H871" s="234" t="n">
        <v>10150</v>
      </c>
      <c r="I871" s="235"/>
      <c r="J871" s="234" t="n">
        <v>10150</v>
      </c>
      <c r="K871" s="235"/>
      <c r="L871" s="60" t="s">
        <v>2252</v>
      </c>
      <c r="M871" s="60"/>
      <c r="N871" s="62"/>
      <c r="O871" s="62"/>
      <c r="P871" s="62"/>
      <c r="Q871" s="62"/>
      <c r="R871" s="62"/>
      <c r="S871" s="62"/>
      <c r="T871" s="62"/>
      <c r="U871" s="60"/>
      <c r="V871" s="68"/>
      <c r="W871" s="68"/>
      <c r="X871" s="68"/>
    </row>
    <row r="872" s="223" customFormat="true" ht="42" hidden="false" customHeight="false" outlineLevel="0" collapsed="false">
      <c r="A872" s="55" t="n">
        <v>863</v>
      </c>
      <c r="B872" s="129" t="s">
        <v>2271</v>
      </c>
      <c r="C872" s="129" t="s">
        <v>2250</v>
      </c>
      <c r="D872" s="60" t="s">
        <v>2251</v>
      </c>
      <c r="E872" s="62" t="n">
        <v>2008</v>
      </c>
      <c r="F872" s="62"/>
      <c r="G872" s="129" t="n">
        <v>1</v>
      </c>
      <c r="H872" s="234" t="n">
        <v>4900</v>
      </c>
      <c r="I872" s="235"/>
      <c r="J872" s="234" t="n">
        <v>4900</v>
      </c>
      <c r="K872" s="235"/>
      <c r="L872" s="60" t="s">
        <v>2252</v>
      </c>
      <c r="M872" s="60"/>
      <c r="N872" s="62"/>
      <c r="O872" s="62"/>
      <c r="P872" s="62"/>
      <c r="Q872" s="62"/>
      <c r="R872" s="62"/>
      <c r="S872" s="62"/>
      <c r="T872" s="62"/>
      <c r="U872" s="60"/>
      <c r="V872" s="68"/>
      <c r="W872" s="68"/>
      <c r="X872" s="68"/>
    </row>
    <row r="873" s="223" customFormat="true" ht="42" hidden="false" customHeight="false" outlineLevel="0" collapsed="false">
      <c r="A873" s="55" t="n">
        <v>864</v>
      </c>
      <c r="B873" s="129" t="s">
        <v>1748</v>
      </c>
      <c r="C873" s="129" t="s">
        <v>2250</v>
      </c>
      <c r="D873" s="60" t="s">
        <v>2251</v>
      </c>
      <c r="E873" s="62" t="n">
        <v>2010</v>
      </c>
      <c r="F873" s="62"/>
      <c r="G873" s="129" t="n">
        <v>1</v>
      </c>
      <c r="H873" s="234" t="n">
        <v>30000</v>
      </c>
      <c r="I873" s="235" t="n">
        <v>30000</v>
      </c>
      <c r="J873" s="234" t="n">
        <v>30000</v>
      </c>
      <c r="K873" s="235" t="n">
        <v>30000</v>
      </c>
      <c r="L873" s="60" t="s">
        <v>2252</v>
      </c>
      <c r="M873" s="60"/>
      <c r="N873" s="62"/>
      <c r="O873" s="62"/>
      <c r="P873" s="62"/>
      <c r="Q873" s="62"/>
      <c r="R873" s="62"/>
      <c r="S873" s="62"/>
      <c r="T873" s="62"/>
      <c r="U873" s="60"/>
      <c r="V873" s="68"/>
      <c r="W873" s="68"/>
      <c r="X873" s="68"/>
    </row>
    <row r="874" s="223" customFormat="true" ht="42" hidden="false" customHeight="false" outlineLevel="0" collapsed="false">
      <c r="A874" s="55" t="n">
        <v>865</v>
      </c>
      <c r="B874" s="62" t="s">
        <v>2272</v>
      </c>
      <c r="C874" s="62" t="s">
        <v>2273</v>
      </c>
      <c r="D874" s="60" t="s">
        <v>2251</v>
      </c>
      <c r="E874" s="62" t="n">
        <v>2002</v>
      </c>
      <c r="F874" s="62"/>
      <c r="G874" s="62" t="n">
        <v>1</v>
      </c>
      <c r="H874" s="62" t="n">
        <v>9092</v>
      </c>
      <c r="I874" s="62"/>
      <c r="J874" s="62" t="n">
        <v>9092</v>
      </c>
      <c r="K874" s="62"/>
      <c r="L874" s="62" t="s">
        <v>519</v>
      </c>
      <c r="M874" s="68"/>
      <c r="N874" s="68"/>
      <c r="O874" s="68"/>
      <c r="P874" s="68"/>
      <c r="Q874" s="68"/>
      <c r="R874" s="68"/>
      <c r="S874" s="68"/>
      <c r="T874" s="68"/>
      <c r="U874" s="68"/>
      <c r="V874" s="68"/>
      <c r="W874" s="68"/>
      <c r="X874" s="68"/>
    </row>
    <row r="875" s="223" customFormat="true" ht="10.5" hidden="false" customHeight="false" outlineLevel="0" collapsed="false">
      <c r="A875" s="55" t="n">
        <v>866</v>
      </c>
      <c r="B875" s="62" t="s">
        <v>2274</v>
      </c>
      <c r="C875" s="62" t="s">
        <v>2273</v>
      </c>
      <c r="D875" s="62"/>
      <c r="E875" s="62" t="n">
        <v>2000</v>
      </c>
      <c r="F875" s="62"/>
      <c r="G875" s="62" t="n">
        <v>1</v>
      </c>
      <c r="H875" s="62" t="n">
        <v>2800</v>
      </c>
      <c r="I875" s="62" t="n">
        <v>1348</v>
      </c>
      <c r="J875" s="62" t="n">
        <v>2800</v>
      </c>
      <c r="K875" s="62" t="n">
        <v>1348</v>
      </c>
      <c r="L875" s="62" t="s">
        <v>519</v>
      </c>
      <c r="M875" s="68"/>
      <c r="N875" s="68"/>
      <c r="O875" s="68"/>
      <c r="P875" s="68"/>
      <c r="Q875" s="68"/>
      <c r="R875" s="68"/>
      <c r="S875" s="68"/>
      <c r="T875" s="68"/>
      <c r="U875" s="68"/>
      <c r="V875" s="68"/>
      <c r="W875" s="68"/>
      <c r="X875" s="68"/>
    </row>
    <row r="876" s="223" customFormat="true" ht="10.5" hidden="false" customHeight="false" outlineLevel="0" collapsed="false">
      <c r="A876" s="55" t="n">
        <v>867</v>
      </c>
      <c r="B876" s="62" t="s">
        <v>2275</v>
      </c>
      <c r="C876" s="62" t="s">
        <v>2273</v>
      </c>
      <c r="D876" s="62"/>
      <c r="E876" s="62" t="n">
        <v>2004</v>
      </c>
      <c r="F876" s="62"/>
      <c r="G876" s="62" t="n">
        <v>1</v>
      </c>
      <c r="H876" s="62" t="n">
        <v>6238</v>
      </c>
      <c r="I876" s="62"/>
      <c r="J876" s="62" t="n">
        <v>6238</v>
      </c>
      <c r="K876" s="62"/>
      <c r="L876" s="62" t="s">
        <v>519</v>
      </c>
      <c r="M876" s="68"/>
      <c r="N876" s="68"/>
      <c r="O876" s="68"/>
      <c r="P876" s="68"/>
      <c r="Q876" s="68"/>
      <c r="R876" s="68"/>
      <c r="S876" s="68"/>
      <c r="T876" s="68"/>
      <c r="U876" s="68"/>
      <c r="V876" s="68"/>
      <c r="W876" s="68"/>
      <c r="X876" s="68"/>
    </row>
    <row r="877" s="223" customFormat="true" ht="21" hidden="false" customHeight="false" outlineLevel="0" collapsed="false">
      <c r="A877" s="55" t="n">
        <v>868</v>
      </c>
      <c r="B877" s="60" t="s">
        <v>2276</v>
      </c>
      <c r="C877" s="62" t="s">
        <v>2273</v>
      </c>
      <c r="D877" s="62"/>
      <c r="E877" s="62" t="n">
        <v>2004</v>
      </c>
      <c r="F877" s="62"/>
      <c r="G877" s="62" t="n">
        <v>1</v>
      </c>
      <c r="H877" s="62" t="n">
        <v>13685</v>
      </c>
      <c r="I877" s="62"/>
      <c r="J877" s="62" t="n">
        <v>13685</v>
      </c>
      <c r="K877" s="62"/>
      <c r="L877" s="62" t="s">
        <v>519</v>
      </c>
      <c r="M877" s="68"/>
      <c r="N877" s="68"/>
      <c r="O877" s="68"/>
      <c r="P877" s="68"/>
      <c r="Q877" s="68"/>
      <c r="R877" s="68"/>
      <c r="S877" s="68"/>
      <c r="T877" s="68"/>
      <c r="U877" s="68"/>
      <c r="V877" s="68"/>
      <c r="W877" s="68"/>
      <c r="X877" s="68"/>
    </row>
    <row r="878" s="223" customFormat="true" ht="10.5" hidden="false" customHeight="false" outlineLevel="0" collapsed="false">
      <c r="A878" s="55" t="n">
        <v>869</v>
      </c>
      <c r="B878" s="62" t="s">
        <v>2277</v>
      </c>
      <c r="C878" s="62" t="s">
        <v>2273</v>
      </c>
      <c r="D878" s="62"/>
      <c r="E878" s="62" t="n">
        <v>2005</v>
      </c>
      <c r="F878" s="62"/>
      <c r="G878" s="62" t="n">
        <v>1</v>
      </c>
      <c r="H878" s="99" t="n">
        <v>7262</v>
      </c>
      <c r="I878" s="62"/>
      <c r="J878" s="99" t="n">
        <v>7262</v>
      </c>
      <c r="K878" s="62"/>
      <c r="L878" s="62" t="s">
        <v>519</v>
      </c>
      <c r="M878" s="68"/>
      <c r="N878" s="68"/>
      <c r="O878" s="68"/>
      <c r="P878" s="68"/>
      <c r="Q878" s="68"/>
      <c r="R878" s="68"/>
      <c r="S878" s="68"/>
      <c r="T878" s="68"/>
      <c r="U878" s="68"/>
      <c r="V878" s="68"/>
      <c r="W878" s="68"/>
      <c r="X878" s="68"/>
    </row>
    <row r="879" s="223" customFormat="true" ht="10.5" hidden="false" customHeight="false" outlineLevel="0" collapsed="false">
      <c r="A879" s="55" t="n">
        <v>870</v>
      </c>
      <c r="B879" s="62" t="s">
        <v>2278</v>
      </c>
      <c r="C879" s="62" t="s">
        <v>2273</v>
      </c>
      <c r="D879" s="62"/>
      <c r="E879" s="62" t="n">
        <v>2005</v>
      </c>
      <c r="F879" s="62"/>
      <c r="G879" s="62" t="n">
        <v>1</v>
      </c>
      <c r="H879" s="99" t="n">
        <v>13800</v>
      </c>
      <c r="I879" s="62"/>
      <c r="J879" s="99" t="n">
        <v>13800</v>
      </c>
      <c r="K879" s="62"/>
      <c r="L879" s="62" t="s">
        <v>519</v>
      </c>
      <c r="M879" s="68"/>
      <c r="N879" s="68"/>
      <c r="O879" s="68"/>
      <c r="P879" s="68"/>
      <c r="Q879" s="68"/>
      <c r="R879" s="68"/>
      <c r="S879" s="68"/>
      <c r="T879" s="68"/>
      <c r="U879" s="68"/>
      <c r="V879" s="68"/>
      <c r="W879" s="68"/>
      <c r="X879" s="68"/>
    </row>
    <row r="880" s="223" customFormat="true" ht="10.5" hidden="false" customHeight="false" outlineLevel="0" collapsed="false">
      <c r="A880" s="55" t="n">
        <v>871</v>
      </c>
      <c r="B880" s="62" t="s">
        <v>1702</v>
      </c>
      <c r="C880" s="62" t="s">
        <v>2273</v>
      </c>
      <c r="D880" s="62"/>
      <c r="E880" s="62" t="n">
        <v>2005</v>
      </c>
      <c r="F880" s="62"/>
      <c r="G880" s="62" t="n">
        <v>1</v>
      </c>
      <c r="H880" s="99" t="n">
        <v>22741</v>
      </c>
      <c r="I880" s="62" t="n">
        <v>270</v>
      </c>
      <c r="J880" s="99" t="n">
        <v>22741</v>
      </c>
      <c r="K880" s="62" t="n">
        <v>270</v>
      </c>
      <c r="L880" s="62" t="s">
        <v>519</v>
      </c>
      <c r="M880" s="68"/>
      <c r="N880" s="68"/>
      <c r="O880" s="68"/>
      <c r="P880" s="68"/>
      <c r="Q880" s="68"/>
      <c r="R880" s="68"/>
      <c r="S880" s="68"/>
      <c r="T880" s="68"/>
      <c r="U880" s="68"/>
      <c r="V880" s="68"/>
      <c r="W880" s="68"/>
      <c r="X880" s="68"/>
    </row>
    <row r="881" s="223" customFormat="true" ht="10.5" hidden="false" customHeight="false" outlineLevel="0" collapsed="false">
      <c r="A881" s="55" t="n">
        <v>872</v>
      </c>
      <c r="B881" s="62" t="s">
        <v>1702</v>
      </c>
      <c r="C881" s="62" t="s">
        <v>2273</v>
      </c>
      <c r="D881" s="62"/>
      <c r="E881" s="62" t="n">
        <v>2006</v>
      </c>
      <c r="F881" s="62"/>
      <c r="G881" s="62" t="n">
        <v>1</v>
      </c>
      <c r="H881" s="99" t="n">
        <v>32760</v>
      </c>
      <c r="I881" s="62" t="n">
        <v>13104</v>
      </c>
      <c r="J881" s="99" t="n">
        <v>32760</v>
      </c>
      <c r="K881" s="62" t="n">
        <v>13104</v>
      </c>
      <c r="L881" s="62" t="s">
        <v>519</v>
      </c>
      <c r="M881" s="68"/>
      <c r="N881" s="68"/>
      <c r="O881" s="68"/>
      <c r="P881" s="68"/>
      <c r="Q881" s="68"/>
      <c r="R881" s="68"/>
      <c r="S881" s="68"/>
      <c r="T881" s="68"/>
      <c r="U881" s="68"/>
      <c r="V881" s="68"/>
      <c r="W881" s="68"/>
      <c r="X881" s="68"/>
    </row>
    <row r="882" s="223" customFormat="true" ht="10.5" hidden="false" customHeight="false" outlineLevel="0" collapsed="false">
      <c r="A882" s="55" t="n">
        <v>873</v>
      </c>
      <c r="B882" s="62" t="s">
        <v>1702</v>
      </c>
      <c r="C882" s="62" t="s">
        <v>2273</v>
      </c>
      <c r="D882" s="62"/>
      <c r="E882" s="62" t="n">
        <v>2007</v>
      </c>
      <c r="F882" s="62"/>
      <c r="G882" s="62" t="n">
        <v>1</v>
      </c>
      <c r="H882" s="62" t="n">
        <v>23455</v>
      </c>
      <c r="I882" s="62" t="n">
        <v>9381</v>
      </c>
      <c r="J882" s="62" t="n">
        <v>23455</v>
      </c>
      <c r="K882" s="62" t="n">
        <v>9381</v>
      </c>
      <c r="L882" s="62" t="s">
        <v>519</v>
      </c>
      <c r="M882" s="68"/>
      <c r="N882" s="68"/>
      <c r="O882" s="68"/>
      <c r="P882" s="68"/>
      <c r="Q882" s="68"/>
      <c r="R882" s="68"/>
      <c r="S882" s="68"/>
      <c r="T882" s="68"/>
      <c r="U882" s="68"/>
      <c r="V882" s="68"/>
      <c r="W882" s="68"/>
      <c r="X882" s="68"/>
    </row>
    <row r="883" s="223" customFormat="true" ht="10.5" hidden="false" customHeight="false" outlineLevel="0" collapsed="false">
      <c r="A883" s="55" t="n">
        <v>874</v>
      </c>
      <c r="B883" s="62" t="s">
        <v>2279</v>
      </c>
      <c r="C883" s="62" t="s">
        <v>2273</v>
      </c>
      <c r="D883" s="62"/>
      <c r="E883" s="62" t="n">
        <v>2009</v>
      </c>
      <c r="F883" s="62"/>
      <c r="G883" s="62" t="n">
        <v>1</v>
      </c>
      <c r="H883" s="98" t="n">
        <v>2280</v>
      </c>
      <c r="I883" s="62"/>
      <c r="J883" s="98" t="n">
        <v>2280</v>
      </c>
      <c r="K883" s="62"/>
      <c r="L883" s="62" t="s">
        <v>519</v>
      </c>
      <c r="M883" s="68"/>
      <c r="N883" s="68"/>
      <c r="O883" s="68"/>
      <c r="P883" s="68"/>
      <c r="Q883" s="68"/>
      <c r="R883" s="68"/>
      <c r="S883" s="68"/>
      <c r="T883" s="68"/>
      <c r="U883" s="68"/>
      <c r="V883" s="68"/>
      <c r="W883" s="68"/>
      <c r="X883" s="68"/>
    </row>
    <row r="884" s="223" customFormat="true" ht="10.5" hidden="false" customHeight="false" outlineLevel="0" collapsed="false">
      <c r="A884" s="55" t="n">
        <v>875</v>
      </c>
      <c r="B884" s="62" t="s">
        <v>1702</v>
      </c>
      <c r="C884" s="62" t="s">
        <v>2273</v>
      </c>
      <c r="D884" s="62"/>
      <c r="E884" s="62" t="n">
        <v>2009</v>
      </c>
      <c r="F884" s="62"/>
      <c r="G884" s="62" t="n">
        <v>1</v>
      </c>
      <c r="H884" s="98" t="n">
        <v>23610</v>
      </c>
      <c r="I884" s="62" t="n">
        <v>18882</v>
      </c>
      <c r="J884" s="98" t="n">
        <v>23610</v>
      </c>
      <c r="K884" s="62" t="n">
        <v>18882</v>
      </c>
      <c r="L884" s="62" t="s">
        <v>519</v>
      </c>
      <c r="M884" s="68"/>
      <c r="N884" s="68"/>
      <c r="O884" s="68"/>
      <c r="P884" s="68"/>
      <c r="Q884" s="68"/>
      <c r="R884" s="68"/>
      <c r="S884" s="68"/>
      <c r="T884" s="68"/>
      <c r="U884" s="68"/>
      <c r="V884" s="68"/>
      <c r="W884" s="68"/>
      <c r="X884" s="68"/>
    </row>
    <row r="885" s="223" customFormat="true" ht="10.5" hidden="false" customHeight="false" outlineLevel="0" collapsed="false">
      <c r="A885" s="55" t="n">
        <v>876</v>
      </c>
      <c r="B885" s="62" t="s">
        <v>1702</v>
      </c>
      <c r="C885" s="62" t="s">
        <v>2273</v>
      </c>
      <c r="D885" s="62"/>
      <c r="E885" s="62" t="n">
        <v>2009</v>
      </c>
      <c r="F885" s="62"/>
      <c r="G885" s="62" t="n">
        <v>1</v>
      </c>
      <c r="H885" s="98" t="n">
        <v>23060</v>
      </c>
      <c r="I885" s="62" t="n">
        <v>18452</v>
      </c>
      <c r="J885" s="98" t="n">
        <v>23060</v>
      </c>
      <c r="K885" s="62" t="n">
        <v>18452</v>
      </c>
      <c r="L885" s="62" t="s">
        <v>519</v>
      </c>
      <c r="M885" s="68"/>
      <c r="N885" s="68"/>
      <c r="O885" s="68"/>
      <c r="P885" s="68"/>
      <c r="Q885" s="68"/>
      <c r="R885" s="68"/>
      <c r="S885" s="68"/>
      <c r="T885" s="68"/>
      <c r="U885" s="68"/>
      <c r="V885" s="68"/>
      <c r="W885" s="68"/>
      <c r="X885" s="68"/>
    </row>
    <row r="886" s="223" customFormat="true" ht="23.85" hidden="false" customHeight="true" outlineLevel="0" collapsed="false">
      <c r="A886" s="55" t="n">
        <v>877</v>
      </c>
      <c r="B886" s="62" t="s">
        <v>1681</v>
      </c>
      <c r="C886" s="60" t="s">
        <v>489</v>
      </c>
      <c r="D886" s="62" t="s">
        <v>2280</v>
      </c>
      <c r="E886" s="241" t="n">
        <v>36525</v>
      </c>
      <c r="F886" s="62"/>
      <c r="G886" s="242" t="n">
        <v>1</v>
      </c>
      <c r="H886" s="120" t="n">
        <v>43857</v>
      </c>
      <c r="I886" s="120" t="n">
        <v>0</v>
      </c>
      <c r="J886" s="62" t="n">
        <f aca="false">G886*H886</f>
        <v>43857</v>
      </c>
      <c r="K886" s="62" t="n">
        <f aca="false">G886*I886</f>
        <v>0</v>
      </c>
      <c r="L886" s="60" t="s">
        <v>2281</v>
      </c>
      <c r="M886" s="68"/>
      <c r="N886" s="68"/>
      <c r="O886" s="68"/>
      <c r="P886" s="68"/>
      <c r="Q886" s="68"/>
      <c r="R886" s="68"/>
      <c r="S886" s="68"/>
      <c r="T886" s="68"/>
      <c r="U886" s="68"/>
      <c r="V886" s="68"/>
      <c r="W886" s="68"/>
      <c r="X886" s="68"/>
    </row>
    <row r="887" s="223" customFormat="true" ht="21" hidden="false" customHeight="false" outlineLevel="0" collapsed="false">
      <c r="A887" s="55" t="n">
        <v>878</v>
      </c>
      <c r="B887" s="62" t="s">
        <v>1681</v>
      </c>
      <c r="C887" s="60" t="s">
        <v>489</v>
      </c>
      <c r="D887" s="62" t="s">
        <v>2282</v>
      </c>
      <c r="E887" s="241" t="n">
        <v>36891</v>
      </c>
      <c r="F887" s="62"/>
      <c r="G887" s="242" t="n">
        <v>1</v>
      </c>
      <c r="H887" s="120" t="n">
        <v>48403</v>
      </c>
      <c r="I887" s="120" t="n">
        <v>0</v>
      </c>
      <c r="J887" s="62" t="n">
        <f aca="false">G887*H887</f>
        <v>48403</v>
      </c>
      <c r="K887" s="62" t="n">
        <f aca="false">G887*I887</f>
        <v>0</v>
      </c>
      <c r="L887" s="60" t="s">
        <v>2281</v>
      </c>
      <c r="M887" s="68"/>
      <c r="N887" s="68"/>
      <c r="O887" s="68"/>
      <c r="P887" s="68"/>
      <c r="Q887" s="68"/>
      <c r="R887" s="68"/>
      <c r="S887" s="68"/>
      <c r="T887" s="68"/>
      <c r="U887" s="68"/>
      <c r="V887" s="68"/>
      <c r="W887" s="68"/>
      <c r="X887" s="68"/>
    </row>
    <row r="888" s="223" customFormat="true" ht="21" hidden="false" customHeight="false" outlineLevel="0" collapsed="false">
      <c r="A888" s="55" t="n">
        <v>879</v>
      </c>
      <c r="B888" s="62" t="s">
        <v>1681</v>
      </c>
      <c r="C888" s="60" t="s">
        <v>489</v>
      </c>
      <c r="D888" s="62" t="s">
        <v>2283</v>
      </c>
      <c r="E888" s="241" t="n">
        <v>36891</v>
      </c>
      <c r="F888" s="62"/>
      <c r="G888" s="242" t="n">
        <v>1</v>
      </c>
      <c r="H888" s="120" t="n">
        <v>49999</v>
      </c>
      <c r="I888" s="120" t="n">
        <v>0</v>
      </c>
      <c r="J888" s="62" t="n">
        <f aca="false">G888*H888</f>
        <v>49999</v>
      </c>
      <c r="K888" s="62" t="n">
        <f aca="false">G888*I888</f>
        <v>0</v>
      </c>
      <c r="L888" s="60" t="s">
        <v>2281</v>
      </c>
      <c r="M888" s="68"/>
      <c r="N888" s="68"/>
      <c r="O888" s="68"/>
      <c r="P888" s="68"/>
      <c r="Q888" s="68"/>
      <c r="R888" s="68"/>
      <c r="S888" s="68"/>
      <c r="T888" s="68"/>
      <c r="U888" s="68"/>
      <c r="V888" s="68"/>
      <c r="W888" s="68"/>
      <c r="X888" s="68"/>
    </row>
    <row r="889" s="223" customFormat="true" ht="21" hidden="false" customHeight="false" outlineLevel="0" collapsed="false">
      <c r="A889" s="55" t="n">
        <v>880</v>
      </c>
      <c r="B889" s="62" t="s">
        <v>1681</v>
      </c>
      <c r="C889" s="60" t="s">
        <v>489</v>
      </c>
      <c r="D889" s="62" t="s">
        <v>2284</v>
      </c>
      <c r="E889" s="241" t="n">
        <v>36525</v>
      </c>
      <c r="F889" s="62"/>
      <c r="G889" s="242" t="n">
        <v>1</v>
      </c>
      <c r="H889" s="120" t="n">
        <v>49986</v>
      </c>
      <c r="I889" s="120" t="n">
        <v>13042</v>
      </c>
      <c r="J889" s="62" t="n">
        <f aca="false">G889*H889</f>
        <v>49986</v>
      </c>
      <c r="K889" s="62" t="n">
        <f aca="false">G889*I889</f>
        <v>13042</v>
      </c>
      <c r="L889" s="60" t="s">
        <v>2281</v>
      </c>
      <c r="M889" s="68"/>
      <c r="N889" s="68"/>
      <c r="O889" s="68"/>
      <c r="P889" s="68"/>
      <c r="Q889" s="68"/>
      <c r="R889" s="68"/>
      <c r="S889" s="68"/>
      <c r="T889" s="68"/>
      <c r="U889" s="68"/>
      <c r="V889" s="68"/>
      <c r="W889" s="68"/>
      <c r="X889" s="68"/>
    </row>
    <row r="890" s="223" customFormat="true" ht="21" hidden="false" customHeight="false" outlineLevel="0" collapsed="false">
      <c r="A890" s="55" t="n">
        <v>881</v>
      </c>
      <c r="B890" s="62" t="s">
        <v>1681</v>
      </c>
      <c r="C890" s="60" t="s">
        <v>489</v>
      </c>
      <c r="D890" s="62" t="s">
        <v>2285</v>
      </c>
      <c r="E890" s="241" t="n">
        <v>38352</v>
      </c>
      <c r="F890" s="62"/>
      <c r="G890" s="242" t="n">
        <v>1</v>
      </c>
      <c r="H890" s="120" t="n">
        <v>30180</v>
      </c>
      <c r="I890" s="120" t="n">
        <v>0</v>
      </c>
      <c r="J890" s="62" t="n">
        <f aca="false">G890*H890</f>
        <v>30180</v>
      </c>
      <c r="K890" s="62" t="n">
        <f aca="false">G890*I890</f>
        <v>0</v>
      </c>
      <c r="L890" s="60" t="s">
        <v>2281</v>
      </c>
      <c r="M890" s="68"/>
      <c r="N890" s="68"/>
      <c r="O890" s="68"/>
      <c r="P890" s="68"/>
      <c r="Q890" s="68"/>
      <c r="R890" s="68"/>
      <c r="S890" s="68"/>
      <c r="T890" s="68"/>
      <c r="U890" s="68"/>
      <c r="V890" s="68"/>
      <c r="W890" s="68"/>
      <c r="X890" s="68"/>
    </row>
    <row r="891" s="223" customFormat="true" ht="21" hidden="false" customHeight="false" outlineLevel="0" collapsed="false">
      <c r="A891" s="55" t="n">
        <v>882</v>
      </c>
      <c r="B891" s="62" t="s">
        <v>1681</v>
      </c>
      <c r="C891" s="60" t="s">
        <v>489</v>
      </c>
      <c r="D891" s="62" t="s">
        <v>2286</v>
      </c>
      <c r="E891" s="241" t="n">
        <v>38352</v>
      </c>
      <c r="F891" s="62"/>
      <c r="G891" s="242" t="n">
        <v>1</v>
      </c>
      <c r="H891" s="120" t="n">
        <v>21405</v>
      </c>
      <c r="I891" s="120" t="n">
        <v>0</v>
      </c>
      <c r="J891" s="62" t="n">
        <f aca="false">G891*H891</f>
        <v>21405</v>
      </c>
      <c r="K891" s="62" t="n">
        <f aca="false">G891*I891</f>
        <v>0</v>
      </c>
      <c r="L891" s="60" t="s">
        <v>2281</v>
      </c>
      <c r="M891" s="68"/>
      <c r="N891" s="68"/>
      <c r="O891" s="68"/>
      <c r="P891" s="68"/>
      <c r="Q891" s="68"/>
      <c r="R891" s="68"/>
      <c r="S891" s="68"/>
      <c r="T891" s="68"/>
      <c r="U891" s="68"/>
      <c r="V891" s="68"/>
      <c r="W891" s="68"/>
      <c r="X891" s="68"/>
    </row>
    <row r="892" s="223" customFormat="true" ht="21" hidden="false" customHeight="false" outlineLevel="0" collapsed="false">
      <c r="A892" s="55" t="n">
        <v>883</v>
      </c>
      <c r="B892" s="62" t="s">
        <v>1681</v>
      </c>
      <c r="C892" s="60" t="s">
        <v>489</v>
      </c>
      <c r="D892" s="62" t="s">
        <v>2287</v>
      </c>
      <c r="E892" s="241" t="n">
        <v>38717</v>
      </c>
      <c r="F892" s="62"/>
      <c r="G892" s="242" t="n">
        <v>1</v>
      </c>
      <c r="H892" s="120" t="n">
        <v>42050</v>
      </c>
      <c r="I892" s="120" t="n">
        <v>8722</v>
      </c>
      <c r="J892" s="62" t="n">
        <f aca="false">G892*H892</f>
        <v>42050</v>
      </c>
      <c r="K892" s="62" t="n">
        <v>8722</v>
      </c>
      <c r="L892" s="60" t="s">
        <v>2281</v>
      </c>
      <c r="M892" s="68"/>
      <c r="N892" s="68"/>
      <c r="O892" s="68"/>
      <c r="P892" s="68"/>
      <c r="Q892" s="68"/>
      <c r="R892" s="68"/>
      <c r="S892" s="68"/>
      <c r="T892" s="68"/>
      <c r="U892" s="68"/>
      <c r="V892" s="68"/>
      <c r="W892" s="68"/>
      <c r="X892" s="68"/>
    </row>
    <row r="893" s="223" customFormat="true" ht="21" hidden="false" customHeight="false" outlineLevel="0" collapsed="false">
      <c r="A893" s="55" t="n">
        <v>884</v>
      </c>
      <c r="B893" s="62" t="s">
        <v>1681</v>
      </c>
      <c r="C893" s="60" t="s">
        <v>489</v>
      </c>
      <c r="D893" s="62" t="s">
        <v>2288</v>
      </c>
      <c r="E893" s="241" t="n">
        <v>38717</v>
      </c>
      <c r="F893" s="62"/>
      <c r="G893" s="242" t="n">
        <v>1</v>
      </c>
      <c r="H893" s="120" t="n">
        <v>30586</v>
      </c>
      <c r="I893" s="120" t="n">
        <v>6670</v>
      </c>
      <c r="J893" s="62" t="n">
        <f aca="false">G893*H893</f>
        <v>30586</v>
      </c>
      <c r="K893" s="62" t="n">
        <f aca="false">G893*I893</f>
        <v>6670</v>
      </c>
      <c r="L893" s="60" t="s">
        <v>2281</v>
      </c>
      <c r="M893" s="68"/>
      <c r="N893" s="68"/>
      <c r="O893" s="68"/>
      <c r="P893" s="68"/>
      <c r="Q893" s="68"/>
      <c r="R893" s="68"/>
      <c r="S893" s="68"/>
      <c r="T893" s="68"/>
      <c r="U893" s="68"/>
      <c r="V893" s="68"/>
      <c r="W893" s="68"/>
      <c r="X893" s="68"/>
    </row>
    <row r="894" s="223" customFormat="true" ht="21" hidden="false" customHeight="false" outlineLevel="0" collapsed="false">
      <c r="A894" s="55" t="n">
        <v>885</v>
      </c>
      <c r="B894" s="62" t="s">
        <v>1681</v>
      </c>
      <c r="C894" s="60" t="s">
        <v>489</v>
      </c>
      <c r="D894" s="62" t="s">
        <v>2289</v>
      </c>
      <c r="E894" s="241" t="n">
        <v>39447</v>
      </c>
      <c r="F894" s="62"/>
      <c r="G894" s="242" t="n">
        <v>1</v>
      </c>
      <c r="H894" s="120" t="n">
        <v>35980</v>
      </c>
      <c r="I894" s="120" t="n">
        <v>16</v>
      </c>
      <c r="J894" s="62" t="n">
        <f aca="false">G894*H894</f>
        <v>35980</v>
      </c>
      <c r="K894" s="62" t="n">
        <f aca="false">G894*I894</f>
        <v>16</v>
      </c>
      <c r="L894" s="60" t="s">
        <v>2281</v>
      </c>
      <c r="M894" s="68"/>
      <c r="N894" s="68"/>
      <c r="O894" s="68"/>
      <c r="P894" s="68"/>
      <c r="Q894" s="68"/>
      <c r="R894" s="68"/>
      <c r="S894" s="68"/>
      <c r="T894" s="68"/>
      <c r="U894" s="68"/>
      <c r="V894" s="68"/>
      <c r="W894" s="68"/>
      <c r="X894" s="68"/>
    </row>
    <row r="895" s="223" customFormat="true" ht="21" hidden="false" customHeight="false" outlineLevel="0" collapsed="false">
      <c r="A895" s="55" t="n">
        <v>886</v>
      </c>
      <c r="B895" s="62" t="s">
        <v>1681</v>
      </c>
      <c r="C895" s="60" t="s">
        <v>489</v>
      </c>
      <c r="D895" s="99" t="s">
        <v>2290</v>
      </c>
      <c r="E895" s="241" t="n">
        <v>39691</v>
      </c>
      <c r="F895" s="62"/>
      <c r="G895" s="242" t="n">
        <v>1</v>
      </c>
      <c r="H895" s="120" t="n">
        <v>34300</v>
      </c>
      <c r="I895" s="120" t="n">
        <v>7616</v>
      </c>
      <c r="J895" s="62" t="n">
        <f aca="false">G895*H895</f>
        <v>34300</v>
      </c>
      <c r="K895" s="62" t="n">
        <f aca="false">G895*I895</f>
        <v>7616</v>
      </c>
      <c r="L895" s="60" t="s">
        <v>2281</v>
      </c>
      <c r="M895" s="68"/>
      <c r="N895" s="68"/>
      <c r="O895" s="68"/>
      <c r="P895" s="68"/>
      <c r="Q895" s="68"/>
      <c r="R895" s="68"/>
      <c r="S895" s="68"/>
      <c r="T895" s="68"/>
      <c r="U895" s="68"/>
      <c r="V895" s="68"/>
      <c r="W895" s="68"/>
      <c r="X895" s="68"/>
    </row>
    <row r="896" s="223" customFormat="true" ht="21" hidden="false" customHeight="false" outlineLevel="0" collapsed="false">
      <c r="A896" s="55" t="n">
        <v>887</v>
      </c>
      <c r="B896" s="60" t="s">
        <v>2291</v>
      </c>
      <c r="C896" s="60" t="s">
        <v>489</v>
      </c>
      <c r="D896" s="62" t="s">
        <v>2292</v>
      </c>
      <c r="E896" s="241" t="n">
        <v>37621</v>
      </c>
      <c r="F896" s="62"/>
      <c r="G896" s="242" t="n">
        <v>1</v>
      </c>
      <c r="H896" s="120" t="n">
        <v>9408</v>
      </c>
      <c r="I896" s="120" t="n">
        <v>0</v>
      </c>
      <c r="J896" s="62" t="n">
        <f aca="false">G896*H896</f>
        <v>9408</v>
      </c>
      <c r="K896" s="62" t="n">
        <f aca="false">G896*I896</f>
        <v>0</v>
      </c>
      <c r="L896" s="60" t="s">
        <v>2281</v>
      </c>
      <c r="M896" s="68"/>
      <c r="N896" s="68"/>
      <c r="O896" s="68"/>
      <c r="P896" s="68"/>
      <c r="Q896" s="68"/>
      <c r="R896" s="68"/>
      <c r="S896" s="68"/>
      <c r="T896" s="68"/>
      <c r="U896" s="68"/>
      <c r="V896" s="68"/>
      <c r="W896" s="68"/>
      <c r="X896" s="68"/>
    </row>
    <row r="897" s="223" customFormat="true" ht="21" hidden="false" customHeight="false" outlineLevel="0" collapsed="false">
      <c r="A897" s="55" t="n">
        <v>888</v>
      </c>
      <c r="B897" s="60" t="s">
        <v>2293</v>
      </c>
      <c r="C897" s="60" t="s">
        <v>489</v>
      </c>
      <c r="D897" s="62" t="s">
        <v>2294</v>
      </c>
      <c r="E897" s="241" t="n">
        <v>34699</v>
      </c>
      <c r="F897" s="62"/>
      <c r="G897" s="242" t="n">
        <v>1</v>
      </c>
      <c r="H897" s="120" t="n">
        <v>19136</v>
      </c>
      <c r="I897" s="120" t="n">
        <v>0</v>
      </c>
      <c r="J897" s="62" t="n">
        <f aca="false">G897*H897</f>
        <v>19136</v>
      </c>
      <c r="K897" s="62" t="n">
        <f aca="false">G897*I897</f>
        <v>0</v>
      </c>
      <c r="L897" s="60" t="s">
        <v>2281</v>
      </c>
      <c r="M897" s="68"/>
      <c r="N897" s="68"/>
      <c r="O897" s="68"/>
      <c r="P897" s="68"/>
      <c r="Q897" s="68"/>
      <c r="R897" s="68"/>
      <c r="S897" s="68"/>
      <c r="T897" s="68"/>
      <c r="U897" s="68"/>
      <c r="V897" s="68"/>
      <c r="W897" s="68"/>
      <c r="X897" s="68"/>
    </row>
    <row r="898" s="223" customFormat="true" ht="21" hidden="false" customHeight="false" outlineLevel="0" collapsed="false">
      <c r="A898" s="55" t="n">
        <v>889</v>
      </c>
      <c r="B898" s="60" t="s">
        <v>2295</v>
      </c>
      <c r="C898" s="60" t="s">
        <v>489</v>
      </c>
      <c r="D898" s="62" t="s">
        <v>2296</v>
      </c>
      <c r="E898" s="241" t="n">
        <v>38717</v>
      </c>
      <c r="F898" s="62"/>
      <c r="G898" s="242" t="n">
        <v>1</v>
      </c>
      <c r="H898" s="120" t="n">
        <v>9545</v>
      </c>
      <c r="I898" s="120" t="n">
        <v>0</v>
      </c>
      <c r="J898" s="62" t="n">
        <f aca="false">G898*H898</f>
        <v>9545</v>
      </c>
      <c r="K898" s="62" t="n">
        <f aca="false">G898*I898</f>
        <v>0</v>
      </c>
      <c r="L898" s="60" t="s">
        <v>2281</v>
      </c>
      <c r="M898" s="68"/>
      <c r="N898" s="68"/>
      <c r="O898" s="68"/>
      <c r="P898" s="68"/>
      <c r="Q898" s="68"/>
      <c r="R898" s="68"/>
      <c r="S898" s="68"/>
      <c r="T898" s="68"/>
      <c r="U898" s="68"/>
      <c r="V898" s="68"/>
      <c r="W898" s="68"/>
      <c r="X898" s="68"/>
    </row>
    <row r="899" s="223" customFormat="true" ht="21" hidden="false" customHeight="false" outlineLevel="0" collapsed="false">
      <c r="A899" s="55" t="n">
        <v>890</v>
      </c>
      <c r="B899" s="62" t="s">
        <v>1681</v>
      </c>
      <c r="C899" s="60" t="s">
        <v>2297</v>
      </c>
      <c r="D899" s="62" t="s">
        <v>2298</v>
      </c>
      <c r="E899" s="241" t="n">
        <v>40178</v>
      </c>
      <c r="F899" s="62"/>
      <c r="G899" s="242" t="n">
        <v>1</v>
      </c>
      <c r="H899" s="120" t="n">
        <v>99900</v>
      </c>
      <c r="I899" s="243" t="n">
        <v>66600</v>
      </c>
      <c r="J899" s="62" t="n">
        <f aca="false">G899*H899</f>
        <v>99900</v>
      </c>
      <c r="K899" s="62" t="n">
        <f aca="false">G899*I899</f>
        <v>66600</v>
      </c>
      <c r="L899" s="60" t="s">
        <v>2281</v>
      </c>
      <c r="M899" s="68"/>
      <c r="N899" s="68"/>
      <c r="O899" s="68"/>
      <c r="P899" s="68"/>
      <c r="Q899" s="68"/>
      <c r="R899" s="68"/>
      <c r="S899" s="68"/>
      <c r="T899" s="68"/>
      <c r="U899" s="68"/>
      <c r="V899" s="68"/>
      <c r="W899" s="68"/>
      <c r="X899" s="68"/>
    </row>
    <row r="900" s="223" customFormat="true" ht="21" hidden="false" customHeight="false" outlineLevel="0" collapsed="false">
      <c r="A900" s="55" t="n">
        <v>891</v>
      </c>
      <c r="B900" s="60" t="s">
        <v>2299</v>
      </c>
      <c r="C900" s="60" t="s">
        <v>489</v>
      </c>
      <c r="D900" s="62" t="s">
        <v>2300</v>
      </c>
      <c r="E900" s="241" t="n">
        <v>40543</v>
      </c>
      <c r="F900" s="62"/>
      <c r="G900" s="242" t="n">
        <v>1</v>
      </c>
      <c r="H900" s="120" t="n">
        <v>32790</v>
      </c>
      <c r="I900" s="243" t="n">
        <v>32790</v>
      </c>
      <c r="J900" s="62" t="n">
        <v>32790</v>
      </c>
      <c r="K900" s="62" t="n">
        <v>32790</v>
      </c>
      <c r="L900" s="60" t="s">
        <v>2281</v>
      </c>
      <c r="M900" s="68"/>
      <c r="N900" s="68"/>
      <c r="O900" s="68"/>
      <c r="P900" s="68"/>
      <c r="Q900" s="68"/>
      <c r="R900" s="68"/>
      <c r="S900" s="68"/>
      <c r="T900" s="68"/>
      <c r="U900" s="68"/>
      <c r="V900" s="68"/>
      <c r="W900" s="68"/>
      <c r="X900" s="68"/>
    </row>
    <row r="901" s="223" customFormat="true" ht="38.1" hidden="false" customHeight="true" outlineLevel="0" collapsed="false">
      <c r="A901" s="55" t="n">
        <v>892</v>
      </c>
      <c r="B901" s="62" t="s">
        <v>2301</v>
      </c>
      <c r="C901" s="62" t="s">
        <v>2302</v>
      </c>
      <c r="D901" s="62" t="s">
        <v>2242</v>
      </c>
      <c r="E901" s="62" t="n">
        <v>2000</v>
      </c>
      <c r="F901" s="62"/>
      <c r="G901" s="242" t="n">
        <v>1</v>
      </c>
      <c r="H901" s="244" t="n">
        <v>6712</v>
      </c>
      <c r="I901" s="244" t="n">
        <v>0</v>
      </c>
      <c r="J901" s="244" t="n">
        <v>6712</v>
      </c>
      <c r="K901" s="244" t="n">
        <v>0</v>
      </c>
      <c r="L901" s="60" t="s">
        <v>2303</v>
      </c>
      <c r="M901" s="68"/>
      <c r="N901" s="68"/>
      <c r="O901" s="68"/>
      <c r="P901" s="68"/>
      <c r="Q901" s="68"/>
      <c r="R901" s="68"/>
      <c r="S901" s="68"/>
      <c r="T901" s="68"/>
      <c r="U901" s="68"/>
      <c r="V901" s="68"/>
      <c r="W901" s="68"/>
      <c r="X901" s="68"/>
    </row>
    <row r="902" s="223" customFormat="true" ht="31.5" hidden="false" customHeight="false" outlineLevel="0" collapsed="false">
      <c r="A902" s="55" t="n">
        <v>893</v>
      </c>
      <c r="B902" s="62" t="s">
        <v>2304</v>
      </c>
      <c r="C902" s="62" t="s">
        <v>2305</v>
      </c>
      <c r="D902" s="62" t="s">
        <v>2242</v>
      </c>
      <c r="E902" s="62" t="n">
        <v>2004</v>
      </c>
      <c r="F902" s="62"/>
      <c r="G902" s="242" t="n">
        <v>1</v>
      </c>
      <c r="H902" s="244" t="n">
        <v>17228</v>
      </c>
      <c r="I902" s="244" t="n">
        <v>0</v>
      </c>
      <c r="J902" s="244" t="n">
        <v>17228</v>
      </c>
      <c r="K902" s="244" t="n">
        <v>0</v>
      </c>
      <c r="L902" s="60" t="s">
        <v>2303</v>
      </c>
      <c r="M902" s="68"/>
      <c r="N902" s="68"/>
      <c r="O902" s="68"/>
      <c r="P902" s="68"/>
      <c r="Q902" s="68"/>
      <c r="R902" s="68"/>
      <c r="S902" s="68"/>
      <c r="T902" s="68"/>
      <c r="U902" s="68"/>
      <c r="V902" s="68"/>
      <c r="W902" s="68"/>
      <c r="X902" s="68"/>
    </row>
    <row r="903" s="223" customFormat="true" ht="31.5" hidden="false" customHeight="false" outlineLevel="0" collapsed="false">
      <c r="A903" s="55" t="n">
        <v>894</v>
      </c>
      <c r="B903" s="62" t="s">
        <v>2306</v>
      </c>
      <c r="C903" s="62" t="s">
        <v>2307</v>
      </c>
      <c r="D903" s="62" t="s">
        <v>2242</v>
      </c>
      <c r="E903" s="62" t="n">
        <v>2003</v>
      </c>
      <c r="F903" s="62"/>
      <c r="G903" s="242" t="n">
        <v>1</v>
      </c>
      <c r="H903" s="244" t="n">
        <v>7024</v>
      </c>
      <c r="I903" s="244" t="n">
        <v>0</v>
      </c>
      <c r="J903" s="244" t="n">
        <v>7024</v>
      </c>
      <c r="K903" s="244" t="n">
        <v>0</v>
      </c>
      <c r="L903" s="60" t="s">
        <v>2303</v>
      </c>
      <c r="M903" s="68"/>
      <c r="N903" s="68"/>
      <c r="O903" s="68"/>
      <c r="P903" s="68"/>
      <c r="Q903" s="68"/>
      <c r="R903" s="68"/>
      <c r="S903" s="68"/>
      <c r="T903" s="68"/>
      <c r="U903" s="68"/>
      <c r="V903" s="68"/>
      <c r="W903" s="68"/>
      <c r="X903" s="68"/>
    </row>
    <row r="904" s="223" customFormat="true" ht="31.5" hidden="false" customHeight="false" outlineLevel="0" collapsed="false">
      <c r="A904" s="55" t="n">
        <v>895</v>
      </c>
      <c r="B904" s="62" t="s">
        <v>2308</v>
      </c>
      <c r="C904" s="62" t="s">
        <v>2305</v>
      </c>
      <c r="D904" s="62" t="s">
        <v>2242</v>
      </c>
      <c r="E904" s="62" t="n">
        <v>1988</v>
      </c>
      <c r="F904" s="62"/>
      <c r="G904" s="242" t="n">
        <v>1</v>
      </c>
      <c r="H904" s="244" t="n">
        <v>6495</v>
      </c>
      <c r="I904" s="244" t="n">
        <v>0</v>
      </c>
      <c r="J904" s="244" t="n">
        <v>6495</v>
      </c>
      <c r="K904" s="244" t="n">
        <v>0</v>
      </c>
      <c r="L904" s="60" t="s">
        <v>2303</v>
      </c>
      <c r="M904" s="68"/>
      <c r="N904" s="68"/>
      <c r="O904" s="68"/>
      <c r="P904" s="68"/>
      <c r="Q904" s="68"/>
      <c r="R904" s="68"/>
      <c r="S904" s="68"/>
      <c r="T904" s="68"/>
      <c r="U904" s="68"/>
      <c r="V904" s="68"/>
      <c r="W904" s="68"/>
      <c r="X904" s="68"/>
    </row>
    <row r="905" s="223" customFormat="true" ht="31.5" hidden="false" customHeight="false" outlineLevel="0" collapsed="false">
      <c r="A905" s="55" t="n">
        <v>896</v>
      </c>
      <c r="B905" s="62" t="s">
        <v>2309</v>
      </c>
      <c r="C905" s="62" t="s">
        <v>2302</v>
      </c>
      <c r="D905" s="62" t="s">
        <v>2242</v>
      </c>
      <c r="E905" s="62" t="n">
        <v>2005</v>
      </c>
      <c r="F905" s="62"/>
      <c r="G905" s="242" t="n">
        <v>1</v>
      </c>
      <c r="H905" s="244" t="n">
        <v>14430</v>
      </c>
      <c r="I905" s="244" t="n">
        <v>0</v>
      </c>
      <c r="J905" s="244" t="n">
        <v>14430</v>
      </c>
      <c r="K905" s="244" t="n">
        <v>0</v>
      </c>
      <c r="L905" s="60" t="s">
        <v>2303</v>
      </c>
      <c r="M905" s="68"/>
      <c r="N905" s="68"/>
      <c r="O905" s="68"/>
      <c r="P905" s="68"/>
      <c r="Q905" s="68"/>
      <c r="R905" s="68"/>
      <c r="S905" s="68"/>
      <c r="T905" s="68"/>
      <c r="U905" s="68"/>
      <c r="V905" s="68"/>
      <c r="W905" s="68"/>
      <c r="X905" s="68"/>
    </row>
    <row r="906" s="223" customFormat="true" ht="31.5" hidden="false" customHeight="false" outlineLevel="0" collapsed="false">
      <c r="A906" s="55" t="n">
        <v>897</v>
      </c>
      <c r="B906" s="62" t="s">
        <v>2310</v>
      </c>
      <c r="C906" s="62" t="s">
        <v>2302</v>
      </c>
      <c r="D906" s="62" t="s">
        <v>2242</v>
      </c>
      <c r="E906" s="62" t="n">
        <v>2007</v>
      </c>
      <c r="F906" s="62"/>
      <c r="G906" s="242" t="n">
        <v>1</v>
      </c>
      <c r="H906" s="244" t="n">
        <v>77700</v>
      </c>
      <c r="I906" s="244" t="n">
        <v>53076</v>
      </c>
      <c r="J906" s="244" t="n">
        <v>77700</v>
      </c>
      <c r="K906" s="244" t="n">
        <v>53076</v>
      </c>
      <c r="L906" s="60" t="s">
        <v>2303</v>
      </c>
      <c r="M906" s="68"/>
      <c r="N906" s="68"/>
      <c r="O906" s="68"/>
      <c r="P906" s="68"/>
      <c r="Q906" s="68"/>
      <c r="R906" s="68"/>
      <c r="S906" s="68"/>
      <c r="T906" s="68"/>
      <c r="U906" s="68"/>
      <c r="V906" s="68"/>
      <c r="W906" s="68"/>
      <c r="X906" s="68"/>
    </row>
    <row r="907" s="223" customFormat="true" ht="31.5" hidden="false" customHeight="false" outlineLevel="0" collapsed="false">
      <c r="A907" s="55" t="n">
        <v>898</v>
      </c>
      <c r="B907" s="62" t="s">
        <v>2311</v>
      </c>
      <c r="C907" s="62" t="s">
        <v>2312</v>
      </c>
      <c r="D907" s="62" t="s">
        <v>2242</v>
      </c>
      <c r="E907" s="62" t="n">
        <v>2007</v>
      </c>
      <c r="F907" s="62"/>
      <c r="G907" s="242" t="n">
        <v>1</v>
      </c>
      <c r="H907" s="244" t="n">
        <v>26300</v>
      </c>
      <c r="I907" s="244" t="n">
        <v>18197</v>
      </c>
      <c r="J907" s="244" t="n">
        <v>26300</v>
      </c>
      <c r="K907" s="244" t="n">
        <v>18197</v>
      </c>
      <c r="L907" s="60" t="s">
        <v>2303</v>
      </c>
      <c r="M907" s="68"/>
      <c r="N907" s="68"/>
      <c r="O907" s="68"/>
      <c r="P907" s="68"/>
      <c r="Q907" s="68"/>
      <c r="R907" s="68"/>
      <c r="S907" s="68"/>
      <c r="T907" s="68"/>
      <c r="U907" s="68"/>
      <c r="V907" s="68"/>
      <c r="W907" s="68"/>
      <c r="X907" s="68"/>
    </row>
    <row r="908" s="223" customFormat="true" ht="31.5" hidden="false" customHeight="false" outlineLevel="0" collapsed="false">
      <c r="A908" s="55" t="n">
        <v>899</v>
      </c>
      <c r="B908" s="62" t="s">
        <v>2313</v>
      </c>
      <c r="C908" s="62" t="s">
        <v>2302</v>
      </c>
      <c r="D908" s="62" t="s">
        <v>2242</v>
      </c>
      <c r="E908" s="62" t="n">
        <v>2007</v>
      </c>
      <c r="F908" s="62"/>
      <c r="G908" s="242" t="n">
        <v>1</v>
      </c>
      <c r="H908" s="244" t="n">
        <v>5300</v>
      </c>
      <c r="I908" s="244" t="n">
        <v>0</v>
      </c>
      <c r="J908" s="244" t="n">
        <v>5300</v>
      </c>
      <c r="K908" s="244" t="n">
        <v>0</v>
      </c>
      <c r="L908" s="60" t="s">
        <v>2303</v>
      </c>
      <c r="M908" s="68"/>
      <c r="N908" s="68"/>
      <c r="O908" s="68"/>
      <c r="P908" s="68"/>
      <c r="Q908" s="68"/>
      <c r="R908" s="68"/>
      <c r="S908" s="68"/>
      <c r="T908" s="68"/>
      <c r="U908" s="68"/>
      <c r="V908" s="68"/>
      <c r="W908" s="68"/>
      <c r="X908" s="68"/>
    </row>
    <row r="909" s="223" customFormat="true" ht="31.5" hidden="false" customHeight="false" outlineLevel="0" collapsed="false">
      <c r="A909" s="55" t="n">
        <v>900</v>
      </c>
      <c r="B909" s="60" t="s">
        <v>2314</v>
      </c>
      <c r="C909" s="245" t="s">
        <v>2315</v>
      </c>
      <c r="D909" s="62" t="s">
        <v>2242</v>
      </c>
      <c r="E909" s="62" t="n">
        <v>2007</v>
      </c>
      <c r="F909" s="62"/>
      <c r="G909" s="242" t="n">
        <v>1</v>
      </c>
      <c r="H909" s="244" t="n">
        <v>5999</v>
      </c>
      <c r="I909" s="244" t="n">
        <v>0</v>
      </c>
      <c r="J909" s="244" t="n">
        <v>5999</v>
      </c>
      <c r="K909" s="244" t="n">
        <v>0</v>
      </c>
      <c r="L909" s="60" t="s">
        <v>2303</v>
      </c>
      <c r="M909" s="68"/>
      <c r="N909" s="68"/>
      <c r="O909" s="68"/>
      <c r="P909" s="68"/>
      <c r="Q909" s="68"/>
      <c r="R909" s="68"/>
      <c r="S909" s="68"/>
      <c r="T909" s="68"/>
      <c r="U909" s="68"/>
      <c r="V909" s="68"/>
      <c r="W909" s="68"/>
      <c r="X909" s="68"/>
    </row>
    <row r="910" s="223" customFormat="true" ht="31.5" hidden="false" customHeight="false" outlineLevel="0" collapsed="false">
      <c r="A910" s="55" t="n">
        <v>901</v>
      </c>
      <c r="B910" s="62" t="s">
        <v>2316</v>
      </c>
      <c r="C910" s="245" t="s">
        <v>2315</v>
      </c>
      <c r="D910" s="62" t="s">
        <v>2242</v>
      </c>
      <c r="E910" s="62" t="n">
        <v>2008</v>
      </c>
      <c r="F910" s="62"/>
      <c r="G910" s="242" t="n">
        <v>1</v>
      </c>
      <c r="H910" s="244" t="n">
        <v>14624</v>
      </c>
      <c r="I910" s="244" t="n">
        <v>0</v>
      </c>
      <c r="J910" s="244" t="n">
        <v>14624</v>
      </c>
      <c r="K910" s="244" t="n">
        <v>0</v>
      </c>
      <c r="L910" s="60" t="s">
        <v>2303</v>
      </c>
      <c r="M910" s="68"/>
      <c r="N910" s="68"/>
      <c r="O910" s="68"/>
      <c r="P910" s="68"/>
      <c r="Q910" s="68"/>
      <c r="R910" s="68"/>
      <c r="S910" s="68"/>
      <c r="T910" s="68"/>
      <c r="U910" s="68"/>
      <c r="V910" s="68"/>
      <c r="W910" s="68"/>
      <c r="X910" s="68"/>
    </row>
    <row r="911" s="223" customFormat="true" ht="31.5" hidden="false" customHeight="false" outlineLevel="0" collapsed="false">
      <c r="A911" s="55" t="n">
        <v>902</v>
      </c>
      <c r="B911" s="62" t="s">
        <v>2317</v>
      </c>
      <c r="C911" s="245" t="s">
        <v>2315</v>
      </c>
      <c r="D911" s="62" t="s">
        <v>2242</v>
      </c>
      <c r="E911" s="62" t="n">
        <v>2008</v>
      </c>
      <c r="F911" s="62"/>
      <c r="G911" s="242" t="n">
        <v>1</v>
      </c>
      <c r="H911" s="244" t="n">
        <v>6290</v>
      </c>
      <c r="I911" s="244" t="n">
        <v>0</v>
      </c>
      <c r="J911" s="244" t="n">
        <v>6290</v>
      </c>
      <c r="K911" s="244" t="n">
        <v>0</v>
      </c>
      <c r="L911" s="60" t="s">
        <v>2303</v>
      </c>
      <c r="M911" s="68"/>
      <c r="N911" s="68"/>
      <c r="O911" s="68"/>
      <c r="P911" s="68"/>
      <c r="Q911" s="68"/>
      <c r="R911" s="68"/>
      <c r="S911" s="68"/>
      <c r="T911" s="68"/>
      <c r="U911" s="68"/>
      <c r="V911" s="68"/>
      <c r="W911" s="68"/>
      <c r="X911" s="68"/>
    </row>
    <row r="912" s="223" customFormat="true" ht="31.5" hidden="false" customHeight="false" outlineLevel="0" collapsed="false">
      <c r="A912" s="55" t="n">
        <v>903</v>
      </c>
      <c r="B912" s="62" t="s">
        <v>2256</v>
      </c>
      <c r="C912" s="245" t="s">
        <v>2315</v>
      </c>
      <c r="D912" s="62" t="s">
        <v>2242</v>
      </c>
      <c r="E912" s="62" t="n">
        <v>2008</v>
      </c>
      <c r="F912" s="62"/>
      <c r="G912" s="242" t="n">
        <v>1</v>
      </c>
      <c r="H912" s="244" t="n">
        <v>6271</v>
      </c>
      <c r="I912" s="244" t="n">
        <v>0</v>
      </c>
      <c r="J912" s="244" t="n">
        <v>6271</v>
      </c>
      <c r="K912" s="244" t="n">
        <v>0</v>
      </c>
      <c r="L912" s="60" t="s">
        <v>2303</v>
      </c>
      <c r="M912" s="68"/>
      <c r="N912" s="68"/>
      <c r="O912" s="68"/>
      <c r="P912" s="68"/>
      <c r="Q912" s="68"/>
      <c r="R912" s="68"/>
      <c r="S912" s="68"/>
      <c r="T912" s="68"/>
      <c r="U912" s="68"/>
      <c r="V912" s="68"/>
      <c r="W912" s="68"/>
      <c r="X912" s="68"/>
    </row>
    <row r="913" s="223" customFormat="true" ht="31.5" hidden="false" customHeight="false" outlineLevel="0" collapsed="false">
      <c r="A913" s="55" t="n">
        <v>904</v>
      </c>
      <c r="B913" s="62" t="s">
        <v>2318</v>
      </c>
      <c r="C913" s="246" t="s">
        <v>2307</v>
      </c>
      <c r="D913" s="62" t="s">
        <v>2242</v>
      </c>
      <c r="E913" s="62" t="n">
        <v>2008</v>
      </c>
      <c r="F913" s="62"/>
      <c r="G913" s="242" t="n">
        <v>1</v>
      </c>
      <c r="H913" s="244" t="n">
        <v>7777</v>
      </c>
      <c r="I913" s="244" t="n">
        <v>0</v>
      </c>
      <c r="J913" s="244" t="n">
        <v>7777</v>
      </c>
      <c r="K913" s="244" t="n">
        <v>0</v>
      </c>
      <c r="L913" s="60" t="s">
        <v>2303</v>
      </c>
      <c r="M913" s="68"/>
      <c r="N913" s="68"/>
      <c r="O913" s="68"/>
      <c r="P913" s="68"/>
      <c r="Q913" s="68"/>
      <c r="R913" s="68"/>
      <c r="S913" s="68"/>
      <c r="T913" s="68"/>
      <c r="U913" s="68"/>
      <c r="V913" s="68"/>
      <c r="W913" s="68"/>
      <c r="X913" s="68"/>
    </row>
    <row r="914" s="223" customFormat="true" ht="31.5" hidden="false" customHeight="false" outlineLevel="0" collapsed="false">
      <c r="A914" s="55" t="n">
        <v>905</v>
      </c>
      <c r="B914" s="62" t="s">
        <v>2319</v>
      </c>
      <c r="C914" s="246" t="s">
        <v>2302</v>
      </c>
      <c r="D914" s="62" t="s">
        <v>2242</v>
      </c>
      <c r="E914" s="62" t="n">
        <v>2008</v>
      </c>
      <c r="F914" s="62"/>
      <c r="G914" s="242" t="n">
        <v>1</v>
      </c>
      <c r="H914" s="244" t="n">
        <v>3500</v>
      </c>
      <c r="I914" s="244" t="n">
        <v>0</v>
      </c>
      <c r="J914" s="244" t="n">
        <v>3500</v>
      </c>
      <c r="K914" s="244" t="n">
        <v>0</v>
      </c>
      <c r="L914" s="60" t="s">
        <v>2303</v>
      </c>
      <c r="M914" s="68"/>
      <c r="N914" s="68"/>
      <c r="O914" s="68"/>
      <c r="P914" s="68"/>
      <c r="Q914" s="68"/>
      <c r="R914" s="68"/>
      <c r="S914" s="68"/>
      <c r="T914" s="68"/>
      <c r="U914" s="68"/>
      <c r="V914" s="68"/>
      <c r="W914" s="68"/>
      <c r="X914" s="68"/>
    </row>
    <row r="915" s="223" customFormat="true" ht="31.5" hidden="false" customHeight="false" outlineLevel="0" collapsed="false">
      <c r="A915" s="55" t="n">
        <v>906</v>
      </c>
      <c r="B915" s="62" t="s">
        <v>2320</v>
      </c>
      <c r="C915" s="246" t="s">
        <v>2307</v>
      </c>
      <c r="D915" s="62" t="s">
        <v>2242</v>
      </c>
      <c r="E915" s="62" t="n">
        <v>2009</v>
      </c>
      <c r="F915" s="62"/>
      <c r="G915" s="242" t="n">
        <v>1</v>
      </c>
      <c r="H915" s="244" t="n">
        <v>8708.58</v>
      </c>
      <c r="I915" s="244" t="n">
        <v>0</v>
      </c>
      <c r="J915" s="244" t="n">
        <v>8708.58</v>
      </c>
      <c r="K915" s="244" t="n">
        <v>0</v>
      </c>
      <c r="L915" s="60" t="s">
        <v>2303</v>
      </c>
      <c r="M915" s="68"/>
      <c r="N915" s="68"/>
      <c r="O915" s="68"/>
      <c r="P915" s="68"/>
      <c r="Q915" s="68"/>
      <c r="R915" s="68"/>
      <c r="S915" s="68"/>
      <c r="T915" s="68"/>
      <c r="U915" s="68"/>
      <c r="V915" s="68"/>
      <c r="W915" s="68"/>
      <c r="X915" s="68"/>
    </row>
    <row r="916" s="223" customFormat="true" ht="31.5" hidden="false" customHeight="false" outlineLevel="0" collapsed="false">
      <c r="A916" s="55" t="n">
        <v>907</v>
      </c>
      <c r="B916" s="62" t="s">
        <v>2321</v>
      </c>
      <c r="C916" s="246" t="s">
        <v>2302</v>
      </c>
      <c r="D916" s="62" t="s">
        <v>2242</v>
      </c>
      <c r="E916" s="62" t="n">
        <v>1980</v>
      </c>
      <c r="F916" s="62"/>
      <c r="G916" s="242" t="n">
        <v>1</v>
      </c>
      <c r="H916" s="244" t="n">
        <v>6029</v>
      </c>
      <c r="I916" s="244" t="n">
        <v>0</v>
      </c>
      <c r="J916" s="244" t="n">
        <v>6029</v>
      </c>
      <c r="K916" s="244" t="n">
        <v>0</v>
      </c>
      <c r="L916" s="60" t="s">
        <v>2303</v>
      </c>
      <c r="M916" s="68"/>
      <c r="N916" s="68"/>
      <c r="O916" s="68"/>
      <c r="P916" s="68"/>
      <c r="Q916" s="68"/>
      <c r="R916" s="68"/>
      <c r="S916" s="68"/>
      <c r="T916" s="68"/>
      <c r="U916" s="68"/>
      <c r="V916" s="68"/>
      <c r="W916" s="68"/>
      <c r="X916" s="68"/>
    </row>
    <row r="917" s="223" customFormat="true" ht="31.5" hidden="false" customHeight="false" outlineLevel="0" collapsed="false">
      <c r="A917" s="55" t="n">
        <v>908</v>
      </c>
      <c r="B917" s="62" t="s">
        <v>2322</v>
      </c>
      <c r="C917" s="246" t="s">
        <v>2302</v>
      </c>
      <c r="D917" s="62" t="s">
        <v>2242</v>
      </c>
      <c r="E917" s="62" t="n">
        <v>1996</v>
      </c>
      <c r="F917" s="62"/>
      <c r="G917" s="242" t="n">
        <v>1</v>
      </c>
      <c r="H917" s="244" t="n">
        <v>6424</v>
      </c>
      <c r="I917" s="244" t="n">
        <v>0</v>
      </c>
      <c r="J917" s="244" t="n">
        <v>6424</v>
      </c>
      <c r="K917" s="244" t="n">
        <v>0</v>
      </c>
      <c r="L917" s="60" t="s">
        <v>2303</v>
      </c>
      <c r="M917" s="68"/>
      <c r="N917" s="68"/>
      <c r="O917" s="68"/>
      <c r="P917" s="68"/>
      <c r="Q917" s="68"/>
      <c r="R917" s="68"/>
      <c r="S917" s="68"/>
      <c r="T917" s="68"/>
      <c r="U917" s="68"/>
      <c r="V917" s="68"/>
      <c r="W917" s="68"/>
      <c r="X917" s="68"/>
    </row>
    <row r="918" s="223" customFormat="true" ht="31.5" hidden="false" customHeight="false" outlineLevel="0" collapsed="false">
      <c r="A918" s="55" t="n">
        <v>909</v>
      </c>
      <c r="B918" s="62" t="s">
        <v>2323</v>
      </c>
      <c r="C918" s="246" t="s">
        <v>2302</v>
      </c>
      <c r="D918" s="62" t="s">
        <v>2242</v>
      </c>
      <c r="E918" s="62" t="n">
        <v>2000</v>
      </c>
      <c r="F918" s="62"/>
      <c r="G918" s="242" t="n">
        <v>1</v>
      </c>
      <c r="H918" s="244" t="n">
        <v>7336</v>
      </c>
      <c r="I918" s="244" t="n">
        <v>0</v>
      </c>
      <c r="J918" s="244" t="n">
        <v>7336</v>
      </c>
      <c r="K918" s="244" t="n">
        <v>0</v>
      </c>
      <c r="L918" s="60" t="s">
        <v>2303</v>
      </c>
      <c r="M918" s="68"/>
      <c r="N918" s="68"/>
      <c r="O918" s="68"/>
      <c r="P918" s="68"/>
      <c r="Q918" s="68"/>
      <c r="R918" s="68"/>
      <c r="S918" s="68"/>
      <c r="T918" s="68"/>
      <c r="U918" s="68"/>
      <c r="V918" s="68"/>
      <c r="W918" s="68"/>
      <c r="X918" s="68"/>
    </row>
    <row r="919" s="223" customFormat="true" ht="31.5" hidden="false" customHeight="false" outlineLevel="0" collapsed="false">
      <c r="A919" s="55" t="n">
        <v>910</v>
      </c>
      <c r="B919" s="62" t="s">
        <v>2324</v>
      </c>
      <c r="C919" s="246" t="s">
        <v>2305</v>
      </c>
      <c r="D919" s="62" t="s">
        <v>2242</v>
      </c>
      <c r="E919" s="62" t="n">
        <v>2010</v>
      </c>
      <c r="F919" s="62"/>
      <c r="G919" s="242" t="n">
        <v>1</v>
      </c>
      <c r="H919" s="244" t="n">
        <v>15000</v>
      </c>
      <c r="I919" s="244"/>
      <c r="J919" s="244" t="n">
        <f aca="false">H919</f>
        <v>15000</v>
      </c>
      <c r="K919" s="244"/>
      <c r="L919" s="60" t="s">
        <v>2303</v>
      </c>
      <c r="M919" s="68"/>
      <c r="N919" s="68"/>
      <c r="O919" s="68"/>
      <c r="P919" s="68"/>
      <c r="Q919" s="68"/>
      <c r="R919" s="68"/>
      <c r="S919" s="68"/>
      <c r="T919" s="68"/>
      <c r="U919" s="68"/>
      <c r="V919" s="68"/>
      <c r="W919" s="68"/>
      <c r="X919" s="68"/>
    </row>
    <row r="920" s="223" customFormat="true" ht="31.5" hidden="false" customHeight="false" outlineLevel="0" collapsed="false">
      <c r="A920" s="55" t="n">
        <v>911</v>
      </c>
      <c r="B920" s="62" t="s">
        <v>2325</v>
      </c>
      <c r="C920" s="246" t="s">
        <v>2305</v>
      </c>
      <c r="D920" s="62" t="s">
        <v>2242</v>
      </c>
      <c r="E920" s="62" t="n">
        <v>2010</v>
      </c>
      <c r="F920" s="62"/>
      <c r="G920" s="242" t="n">
        <v>1</v>
      </c>
      <c r="H920" s="244" t="n">
        <v>24650</v>
      </c>
      <c r="I920" s="244" t="n">
        <v>24240</v>
      </c>
      <c r="J920" s="244" t="n">
        <f aca="false">H920</f>
        <v>24650</v>
      </c>
      <c r="K920" s="244" t="n">
        <v>24240</v>
      </c>
      <c r="L920" s="60" t="s">
        <v>2303</v>
      </c>
      <c r="M920" s="68"/>
      <c r="N920" s="68"/>
      <c r="O920" s="68"/>
      <c r="P920" s="68"/>
      <c r="Q920" s="68"/>
      <c r="R920" s="68"/>
      <c r="S920" s="68"/>
      <c r="T920" s="68"/>
      <c r="U920" s="68"/>
      <c r="V920" s="68"/>
      <c r="W920" s="68"/>
      <c r="X920" s="68"/>
    </row>
    <row r="921" s="223" customFormat="true" ht="31.5" hidden="false" customHeight="false" outlineLevel="0" collapsed="false">
      <c r="A921" s="55" t="n">
        <v>912</v>
      </c>
      <c r="B921" s="62" t="s">
        <v>2326</v>
      </c>
      <c r="C921" s="246" t="s">
        <v>2312</v>
      </c>
      <c r="D921" s="62" t="s">
        <v>2242</v>
      </c>
      <c r="E921" s="62" t="n">
        <v>2010</v>
      </c>
      <c r="F921" s="62"/>
      <c r="G921" s="242" t="n">
        <v>1</v>
      </c>
      <c r="H921" s="244" t="n">
        <v>6399</v>
      </c>
      <c r="I921" s="244"/>
      <c r="J921" s="244" t="n">
        <f aca="false">H921</f>
        <v>6399</v>
      </c>
      <c r="K921" s="244"/>
      <c r="L921" s="60" t="s">
        <v>2303</v>
      </c>
      <c r="M921" s="68"/>
      <c r="N921" s="68"/>
      <c r="O921" s="68"/>
      <c r="P921" s="68"/>
      <c r="Q921" s="68"/>
      <c r="R921" s="68"/>
      <c r="S921" s="68"/>
      <c r="T921" s="68"/>
      <c r="U921" s="68"/>
      <c r="V921" s="68"/>
      <c r="W921" s="68"/>
      <c r="X921" s="68"/>
    </row>
    <row r="922" s="223" customFormat="true" ht="10.5" hidden="false" customHeight="false" outlineLevel="0" collapsed="false">
      <c r="A922" s="55" t="n">
        <v>913</v>
      </c>
      <c r="B922" s="247" t="s">
        <v>2327</v>
      </c>
      <c r="C922" s="62" t="s">
        <v>2328</v>
      </c>
      <c r="D922" s="62" t="s">
        <v>2329</v>
      </c>
      <c r="E922" s="62" t="n">
        <v>1993</v>
      </c>
      <c r="F922" s="62"/>
      <c r="G922" s="62" t="n">
        <v>1</v>
      </c>
      <c r="H922" s="62" t="n">
        <v>7311</v>
      </c>
      <c r="I922" s="62" t="n">
        <v>0</v>
      </c>
      <c r="J922" s="62" t="n">
        <v>7311</v>
      </c>
      <c r="K922" s="62" t="n">
        <v>0</v>
      </c>
      <c r="L922" s="62" t="s">
        <v>961</v>
      </c>
      <c r="M922" s="68"/>
      <c r="N922" s="68"/>
      <c r="O922" s="68"/>
      <c r="P922" s="68"/>
      <c r="Q922" s="68"/>
      <c r="R922" s="68"/>
      <c r="S922" s="68"/>
      <c r="T922" s="68"/>
      <c r="U922" s="68"/>
      <c r="V922" s="68"/>
      <c r="W922" s="68"/>
      <c r="X922" s="68"/>
    </row>
    <row r="923" s="223" customFormat="true" ht="21" hidden="false" customHeight="false" outlineLevel="0" collapsed="false">
      <c r="A923" s="55" t="n">
        <v>914</v>
      </c>
      <c r="B923" s="247" t="s">
        <v>2330</v>
      </c>
      <c r="C923" s="62" t="s">
        <v>2328</v>
      </c>
      <c r="D923" s="62" t="s">
        <v>2329</v>
      </c>
      <c r="E923" s="62" t="n">
        <v>1993</v>
      </c>
      <c r="F923" s="62"/>
      <c r="G923" s="62" t="n">
        <v>2</v>
      </c>
      <c r="H923" s="62" t="n">
        <v>17411</v>
      </c>
      <c r="I923" s="62" t="n">
        <v>0</v>
      </c>
      <c r="J923" s="62" t="n">
        <v>34822</v>
      </c>
      <c r="K923" s="62" t="n">
        <v>0</v>
      </c>
      <c r="L923" s="62" t="s">
        <v>961</v>
      </c>
      <c r="M923" s="68"/>
      <c r="N923" s="68"/>
      <c r="O923" s="68"/>
      <c r="P923" s="68"/>
      <c r="Q923" s="68"/>
      <c r="R923" s="68"/>
      <c r="S923" s="68"/>
      <c r="T923" s="68"/>
      <c r="U923" s="68"/>
      <c r="V923" s="68"/>
      <c r="W923" s="68"/>
      <c r="X923" s="68"/>
    </row>
    <row r="924" s="223" customFormat="true" ht="10.5" hidden="false" customHeight="false" outlineLevel="0" collapsed="false">
      <c r="A924" s="55" t="n">
        <v>915</v>
      </c>
      <c r="B924" s="247" t="s">
        <v>2331</v>
      </c>
      <c r="C924" s="62" t="s">
        <v>2328</v>
      </c>
      <c r="D924" s="62" t="s">
        <v>2329</v>
      </c>
      <c r="E924" s="62" t="n">
        <v>2006</v>
      </c>
      <c r="F924" s="62"/>
      <c r="G924" s="62" t="n">
        <v>1</v>
      </c>
      <c r="H924" s="62" t="n">
        <v>3264</v>
      </c>
      <c r="I924" s="62" t="n">
        <v>0</v>
      </c>
      <c r="J924" s="62" t="n">
        <v>3264</v>
      </c>
      <c r="K924" s="62" t="n">
        <v>0</v>
      </c>
      <c r="L924" s="62" t="s">
        <v>961</v>
      </c>
      <c r="M924" s="68"/>
      <c r="N924" s="68"/>
      <c r="O924" s="68"/>
      <c r="P924" s="68"/>
      <c r="Q924" s="68"/>
      <c r="R924" s="68"/>
      <c r="S924" s="68"/>
      <c r="T924" s="68"/>
      <c r="U924" s="68"/>
      <c r="V924" s="68"/>
      <c r="W924" s="68"/>
      <c r="X924" s="68"/>
    </row>
    <row r="925" s="223" customFormat="true" ht="10.5" hidden="false" customHeight="false" outlineLevel="0" collapsed="false">
      <c r="A925" s="55" t="n">
        <v>916</v>
      </c>
      <c r="B925" s="247" t="s">
        <v>2332</v>
      </c>
      <c r="C925" s="62" t="s">
        <v>2328</v>
      </c>
      <c r="D925" s="62" t="s">
        <v>2329</v>
      </c>
      <c r="E925" s="62" t="n">
        <v>1993</v>
      </c>
      <c r="F925" s="62"/>
      <c r="G925" s="62" t="n">
        <v>1</v>
      </c>
      <c r="H925" s="62" t="n">
        <v>36717</v>
      </c>
      <c r="I925" s="62" t="n">
        <v>0</v>
      </c>
      <c r="J925" s="62" t="n">
        <v>36717</v>
      </c>
      <c r="K925" s="62" t="n">
        <v>0</v>
      </c>
      <c r="L925" s="62" t="s">
        <v>961</v>
      </c>
      <c r="M925" s="68"/>
      <c r="N925" s="68"/>
      <c r="O925" s="68"/>
      <c r="P925" s="68"/>
      <c r="Q925" s="68"/>
      <c r="R925" s="68"/>
      <c r="S925" s="68"/>
      <c r="T925" s="68"/>
      <c r="U925" s="68"/>
      <c r="V925" s="68"/>
      <c r="W925" s="68"/>
      <c r="X925" s="68"/>
    </row>
    <row r="926" s="223" customFormat="true" ht="21" hidden="false" customHeight="false" outlineLevel="0" collapsed="false">
      <c r="A926" s="55" t="n">
        <v>917</v>
      </c>
      <c r="B926" s="247" t="s">
        <v>2330</v>
      </c>
      <c r="C926" s="62" t="s">
        <v>2328</v>
      </c>
      <c r="D926" s="62" t="s">
        <v>2329</v>
      </c>
      <c r="E926" s="62" t="n">
        <v>1996</v>
      </c>
      <c r="F926" s="62"/>
      <c r="G926" s="62" t="n">
        <v>1</v>
      </c>
      <c r="H926" s="62" t="n">
        <v>17075</v>
      </c>
      <c r="I926" s="62" t="n">
        <v>0</v>
      </c>
      <c r="J926" s="62" t="n">
        <v>17075</v>
      </c>
      <c r="K926" s="62" t="n">
        <v>0</v>
      </c>
      <c r="L926" s="62" t="s">
        <v>961</v>
      </c>
      <c r="M926" s="68"/>
      <c r="N926" s="68"/>
      <c r="O926" s="68"/>
      <c r="P926" s="68"/>
      <c r="Q926" s="68"/>
      <c r="R926" s="68"/>
      <c r="S926" s="68"/>
      <c r="T926" s="68"/>
      <c r="U926" s="68"/>
      <c r="V926" s="68"/>
      <c r="W926" s="68"/>
      <c r="X926" s="68"/>
    </row>
    <row r="927" s="223" customFormat="true" ht="10.5" hidden="false" customHeight="false" outlineLevel="0" collapsed="false">
      <c r="A927" s="55" t="n">
        <v>918</v>
      </c>
      <c r="B927" s="247" t="s">
        <v>2332</v>
      </c>
      <c r="C927" s="62" t="s">
        <v>2328</v>
      </c>
      <c r="D927" s="62" t="s">
        <v>2329</v>
      </c>
      <c r="E927" s="62" t="n">
        <v>1997</v>
      </c>
      <c r="F927" s="62"/>
      <c r="G927" s="62" t="n">
        <v>1</v>
      </c>
      <c r="H927" s="62" t="n">
        <v>15950</v>
      </c>
      <c r="I927" s="62" t="n">
        <v>0</v>
      </c>
      <c r="J927" s="62" t="n">
        <v>15950</v>
      </c>
      <c r="K927" s="62" t="n">
        <v>0</v>
      </c>
      <c r="L927" s="62" t="s">
        <v>961</v>
      </c>
      <c r="M927" s="68"/>
      <c r="N927" s="68"/>
      <c r="O927" s="68"/>
      <c r="P927" s="68"/>
      <c r="Q927" s="68"/>
      <c r="R927" s="68"/>
      <c r="S927" s="68"/>
      <c r="T927" s="68"/>
      <c r="U927" s="68"/>
      <c r="V927" s="68"/>
      <c r="W927" s="68"/>
      <c r="X927" s="68"/>
    </row>
    <row r="928" s="223" customFormat="true" ht="10.5" hidden="false" customHeight="false" outlineLevel="0" collapsed="false">
      <c r="A928" s="55" t="n">
        <v>919</v>
      </c>
      <c r="B928" s="247" t="s">
        <v>2333</v>
      </c>
      <c r="C928" s="62" t="s">
        <v>2328</v>
      </c>
      <c r="D928" s="62" t="s">
        <v>2329</v>
      </c>
      <c r="E928" s="62" t="n">
        <v>2000</v>
      </c>
      <c r="F928" s="62"/>
      <c r="G928" s="62" t="n">
        <v>1</v>
      </c>
      <c r="H928" s="62" t="n">
        <v>17509</v>
      </c>
      <c r="I928" s="62" t="n">
        <v>0</v>
      </c>
      <c r="J928" s="62" t="n">
        <v>17509</v>
      </c>
      <c r="K928" s="62" t="n">
        <v>0</v>
      </c>
      <c r="L928" s="62" t="s">
        <v>961</v>
      </c>
      <c r="M928" s="68"/>
      <c r="N928" s="68"/>
      <c r="O928" s="68"/>
      <c r="P928" s="68"/>
      <c r="Q928" s="68"/>
      <c r="R928" s="68"/>
      <c r="S928" s="68"/>
      <c r="T928" s="68"/>
      <c r="U928" s="68"/>
      <c r="V928" s="68"/>
      <c r="W928" s="68"/>
      <c r="X928" s="68"/>
    </row>
    <row r="929" s="223" customFormat="true" ht="21" hidden="false" customHeight="false" outlineLevel="0" collapsed="false">
      <c r="A929" s="55" t="n">
        <v>920</v>
      </c>
      <c r="B929" s="247" t="s">
        <v>2221</v>
      </c>
      <c r="C929" s="62" t="s">
        <v>2328</v>
      </c>
      <c r="D929" s="62" t="s">
        <v>2329</v>
      </c>
      <c r="E929" s="62" t="n">
        <v>2000</v>
      </c>
      <c r="F929" s="62"/>
      <c r="G929" s="62" t="n">
        <v>2</v>
      </c>
      <c r="H929" s="62" t="n">
        <v>21540.5</v>
      </c>
      <c r="I929" s="62" t="n">
        <v>0</v>
      </c>
      <c r="J929" s="62" t="n">
        <v>43081</v>
      </c>
      <c r="K929" s="62" t="n">
        <v>0</v>
      </c>
      <c r="L929" s="62" t="s">
        <v>961</v>
      </c>
      <c r="M929" s="68"/>
      <c r="N929" s="68"/>
      <c r="O929" s="68"/>
      <c r="P929" s="68"/>
      <c r="Q929" s="68"/>
      <c r="R929" s="68"/>
      <c r="S929" s="68"/>
      <c r="T929" s="68"/>
      <c r="U929" s="68"/>
      <c r="V929" s="68"/>
      <c r="W929" s="68"/>
      <c r="X929" s="68"/>
    </row>
    <row r="930" s="223" customFormat="true" ht="10.5" hidden="false" customHeight="false" outlineLevel="0" collapsed="false">
      <c r="A930" s="55" t="n">
        <v>921</v>
      </c>
      <c r="B930" s="247" t="s">
        <v>2332</v>
      </c>
      <c r="C930" s="62" t="s">
        <v>2328</v>
      </c>
      <c r="D930" s="62" t="s">
        <v>2329</v>
      </c>
      <c r="E930" s="62" t="n">
        <v>2000</v>
      </c>
      <c r="F930" s="62"/>
      <c r="G930" s="62" t="n">
        <v>1</v>
      </c>
      <c r="H930" s="62" t="n">
        <v>70240</v>
      </c>
      <c r="I930" s="62" t="n">
        <v>0</v>
      </c>
      <c r="J930" s="62" t="n">
        <v>70240</v>
      </c>
      <c r="K930" s="62" t="n">
        <v>0</v>
      </c>
      <c r="L930" s="62" t="s">
        <v>961</v>
      </c>
      <c r="M930" s="68"/>
      <c r="N930" s="68"/>
      <c r="O930" s="68"/>
      <c r="P930" s="68"/>
      <c r="Q930" s="68"/>
      <c r="R930" s="68"/>
      <c r="S930" s="68"/>
      <c r="T930" s="68"/>
      <c r="U930" s="68"/>
      <c r="V930" s="68"/>
      <c r="W930" s="68"/>
      <c r="X930" s="68"/>
    </row>
    <row r="931" s="223" customFormat="true" ht="21" hidden="false" customHeight="false" outlineLevel="0" collapsed="false">
      <c r="A931" s="55" t="n">
        <v>922</v>
      </c>
      <c r="B931" s="247" t="s">
        <v>2334</v>
      </c>
      <c r="C931" s="62" t="s">
        <v>2328</v>
      </c>
      <c r="D931" s="62" t="s">
        <v>2329</v>
      </c>
      <c r="E931" s="62" t="n">
        <v>2004</v>
      </c>
      <c r="F931" s="62"/>
      <c r="G931" s="62" t="n">
        <v>1</v>
      </c>
      <c r="H931" s="62" t="n">
        <v>52774</v>
      </c>
      <c r="I931" s="62" t="n">
        <v>0</v>
      </c>
      <c r="J931" s="62" t="n">
        <v>52774</v>
      </c>
      <c r="K931" s="62" t="n">
        <v>0</v>
      </c>
      <c r="L931" s="62" t="s">
        <v>961</v>
      </c>
      <c r="M931" s="68"/>
      <c r="N931" s="68"/>
      <c r="O931" s="68"/>
      <c r="P931" s="68"/>
      <c r="Q931" s="68"/>
      <c r="R931" s="68"/>
      <c r="S931" s="68"/>
      <c r="T931" s="68"/>
      <c r="U931" s="68"/>
      <c r="V931" s="68"/>
      <c r="W931" s="68"/>
      <c r="X931" s="68"/>
    </row>
    <row r="932" s="223" customFormat="true" ht="21" hidden="false" customHeight="false" outlineLevel="0" collapsed="false">
      <c r="A932" s="55" t="n">
        <v>923</v>
      </c>
      <c r="B932" s="247" t="s">
        <v>2330</v>
      </c>
      <c r="C932" s="62" t="s">
        <v>2328</v>
      </c>
      <c r="D932" s="62" t="s">
        <v>2329</v>
      </c>
      <c r="E932" s="62" t="n">
        <v>1997</v>
      </c>
      <c r="F932" s="62"/>
      <c r="G932" s="62" t="n">
        <v>2</v>
      </c>
      <c r="H932" s="62" t="n">
        <v>11813</v>
      </c>
      <c r="I932" s="62" t="n">
        <v>0</v>
      </c>
      <c r="J932" s="62" t="n">
        <v>23626</v>
      </c>
      <c r="K932" s="62" t="n">
        <v>0</v>
      </c>
      <c r="L932" s="62" t="s">
        <v>961</v>
      </c>
      <c r="M932" s="68"/>
      <c r="N932" s="68"/>
      <c r="O932" s="68"/>
      <c r="P932" s="68"/>
      <c r="Q932" s="68"/>
      <c r="R932" s="68"/>
      <c r="S932" s="68"/>
      <c r="T932" s="68"/>
      <c r="U932" s="68"/>
      <c r="V932" s="68"/>
      <c r="W932" s="68"/>
      <c r="X932" s="68"/>
    </row>
    <row r="933" s="223" customFormat="true" ht="10.5" hidden="false" customHeight="false" outlineLevel="0" collapsed="false">
      <c r="A933" s="55" t="n">
        <v>924</v>
      </c>
      <c r="B933" s="247" t="s">
        <v>2335</v>
      </c>
      <c r="C933" s="62" t="s">
        <v>2328</v>
      </c>
      <c r="D933" s="62" t="s">
        <v>2329</v>
      </c>
      <c r="E933" s="62" t="n">
        <v>1972</v>
      </c>
      <c r="F933" s="62"/>
      <c r="G933" s="62" t="n">
        <v>1</v>
      </c>
      <c r="H933" s="62" t="n">
        <v>11180</v>
      </c>
      <c r="I933" s="62" t="n">
        <v>0</v>
      </c>
      <c r="J933" s="62" t="n">
        <v>11180</v>
      </c>
      <c r="K933" s="62" t="n">
        <v>0</v>
      </c>
      <c r="L933" s="62" t="s">
        <v>961</v>
      </c>
      <c r="M933" s="68"/>
      <c r="N933" s="68"/>
      <c r="O933" s="68"/>
      <c r="P933" s="68"/>
      <c r="Q933" s="68"/>
      <c r="R933" s="68"/>
      <c r="S933" s="68"/>
      <c r="T933" s="68"/>
      <c r="U933" s="68"/>
      <c r="V933" s="68"/>
      <c r="W933" s="68"/>
      <c r="X933" s="68"/>
    </row>
    <row r="934" s="223" customFormat="true" ht="10.5" hidden="false" customHeight="false" outlineLevel="0" collapsed="false">
      <c r="A934" s="55" t="n">
        <v>925</v>
      </c>
      <c r="B934" s="247" t="s">
        <v>2321</v>
      </c>
      <c r="C934" s="62" t="s">
        <v>2328</v>
      </c>
      <c r="D934" s="62" t="s">
        <v>2329</v>
      </c>
      <c r="E934" s="62" t="n">
        <v>1981</v>
      </c>
      <c r="F934" s="62"/>
      <c r="G934" s="62" t="n">
        <v>1</v>
      </c>
      <c r="H934" s="62" t="n">
        <v>8714</v>
      </c>
      <c r="I934" s="62" t="n">
        <v>0</v>
      </c>
      <c r="J934" s="62" t="n">
        <v>8714</v>
      </c>
      <c r="K934" s="62" t="n">
        <v>0</v>
      </c>
      <c r="L934" s="62" t="s">
        <v>961</v>
      </c>
      <c r="M934" s="68"/>
      <c r="N934" s="68"/>
      <c r="O934" s="68"/>
      <c r="P934" s="68"/>
      <c r="Q934" s="68"/>
      <c r="R934" s="68"/>
      <c r="S934" s="68"/>
      <c r="T934" s="68"/>
      <c r="U934" s="68"/>
      <c r="V934" s="68"/>
      <c r="W934" s="68"/>
      <c r="X934" s="68"/>
    </row>
    <row r="935" s="223" customFormat="true" ht="10.5" hidden="false" customHeight="false" outlineLevel="0" collapsed="false">
      <c r="A935" s="55" t="n">
        <v>926</v>
      </c>
      <c r="B935" s="247" t="s">
        <v>1702</v>
      </c>
      <c r="C935" s="62" t="s">
        <v>2328</v>
      </c>
      <c r="D935" s="62" t="s">
        <v>2329</v>
      </c>
      <c r="E935" s="62" t="n">
        <v>2002</v>
      </c>
      <c r="F935" s="62"/>
      <c r="G935" s="62" t="n">
        <v>1</v>
      </c>
      <c r="H935" s="62" t="n">
        <v>14280</v>
      </c>
      <c r="I935" s="62" t="n">
        <v>0</v>
      </c>
      <c r="J935" s="62" t="n">
        <v>14280</v>
      </c>
      <c r="K935" s="62" t="n">
        <v>0</v>
      </c>
      <c r="L935" s="62" t="s">
        <v>961</v>
      </c>
      <c r="M935" s="68"/>
      <c r="N935" s="68"/>
      <c r="O935" s="68"/>
      <c r="P935" s="68"/>
      <c r="Q935" s="68"/>
      <c r="R935" s="68"/>
      <c r="S935" s="68"/>
      <c r="T935" s="68"/>
      <c r="U935" s="68"/>
      <c r="V935" s="68"/>
      <c r="W935" s="68"/>
      <c r="X935" s="68"/>
    </row>
    <row r="936" s="223" customFormat="true" ht="10.5" hidden="false" customHeight="false" outlineLevel="0" collapsed="false">
      <c r="A936" s="55" t="n">
        <v>927</v>
      </c>
      <c r="B936" s="247" t="s">
        <v>2256</v>
      </c>
      <c r="C936" s="62" t="s">
        <v>2328</v>
      </c>
      <c r="D936" s="62" t="s">
        <v>2329</v>
      </c>
      <c r="E936" s="62" t="n">
        <v>2002</v>
      </c>
      <c r="F936" s="62"/>
      <c r="G936" s="62" t="n">
        <v>1</v>
      </c>
      <c r="H936" s="62" t="n">
        <v>5074</v>
      </c>
      <c r="I936" s="62" t="n">
        <v>0</v>
      </c>
      <c r="J936" s="62" t="n">
        <v>5074</v>
      </c>
      <c r="K936" s="62" t="n">
        <v>0</v>
      </c>
      <c r="L936" s="62" t="s">
        <v>961</v>
      </c>
      <c r="M936" s="68"/>
      <c r="N936" s="68"/>
      <c r="O936" s="68"/>
      <c r="P936" s="68"/>
      <c r="Q936" s="68"/>
      <c r="R936" s="68"/>
      <c r="S936" s="68"/>
      <c r="T936" s="68"/>
      <c r="U936" s="68"/>
      <c r="V936" s="68"/>
      <c r="W936" s="68"/>
      <c r="X936" s="68"/>
    </row>
    <row r="937" s="223" customFormat="true" ht="10.5" hidden="false" customHeight="false" outlineLevel="0" collapsed="false">
      <c r="A937" s="55" t="n">
        <v>928</v>
      </c>
      <c r="B937" s="247" t="s">
        <v>2336</v>
      </c>
      <c r="C937" s="62" t="s">
        <v>2328</v>
      </c>
      <c r="D937" s="62" t="s">
        <v>2329</v>
      </c>
      <c r="E937" s="62" t="n">
        <v>2000</v>
      </c>
      <c r="F937" s="62"/>
      <c r="G937" s="62" t="n">
        <v>2</v>
      </c>
      <c r="H937" s="62" t="n">
        <v>3629</v>
      </c>
      <c r="I937" s="62" t="n">
        <v>0</v>
      </c>
      <c r="J937" s="62" t="n">
        <v>7258</v>
      </c>
      <c r="K937" s="62" t="n">
        <v>0</v>
      </c>
      <c r="L937" s="62" t="s">
        <v>961</v>
      </c>
      <c r="M937" s="68"/>
      <c r="N937" s="68"/>
      <c r="O937" s="68"/>
      <c r="P937" s="68"/>
      <c r="Q937" s="68"/>
      <c r="R937" s="68"/>
      <c r="S937" s="68"/>
      <c r="T937" s="68"/>
      <c r="U937" s="68"/>
      <c r="V937" s="68"/>
      <c r="W937" s="68"/>
      <c r="X937" s="68"/>
    </row>
    <row r="938" s="223" customFormat="true" ht="10.5" hidden="false" customHeight="false" outlineLevel="0" collapsed="false">
      <c r="A938" s="55" t="n">
        <v>929</v>
      </c>
      <c r="B938" s="247" t="s">
        <v>2311</v>
      </c>
      <c r="C938" s="62" t="s">
        <v>2328</v>
      </c>
      <c r="D938" s="62" t="s">
        <v>2329</v>
      </c>
      <c r="E938" s="62" t="n">
        <v>2005</v>
      </c>
      <c r="F938" s="62"/>
      <c r="G938" s="62" t="n">
        <v>1</v>
      </c>
      <c r="H938" s="62" t="n">
        <v>17682</v>
      </c>
      <c r="I938" s="62" t="n">
        <v>0</v>
      </c>
      <c r="J938" s="62" t="n">
        <v>17682</v>
      </c>
      <c r="K938" s="62" t="n">
        <v>0</v>
      </c>
      <c r="L938" s="62" t="s">
        <v>961</v>
      </c>
      <c r="M938" s="68"/>
      <c r="N938" s="68"/>
      <c r="O938" s="68"/>
      <c r="P938" s="68"/>
      <c r="Q938" s="68"/>
      <c r="R938" s="68"/>
      <c r="S938" s="68"/>
      <c r="T938" s="68"/>
      <c r="U938" s="68"/>
      <c r="V938" s="68"/>
      <c r="W938" s="68"/>
      <c r="X938" s="68"/>
    </row>
    <row r="939" s="223" customFormat="true" ht="10.5" hidden="false" customHeight="false" outlineLevel="0" collapsed="false">
      <c r="A939" s="55" t="n">
        <v>930</v>
      </c>
      <c r="B939" s="247" t="s">
        <v>2337</v>
      </c>
      <c r="C939" s="62" t="s">
        <v>2328</v>
      </c>
      <c r="D939" s="62" t="s">
        <v>2329</v>
      </c>
      <c r="E939" s="62" t="n">
        <v>1997</v>
      </c>
      <c r="F939" s="62"/>
      <c r="G939" s="62" t="n">
        <v>1</v>
      </c>
      <c r="H939" s="62" t="n">
        <v>44834</v>
      </c>
      <c r="I939" s="62" t="n">
        <v>0</v>
      </c>
      <c r="J939" s="62" t="n">
        <v>44834</v>
      </c>
      <c r="K939" s="62" t="n">
        <v>0</v>
      </c>
      <c r="L939" s="62" t="s">
        <v>961</v>
      </c>
      <c r="M939" s="68"/>
      <c r="N939" s="68"/>
      <c r="O939" s="68"/>
      <c r="P939" s="68"/>
      <c r="Q939" s="68"/>
      <c r="R939" s="68"/>
      <c r="S939" s="68"/>
      <c r="T939" s="68"/>
      <c r="U939" s="68"/>
      <c r="V939" s="68"/>
      <c r="W939" s="68"/>
      <c r="X939" s="68"/>
    </row>
    <row r="940" s="223" customFormat="true" ht="21" hidden="false" customHeight="false" outlineLevel="0" collapsed="false">
      <c r="A940" s="55" t="n">
        <v>931</v>
      </c>
      <c r="B940" s="247" t="s">
        <v>2338</v>
      </c>
      <c r="C940" s="62" t="s">
        <v>2328</v>
      </c>
      <c r="D940" s="62" t="s">
        <v>2329</v>
      </c>
      <c r="E940" s="62" t="n">
        <v>1990</v>
      </c>
      <c r="F940" s="62"/>
      <c r="G940" s="62" t="n">
        <v>1</v>
      </c>
      <c r="H940" s="62" t="n">
        <v>50235</v>
      </c>
      <c r="I940" s="62" t="n">
        <v>0</v>
      </c>
      <c r="J940" s="62" t="n">
        <v>50235</v>
      </c>
      <c r="K940" s="62" t="n">
        <v>0</v>
      </c>
      <c r="L940" s="62" t="s">
        <v>961</v>
      </c>
      <c r="M940" s="68"/>
      <c r="N940" s="68"/>
      <c r="O940" s="68"/>
      <c r="P940" s="68"/>
      <c r="Q940" s="68"/>
      <c r="R940" s="68"/>
      <c r="S940" s="68"/>
      <c r="T940" s="68"/>
      <c r="U940" s="68"/>
      <c r="V940" s="68"/>
      <c r="W940" s="68"/>
      <c r="X940" s="68"/>
    </row>
    <row r="941" s="223" customFormat="true" ht="10.5" hidden="false" customHeight="false" outlineLevel="0" collapsed="false">
      <c r="A941" s="55" t="n">
        <v>932</v>
      </c>
      <c r="B941" s="247" t="s">
        <v>2339</v>
      </c>
      <c r="C941" s="62" t="s">
        <v>2328</v>
      </c>
      <c r="D941" s="62" t="s">
        <v>2329</v>
      </c>
      <c r="E941" s="62" t="n">
        <v>1992</v>
      </c>
      <c r="F941" s="62"/>
      <c r="G941" s="62" t="n">
        <v>1</v>
      </c>
      <c r="H941" s="62" t="n">
        <v>24879</v>
      </c>
      <c r="I941" s="62" t="n">
        <v>0</v>
      </c>
      <c r="J941" s="62" t="n">
        <v>24879</v>
      </c>
      <c r="K941" s="62" t="n">
        <v>0</v>
      </c>
      <c r="L941" s="62" t="s">
        <v>961</v>
      </c>
      <c r="M941" s="68"/>
      <c r="N941" s="68"/>
      <c r="O941" s="68"/>
      <c r="P941" s="68"/>
      <c r="Q941" s="68"/>
      <c r="R941" s="68"/>
      <c r="S941" s="68"/>
      <c r="T941" s="68"/>
      <c r="U941" s="68"/>
      <c r="V941" s="68"/>
      <c r="W941" s="68"/>
      <c r="X941" s="68"/>
    </row>
    <row r="942" s="223" customFormat="true" ht="10.5" hidden="false" customHeight="false" outlineLevel="0" collapsed="false">
      <c r="A942" s="55" t="n">
        <v>933</v>
      </c>
      <c r="B942" s="247" t="s">
        <v>2332</v>
      </c>
      <c r="C942" s="62" t="s">
        <v>2328</v>
      </c>
      <c r="D942" s="62" t="s">
        <v>2329</v>
      </c>
      <c r="E942" s="62" t="n">
        <v>1993</v>
      </c>
      <c r="F942" s="62"/>
      <c r="G942" s="62" t="n">
        <v>1</v>
      </c>
      <c r="H942" s="62" t="n">
        <v>64608</v>
      </c>
      <c r="I942" s="62" t="n">
        <v>0</v>
      </c>
      <c r="J942" s="62" t="n">
        <v>64608</v>
      </c>
      <c r="K942" s="62" t="n">
        <v>0</v>
      </c>
      <c r="L942" s="62" t="s">
        <v>961</v>
      </c>
      <c r="M942" s="68"/>
      <c r="N942" s="68"/>
      <c r="O942" s="68"/>
      <c r="P942" s="68"/>
      <c r="Q942" s="68"/>
      <c r="R942" s="68"/>
      <c r="S942" s="68"/>
      <c r="T942" s="68"/>
      <c r="U942" s="68"/>
      <c r="V942" s="68"/>
      <c r="W942" s="68"/>
      <c r="X942" s="68"/>
    </row>
    <row r="943" s="223" customFormat="true" ht="10.5" hidden="false" customHeight="false" outlineLevel="0" collapsed="false">
      <c r="A943" s="55" t="n">
        <v>934</v>
      </c>
      <c r="B943" s="247" t="s">
        <v>2340</v>
      </c>
      <c r="C943" s="62" t="s">
        <v>2328</v>
      </c>
      <c r="D943" s="62" t="s">
        <v>2329</v>
      </c>
      <c r="E943" s="62" t="n">
        <v>1996</v>
      </c>
      <c r="F943" s="62"/>
      <c r="G943" s="62" t="n">
        <v>2</v>
      </c>
      <c r="H943" s="62" t="n">
        <v>6133</v>
      </c>
      <c r="I943" s="62" t="n">
        <v>0</v>
      </c>
      <c r="J943" s="62" t="n">
        <v>12266</v>
      </c>
      <c r="K943" s="62" t="n">
        <v>0</v>
      </c>
      <c r="L943" s="62" t="s">
        <v>961</v>
      </c>
      <c r="M943" s="68"/>
      <c r="N943" s="68"/>
      <c r="O943" s="68"/>
      <c r="P943" s="68"/>
      <c r="Q943" s="68"/>
      <c r="R943" s="68"/>
      <c r="S943" s="68"/>
      <c r="T943" s="68"/>
      <c r="U943" s="68"/>
      <c r="V943" s="68"/>
      <c r="W943" s="68"/>
      <c r="X943" s="68"/>
    </row>
    <row r="944" s="223" customFormat="true" ht="10.5" hidden="false" customHeight="false" outlineLevel="0" collapsed="false">
      <c r="A944" s="55" t="n">
        <v>935</v>
      </c>
      <c r="B944" s="247" t="s">
        <v>2341</v>
      </c>
      <c r="C944" s="62" t="s">
        <v>2328</v>
      </c>
      <c r="D944" s="62" t="s">
        <v>2329</v>
      </c>
      <c r="E944" s="62" t="n">
        <v>1996</v>
      </c>
      <c r="F944" s="62"/>
      <c r="G944" s="62" t="n">
        <v>1</v>
      </c>
      <c r="H944" s="62" t="n">
        <v>4711</v>
      </c>
      <c r="I944" s="62" t="n">
        <v>0</v>
      </c>
      <c r="J944" s="62" t="n">
        <v>4711</v>
      </c>
      <c r="K944" s="62" t="n">
        <v>0</v>
      </c>
      <c r="L944" s="62" t="s">
        <v>961</v>
      </c>
      <c r="M944" s="68"/>
      <c r="N944" s="68"/>
      <c r="O944" s="68"/>
      <c r="P944" s="68"/>
      <c r="Q944" s="68"/>
      <c r="R944" s="68"/>
      <c r="S944" s="68"/>
      <c r="T944" s="68"/>
      <c r="U944" s="68"/>
      <c r="V944" s="68"/>
      <c r="W944" s="68"/>
      <c r="X944" s="68"/>
    </row>
    <row r="945" s="223" customFormat="true" ht="21" hidden="false" customHeight="false" outlineLevel="0" collapsed="false">
      <c r="A945" s="55" t="n">
        <v>936</v>
      </c>
      <c r="B945" s="247" t="s">
        <v>2334</v>
      </c>
      <c r="C945" s="62" t="s">
        <v>2328</v>
      </c>
      <c r="D945" s="62" t="s">
        <v>2329</v>
      </c>
      <c r="E945" s="62" t="n">
        <v>1996</v>
      </c>
      <c r="F945" s="62"/>
      <c r="G945" s="62" t="n">
        <v>1</v>
      </c>
      <c r="H945" s="62" t="n">
        <v>6130</v>
      </c>
      <c r="I945" s="62" t="n">
        <v>0</v>
      </c>
      <c r="J945" s="62" t="n">
        <v>6130</v>
      </c>
      <c r="K945" s="62" t="n">
        <v>0</v>
      </c>
      <c r="L945" s="62" t="s">
        <v>961</v>
      </c>
      <c r="M945" s="68"/>
      <c r="N945" s="68"/>
      <c r="O945" s="68"/>
      <c r="P945" s="68"/>
      <c r="Q945" s="68"/>
      <c r="R945" s="68"/>
      <c r="S945" s="68"/>
      <c r="T945" s="68"/>
      <c r="U945" s="68"/>
      <c r="V945" s="68"/>
      <c r="W945" s="68"/>
      <c r="X945" s="68"/>
    </row>
    <row r="946" s="223" customFormat="true" ht="10.5" hidden="false" customHeight="false" outlineLevel="0" collapsed="false">
      <c r="A946" s="55" t="n">
        <v>937</v>
      </c>
      <c r="B946" s="247" t="s">
        <v>2342</v>
      </c>
      <c r="C946" s="62" t="s">
        <v>2328</v>
      </c>
      <c r="D946" s="62" t="s">
        <v>2329</v>
      </c>
      <c r="E946" s="62" t="n">
        <v>1983</v>
      </c>
      <c r="F946" s="62"/>
      <c r="G946" s="62" t="n">
        <v>1</v>
      </c>
      <c r="H946" s="62" t="n">
        <v>14509</v>
      </c>
      <c r="I946" s="62" t="n">
        <v>0</v>
      </c>
      <c r="J946" s="62" t="n">
        <v>14509</v>
      </c>
      <c r="K946" s="62" t="n">
        <v>0</v>
      </c>
      <c r="L946" s="62" t="s">
        <v>961</v>
      </c>
      <c r="M946" s="68"/>
      <c r="N946" s="68"/>
      <c r="O946" s="68"/>
      <c r="P946" s="68"/>
      <c r="Q946" s="68"/>
      <c r="R946" s="68"/>
      <c r="S946" s="68"/>
      <c r="T946" s="68"/>
      <c r="U946" s="68"/>
      <c r="V946" s="68"/>
      <c r="W946" s="68"/>
      <c r="X946" s="68"/>
    </row>
    <row r="947" s="223" customFormat="true" ht="10.5" hidden="false" customHeight="false" outlineLevel="0" collapsed="false">
      <c r="A947" s="55" t="n">
        <v>938</v>
      </c>
      <c r="B947" s="129" t="s">
        <v>2343</v>
      </c>
      <c r="C947" s="62" t="s">
        <v>2328</v>
      </c>
      <c r="D947" s="62" t="s">
        <v>2329</v>
      </c>
      <c r="E947" s="62" t="n">
        <v>2002</v>
      </c>
      <c r="F947" s="62"/>
      <c r="G947" s="62" t="n">
        <v>1</v>
      </c>
      <c r="H947" s="62" t="n">
        <v>8564</v>
      </c>
      <c r="I947" s="62" t="n">
        <v>0</v>
      </c>
      <c r="J947" s="62" t="n">
        <v>8564</v>
      </c>
      <c r="K947" s="62" t="n">
        <v>0</v>
      </c>
      <c r="L947" s="62" t="s">
        <v>961</v>
      </c>
      <c r="M947" s="68"/>
      <c r="N947" s="68"/>
      <c r="O947" s="68"/>
      <c r="P947" s="68"/>
      <c r="Q947" s="68"/>
      <c r="R947" s="68"/>
      <c r="S947" s="68"/>
      <c r="T947" s="68"/>
      <c r="U947" s="68"/>
      <c r="V947" s="68"/>
      <c r="W947" s="68"/>
      <c r="X947" s="68"/>
    </row>
    <row r="948" s="223" customFormat="true" ht="10.5" hidden="false" customHeight="false" outlineLevel="0" collapsed="false">
      <c r="A948" s="55" t="n">
        <v>939</v>
      </c>
      <c r="B948" s="247" t="s">
        <v>2344</v>
      </c>
      <c r="C948" s="62" t="s">
        <v>2328</v>
      </c>
      <c r="D948" s="62" t="s">
        <v>2329</v>
      </c>
      <c r="E948" s="62" t="n">
        <v>2002</v>
      </c>
      <c r="F948" s="62"/>
      <c r="G948" s="62" t="n">
        <v>1</v>
      </c>
      <c r="H948" s="62" t="n">
        <v>11767</v>
      </c>
      <c r="I948" s="62" t="n">
        <v>0</v>
      </c>
      <c r="J948" s="62" t="n">
        <v>11767</v>
      </c>
      <c r="K948" s="62" t="n">
        <v>0</v>
      </c>
      <c r="L948" s="62" t="s">
        <v>961</v>
      </c>
      <c r="M948" s="68"/>
      <c r="N948" s="68"/>
      <c r="O948" s="68"/>
      <c r="P948" s="68"/>
      <c r="Q948" s="68"/>
      <c r="R948" s="68"/>
      <c r="S948" s="68"/>
      <c r="T948" s="68"/>
      <c r="U948" s="68"/>
      <c r="V948" s="68"/>
      <c r="W948" s="68"/>
      <c r="X948" s="68"/>
    </row>
    <row r="949" s="223" customFormat="true" ht="21" hidden="false" customHeight="false" outlineLevel="0" collapsed="false">
      <c r="A949" s="55" t="n">
        <v>940</v>
      </c>
      <c r="B949" s="247" t="s">
        <v>2345</v>
      </c>
      <c r="C949" s="62" t="s">
        <v>2328</v>
      </c>
      <c r="D949" s="62" t="s">
        <v>2329</v>
      </c>
      <c r="E949" s="62" t="n">
        <v>2000</v>
      </c>
      <c r="F949" s="62"/>
      <c r="G949" s="62" t="n">
        <v>2</v>
      </c>
      <c r="H949" s="62" t="n">
        <v>15613</v>
      </c>
      <c r="I949" s="62" t="n">
        <v>0</v>
      </c>
      <c r="J949" s="62" t="n">
        <v>31226</v>
      </c>
      <c r="K949" s="62" t="n">
        <v>0</v>
      </c>
      <c r="L949" s="62" t="s">
        <v>961</v>
      </c>
      <c r="M949" s="68"/>
      <c r="N949" s="68"/>
      <c r="O949" s="68"/>
      <c r="P949" s="68"/>
      <c r="Q949" s="68"/>
      <c r="R949" s="68"/>
      <c r="S949" s="68"/>
      <c r="T949" s="68"/>
      <c r="U949" s="68"/>
      <c r="V949" s="68"/>
      <c r="W949" s="68"/>
      <c r="X949" s="68"/>
    </row>
    <row r="950" s="223" customFormat="true" ht="10.5" hidden="false" customHeight="false" outlineLevel="0" collapsed="false">
      <c r="A950" s="55" t="n">
        <v>941</v>
      </c>
      <c r="B950" s="247" t="s">
        <v>2346</v>
      </c>
      <c r="C950" s="62" t="s">
        <v>2328</v>
      </c>
      <c r="D950" s="62" t="s">
        <v>2329</v>
      </c>
      <c r="E950" s="62" t="n">
        <v>2002</v>
      </c>
      <c r="F950" s="62"/>
      <c r="G950" s="62" t="n">
        <v>1</v>
      </c>
      <c r="H950" s="62" t="n">
        <v>14512</v>
      </c>
      <c r="I950" s="62" t="n">
        <v>0</v>
      </c>
      <c r="J950" s="62" t="n">
        <v>14512</v>
      </c>
      <c r="K950" s="62" t="n">
        <v>0</v>
      </c>
      <c r="L950" s="62" t="s">
        <v>961</v>
      </c>
      <c r="M950" s="68"/>
      <c r="N950" s="68"/>
      <c r="O950" s="68"/>
      <c r="P950" s="68"/>
      <c r="Q950" s="68"/>
      <c r="R950" s="68"/>
      <c r="S950" s="68"/>
      <c r="T950" s="68"/>
      <c r="U950" s="68"/>
      <c r="V950" s="68"/>
      <c r="W950" s="68"/>
      <c r="X950" s="68"/>
    </row>
    <row r="951" s="223" customFormat="true" ht="10.5" hidden="false" customHeight="false" outlineLevel="0" collapsed="false">
      <c r="A951" s="55" t="n">
        <v>942</v>
      </c>
      <c r="B951" s="247" t="s">
        <v>1737</v>
      </c>
      <c r="C951" s="62" t="s">
        <v>2328</v>
      </c>
      <c r="D951" s="62" t="s">
        <v>2329</v>
      </c>
      <c r="E951" s="62" t="n">
        <v>2002</v>
      </c>
      <c r="F951" s="62"/>
      <c r="G951" s="62" t="n">
        <v>1</v>
      </c>
      <c r="H951" s="62" t="n">
        <v>6879</v>
      </c>
      <c r="I951" s="62" t="n">
        <v>0</v>
      </c>
      <c r="J951" s="62" t="n">
        <v>6879</v>
      </c>
      <c r="K951" s="62" t="n">
        <v>0</v>
      </c>
      <c r="L951" s="62" t="s">
        <v>961</v>
      </c>
      <c r="M951" s="68"/>
      <c r="N951" s="68"/>
      <c r="O951" s="68"/>
      <c r="P951" s="68"/>
      <c r="Q951" s="68"/>
      <c r="R951" s="68"/>
      <c r="S951" s="68"/>
      <c r="T951" s="68"/>
      <c r="U951" s="68"/>
      <c r="V951" s="68"/>
      <c r="W951" s="68"/>
      <c r="X951" s="68"/>
    </row>
    <row r="952" s="223" customFormat="true" ht="10.5" hidden="false" customHeight="false" outlineLevel="0" collapsed="false">
      <c r="A952" s="55" t="n">
        <v>943</v>
      </c>
      <c r="B952" s="247" t="s">
        <v>2347</v>
      </c>
      <c r="C952" s="62" t="s">
        <v>2328</v>
      </c>
      <c r="D952" s="62" t="s">
        <v>2329</v>
      </c>
      <c r="E952" s="62" t="n">
        <v>2002</v>
      </c>
      <c r="F952" s="62"/>
      <c r="G952" s="62" t="n">
        <v>1</v>
      </c>
      <c r="H952" s="62" t="n">
        <v>5315</v>
      </c>
      <c r="I952" s="62" t="n">
        <v>0</v>
      </c>
      <c r="J952" s="62" t="n">
        <v>5315</v>
      </c>
      <c r="K952" s="62" t="n">
        <v>0</v>
      </c>
      <c r="L952" s="62" t="s">
        <v>961</v>
      </c>
      <c r="M952" s="68"/>
      <c r="N952" s="68"/>
      <c r="O952" s="68"/>
      <c r="P952" s="68"/>
      <c r="Q952" s="68"/>
      <c r="R952" s="68"/>
      <c r="S952" s="68"/>
      <c r="T952" s="68"/>
      <c r="U952" s="68"/>
      <c r="V952" s="68"/>
      <c r="W952" s="68"/>
      <c r="X952" s="68"/>
    </row>
    <row r="953" s="223" customFormat="true" ht="10.5" hidden="false" customHeight="false" outlineLevel="0" collapsed="false">
      <c r="A953" s="55" t="n">
        <v>944</v>
      </c>
      <c r="B953" s="247" t="s">
        <v>2348</v>
      </c>
      <c r="C953" s="62" t="s">
        <v>2328</v>
      </c>
      <c r="D953" s="62" t="s">
        <v>2329</v>
      </c>
      <c r="E953" s="62" t="n">
        <v>2003</v>
      </c>
      <c r="F953" s="62"/>
      <c r="G953" s="62" t="n">
        <v>1</v>
      </c>
      <c r="H953" s="62" t="n">
        <v>10858</v>
      </c>
      <c r="I953" s="62" t="n">
        <v>0</v>
      </c>
      <c r="J953" s="62" t="n">
        <v>10858</v>
      </c>
      <c r="K953" s="62" t="n">
        <v>0</v>
      </c>
      <c r="L953" s="62" t="s">
        <v>961</v>
      </c>
      <c r="M953" s="68"/>
      <c r="N953" s="68"/>
      <c r="O953" s="68"/>
      <c r="P953" s="68"/>
      <c r="Q953" s="68"/>
      <c r="R953" s="68"/>
      <c r="S953" s="68"/>
      <c r="T953" s="68"/>
      <c r="U953" s="68"/>
      <c r="V953" s="68"/>
      <c r="W953" s="68"/>
      <c r="X953" s="68"/>
    </row>
    <row r="954" s="223" customFormat="true" ht="10.5" hidden="false" customHeight="false" outlineLevel="0" collapsed="false">
      <c r="A954" s="55" t="n">
        <v>945</v>
      </c>
      <c r="B954" s="129" t="s">
        <v>2349</v>
      </c>
      <c r="C954" s="62" t="s">
        <v>2328</v>
      </c>
      <c r="D954" s="62" t="s">
        <v>2329</v>
      </c>
      <c r="E954" s="62" t="n">
        <v>2003</v>
      </c>
      <c r="F954" s="62"/>
      <c r="G954" s="62" t="n">
        <v>1</v>
      </c>
      <c r="H954" s="62" t="n">
        <v>8775</v>
      </c>
      <c r="I954" s="62" t="n">
        <v>0</v>
      </c>
      <c r="J954" s="62" t="n">
        <v>8775</v>
      </c>
      <c r="K954" s="62" t="n">
        <v>0</v>
      </c>
      <c r="L954" s="62" t="s">
        <v>961</v>
      </c>
      <c r="M954" s="68"/>
      <c r="N954" s="68"/>
      <c r="O954" s="68"/>
      <c r="P954" s="68"/>
      <c r="Q954" s="68"/>
      <c r="R954" s="68"/>
      <c r="S954" s="68"/>
      <c r="T954" s="68"/>
      <c r="U954" s="68"/>
      <c r="V954" s="68"/>
      <c r="W954" s="68"/>
      <c r="X954" s="68"/>
    </row>
    <row r="955" s="223" customFormat="true" ht="10.5" hidden="false" customHeight="false" outlineLevel="0" collapsed="false">
      <c r="A955" s="55" t="n">
        <v>946</v>
      </c>
      <c r="B955" s="129" t="s">
        <v>2350</v>
      </c>
      <c r="C955" s="62" t="s">
        <v>2328</v>
      </c>
      <c r="D955" s="62" t="s">
        <v>2329</v>
      </c>
      <c r="E955" s="62" t="n">
        <v>2003</v>
      </c>
      <c r="F955" s="62"/>
      <c r="G955" s="62" t="n">
        <v>1</v>
      </c>
      <c r="H955" s="62" t="n">
        <v>7371</v>
      </c>
      <c r="I955" s="62" t="n">
        <v>0</v>
      </c>
      <c r="J955" s="62" t="n">
        <v>7371</v>
      </c>
      <c r="K955" s="62" t="n">
        <v>0</v>
      </c>
      <c r="L955" s="62" t="s">
        <v>961</v>
      </c>
      <c r="M955" s="68"/>
      <c r="N955" s="68"/>
      <c r="O955" s="68"/>
      <c r="P955" s="68"/>
      <c r="Q955" s="68"/>
      <c r="R955" s="68"/>
      <c r="S955" s="68"/>
      <c r="T955" s="68"/>
      <c r="U955" s="68"/>
      <c r="V955" s="68"/>
      <c r="W955" s="68"/>
      <c r="X955" s="68"/>
    </row>
    <row r="956" s="223" customFormat="true" ht="10.5" hidden="false" customHeight="false" outlineLevel="0" collapsed="false">
      <c r="A956" s="55" t="n">
        <v>947</v>
      </c>
      <c r="B956" s="129" t="s">
        <v>2336</v>
      </c>
      <c r="C956" s="62" t="s">
        <v>2328</v>
      </c>
      <c r="D956" s="62" t="s">
        <v>2329</v>
      </c>
      <c r="E956" s="62" t="n">
        <v>2004</v>
      </c>
      <c r="F956" s="62"/>
      <c r="G956" s="62" t="n">
        <v>2</v>
      </c>
      <c r="H956" s="62" t="n">
        <v>6580.5</v>
      </c>
      <c r="I956" s="62" t="n">
        <v>0</v>
      </c>
      <c r="J956" s="62" t="n">
        <v>13161</v>
      </c>
      <c r="K956" s="62" t="n">
        <v>0</v>
      </c>
      <c r="L956" s="62" t="s">
        <v>961</v>
      </c>
      <c r="M956" s="68"/>
      <c r="N956" s="68"/>
      <c r="O956" s="68"/>
      <c r="P956" s="68"/>
      <c r="Q956" s="68"/>
      <c r="R956" s="68"/>
      <c r="S956" s="68"/>
      <c r="T956" s="68"/>
      <c r="U956" s="68"/>
      <c r="V956" s="68"/>
      <c r="W956" s="68"/>
      <c r="X956" s="68"/>
    </row>
    <row r="957" s="223" customFormat="true" ht="10.5" hidden="false" customHeight="false" outlineLevel="0" collapsed="false">
      <c r="A957" s="55" t="n">
        <v>948</v>
      </c>
      <c r="B957" s="129" t="s">
        <v>2351</v>
      </c>
      <c r="C957" s="62" t="s">
        <v>2328</v>
      </c>
      <c r="D957" s="62" t="s">
        <v>2329</v>
      </c>
      <c r="E957" s="62" t="n">
        <v>2004</v>
      </c>
      <c r="F957" s="62"/>
      <c r="G957" s="62" t="n">
        <v>1</v>
      </c>
      <c r="H957" s="62" t="n">
        <v>7941</v>
      </c>
      <c r="I957" s="62" t="n">
        <v>0</v>
      </c>
      <c r="J957" s="62" t="n">
        <v>7941</v>
      </c>
      <c r="K957" s="62" t="n">
        <v>0</v>
      </c>
      <c r="L957" s="62" t="s">
        <v>961</v>
      </c>
      <c r="M957" s="68"/>
      <c r="N957" s="68"/>
      <c r="O957" s="68"/>
      <c r="P957" s="68"/>
      <c r="Q957" s="68"/>
      <c r="R957" s="68"/>
      <c r="S957" s="68"/>
      <c r="T957" s="68"/>
      <c r="U957" s="68"/>
      <c r="V957" s="68"/>
      <c r="W957" s="68"/>
      <c r="X957" s="68"/>
    </row>
    <row r="958" s="223" customFormat="true" ht="10.5" hidden="false" customHeight="false" outlineLevel="0" collapsed="false">
      <c r="A958" s="55" t="n">
        <v>949</v>
      </c>
      <c r="B958" s="129" t="s">
        <v>2352</v>
      </c>
      <c r="C958" s="62" t="s">
        <v>2328</v>
      </c>
      <c r="D958" s="62" t="s">
        <v>2329</v>
      </c>
      <c r="E958" s="62" t="n">
        <v>1998</v>
      </c>
      <c r="F958" s="62"/>
      <c r="G958" s="62" t="n">
        <v>1</v>
      </c>
      <c r="H958" s="62" t="n">
        <v>13132</v>
      </c>
      <c r="I958" s="62" t="n">
        <v>0</v>
      </c>
      <c r="J958" s="62" t="n">
        <v>13132</v>
      </c>
      <c r="K958" s="62" t="n">
        <v>0</v>
      </c>
      <c r="L958" s="62" t="s">
        <v>961</v>
      </c>
      <c r="M958" s="68"/>
      <c r="N958" s="68"/>
      <c r="O958" s="68"/>
      <c r="P958" s="68"/>
      <c r="Q958" s="68"/>
      <c r="R958" s="68"/>
      <c r="S958" s="68"/>
      <c r="T958" s="68"/>
      <c r="U958" s="68"/>
      <c r="V958" s="68"/>
      <c r="W958" s="68"/>
      <c r="X958" s="68"/>
    </row>
    <row r="959" s="223" customFormat="true" ht="10.5" hidden="false" customHeight="false" outlineLevel="0" collapsed="false">
      <c r="A959" s="55" t="n">
        <v>950</v>
      </c>
      <c r="B959" s="129" t="s">
        <v>2353</v>
      </c>
      <c r="C959" s="62" t="s">
        <v>2328</v>
      </c>
      <c r="D959" s="62" t="s">
        <v>2329</v>
      </c>
      <c r="E959" s="62" t="n">
        <v>1997</v>
      </c>
      <c r="F959" s="62"/>
      <c r="G959" s="62" t="n">
        <v>1</v>
      </c>
      <c r="H959" s="62" t="n">
        <v>9950</v>
      </c>
      <c r="I959" s="62" t="n">
        <v>0</v>
      </c>
      <c r="J959" s="62" t="n">
        <v>9950</v>
      </c>
      <c r="K959" s="62" t="n">
        <v>0</v>
      </c>
      <c r="L959" s="62" t="s">
        <v>961</v>
      </c>
      <c r="M959" s="68"/>
      <c r="N959" s="68"/>
      <c r="O959" s="68"/>
      <c r="P959" s="68"/>
      <c r="Q959" s="68"/>
      <c r="R959" s="68"/>
      <c r="S959" s="68"/>
      <c r="T959" s="68"/>
      <c r="U959" s="68"/>
      <c r="V959" s="68"/>
      <c r="W959" s="68"/>
      <c r="X959" s="68"/>
    </row>
    <row r="960" s="223" customFormat="true" ht="10.5" hidden="false" customHeight="false" outlineLevel="0" collapsed="false">
      <c r="A960" s="55" t="n">
        <v>951</v>
      </c>
      <c r="B960" s="129" t="s">
        <v>2354</v>
      </c>
      <c r="C960" s="62" t="s">
        <v>2328</v>
      </c>
      <c r="D960" s="62" t="s">
        <v>2329</v>
      </c>
      <c r="E960" s="62" t="n">
        <v>1996</v>
      </c>
      <c r="F960" s="62"/>
      <c r="G960" s="62" t="n">
        <v>1</v>
      </c>
      <c r="H960" s="62" t="n">
        <v>5040</v>
      </c>
      <c r="I960" s="62" t="n">
        <v>0</v>
      </c>
      <c r="J960" s="62" t="n">
        <v>5040</v>
      </c>
      <c r="K960" s="62" t="n">
        <v>0</v>
      </c>
      <c r="L960" s="62" t="s">
        <v>961</v>
      </c>
      <c r="M960" s="68"/>
      <c r="N960" s="68"/>
      <c r="O960" s="68"/>
      <c r="P960" s="68"/>
      <c r="Q960" s="68"/>
      <c r="R960" s="68"/>
      <c r="S960" s="68"/>
      <c r="T960" s="68"/>
      <c r="U960" s="68"/>
      <c r="V960" s="68"/>
      <c r="W960" s="68"/>
      <c r="X960" s="68"/>
    </row>
    <row r="961" s="223" customFormat="true" ht="10.5" hidden="false" customHeight="false" outlineLevel="0" collapsed="false">
      <c r="A961" s="55" t="n">
        <v>952</v>
      </c>
      <c r="B961" s="129" t="s">
        <v>2355</v>
      </c>
      <c r="C961" s="62" t="s">
        <v>2328</v>
      </c>
      <c r="D961" s="62" t="s">
        <v>2329</v>
      </c>
      <c r="E961" s="62" t="n">
        <v>1995</v>
      </c>
      <c r="F961" s="62"/>
      <c r="G961" s="62" t="n">
        <v>1</v>
      </c>
      <c r="H961" s="62" t="n">
        <v>5160</v>
      </c>
      <c r="I961" s="62" t="n">
        <v>0</v>
      </c>
      <c r="J961" s="62" t="n">
        <v>5160</v>
      </c>
      <c r="K961" s="62" t="n">
        <v>0</v>
      </c>
      <c r="L961" s="62" t="s">
        <v>961</v>
      </c>
      <c r="M961" s="68"/>
      <c r="N961" s="68"/>
      <c r="O961" s="68"/>
      <c r="P961" s="68"/>
      <c r="Q961" s="68"/>
      <c r="R961" s="68"/>
      <c r="S961" s="68"/>
      <c r="T961" s="68"/>
      <c r="U961" s="68"/>
      <c r="V961" s="68"/>
      <c r="W961" s="68"/>
      <c r="X961" s="68"/>
    </row>
    <row r="962" s="223" customFormat="true" ht="10.5" hidden="false" customHeight="false" outlineLevel="0" collapsed="false">
      <c r="A962" s="55" t="n">
        <v>953</v>
      </c>
      <c r="B962" s="129" t="s">
        <v>2346</v>
      </c>
      <c r="C962" s="62" t="s">
        <v>2328</v>
      </c>
      <c r="D962" s="62" t="s">
        <v>2329</v>
      </c>
      <c r="E962" s="62" t="n">
        <v>2006</v>
      </c>
      <c r="F962" s="62"/>
      <c r="G962" s="62" t="n">
        <v>1</v>
      </c>
      <c r="H962" s="62" t="n">
        <v>14413</v>
      </c>
      <c r="I962" s="62" t="n">
        <v>0</v>
      </c>
      <c r="J962" s="62" t="n">
        <v>14413</v>
      </c>
      <c r="K962" s="62" t="n">
        <v>0</v>
      </c>
      <c r="L962" s="62" t="s">
        <v>961</v>
      </c>
      <c r="M962" s="68"/>
      <c r="N962" s="68"/>
      <c r="O962" s="68"/>
      <c r="P962" s="68"/>
      <c r="Q962" s="68"/>
      <c r="R962" s="68"/>
      <c r="S962" s="68"/>
      <c r="T962" s="68"/>
      <c r="U962" s="68"/>
      <c r="V962" s="68"/>
      <c r="W962" s="68"/>
      <c r="X962" s="68"/>
    </row>
    <row r="963" s="223" customFormat="true" ht="10.5" hidden="false" customHeight="false" outlineLevel="0" collapsed="false">
      <c r="A963" s="55" t="n">
        <v>954</v>
      </c>
      <c r="B963" s="129" t="s">
        <v>2356</v>
      </c>
      <c r="C963" s="62" t="s">
        <v>2328</v>
      </c>
      <c r="D963" s="62" t="s">
        <v>2329</v>
      </c>
      <c r="E963" s="62" t="n">
        <v>2000</v>
      </c>
      <c r="F963" s="62"/>
      <c r="G963" s="62" t="n">
        <v>1</v>
      </c>
      <c r="H963" s="62" t="n">
        <v>4004</v>
      </c>
      <c r="I963" s="62" t="n">
        <v>0</v>
      </c>
      <c r="J963" s="62" t="n">
        <v>4004</v>
      </c>
      <c r="K963" s="62" t="n">
        <v>0</v>
      </c>
      <c r="L963" s="62" t="s">
        <v>961</v>
      </c>
      <c r="M963" s="68"/>
      <c r="N963" s="68"/>
      <c r="O963" s="68"/>
      <c r="P963" s="68"/>
      <c r="Q963" s="68"/>
      <c r="R963" s="68"/>
      <c r="S963" s="68"/>
      <c r="T963" s="68"/>
      <c r="U963" s="68"/>
      <c r="V963" s="68"/>
      <c r="W963" s="68"/>
      <c r="X963" s="68"/>
    </row>
    <row r="964" s="223" customFormat="true" ht="10.5" hidden="false" customHeight="false" outlineLevel="0" collapsed="false">
      <c r="A964" s="55" t="n">
        <v>955</v>
      </c>
      <c r="B964" s="129" t="s">
        <v>2357</v>
      </c>
      <c r="C964" s="62" t="s">
        <v>2328</v>
      </c>
      <c r="D964" s="62" t="s">
        <v>2329</v>
      </c>
      <c r="E964" s="62" t="n">
        <v>1997</v>
      </c>
      <c r="F964" s="62"/>
      <c r="G964" s="62" t="n">
        <v>1</v>
      </c>
      <c r="H964" s="62" t="n">
        <v>3309</v>
      </c>
      <c r="I964" s="62" t="n">
        <v>0</v>
      </c>
      <c r="J964" s="62" t="n">
        <v>3309</v>
      </c>
      <c r="K964" s="62" t="n">
        <v>0</v>
      </c>
      <c r="L964" s="62" t="s">
        <v>961</v>
      </c>
      <c r="M964" s="68"/>
      <c r="N964" s="68"/>
      <c r="O964" s="68"/>
      <c r="P964" s="68"/>
      <c r="Q964" s="68"/>
      <c r="R964" s="68"/>
      <c r="S964" s="68"/>
      <c r="T964" s="68"/>
      <c r="U964" s="68"/>
      <c r="V964" s="68"/>
      <c r="W964" s="68"/>
      <c r="X964" s="68"/>
    </row>
    <row r="965" s="223" customFormat="true" ht="10.5" hidden="false" customHeight="false" outlineLevel="0" collapsed="false">
      <c r="A965" s="55" t="n">
        <v>956</v>
      </c>
      <c r="B965" s="129" t="s">
        <v>2349</v>
      </c>
      <c r="C965" s="62" t="s">
        <v>2328</v>
      </c>
      <c r="D965" s="62" t="s">
        <v>2329</v>
      </c>
      <c r="E965" s="62" t="n">
        <v>1997</v>
      </c>
      <c r="F965" s="62"/>
      <c r="G965" s="62" t="n">
        <v>1</v>
      </c>
      <c r="H965" s="62" t="n">
        <v>3356</v>
      </c>
      <c r="I965" s="62" t="n">
        <v>0</v>
      </c>
      <c r="J965" s="62" t="n">
        <v>3356</v>
      </c>
      <c r="K965" s="62" t="n">
        <v>0</v>
      </c>
      <c r="L965" s="62" t="s">
        <v>961</v>
      </c>
      <c r="M965" s="68"/>
      <c r="N965" s="68"/>
      <c r="O965" s="68"/>
      <c r="P965" s="68"/>
      <c r="Q965" s="68"/>
      <c r="R965" s="68"/>
      <c r="S965" s="68"/>
      <c r="T965" s="68"/>
      <c r="U965" s="68"/>
      <c r="V965" s="68"/>
      <c r="W965" s="68"/>
      <c r="X965" s="68"/>
    </row>
    <row r="966" s="223" customFormat="true" ht="10.5" hidden="false" customHeight="false" outlineLevel="0" collapsed="false">
      <c r="A966" s="55" t="n">
        <v>957</v>
      </c>
      <c r="B966" s="129" t="s">
        <v>2336</v>
      </c>
      <c r="C966" s="62" t="s">
        <v>2328</v>
      </c>
      <c r="D966" s="62" t="s">
        <v>2329</v>
      </c>
      <c r="E966" s="62" t="n">
        <v>2005</v>
      </c>
      <c r="F966" s="62"/>
      <c r="G966" s="62" t="n">
        <v>1</v>
      </c>
      <c r="H966" s="62" t="n">
        <v>4870</v>
      </c>
      <c r="I966" s="62" t="n">
        <v>0</v>
      </c>
      <c r="J966" s="62" t="n">
        <v>4870</v>
      </c>
      <c r="K966" s="62" t="n">
        <v>0</v>
      </c>
      <c r="L966" s="62" t="s">
        <v>961</v>
      </c>
      <c r="M966" s="68"/>
      <c r="N966" s="68"/>
      <c r="O966" s="68"/>
      <c r="P966" s="68"/>
      <c r="Q966" s="68"/>
      <c r="R966" s="68"/>
      <c r="S966" s="68"/>
      <c r="T966" s="68"/>
      <c r="U966" s="68"/>
      <c r="V966" s="68"/>
      <c r="W966" s="68"/>
      <c r="X966" s="68"/>
    </row>
    <row r="967" s="223" customFormat="true" ht="21" hidden="false" customHeight="false" outlineLevel="0" collapsed="false">
      <c r="A967" s="55" t="n">
        <v>958</v>
      </c>
      <c r="B967" s="129" t="s">
        <v>2358</v>
      </c>
      <c r="C967" s="62" t="s">
        <v>2328</v>
      </c>
      <c r="D967" s="62" t="s">
        <v>2329</v>
      </c>
      <c r="E967" s="62" t="n">
        <v>1997</v>
      </c>
      <c r="F967" s="62"/>
      <c r="G967" s="62" t="n">
        <v>1</v>
      </c>
      <c r="H967" s="62" t="n">
        <v>37015</v>
      </c>
      <c r="I967" s="62" t="n">
        <v>0</v>
      </c>
      <c r="J967" s="62" t="n">
        <v>37015</v>
      </c>
      <c r="K967" s="62" t="n">
        <v>0</v>
      </c>
      <c r="L967" s="62" t="s">
        <v>961</v>
      </c>
      <c r="M967" s="68"/>
      <c r="N967" s="68"/>
      <c r="O967" s="68"/>
      <c r="P967" s="68"/>
      <c r="Q967" s="68"/>
      <c r="R967" s="68"/>
      <c r="S967" s="68"/>
      <c r="T967" s="68"/>
      <c r="U967" s="68"/>
      <c r="V967" s="68"/>
      <c r="W967" s="68"/>
      <c r="X967" s="68"/>
    </row>
    <row r="968" s="223" customFormat="true" ht="10.5" hidden="false" customHeight="false" outlineLevel="0" collapsed="false">
      <c r="A968" s="55" t="n">
        <v>959</v>
      </c>
      <c r="B968" s="129" t="s">
        <v>1747</v>
      </c>
      <c r="C968" s="62" t="s">
        <v>2328</v>
      </c>
      <c r="D968" s="62" t="s">
        <v>2329</v>
      </c>
      <c r="E968" s="62" t="n">
        <v>1995</v>
      </c>
      <c r="F968" s="62"/>
      <c r="G968" s="62" t="n">
        <v>1</v>
      </c>
      <c r="H968" s="62" t="n">
        <v>22198</v>
      </c>
      <c r="I968" s="62" t="n">
        <v>0</v>
      </c>
      <c r="J968" s="62" t="n">
        <v>22198</v>
      </c>
      <c r="K968" s="62" t="n">
        <v>0</v>
      </c>
      <c r="L968" s="62" t="s">
        <v>961</v>
      </c>
      <c r="M968" s="68"/>
      <c r="N968" s="68"/>
      <c r="O968" s="68"/>
      <c r="P968" s="68"/>
      <c r="Q968" s="68"/>
      <c r="R968" s="68"/>
      <c r="S968" s="68"/>
      <c r="T968" s="68"/>
      <c r="U968" s="68"/>
      <c r="V968" s="68"/>
      <c r="W968" s="68"/>
      <c r="X968" s="68"/>
    </row>
    <row r="969" s="223" customFormat="true" ht="10.5" hidden="false" customHeight="false" outlineLevel="0" collapsed="false">
      <c r="A969" s="55" t="n">
        <v>960</v>
      </c>
      <c r="B969" s="129" t="s">
        <v>1702</v>
      </c>
      <c r="C969" s="62" t="s">
        <v>2359</v>
      </c>
      <c r="D969" s="62" t="s">
        <v>2329</v>
      </c>
      <c r="E969" s="62" t="n">
        <v>2000</v>
      </c>
      <c r="F969" s="62"/>
      <c r="G969" s="62" t="n">
        <v>2</v>
      </c>
      <c r="H969" s="62" t="n">
        <v>35985.5</v>
      </c>
      <c r="I969" s="62" t="n">
        <v>0</v>
      </c>
      <c r="J969" s="62" t="n">
        <v>71971</v>
      </c>
      <c r="K969" s="62" t="n">
        <v>0</v>
      </c>
      <c r="L969" s="62" t="s">
        <v>961</v>
      </c>
      <c r="M969" s="68"/>
      <c r="N969" s="68"/>
      <c r="O969" s="68"/>
      <c r="P969" s="68"/>
      <c r="Q969" s="68"/>
      <c r="R969" s="68"/>
      <c r="S969" s="68"/>
      <c r="T969" s="68"/>
      <c r="U969" s="68"/>
      <c r="V969" s="68"/>
      <c r="W969" s="68"/>
      <c r="X969" s="68"/>
    </row>
    <row r="970" s="223" customFormat="true" ht="10.5" hidden="false" customHeight="false" outlineLevel="0" collapsed="false">
      <c r="A970" s="55" t="n">
        <v>961</v>
      </c>
      <c r="B970" s="129" t="s">
        <v>2360</v>
      </c>
      <c r="C970" s="62" t="s">
        <v>2359</v>
      </c>
      <c r="D970" s="62" t="s">
        <v>2329</v>
      </c>
      <c r="E970" s="62" t="n">
        <v>2004</v>
      </c>
      <c r="F970" s="62"/>
      <c r="G970" s="62" t="n">
        <v>1</v>
      </c>
      <c r="H970" s="62" t="n">
        <v>40144</v>
      </c>
      <c r="I970" s="62" t="n">
        <v>7659</v>
      </c>
      <c r="J970" s="62" t="n">
        <v>40144</v>
      </c>
      <c r="K970" s="62" t="n">
        <v>7659</v>
      </c>
      <c r="L970" s="62" t="s">
        <v>961</v>
      </c>
      <c r="M970" s="68"/>
      <c r="N970" s="68"/>
      <c r="O970" s="68"/>
      <c r="P970" s="68"/>
      <c r="Q970" s="68"/>
      <c r="R970" s="68"/>
      <c r="S970" s="68"/>
      <c r="T970" s="68"/>
      <c r="U970" s="68"/>
      <c r="V970" s="68"/>
      <c r="W970" s="68"/>
      <c r="X970" s="68"/>
    </row>
    <row r="971" s="223" customFormat="true" ht="21" hidden="false" customHeight="false" outlineLevel="0" collapsed="false">
      <c r="A971" s="55" t="n">
        <v>962</v>
      </c>
      <c r="B971" s="129" t="s">
        <v>2361</v>
      </c>
      <c r="C971" s="62" t="s">
        <v>2359</v>
      </c>
      <c r="D971" s="62" t="s">
        <v>2329</v>
      </c>
      <c r="E971" s="62" t="n">
        <v>1997</v>
      </c>
      <c r="F971" s="62"/>
      <c r="G971" s="62" t="n">
        <v>1</v>
      </c>
      <c r="H971" s="62" t="n">
        <v>10830</v>
      </c>
      <c r="I971" s="62" t="n">
        <v>0</v>
      </c>
      <c r="J971" s="62" t="n">
        <v>10830</v>
      </c>
      <c r="K971" s="62" t="n">
        <v>0</v>
      </c>
      <c r="L971" s="62" t="s">
        <v>961</v>
      </c>
      <c r="M971" s="68"/>
      <c r="N971" s="68"/>
      <c r="O971" s="68"/>
      <c r="P971" s="68"/>
      <c r="Q971" s="68"/>
      <c r="R971" s="68"/>
      <c r="S971" s="68"/>
      <c r="T971" s="68"/>
      <c r="U971" s="68"/>
      <c r="V971" s="68"/>
      <c r="W971" s="68"/>
      <c r="X971" s="68"/>
    </row>
    <row r="972" s="223" customFormat="true" ht="10.5" hidden="false" customHeight="false" outlineLevel="0" collapsed="false">
      <c r="A972" s="55" t="n">
        <v>963</v>
      </c>
      <c r="B972" s="129" t="s">
        <v>2362</v>
      </c>
      <c r="C972" s="62" t="s">
        <v>2359</v>
      </c>
      <c r="D972" s="62" t="s">
        <v>2329</v>
      </c>
      <c r="E972" s="62" t="n">
        <v>2004</v>
      </c>
      <c r="F972" s="62"/>
      <c r="G972" s="62" t="n">
        <v>1</v>
      </c>
      <c r="H972" s="62" t="n">
        <v>6317</v>
      </c>
      <c r="I972" s="62" t="n">
        <v>0</v>
      </c>
      <c r="J972" s="62" t="n">
        <v>6317</v>
      </c>
      <c r="K972" s="62" t="n">
        <v>0</v>
      </c>
      <c r="L972" s="62" t="s">
        <v>961</v>
      </c>
      <c r="M972" s="68"/>
      <c r="N972" s="68"/>
      <c r="O972" s="68"/>
      <c r="P972" s="68"/>
      <c r="Q972" s="68"/>
      <c r="R972" s="68"/>
      <c r="S972" s="68"/>
      <c r="T972" s="68"/>
      <c r="U972" s="68"/>
      <c r="V972" s="68"/>
      <c r="W972" s="68"/>
      <c r="X972" s="68"/>
    </row>
    <row r="973" s="223" customFormat="true" ht="10.5" hidden="false" customHeight="false" outlineLevel="0" collapsed="false">
      <c r="A973" s="55" t="n">
        <v>964</v>
      </c>
      <c r="B973" s="129" t="s">
        <v>2363</v>
      </c>
      <c r="C973" s="62" t="s">
        <v>2359</v>
      </c>
      <c r="D973" s="62" t="s">
        <v>2329</v>
      </c>
      <c r="E973" s="62" t="n">
        <v>1990</v>
      </c>
      <c r="F973" s="62"/>
      <c r="G973" s="62" t="n">
        <v>2</v>
      </c>
      <c r="H973" s="62" t="n">
        <v>5646</v>
      </c>
      <c r="I973" s="62" t="n">
        <v>0</v>
      </c>
      <c r="J973" s="62" t="n">
        <v>11292</v>
      </c>
      <c r="K973" s="62" t="n">
        <v>0</v>
      </c>
      <c r="L973" s="62" t="s">
        <v>961</v>
      </c>
      <c r="M973" s="68"/>
      <c r="N973" s="68"/>
      <c r="O973" s="68"/>
      <c r="P973" s="68"/>
      <c r="Q973" s="68"/>
      <c r="R973" s="68"/>
      <c r="S973" s="68"/>
      <c r="T973" s="68"/>
      <c r="U973" s="68"/>
      <c r="V973" s="68"/>
      <c r="W973" s="68"/>
      <c r="X973" s="68"/>
    </row>
    <row r="974" s="223" customFormat="true" ht="10.5" hidden="false" customHeight="false" outlineLevel="0" collapsed="false">
      <c r="A974" s="55" t="n">
        <v>965</v>
      </c>
      <c r="B974" s="129" t="s">
        <v>2364</v>
      </c>
      <c r="C974" s="62" t="s">
        <v>2359</v>
      </c>
      <c r="D974" s="62" t="s">
        <v>2329</v>
      </c>
      <c r="E974" s="62" t="n">
        <v>2005</v>
      </c>
      <c r="F974" s="62"/>
      <c r="G974" s="62" t="n">
        <v>1</v>
      </c>
      <c r="H974" s="62" t="n">
        <v>18870</v>
      </c>
      <c r="I974" s="62" t="n">
        <v>0</v>
      </c>
      <c r="J974" s="62" t="n">
        <v>18870</v>
      </c>
      <c r="K974" s="62" t="n">
        <v>0</v>
      </c>
      <c r="L974" s="62" t="s">
        <v>961</v>
      </c>
      <c r="M974" s="68"/>
      <c r="N974" s="68"/>
      <c r="O974" s="68"/>
      <c r="P974" s="68"/>
      <c r="Q974" s="68"/>
      <c r="R974" s="68"/>
      <c r="S974" s="68"/>
      <c r="T974" s="68"/>
      <c r="U974" s="68"/>
      <c r="V974" s="68"/>
      <c r="W974" s="68"/>
      <c r="X974" s="68"/>
    </row>
    <row r="975" s="223" customFormat="true" ht="10.5" hidden="false" customHeight="false" outlineLevel="0" collapsed="false">
      <c r="A975" s="55" t="n">
        <v>966</v>
      </c>
      <c r="B975" s="129" t="s">
        <v>2365</v>
      </c>
      <c r="C975" s="62" t="s">
        <v>2328</v>
      </c>
      <c r="D975" s="62" t="s">
        <v>2329</v>
      </c>
      <c r="E975" s="62" t="n">
        <v>2007</v>
      </c>
      <c r="F975" s="62"/>
      <c r="G975" s="62" t="n">
        <v>1</v>
      </c>
      <c r="H975" s="62" t="n">
        <v>8650</v>
      </c>
      <c r="I975" s="62" t="n">
        <v>0</v>
      </c>
      <c r="J975" s="62" t="n">
        <v>8650</v>
      </c>
      <c r="K975" s="62" t="n">
        <v>0</v>
      </c>
      <c r="L975" s="62" t="s">
        <v>961</v>
      </c>
      <c r="M975" s="68"/>
      <c r="N975" s="68"/>
      <c r="O975" s="68"/>
      <c r="P975" s="68"/>
      <c r="Q975" s="68"/>
      <c r="R975" s="68"/>
      <c r="S975" s="68"/>
      <c r="T975" s="68"/>
      <c r="U975" s="68"/>
      <c r="V975" s="68"/>
      <c r="W975" s="68"/>
      <c r="X975" s="68"/>
    </row>
    <row r="976" s="223" customFormat="true" ht="10.5" hidden="false" customHeight="false" outlineLevel="0" collapsed="false">
      <c r="A976" s="55" t="n">
        <v>967</v>
      </c>
      <c r="B976" s="129" t="s">
        <v>1737</v>
      </c>
      <c r="C976" s="62" t="s">
        <v>2359</v>
      </c>
      <c r="D976" s="62" t="s">
        <v>2329</v>
      </c>
      <c r="E976" s="62" t="n">
        <v>2000</v>
      </c>
      <c r="F976" s="62"/>
      <c r="G976" s="62" t="n">
        <v>1</v>
      </c>
      <c r="H976" s="62" t="n">
        <v>5049</v>
      </c>
      <c r="I976" s="62" t="n">
        <v>0</v>
      </c>
      <c r="J976" s="62" t="n">
        <v>5049</v>
      </c>
      <c r="K976" s="62" t="n">
        <v>0</v>
      </c>
      <c r="L976" s="62" t="s">
        <v>961</v>
      </c>
      <c r="M976" s="68"/>
      <c r="N976" s="68"/>
      <c r="O976" s="68"/>
      <c r="P976" s="68"/>
      <c r="Q976" s="68"/>
      <c r="R976" s="68"/>
      <c r="S976" s="68"/>
      <c r="T976" s="68"/>
      <c r="U976" s="68"/>
      <c r="V976" s="68"/>
      <c r="W976" s="68"/>
      <c r="X976" s="68"/>
    </row>
    <row r="977" s="223" customFormat="true" ht="10.5" hidden="false" customHeight="false" outlineLevel="0" collapsed="false">
      <c r="A977" s="55" t="n">
        <v>968</v>
      </c>
      <c r="B977" s="129" t="s">
        <v>2366</v>
      </c>
      <c r="C977" s="62" t="s">
        <v>2359</v>
      </c>
      <c r="D977" s="62" t="s">
        <v>2329</v>
      </c>
      <c r="E977" s="62" t="n">
        <v>1996</v>
      </c>
      <c r="F977" s="62"/>
      <c r="G977" s="62" t="n">
        <v>1</v>
      </c>
      <c r="H977" s="62" t="n">
        <v>3929</v>
      </c>
      <c r="I977" s="62" t="n">
        <v>0</v>
      </c>
      <c r="J977" s="62" t="n">
        <v>3929</v>
      </c>
      <c r="K977" s="62" t="n">
        <v>0</v>
      </c>
      <c r="L977" s="62" t="s">
        <v>961</v>
      </c>
      <c r="M977" s="68"/>
      <c r="N977" s="68"/>
      <c r="O977" s="68"/>
      <c r="P977" s="68"/>
      <c r="Q977" s="68"/>
      <c r="R977" s="68"/>
      <c r="S977" s="68"/>
      <c r="T977" s="68"/>
      <c r="U977" s="68"/>
      <c r="V977" s="68"/>
      <c r="W977" s="68"/>
      <c r="X977" s="68"/>
    </row>
    <row r="978" s="223" customFormat="true" ht="10.5" hidden="false" customHeight="false" outlineLevel="0" collapsed="false">
      <c r="A978" s="55" t="n">
        <v>969</v>
      </c>
      <c r="B978" s="129" t="s">
        <v>2367</v>
      </c>
      <c r="C978" s="62" t="s">
        <v>2328</v>
      </c>
      <c r="D978" s="62" t="s">
        <v>2329</v>
      </c>
      <c r="E978" s="62" t="n">
        <v>2004</v>
      </c>
      <c r="F978" s="62"/>
      <c r="G978" s="62" t="n">
        <v>2</v>
      </c>
      <c r="H978" s="62" t="n">
        <v>10286</v>
      </c>
      <c r="I978" s="62" t="n">
        <v>0</v>
      </c>
      <c r="J978" s="62" t="n">
        <v>20572</v>
      </c>
      <c r="K978" s="62" t="n">
        <v>0</v>
      </c>
      <c r="L978" s="62" t="s">
        <v>961</v>
      </c>
      <c r="M978" s="68"/>
      <c r="N978" s="68"/>
      <c r="O978" s="68"/>
      <c r="P978" s="68"/>
      <c r="Q978" s="68"/>
      <c r="R978" s="68"/>
      <c r="S978" s="68"/>
      <c r="T978" s="68"/>
      <c r="U978" s="68"/>
      <c r="V978" s="68"/>
      <c r="W978" s="68"/>
      <c r="X978" s="68"/>
    </row>
    <row r="979" s="223" customFormat="true" ht="10.5" hidden="false" customHeight="false" outlineLevel="0" collapsed="false">
      <c r="A979" s="55" t="n">
        <v>970</v>
      </c>
      <c r="B979" s="62" t="s">
        <v>2368</v>
      </c>
      <c r="C979" s="62" t="s">
        <v>2359</v>
      </c>
      <c r="D979" s="62" t="s">
        <v>2329</v>
      </c>
      <c r="E979" s="62" t="n">
        <v>2000</v>
      </c>
      <c r="F979" s="62"/>
      <c r="G979" s="62" t="n">
        <v>1</v>
      </c>
      <c r="H979" s="62" t="n">
        <v>3168</v>
      </c>
      <c r="I979" s="62" t="n">
        <v>0</v>
      </c>
      <c r="J979" s="62" t="n">
        <v>3168</v>
      </c>
      <c r="K979" s="62" t="n">
        <v>0</v>
      </c>
      <c r="L979" s="62" t="s">
        <v>961</v>
      </c>
      <c r="M979" s="68"/>
      <c r="N979" s="68"/>
      <c r="O979" s="68"/>
      <c r="P979" s="68"/>
      <c r="Q979" s="68"/>
      <c r="R979" s="68"/>
      <c r="S979" s="68"/>
      <c r="T979" s="68"/>
      <c r="U979" s="68"/>
      <c r="V979" s="68"/>
      <c r="W979" s="68"/>
      <c r="X979" s="68"/>
    </row>
    <row r="980" s="223" customFormat="true" ht="10.5" hidden="false" customHeight="false" outlineLevel="0" collapsed="false">
      <c r="A980" s="55" t="n">
        <v>971</v>
      </c>
      <c r="B980" s="62" t="s">
        <v>2368</v>
      </c>
      <c r="C980" s="62" t="s">
        <v>2359</v>
      </c>
      <c r="D980" s="62" t="s">
        <v>2329</v>
      </c>
      <c r="E980" s="62" t="n">
        <v>2002</v>
      </c>
      <c r="F980" s="62"/>
      <c r="G980" s="62" t="n">
        <v>2</v>
      </c>
      <c r="H980" s="62" t="n">
        <v>3287</v>
      </c>
      <c r="I980" s="62" t="n">
        <v>0</v>
      </c>
      <c r="J980" s="62" t="n">
        <v>6574</v>
      </c>
      <c r="K980" s="62" t="n">
        <v>0</v>
      </c>
      <c r="L980" s="62" t="s">
        <v>961</v>
      </c>
      <c r="M980" s="68"/>
      <c r="N980" s="68"/>
      <c r="O980" s="68"/>
      <c r="P980" s="68"/>
      <c r="Q980" s="68"/>
      <c r="R980" s="68"/>
      <c r="S980" s="68"/>
      <c r="T980" s="68"/>
      <c r="U980" s="68"/>
      <c r="V980" s="68"/>
      <c r="W980" s="68"/>
      <c r="X980" s="68"/>
    </row>
    <row r="981" s="223" customFormat="true" ht="10.5" hidden="false" customHeight="false" outlineLevel="0" collapsed="false">
      <c r="A981" s="55" t="n">
        <v>972</v>
      </c>
      <c r="B981" s="62" t="s">
        <v>2369</v>
      </c>
      <c r="C981" s="62" t="s">
        <v>2328</v>
      </c>
      <c r="D981" s="62" t="s">
        <v>2329</v>
      </c>
      <c r="E981" s="62" t="n">
        <v>2003</v>
      </c>
      <c r="F981" s="62"/>
      <c r="G981" s="62" t="n">
        <v>1</v>
      </c>
      <c r="H981" s="62" t="n">
        <v>5380</v>
      </c>
      <c r="I981" s="62" t="n">
        <v>0</v>
      </c>
      <c r="J981" s="62" t="n">
        <v>5380</v>
      </c>
      <c r="K981" s="62" t="n">
        <v>0</v>
      </c>
      <c r="L981" s="62" t="s">
        <v>961</v>
      </c>
      <c r="M981" s="68"/>
      <c r="N981" s="68"/>
      <c r="O981" s="68"/>
      <c r="P981" s="68"/>
      <c r="Q981" s="68"/>
      <c r="R981" s="68"/>
      <c r="S981" s="68"/>
      <c r="T981" s="68"/>
      <c r="U981" s="68"/>
      <c r="V981" s="68"/>
      <c r="W981" s="68"/>
      <c r="X981" s="68"/>
    </row>
    <row r="982" s="223" customFormat="true" ht="10.5" hidden="false" customHeight="false" outlineLevel="0" collapsed="false">
      <c r="A982" s="55" t="n">
        <v>973</v>
      </c>
      <c r="B982" s="62" t="s">
        <v>2087</v>
      </c>
      <c r="C982" s="62" t="s">
        <v>2328</v>
      </c>
      <c r="D982" s="62" t="s">
        <v>2329</v>
      </c>
      <c r="E982" s="62" t="n">
        <v>2000</v>
      </c>
      <c r="F982" s="62"/>
      <c r="G982" s="62" t="n">
        <v>1</v>
      </c>
      <c r="H982" s="62" t="n">
        <v>3433</v>
      </c>
      <c r="I982" s="62" t="n">
        <v>0</v>
      </c>
      <c r="J982" s="62" t="n">
        <v>3433</v>
      </c>
      <c r="K982" s="62" t="n">
        <v>0</v>
      </c>
      <c r="L982" s="62" t="s">
        <v>961</v>
      </c>
      <c r="M982" s="68"/>
      <c r="N982" s="68"/>
      <c r="O982" s="68"/>
      <c r="P982" s="68"/>
      <c r="Q982" s="68"/>
      <c r="R982" s="68"/>
      <c r="S982" s="68"/>
      <c r="T982" s="68"/>
      <c r="U982" s="68"/>
      <c r="V982" s="68"/>
      <c r="W982" s="68"/>
      <c r="X982" s="68"/>
    </row>
    <row r="983" s="223" customFormat="true" ht="10.5" hidden="false" customHeight="false" outlineLevel="0" collapsed="false">
      <c r="A983" s="55" t="n">
        <v>974</v>
      </c>
      <c r="B983" s="62" t="s">
        <v>1748</v>
      </c>
      <c r="C983" s="62" t="s">
        <v>2328</v>
      </c>
      <c r="D983" s="62" t="s">
        <v>2329</v>
      </c>
      <c r="E983" s="62" t="n">
        <v>2007</v>
      </c>
      <c r="F983" s="62"/>
      <c r="G983" s="62" t="n">
        <v>1</v>
      </c>
      <c r="H983" s="62" t="n">
        <v>26255</v>
      </c>
      <c r="I983" s="62" t="n">
        <v>7411</v>
      </c>
      <c r="J983" s="62" t="n">
        <v>26255</v>
      </c>
      <c r="K983" s="62" t="n">
        <v>7411</v>
      </c>
      <c r="L983" s="62" t="s">
        <v>961</v>
      </c>
      <c r="M983" s="68"/>
      <c r="N983" s="68"/>
      <c r="O983" s="68"/>
      <c r="P983" s="68"/>
      <c r="Q983" s="68"/>
      <c r="R983" s="68"/>
      <c r="S983" s="68"/>
      <c r="T983" s="68"/>
      <c r="U983" s="68"/>
      <c r="V983" s="68"/>
      <c r="W983" s="68"/>
      <c r="X983" s="68"/>
    </row>
    <row r="984" s="223" customFormat="true" ht="10.5" hidden="false" customHeight="false" outlineLevel="0" collapsed="false">
      <c r="A984" s="55" t="n">
        <v>975</v>
      </c>
      <c r="B984" s="62" t="s">
        <v>2339</v>
      </c>
      <c r="C984" s="62" t="s">
        <v>2328</v>
      </c>
      <c r="D984" s="62" t="s">
        <v>2329</v>
      </c>
      <c r="E984" s="62" t="n">
        <v>2007</v>
      </c>
      <c r="F984" s="62"/>
      <c r="G984" s="62" t="n">
        <v>1</v>
      </c>
      <c r="H984" s="62" t="n">
        <v>5861</v>
      </c>
      <c r="I984" s="62" t="n">
        <v>0</v>
      </c>
      <c r="J984" s="62" t="n">
        <v>5861</v>
      </c>
      <c r="K984" s="62" t="n">
        <v>0</v>
      </c>
      <c r="L984" s="62" t="s">
        <v>961</v>
      </c>
      <c r="M984" s="68"/>
      <c r="N984" s="68"/>
      <c r="O984" s="68"/>
      <c r="P984" s="68"/>
      <c r="Q984" s="68"/>
      <c r="R984" s="68"/>
      <c r="S984" s="68"/>
      <c r="T984" s="68"/>
      <c r="U984" s="68"/>
      <c r="V984" s="68"/>
      <c r="W984" s="68"/>
      <c r="X984" s="68"/>
    </row>
    <row r="985" s="223" customFormat="true" ht="10.5" hidden="false" customHeight="false" outlineLevel="0" collapsed="false">
      <c r="A985" s="55" t="n">
        <v>976</v>
      </c>
      <c r="B985" s="62" t="s">
        <v>2353</v>
      </c>
      <c r="C985" s="62" t="s">
        <v>2328</v>
      </c>
      <c r="D985" s="62" t="s">
        <v>2329</v>
      </c>
      <c r="E985" s="62" t="n">
        <v>2007</v>
      </c>
      <c r="F985" s="62"/>
      <c r="G985" s="62" t="n">
        <v>1</v>
      </c>
      <c r="H985" s="62" t="n">
        <v>3550</v>
      </c>
      <c r="I985" s="62" t="n">
        <v>0</v>
      </c>
      <c r="J985" s="62" t="n">
        <v>3550</v>
      </c>
      <c r="K985" s="62" t="n">
        <v>0</v>
      </c>
      <c r="L985" s="62" t="s">
        <v>961</v>
      </c>
      <c r="M985" s="68"/>
      <c r="N985" s="68"/>
      <c r="O985" s="68"/>
      <c r="P985" s="68"/>
      <c r="Q985" s="68"/>
      <c r="R985" s="68"/>
      <c r="S985" s="68"/>
      <c r="T985" s="68"/>
      <c r="U985" s="68"/>
      <c r="V985" s="68"/>
      <c r="W985" s="68"/>
      <c r="X985" s="68"/>
    </row>
    <row r="986" s="223" customFormat="true" ht="10.5" hidden="false" customHeight="false" outlineLevel="0" collapsed="false">
      <c r="A986" s="55" t="n">
        <v>977</v>
      </c>
      <c r="B986" s="62" t="s">
        <v>2370</v>
      </c>
      <c r="C986" s="62" t="s">
        <v>2328</v>
      </c>
      <c r="D986" s="62" t="s">
        <v>2329</v>
      </c>
      <c r="E986" s="62" t="n">
        <v>2007</v>
      </c>
      <c r="F986" s="62"/>
      <c r="G986" s="62" t="n">
        <v>2</v>
      </c>
      <c r="H986" s="62" t="n">
        <v>4182.5</v>
      </c>
      <c r="I986" s="62" t="n">
        <v>0</v>
      </c>
      <c r="J986" s="62" t="n">
        <v>8365</v>
      </c>
      <c r="K986" s="62" t="n">
        <v>0</v>
      </c>
      <c r="L986" s="62" t="s">
        <v>961</v>
      </c>
      <c r="M986" s="68"/>
      <c r="N986" s="68"/>
      <c r="O986" s="68"/>
      <c r="P986" s="68"/>
      <c r="Q986" s="68"/>
      <c r="R986" s="68"/>
      <c r="S986" s="68"/>
      <c r="T986" s="68"/>
      <c r="U986" s="68"/>
      <c r="V986" s="68"/>
      <c r="W986" s="68"/>
      <c r="X986" s="68"/>
    </row>
    <row r="987" s="223" customFormat="true" ht="10.5" hidden="false" customHeight="false" outlineLevel="0" collapsed="false">
      <c r="A987" s="55" t="n">
        <v>978</v>
      </c>
      <c r="B987" s="62" t="s">
        <v>1710</v>
      </c>
      <c r="C987" s="62" t="s">
        <v>2328</v>
      </c>
      <c r="D987" s="62" t="s">
        <v>2329</v>
      </c>
      <c r="E987" s="62" t="n">
        <v>2007</v>
      </c>
      <c r="F987" s="62"/>
      <c r="G987" s="62" t="n">
        <v>2</v>
      </c>
      <c r="H987" s="62" t="n">
        <v>7000</v>
      </c>
      <c r="I987" s="62" t="n">
        <v>0</v>
      </c>
      <c r="J987" s="62" t="n">
        <v>14000</v>
      </c>
      <c r="K987" s="62" t="n">
        <v>0</v>
      </c>
      <c r="L987" s="62" t="s">
        <v>961</v>
      </c>
      <c r="M987" s="68"/>
      <c r="N987" s="68"/>
      <c r="O987" s="68"/>
      <c r="P987" s="68"/>
      <c r="Q987" s="68"/>
      <c r="R987" s="68"/>
      <c r="S987" s="68"/>
      <c r="T987" s="68"/>
      <c r="U987" s="68"/>
      <c r="V987" s="68"/>
      <c r="W987" s="68"/>
      <c r="X987" s="68"/>
    </row>
    <row r="988" s="223" customFormat="true" ht="10.5" hidden="false" customHeight="false" outlineLevel="0" collapsed="false">
      <c r="A988" s="55" t="n">
        <v>979</v>
      </c>
      <c r="B988" s="62" t="s">
        <v>2350</v>
      </c>
      <c r="C988" s="62" t="s">
        <v>2328</v>
      </c>
      <c r="D988" s="62" t="s">
        <v>2329</v>
      </c>
      <c r="E988" s="62" t="n">
        <v>2007</v>
      </c>
      <c r="F988" s="62"/>
      <c r="G988" s="62" t="n">
        <v>2</v>
      </c>
      <c r="H988" s="62" t="n">
        <v>3100</v>
      </c>
      <c r="I988" s="62" t="n">
        <v>0</v>
      </c>
      <c r="J988" s="62" t="n">
        <v>6200</v>
      </c>
      <c r="K988" s="62" t="n">
        <v>0</v>
      </c>
      <c r="L988" s="62" t="s">
        <v>961</v>
      </c>
      <c r="M988" s="68"/>
      <c r="N988" s="68"/>
      <c r="O988" s="68"/>
      <c r="P988" s="68"/>
      <c r="Q988" s="68"/>
      <c r="R988" s="68"/>
      <c r="S988" s="68"/>
      <c r="T988" s="68"/>
      <c r="U988" s="68"/>
      <c r="V988" s="68"/>
      <c r="W988" s="68"/>
      <c r="X988" s="68"/>
    </row>
    <row r="989" s="223" customFormat="true" ht="21" hidden="false" customHeight="false" outlineLevel="0" collapsed="false">
      <c r="A989" s="55" t="n">
        <v>980</v>
      </c>
      <c r="B989" s="60" t="s">
        <v>2371</v>
      </c>
      <c r="C989" s="62" t="s">
        <v>2328</v>
      </c>
      <c r="D989" s="62" t="s">
        <v>2329</v>
      </c>
      <c r="E989" s="62" t="n">
        <v>2007</v>
      </c>
      <c r="F989" s="62"/>
      <c r="G989" s="62" t="n">
        <v>1</v>
      </c>
      <c r="H989" s="62" t="n">
        <v>4200</v>
      </c>
      <c r="I989" s="62" t="n">
        <v>0</v>
      </c>
      <c r="J989" s="62" t="n">
        <v>4200</v>
      </c>
      <c r="K989" s="62" t="n">
        <v>0</v>
      </c>
      <c r="L989" s="62" t="s">
        <v>961</v>
      </c>
      <c r="M989" s="68"/>
      <c r="N989" s="68"/>
      <c r="O989" s="68"/>
      <c r="P989" s="68"/>
      <c r="Q989" s="68"/>
      <c r="R989" s="68"/>
      <c r="S989" s="68"/>
      <c r="T989" s="68"/>
      <c r="U989" s="68"/>
      <c r="V989" s="68"/>
      <c r="W989" s="68"/>
      <c r="X989" s="68"/>
    </row>
    <row r="990" s="223" customFormat="true" ht="10.5" hidden="false" customHeight="false" outlineLevel="0" collapsed="false">
      <c r="A990" s="55" t="n">
        <v>981</v>
      </c>
      <c r="B990" s="62" t="s">
        <v>2336</v>
      </c>
      <c r="C990" s="62" t="s">
        <v>2328</v>
      </c>
      <c r="D990" s="62" t="s">
        <v>2329</v>
      </c>
      <c r="E990" s="62" t="n">
        <v>2007</v>
      </c>
      <c r="F990" s="62"/>
      <c r="G990" s="62" t="n">
        <v>1</v>
      </c>
      <c r="H990" s="62" t="n">
        <v>3100</v>
      </c>
      <c r="I990" s="62" t="n">
        <v>0</v>
      </c>
      <c r="J990" s="62" t="n">
        <v>3100</v>
      </c>
      <c r="K990" s="62" t="n">
        <v>0</v>
      </c>
      <c r="L990" s="62" t="s">
        <v>961</v>
      </c>
      <c r="M990" s="68"/>
      <c r="N990" s="68"/>
      <c r="O990" s="68"/>
      <c r="P990" s="68"/>
      <c r="Q990" s="68"/>
      <c r="R990" s="68"/>
      <c r="S990" s="68"/>
      <c r="T990" s="68"/>
      <c r="U990" s="68"/>
      <c r="V990" s="68"/>
      <c r="W990" s="68"/>
      <c r="X990" s="68"/>
    </row>
    <row r="991" s="223" customFormat="true" ht="10.5" hidden="false" customHeight="false" outlineLevel="0" collapsed="false">
      <c r="A991" s="55" t="n">
        <v>982</v>
      </c>
      <c r="B991" s="62" t="s">
        <v>2372</v>
      </c>
      <c r="C991" s="62" t="s">
        <v>2328</v>
      </c>
      <c r="D991" s="62" t="s">
        <v>2329</v>
      </c>
      <c r="E991" s="62" t="n">
        <v>2008</v>
      </c>
      <c r="F991" s="62"/>
      <c r="G991" s="62" t="n">
        <v>1</v>
      </c>
      <c r="H991" s="62" t="n">
        <v>99817</v>
      </c>
      <c r="I991" s="62" t="n">
        <v>74677</v>
      </c>
      <c r="J991" s="62" t="n">
        <v>99817</v>
      </c>
      <c r="K991" s="62" t="n">
        <v>74677</v>
      </c>
      <c r="L991" s="62" t="s">
        <v>961</v>
      </c>
      <c r="M991" s="68"/>
      <c r="N991" s="68"/>
      <c r="O991" s="68"/>
      <c r="P991" s="68"/>
      <c r="Q991" s="68"/>
      <c r="R991" s="68"/>
      <c r="S991" s="68"/>
      <c r="T991" s="68"/>
      <c r="U991" s="68"/>
      <c r="V991" s="68"/>
      <c r="W991" s="68"/>
      <c r="X991" s="68"/>
    </row>
    <row r="992" s="223" customFormat="true" ht="10.5" hidden="false" customHeight="false" outlineLevel="0" collapsed="false">
      <c r="A992" s="55" t="n">
        <v>983</v>
      </c>
      <c r="B992" s="62" t="s">
        <v>2373</v>
      </c>
      <c r="C992" s="62" t="s">
        <v>2328</v>
      </c>
      <c r="D992" s="62" t="s">
        <v>2329</v>
      </c>
      <c r="E992" s="62" t="n">
        <v>2008</v>
      </c>
      <c r="F992" s="62"/>
      <c r="G992" s="62" t="n">
        <v>1</v>
      </c>
      <c r="H992" s="62" t="n">
        <v>67505</v>
      </c>
      <c r="I992" s="62" t="n">
        <v>50435</v>
      </c>
      <c r="J992" s="62" t="n">
        <v>67505</v>
      </c>
      <c r="K992" s="62" t="n">
        <v>50435</v>
      </c>
      <c r="L992" s="62" t="s">
        <v>961</v>
      </c>
      <c r="M992" s="68"/>
      <c r="N992" s="68"/>
      <c r="O992" s="68"/>
      <c r="P992" s="68"/>
      <c r="Q992" s="68"/>
      <c r="R992" s="68"/>
      <c r="S992" s="68"/>
      <c r="T992" s="68"/>
      <c r="U992" s="68"/>
      <c r="V992" s="68"/>
      <c r="W992" s="68"/>
      <c r="X992" s="68"/>
    </row>
    <row r="993" s="223" customFormat="true" ht="12.6" hidden="false" customHeight="true" outlineLevel="0" collapsed="false">
      <c r="A993" s="55" t="n">
        <v>984</v>
      </c>
      <c r="B993" s="62" t="s">
        <v>2374</v>
      </c>
      <c r="C993" s="62" t="s">
        <v>2328</v>
      </c>
      <c r="D993" s="62" t="s">
        <v>2329</v>
      </c>
      <c r="E993" s="62" t="n">
        <v>2008</v>
      </c>
      <c r="F993" s="62"/>
      <c r="G993" s="62" t="n">
        <v>1</v>
      </c>
      <c r="H993" s="62" t="n">
        <v>9240</v>
      </c>
      <c r="I993" s="62" t="n">
        <v>0</v>
      </c>
      <c r="J993" s="62" t="n">
        <v>9240</v>
      </c>
      <c r="K993" s="62" t="n">
        <v>0</v>
      </c>
      <c r="L993" s="62" t="s">
        <v>961</v>
      </c>
      <c r="M993" s="68"/>
      <c r="N993" s="68"/>
      <c r="O993" s="68"/>
      <c r="P993" s="68"/>
      <c r="Q993" s="68"/>
      <c r="R993" s="68"/>
      <c r="S993" s="68"/>
      <c r="T993" s="68"/>
      <c r="U993" s="68"/>
      <c r="V993" s="68"/>
      <c r="W993" s="68"/>
      <c r="X993" s="68"/>
    </row>
    <row r="994" s="223" customFormat="true" ht="10.5" hidden="false" customHeight="false" outlineLevel="0" collapsed="false">
      <c r="A994" s="55" t="n">
        <v>985</v>
      </c>
      <c r="B994" s="62" t="s">
        <v>2375</v>
      </c>
      <c r="C994" s="62" t="s">
        <v>2328</v>
      </c>
      <c r="D994" s="62" t="s">
        <v>2329</v>
      </c>
      <c r="E994" s="62" t="n">
        <v>2008</v>
      </c>
      <c r="F994" s="62"/>
      <c r="G994" s="62" t="n">
        <v>1</v>
      </c>
      <c r="H994" s="62" t="n">
        <v>9660</v>
      </c>
      <c r="I994" s="62" t="n">
        <v>0</v>
      </c>
      <c r="J994" s="62" t="n">
        <v>9660</v>
      </c>
      <c r="K994" s="62" t="n">
        <v>0</v>
      </c>
      <c r="L994" s="62" t="s">
        <v>961</v>
      </c>
      <c r="M994" s="68"/>
      <c r="N994" s="68"/>
      <c r="O994" s="68"/>
      <c r="P994" s="68"/>
      <c r="Q994" s="68"/>
      <c r="R994" s="68"/>
      <c r="S994" s="68"/>
      <c r="T994" s="68"/>
      <c r="U994" s="68"/>
      <c r="V994" s="68"/>
      <c r="W994" s="68"/>
      <c r="X994" s="68"/>
    </row>
    <row r="995" s="223" customFormat="true" ht="10.5" hidden="false" customHeight="false" outlineLevel="0" collapsed="false">
      <c r="A995" s="55" t="n">
        <v>986</v>
      </c>
      <c r="B995" s="62" t="s">
        <v>2372</v>
      </c>
      <c r="C995" s="62" t="s">
        <v>2328</v>
      </c>
      <c r="D995" s="62" t="s">
        <v>2329</v>
      </c>
      <c r="E995" s="62" t="n">
        <v>2008</v>
      </c>
      <c r="F995" s="62"/>
      <c r="G995" s="62" t="n">
        <v>1</v>
      </c>
      <c r="H995" s="62" t="n">
        <v>99455</v>
      </c>
      <c r="I995" s="62" t="n">
        <v>74585</v>
      </c>
      <c r="J995" s="62" t="n">
        <v>99455</v>
      </c>
      <c r="K995" s="62" t="n">
        <v>74585</v>
      </c>
      <c r="L995" s="62" t="s">
        <v>961</v>
      </c>
      <c r="M995" s="68"/>
      <c r="N995" s="68"/>
      <c r="O995" s="68"/>
      <c r="P995" s="68"/>
      <c r="Q995" s="68"/>
      <c r="R995" s="68"/>
      <c r="S995" s="68"/>
      <c r="T995" s="68"/>
      <c r="U995" s="68"/>
      <c r="V995" s="68"/>
      <c r="W995" s="68"/>
      <c r="X995" s="68"/>
    </row>
    <row r="996" s="223" customFormat="true" ht="10.5" hidden="false" customHeight="false" outlineLevel="0" collapsed="false">
      <c r="A996" s="55" t="n">
        <v>987</v>
      </c>
      <c r="B996" s="62" t="s">
        <v>2256</v>
      </c>
      <c r="C996" s="62" t="s">
        <v>2359</v>
      </c>
      <c r="D996" s="62" t="s">
        <v>2329</v>
      </c>
      <c r="E996" s="62" t="n">
        <v>2008</v>
      </c>
      <c r="F996" s="62"/>
      <c r="G996" s="62" t="n">
        <v>1</v>
      </c>
      <c r="H996" s="62" t="n">
        <v>4040</v>
      </c>
      <c r="I996" s="62" t="n">
        <v>0</v>
      </c>
      <c r="J996" s="62" t="n">
        <v>4040</v>
      </c>
      <c r="K996" s="62" t="n">
        <v>0</v>
      </c>
      <c r="L996" s="62" t="s">
        <v>961</v>
      </c>
      <c r="M996" s="68"/>
      <c r="N996" s="68"/>
      <c r="O996" s="68"/>
      <c r="P996" s="68"/>
      <c r="Q996" s="68"/>
      <c r="R996" s="68"/>
      <c r="S996" s="68"/>
      <c r="T996" s="68"/>
      <c r="U996" s="68"/>
      <c r="V996" s="68"/>
      <c r="W996" s="68"/>
      <c r="X996" s="68"/>
    </row>
    <row r="997" s="223" customFormat="true" ht="10.5" hidden="false" customHeight="false" outlineLevel="0" collapsed="false">
      <c r="A997" s="55" t="n">
        <v>988</v>
      </c>
      <c r="B997" s="62" t="s">
        <v>2256</v>
      </c>
      <c r="C997" s="62" t="s">
        <v>2328</v>
      </c>
      <c r="D997" s="62" t="s">
        <v>2329</v>
      </c>
      <c r="E997" s="62" t="n">
        <v>2008</v>
      </c>
      <c r="F997" s="62"/>
      <c r="G997" s="62" t="n">
        <v>1</v>
      </c>
      <c r="H997" s="62" t="n">
        <v>3295</v>
      </c>
      <c r="I997" s="62" t="n">
        <v>0</v>
      </c>
      <c r="J997" s="62" t="n">
        <v>3295</v>
      </c>
      <c r="K997" s="62" t="n">
        <v>0</v>
      </c>
      <c r="L997" s="62" t="s">
        <v>961</v>
      </c>
      <c r="M997" s="68"/>
      <c r="N997" s="68"/>
      <c r="O997" s="68"/>
      <c r="P997" s="68"/>
      <c r="Q997" s="68"/>
      <c r="R997" s="68"/>
      <c r="S997" s="68"/>
      <c r="T997" s="68"/>
      <c r="U997" s="68"/>
      <c r="V997" s="68"/>
      <c r="W997" s="68"/>
      <c r="X997" s="68"/>
    </row>
    <row r="998" s="223" customFormat="true" ht="10.5" hidden="false" customHeight="false" outlineLevel="0" collapsed="false">
      <c r="A998" s="55" t="n">
        <v>989</v>
      </c>
      <c r="B998" s="62" t="s">
        <v>2256</v>
      </c>
      <c r="C998" s="62" t="s">
        <v>2359</v>
      </c>
      <c r="D998" s="62" t="s">
        <v>2329</v>
      </c>
      <c r="E998" s="62" t="n">
        <v>2008</v>
      </c>
      <c r="F998" s="62"/>
      <c r="G998" s="62" t="n">
        <v>1</v>
      </c>
      <c r="H998" s="62" t="n">
        <v>3910</v>
      </c>
      <c r="I998" s="62" t="n">
        <v>0</v>
      </c>
      <c r="J998" s="62" t="n">
        <v>3910</v>
      </c>
      <c r="K998" s="62" t="n">
        <v>0</v>
      </c>
      <c r="L998" s="62" t="s">
        <v>961</v>
      </c>
      <c r="M998" s="68"/>
      <c r="N998" s="68"/>
      <c r="O998" s="68"/>
      <c r="P998" s="68"/>
      <c r="Q998" s="68"/>
      <c r="R998" s="68"/>
      <c r="S998" s="68"/>
      <c r="T998" s="68"/>
      <c r="U998" s="68"/>
      <c r="V998" s="68"/>
      <c r="W998" s="68"/>
      <c r="X998" s="68"/>
    </row>
    <row r="999" s="223" customFormat="true" ht="10.5" hidden="false" customHeight="false" outlineLevel="0" collapsed="false">
      <c r="A999" s="55" t="n">
        <v>990</v>
      </c>
      <c r="B999" s="62" t="s">
        <v>2376</v>
      </c>
      <c r="C999" s="62" t="s">
        <v>2328</v>
      </c>
      <c r="D999" s="62" t="s">
        <v>2329</v>
      </c>
      <c r="E999" s="62" t="n">
        <v>2009</v>
      </c>
      <c r="F999" s="62"/>
      <c r="G999" s="62" t="n">
        <v>1</v>
      </c>
      <c r="H999" s="62" t="n">
        <v>10876</v>
      </c>
      <c r="I999" s="62" t="n">
        <v>0</v>
      </c>
      <c r="J999" s="62" t="n">
        <v>10876</v>
      </c>
      <c r="K999" s="62" t="n">
        <v>0</v>
      </c>
      <c r="L999" s="62" t="s">
        <v>961</v>
      </c>
      <c r="M999" s="68"/>
      <c r="N999" s="68"/>
      <c r="O999" s="68"/>
      <c r="P999" s="68"/>
      <c r="Q999" s="68"/>
      <c r="R999" s="68"/>
      <c r="S999" s="68"/>
      <c r="T999" s="68"/>
      <c r="U999" s="68"/>
      <c r="V999" s="68"/>
      <c r="W999" s="68"/>
      <c r="X999" s="68"/>
    </row>
    <row r="1000" s="223" customFormat="true" ht="10.5" hidden="false" customHeight="false" outlineLevel="0" collapsed="false">
      <c r="A1000" s="55" t="n">
        <v>991</v>
      </c>
      <c r="B1000" s="62" t="s">
        <v>2377</v>
      </c>
      <c r="C1000" s="62" t="s">
        <v>2328</v>
      </c>
      <c r="D1000" s="62" t="s">
        <v>2329</v>
      </c>
      <c r="E1000" s="62" t="n">
        <v>2009</v>
      </c>
      <c r="F1000" s="62"/>
      <c r="G1000" s="62" t="n">
        <v>1</v>
      </c>
      <c r="H1000" s="62" t="n">
        <v>12314</v>
      </c>
      <c r="I1000" s="62" t="n">
        <v>0</v>
      </c>
      <c r="J1000" s="62" t="n">
        <v>12314</v>
      </c>
      <c r="K1000" s="62" t="n">
        <v>0</v>
      </c>
      <c r="L1000" s="62" t="s">
        <v>961</v>
      </c>
      <c r="M1000" s="68"/>
      <c r="N1000" s="68"/>
      <c r="O1000" s="68"/>
      <c r="P1000" s="68"/>
      <c r="Q1000" s="68"/>
      <c r="R1000" s="68"/>
      <c r="S1000" s="68"/>
      <c r="T1000" s="68"/>
      <c r="U1000" s="68"/>
      <c r="V1000" s="68"/>
      <c r="W1000" s="68"/>
      <c r="X1000" s="68"/>
    </row>
    <row r="1001" s="223" customFormat="true" ht="10.5" hidden="false" customHeight="false" outlineLevel="0" collapsed="false">
      <c r="A1001" s="55" t="n">
        <v>992</v>
      </c>
      <c r="B1001" s="62" t="s">
        <v>2378</v>
      </c>
      <c r="C1001" s="62" t="s">
        <v>2328</v>
      </c>
      <c r="D1001" s="62" t="s">
        <v>2329</v>
      </c>
      <c r="E1001" s="62" t="n">
        <v>2009</v>
      </c>
      <c r="F1001" s="62"/>
      <c r="G1001" s="62" t="n">
        <v>1</v>
      </c>
      <c r="H1001" s="62" t="n">
        <v>2818</v>
      </c>
      <c r="I1001" s="62" t="n">
        <v>0</v>
      </c>
      <c r="J1001" s="62" t="n">
        <v>2818</v>
      </c>
      <c r="K1001" s="62" t="n">
        <v>0</v>
      </c>
      <c r="L1001" s="62" t="s">
        <v>961</v>
      </c>
      <c r="M1001" s="68"/>
      <c r="N1001" s="68"/>
      <c r="O1001" s="68"/>
      <c r="P1001" s="68"/>
      <c r="Q1001" s="68"/>
      <c r="R1001" s="68"/>
      <c r="S1001" s="68"/>
      <c r="T1001" s="68"/>
      <c r="U1001" s="68"/>
      <c r="V1001" s="68"/>
      <c r="W1001" s="68"/>
      <c r="X1001" s="68"/>
    </row>
    <row r="1002" s="223" customFormat="true" ht="10.5" hidden="false" customHeight="false" outlineLevel="0" collapsed="false">
      <c r="A1002" s="55" t="n">
        <v>993</v>
      </c>
      <c r="B1002" s="62" t="s">
        <v>2379</v>
      </c>
      <c r="C1002" s="62" t="s">
        <v>2328</v>
      </c>
      <c r="D1002" s="62" t="s">
        <v>2329</v>
      </c>
      <c r="E1002" s="62" t="n">
        <v>2009</v>
      </c>
      <c r="F1002" s="62"/>
      <c r="G1002" s="62" t="n">
        <v>1</v>
      </c>
      <c r="H1002" s="62" t="n">
        <v>15000</v>
      </c>
      <c r="I1002" s="62" t="n">
        <v>0</v>
      </c>
      <c r="J1002" s="62" t="n">
        <v>15000</v>
      </c>
      <c r="K1002" s="62" t="n">
        <v>0</v>
      </c>
      <c r="L1002" s="62" t="s">
        <v>961</v>
      </c>
      <c r="M1002" s="68"/>
      <c r="N1002" s="68"/>
      <c r="O1002" s="68"/>
      <c r="P1002" s="68"/>
      <c r="Q1002" s="68"/>
      <c r="R1002" s="68"/>
      <c r="S1002" s="68"/>
      <c r="T1002" s="68"/>
      <c r="U1002" s="68"/>
      <c r="V1002" s="68"/>
      <c r="W1002" s="68"/>
      <c r="X1002" s="68"/>
    </row>
    <row r="1003" s="223" customFormat="true" ht="10.5" hidden="false" customHeight="false" outlineLevel="0" collapsed="false">
      <c r="A1003" s="55" t="n">
        <v>994</v>
      </c>
      <c r="B1003" s="62" t="s">
        <v>1656</v>
      </c>
      <c r="C1003" s="62" t="s">
        <v>2328</v>
      </c>
      <c r="D1003" s="62" t="s">
        <v>2329</v>
      </c>
      <c r="E1003" s="62" t="n">
        <v>2010</v>
      </c>
      <c r="F1003" s="62"/>
      <c r="G1003" s="62" t="n">
        <v>1</v>
      </c>
      <c r="H1003" s="62" t="n">
        <v>23999</v>
      </c>
      <c r="I1003" s="62" t="n">
        <v>21238</v>
      </c>
      <c r="J1003" s="62" t="n">
        <v>23999</v>
      </c>
      <c r="K1003" s="62" t="n">
        <v>21238</v>
      </c>
      <c r="L1003" s="62" t="s">
        <v>961</v>
      </c>
      <c r="M1003" s="68"/>
      <c r="N1003" s="68"/>
      <c r="O1003" s="68"/>
      <c r="P1003" s="68"/>
      <c r="Q1003" s="68"/>
      <c r="R1003" s="68"/>
      <c r="S1003" s="68"/>
      <c r="T1003" s="68"/>
      <c r="U1003" s="68"/>
      <c r="V1003" s="68"/>
      <c r="W1003" s="68"/>
      <c r="X1003" s="68"/>
    </row>
    <row r="1004" s="223" customFormat="true" ht="10.5" hidden="false" customHeight="false" outlineLevel="0" collapsed="false">
      <c r="A1004" s="55" t="n">
        <v>995</v>
      </c>
      <c r="B1004" s="62" t="s">
        <v>1656</v>
      </c>
      <c r="C1004" s="62" t="s">
        <v>2328</v>
      </c>
      <c r="D1004" s="62" t="s">
        <v>2329</v>
      </c>
      <c r="E1004" s="62" t="n">
        <v>2010</v>
      </c>
      <c r="F1004" s="62"/>
      <c r="G1004" s="62" t="n">
        <v>1</v>
      </c>
      <c r="H1004" s="62" t="n">
        <v>24566</v>
      </c>
      <c r="I1004" s="62" t="n">
        <v>21703</v>
      </c>
      <c r="J1004" s="62" t="n">
        <v>24566</v>
      </c>
      <c r="K1004" s="62" t="n">
        <v>21703</v>
      </c>
      <c r="L1004" s="62" t="s">
        <v>961</v>
      </c>
      <c r="M1004" s="68"/>
      <c r="N1004" s="68"/>
      <c r="O1004" s="68"/>
      <c r="P1004" s="68"/>
      <c r="Q1004" s="68"/>
      <c r="R1004" s="68"/>
      <c r="S1004" s="68"/>
      <c r="T1004" s="68"/>
      <c r="U1004" s="68"/>
      <c r="V1004" s="68"/>
      <c r="W1004" s="68"/>
      <c r="X1004" s="68"/>
    </row>
    <row r="1005" s="223" customFormat="true" ht="10.5" hidden="false" customHeight="false" outlineLevel="0" collapsed="false">
      <c r="A1005" s="55" t="n">
        <v>996</v>
      </c>
      <c r="B1005" s="62" t="s">
        <v>2380</v>
      </c>
      <c r="C1005" s="62" t="s">
        <v>2328</v>
      </c>
      <c r="D1005" s="62" t="s">
        <v>2329</v>
      </c>
      <c r="E1005" s="62" t="n">
        <v>2010</v>
      </c>
      <c r="F1005" s="62"/>
      <c r="G1005" s="62" t="n">
        <v>1</v>
      </c>
      <c r="H1005" s="62" t="n">
        <v>85000</v>
      </c>
      <c r="I1005" s="62" t="n">
        <v>81485</v>
      </c>
      <c r="J1005" s="62" t="n">
        <v>85000</v>
      </c>
      <c r="K1005" s="62" t="n">
        <v>81485</v>
      </c>
      <c r="L1005" s="62" t="s">
        <v>961</v>
      </c>
      <c r="M1005" s="68"/>
      <c r="N1005" s="68"/>
      <c r="O1005" s="68"/>
      <c r="P1005" s="68"/>
      <c r="Q1005" s="68"/>
      <c r="R1005" s="68"/>
      <c r="S1005" s="68"/>
      <c r="T1005" s="68"/>
      <c r="U1005" s="68"/>
      <c r="V1005" s="68"/>
      <c r="W1005" s="68"/>
      <c r="X1005" s="68"/>
    </row>
    <row r="1006" s="223" customFormat="true" ht="10.5" hidden="false" customHeight="false" outlineLevel="0" collapsed="false">
      <c r="A1006" s="55" t="n">
        <v>997</v>
      </c>
      <c r="B1006" s="62" t="s">
        <v>2381</v>
      </c>
      <c r="C1006" s="62" t="s">
        <v>2328</v>
      </c>
      <c r="D1006" s="62" t="s">
        <v>2329</v>
      </c>
      <c r="E1006" s="62" t="n">
        <v>2010</v>
      </c>
      <c r="F1006" s="62"/>
      <c r="G1006" s="62" t="n">
        <v>1</v>
      </c>
      <c r="H1006" s="62" t="n">
        <v>15000</v>
      </c>
      <c r="I1006" s="62"/>
      <c r="J1006" s="62" t="n">
        <v>15000</v>
      </c>
      <c r="K1006" s="62"/>
      <c r="L1006" s="62" t="s">
        <v>961</v>
      </c>
      <c r="M1006" s="68"/>
      <c r="N1006" s="68"/>
      <c r="O1006" s="68"/>
      <c r="P1006" s="68"/>
      <c r="Q1006" s="68"/>
      <c r="R1006" s="68"/>
      <c r="S1006" s="68"/>
      <c r="T1006" s="68"/>
      <c r="U1006" s="68"/>
      <c r="V1006" s="68"/>
      <c r="W1006" s="68"/>
      <c r="X1006" s="68"/>
    </row>
    <row r="1007" s="223" customFormat="true" ht="10.5" hidden="false" customHeight="false" outlineLevel="0" collapsed="false">
      <c r="A1007" s="55" t="n">
        <v>998</v>
      </c>
      <c r="B1007" s="62" t="s">
        <v>2382</v>
      </c>
      <c r="C1007" s="62" t="s">
        <v>2328</v>
      </c>
      <c r="D1007" s="62" t="s">
        <v>2329</v>
      </c>
      <c r="E1007" s="62" t="n">
        <v>2010</v>
      </c>
      <c r="F1007" s="62"/>
      <c r="G1007" s="62" t="n">
        <v>1</v>
      </c>
      <c r="H1007" s="62" t="n">
        <v>15000</v>
      </c>
      <c r="I1007" s="62"/>
      <c r="J1007" s="62" t="n">
        <v>15000</v>
      </c>
      <c r="K1007" s="62"/>
      <c r="L1007" s="62" t="s">
        <v>961</v>
      </c>
      <c r="M1007" s="68"/>
      <c r="N1007" s="68"/>
      <c r="O1007" s="68"/>
      <c r="P1007" s="68"/>
      <c r="Q1007" s="68"/>
      <c r="R1007" s="68"/>
      <c r="S1007" s="68"/>
      <c r="T1007" s="68"/>
      <c r="U1007" s="68"/>
      <c r="V1007" s="68"/>
      <c r="W1007" s="68"/>
      <c r="X1007" s="68"/>
    </row>
    <row r="1008" s="223" customFormat="true" ht="10.5" hidden="false" customHeight="false" outlineLevel="0" collapsed="false">
      <c r="A1008" s="55" t="n">
        <v>999</v>
      </c>
      <c r="B1008" s="62" t="s">
        <v>2382</v>
      </c>
      <c r="C1008" s="62" t="s">
        <v>2328</v>
      </c>
      <c r="D1008" s="62" t="s">
        <v>2329</v>
      </c>
      <c r="E1008" s="62" t="n">
        <v>2010</v>
      </c>
      <c r="F1008" s="62"/>
      <c r="G1008" s="62" t="n">
        <v>1</v>
      </c>
      <c r="H1008" s="62" t="n">
        <v>23000</v>
      </c>
      <c r="I1008" s="62" t="n">
        <v>13808</v>
      </c>
      <c r="J1008" s="62" t="n">
        <v>23000</v>
      </c>
      <c r="K1008" s="62" t="n">
        <v>13808</v>
      </c>
      <c r="L1008" s="62" t="s">
        <v>961</v>
      </c>
      <c r="M1008" s="68"/>
      <c r="N1008" s="68"/>
      <c r="O1008" s="68"/>
      <c r="P1008" s="68"/>
      <c r="Q1008" s="68"/>
      <c r="R1008" s="68"/>
      <c r="S1008" s="68"/>
      <c r="T1008" s="68"/>
      <c r="U1008" s="68"/>
      <c r="V1008" s="68"/>
      <c r="W1008" s="68"/>
      <c r="X1008" s="68"/>
    </row>
    <row r="1009" s="223" customFormat="true" ht="10.5" hidden="false" customHeight="false" outlineLevel="0" collapsed="false">
      <c r="A1009" s="55" t="n">
        <v>1000</v>
      </c>
      <c r="B1009" s="62" t="s">
        <v>2348</v>
      </c>
      <c r="C1009" s="62" t="s">
        <v>2328</v>
      </c>
      <c r="D1009" s="62" t="s">
        <v>2329</v>
      </c>
      <c r="E1009" s="62" t="n">
        <v>2010</v>
      </c>
      <c r="F1009" s="62"/>
      <c r="G1009" s="62" t="n">
        <v>1</v>
      </c>
      <c r="H1009" s="62" t="n">
        <v>15380</v>
      </c>
      <c r="I1009" s="62"/>
      <c r="J1009" s="62" t="n">
        <v>15380</v>
      </c>
      <c r="K1009" s="62"/>
      <c r="L1009" s="62" t="s">
        <v>961</v>
      </c>
      <c r="M1009" s="68"/>
      <c r="N1009" s="68"/>
      <c r="O1009" s="68"/>
      <c r="P1009" s="68"/>
      <c r="Q1009" s="68"/>
      <c r="R1009" s="68"/>
      <c r="S1009" s="68"/>
      <c r="T1009" s="68"/>
      <c r="U1009" s="68"/>
      <c r="V1009" s="68"/>
      <c r="W1009" s="68"/>
      <c r="X1009" s="68"/>
    </row>
    <row r="1010" s="223" customFormat="true" ht="10.5" hidden="false" customHeight="false" outlineLevel="0" collapsed="false">
      <c r="A1010" s="55" t="n">
        <v>1001</v>
      </c>
      <c r="B1010" s="62" t="s">
        <v>2364</v>
      </c>
      <c r="C1010" s="62" t="s">
        <v>2328</v>
      </c>
      <c r="D1010" s="62" t="s">
        <v>2329</v>
      </c>
      <c r="E1010" s="62" t="n">
        <v>2010</v>
      </c>
      <c r="F1010" s="62"/>
      <c r="G1010" s="62" t="n">
        <v>1</v>
      </c>
      <c r="H1010" s="62" t="n">
        <v>45500</v>
      </c>
      <c r="I1010" s="62" t="n">
        <v>42248</v>
      </c>
      <c r="J1010" s="62" t="n">
        <v>45500</v>
      </c>
      <c r="K1010" s="62" t="n">
        <v>42248</v>
      </c>
      <c r="L1010" s="62" t="s">
        <v>961</v>
      </c>
      <c r="M1010" s="68"/>
      <c r="N1010" s="68"/>
      <c r="O1010" s="68"/>
      <c r="P1010" s="68"/>
      <c r="Q1010" s="68"/>
      <c r="R1010" s="68"/>
      <c r="S1010" s="68"/>
      <c r="T1010" s="68"/>
      <c r="U1010" s="68"/>
      <c r="V1010" s="68"/>
      <c r="W1010" s="68"/>
      <c r="X1010" s="68"/>
    </row>
    <row r="1011" s="223" customFormat="true" ht="10.5" hidden="false" customHeight="false" outlineLevel="0" collapsed="false">
      <c r="A1011" s="55" t="n">
        <v>1002</v>
      </c>
      <c r="B1011" s="62" t="s">
        <v>1666</v>
      </c>
      <c r="C1011" s="62" t="s">
        <v>2328</v>
      </c>
      <c r="D1011" s="62" t="s">
        <v>2329</v>
      </c>
      <c r="E1011" s="62" t="n">
        <v>2010</v>
      </c>
      <c r="F1011" s="62"/>
      <c r="G1011" s="62" t="n">
        <v>1</v>
      </c>
      <c r="H1011" s="62" t="n">
        <v>44925</v>
      </c>
      <c r="I1011" s="62" t="n">
        <v>44925</v>
      </c>
      <c r="J1011" s="62" t="n">
        <v>44925</v>
      </c>
      <c r="K1011" s="62" t="n">
        <v>44925</v>
      </c>
      <c r="L1011" s="62" t="s">
        <v>961</v>
      </c>
      <c r="M1011" s="68"/>
      <c r="N1011" s="68"/>
      <c r="O1011" s="68"/>
      <c r="P1011" s="68"/>
      <c r="Q1011" s="68"/>
      <c r="R1011" s="68"/>
      <c r="S1011" s="68"/>
      <c r="T1011" s="68"/>
      <c r="U1011" s="68"/>
      <c r="V1011" s="68"/>
      <c r="W1011" s="68"/>
      <c r="X1011" s="68"/>
    </row>
    <row r="1012" s="223" customFormat="true" ht="10.5" hidden="false" customHeight="false" outlineLevel="0" collapsed="false">
      <c r="A1012" s="55" t="n">
        <v>1003</v>
      </c>
      <c r="B1012" s="62" t="s">
        <v>2383</v>
      </c>
      <c r="C1012" s="62" t="s">
        <v>2328</v>
      </c>
      <c r="D1012" s="62" t="s">
        <v>2329</v>
      </c>
      <c r="E1012" s="62" t="n">
        <v>2010</v>
      </c>
      <c r="F1012" s="62"/>
      <c r="G1012" s="62" t="n">
        <v>1</v>
      </c>
      <c r="H1012" s="62" t="n">
        <v>10990</v>
      </c>
      <c r="I1012" s="62" t="n">
        <v>2460</v>
      </c>
      <c r="J1012" s="62" t="n">
        <v>10990</v>
      </c>
      <c r="K1012" s="62" t="n">
        <v>2460</v>
      </c>
      <c r="L1012" s="62" t="s">
        <v>961</v>
      </c>
      <c r="M1012" s="68"/>
      <c r="N1012" s="68"/>
      <c r="O1012" s="68"/>
      <c r="P1012" s="68"/>
      <c r="Q1012" s="68"/>
      <c r="R1012" s="68"/>
      <c r="S1012" s="68"/>
      <c r="T1012" s="68"/>
      <c r="U1012" s="68"/>
      <c r="V1012" s="68"/>
      <c r="W1012" s="68"/>
      <c r="X1012" s="68"/>
    </row>
    <row r="1013" s="223" customFormat="true" ht="10.5" hidden="false" customHeight="false" outlineLevel="0" collapsed="false">
      <c r="A1013" s="55" t="n">
        <v>1004</v>
      </c>
      <c r="B1013" s="62" t="s">
        <v>2384</v>
      </c>
      <c r="C1013" s="62" t="s">
        <v>2328</v>
      </c>
      <c r="D1013" s="62" t="s">
        <v>2329</v>
      </c>
      <c r="E1013" s="62" t="n">
        <v>2010</v>
      </c>
      <c r="F1013" s="62"/>
      <c r="G1013" s="62" t="n">
        <v>1</v>
      </c>
      <c r="H1013" s="62" t="n">
        <v>1873</v>
      </c>
      <c r="I1013" s="62"/>
      <c r="J1013" s="62" t="n">
        <v>1873</v>
      </c>
      <c r="K1013" s="62"/>
      <c r="L1013" s="62" t="s">
        <v>961</v>
      </c>
      <c r="M1013" s="68"/>
      <c r="N1013" s="68"/>
      <c r="O1013" s="68"/>
      <c r="P1013" s="68"/>
      <c r="Q1013" s="68"/>
      <c r="R1013" s="68"/>
      <c r="S1013" s="68"/>
      <c r="T1013" s="68"/>
      <c r="U1013" s="68"/>
      <c r="V1013" s="68"/>
      <c r="W1013" s="68"/>
      <c r="X1013" s="68"/>
    </row>
    <row r="1014" s="223" customFormat="true" ht="42" hidden="false" customHeight="false" outlineLevel="0" collapsed="false">
      <c r="A1014" s="55" t="n">
        <v>1005</v>
      </c>
      <c r="B1014" s="62" t="s">
        <v>2203</v>
      </c>
      <c r="C1014" s="62" t="s">
        <v>2385</v>
      </c>
      <c r="D1014" s="62" t="s">
        <v>2329</v>
      </c>
      <c r="E1014" s="62" t="n">
        <v>1971</v>
      </c>
      <c r="F1014" s="62"/>
      <c r="G1014" s="62" t="n">
        <v>1</v>
      </c>
      <c r="H1014" s="62" t="n">
        <v>5804</v>
      </c>
      <c r="I1014" s="62" t="n">
        <v>0</v>
      </c>
      <c r="J1014" s="62" t="n">
        <v>5804</v>
      </c>
      <c r="K1014" s="244" t="n">
        <v>0</v>
      </c>
      <c r="L1014" s="60" t="s">
        <v>2386</v>
      </c>
      <c r="M1014" s="68"/>
      <c r="N1014" s="68"/>
      <c r="O1014" s="68"/>
      <c r="P1014" s="68"/>
      <c r="Q1014" s="68"/>
      <c r="R1014" s="68"/>
      <c r="S1014" s="68"/>
      <c r="T1014" s="68"/>
      <c r="U1014" s="68"/>
      <c r="V1014" s="68"/>
      <c r="W1014" s="68"/>
      <c r="X1014" s="68"/>
    </row>
    <row r="1015" s="223" customFormat="true" ht="42" hidden="false" customHeight="false" outlineLevel="0" collapsed="false">
      <c r="A1015" s="55" t="n">
        <v>1006</v>
      </c>
      <c r="B1015" s="62" t="s">
        <v>1737</v>
      </c>
      <c r="C1015" s="62" t="s">
        <v>2385</v>
      </c>
      <c r="D1015" s="62" t="s">
        <v>2329</v>
      </c>
      <c r="E1015" s="62" t="n">
        <v>1992</v>
      </c>
      <c r="F1015" s="62"/>
      <c r="G1015" s="62" t="n">
        <v>2</v>
      </c>
      <c r="H1015" s="62" t="n">
        <v>15052</v>
      </c>
      <c r="I1015" s="62" t="n">
        <v>0</v>
      </c>
      <c r="J1015" s="62" t="n">
        <f aca="false">H1015*G1015</f>
        <v>30104</v>
      </c>
      <c r="K1015" s="244" t="n">
        <v>0</v>
      </c>
      <c r="L1015" s="60" t="s">
        <v>2386</v>
      </c>
      <c r="M1015" s="68"/>
      <c r="N1015" s="68"/>
      <c r="O1015" s="68"/>
      <c r="P1015" s="68"/>
      <c r="Q1015" s="68"/>
      <c r="R1015" s="68"/>
      <c r="S1015" s="68"/>
      <c r="T1015" s="68"/>
      <c r="U1015" s="68"/>
      <c r="V1015" s="68"/>
      <c r="W1015" s="68"/>
      <c r="X1015" s="68"/>
    </row>
    <row r="1016" s="223" customFormat="true" ht="42" hidden="false" customHeight="false" outlineLevel="0" collapsed="false">
      <c r="A1016" s="55" t="n">
        <v>1007</v>
      </c>
      <c r="B1016" s="62" t="s">
        <v>2387</v>
      </c>
      <c r="C1016" s="62" t="s">
        <v>2385</v>
      </c>
      <c r="D1016" s="62" t="s">
        <v>2329</v>
      </c>
      <c r="E1016" s="62" t="n">
        <v>1995</v>
      </c>
      <c r="F1016" s="62"/>
      <c r="G1016" s="62" t="n">
        <v>1</v>
      </c>
      <c r="H1016" s="62" t="n">
        <v>9374</v>
      </c>
      <c r="I1016" s="62" t="n">
        <v>0</v>
      </c>
      <c r="J1016" s="62" t="n">
        <v>9374</v>
      </c>
      <c r="K1016" s="244" t="n">
        <v>0</v>
      </c>
      <c r="L1016" s="60" t="s">
        <v>2386</v>
      </c>
      <c r="M1016" s="68"/>
      <c r="N1016" s="68"/>
      <c r="O1016" s="68"/>
      <c r="P1016" s="68"/>
      <c r="Q1016" s="68"/>
      <c r="R1016" s="68"/>
      <c r="S1016" s="68"/>
      <c r="T1016" s="68"/>
      <c r="U1016" s="68"/>
      <c r="V1016" s="68"/>
      <c r="W1016" s="68"/>
      <c r="X1016" s="68"/>
    </row>
    <row r="1017" s="223" customFormat="true" ht="42" hidden="false" customHeight="false" outlineLevel="0" collapsed="false">
      <c r="A1017" s="55" t="n">
        <v>1008</v>
      </c>
      <c r="B1017" s="62" t="s">
        <v>1702</v>
      </c>
      <c r="C1017" s="62" t="s">
        <v>2385</v>
      </c>
      <c r="D1017" s="62" t="s">
        <v>2329</v>
      </c>
      <c r="E1017" s="62" t="n">
        <v>2000</v>
      </c>
      <c r="F1017" s="62"/>
      <c r="G1017" s="62" t="n">
        <v>1</v>
      </c>
      <c r="H1017" s="62" t="n">
        <v>28974</v>
      </c>
      <c r="I1017" s="62" t="n">
        <v>0</v>
      </c>
      <c r="J1017" s="62" t="n">
        <v>28974</v>
      </c>
      <c r="K1017" s="244" t="n">
        <v>0</v>
      </c>
      <c r="L1017" s="60" t="s">
        <v>2386</v>
      </c>
      <c r="M1017" s="68"/>
      <c r="N1017" s="68"/>
      <c r="O1017" s="68"/>
      <c r="P1017" s="68"/>
      <c r="Q1017" s="68"/>
      <c r="R1017" s="68"/>
      <c r="S1017" s="68"/>
      <c r="T1017" s="68"/>
      <c r="U1017" s="68"/>
      <c r="V1017" s="68"/>
      <c r="W1017" s="68"/>
      <c r="X1017" s="68"/>
    </row>
    <row r="1018" s="223" customFormat="true" ht="42" hidden="false" customHeight="false" outlineLevel="0" collapsed="false">
      <c r="A1018" s="55" t="n">
        <v>1009</v>
      </c>
      <c r="B1018" s="62" t="s">
        <v>1637</v>
      </c>
      <c r="C1018" s="62" t="s">
        <v>2385</v>
      </c>
      <c r="D1018" s="62" t="s">
        <v>2329</v>
      </c>
      <c r="E1018" s="62" t="n">
        <v>2004</v>
      </c>
      <c r="F1018" s="62"/>
      <c r="G1018" s="62" t="n">
        <v>1</v>
      </c>
      <c r="H1018" s="62" t="n">
        <v>30078</v>
      </c>
      <c r="I1018" s="62" t="n">
        <v>0</v>
      </c>
      <c r="J1018" s="62" t="n">
        <v>30078</v>
      </c>
      <c r="K1018" s="244" t="n">
        <v>0</v>
      </c>
      <c r="L1018" s="60" t="s">
        <v>2386</v>
      </c>
      <c r="M1018" s="68"/>
      <c r="N1018" s="68"/>
      <c r="O1018" s="68"/>
      <c r="P1018" s="68"/>
      <c r="Q1018" s="68"/>
      <c r="R1018" s="68"/>
      <c r="S1018" s="68"/>
      <c r="T1018" s="68"/>
      <c r="U1018" s="68"/>
      <c r="V1018" s="68"/>
      <c r="W1018" s="68"/>
      <c r="X1018" s="68"/>
    </row>
    <row r="1019" s="223" customFormat="true" ht="42" hidden="false" customHeight="false" outlineLevel="0" collapsed="false">
      <c r="A1019" s="55" t="n">
        <v>1010</v>
      </c>
      <c r="B1019" s="62" t="s">
        <v>1715</v>
      </c>
      <c r="C1019" s="62" t="s">
        <v>2385</v>
      </c>
      <c r="D1019" s="62" t="s">
        <v>2329</v>
      </c>
      <c r="E1019" s="62" t="n">
        <v>1999</v>
      </c>
      <c r="F1019" s="62"/>
      <c r="G1019" s="62" t="n">
        <v>1</v>
      </c>
      <c r="H1019" s="62" t="n">
        <v>3444</v>
      </c>
      <c r="I1019" s="62" t="n">
        <v>0</v>
      </c>
      <c r="J1019" s="62" t="n">
        <v>3444</v>
      </c>
      <c r="K1019" s="244" t="n">
        <v>0</v>
      </c>
      <c r="L1019" s="60" t="s">
        <v>2386</v>
      </c>
      <c r="M1019" s="68"/>
      <c r="N1019" s="68"/>
      <c r="O1019" s="68"/>
      <c r="P1019" s="68"/>
      <c r="Q1019" s="68"/>
      <c r="R1019" s="68"/>
      <c r="S1019" s="68"/>
      <c r="T1019" s="68"/>
      <c r="U1019" s="68"/>
      <c r="V1019" s="68"/>
      <c r="W1019" s="68"/>
      <c r="X1019" s="68"/>
    </row>
    <row r="1020" s="223" customFormat="true" ht="42" hidden="false" customHeight="false" outlineLevel="0" collapsed="false">
      <c r="A1020" s="55" t="n">
        <v>1011</v>
      </c>
      <c r="B1020" s="62" t="s">
        <v>2388</v>
      </c>
      <c r="C1020" s="62" t="s">
        <v>2385</v>
      </c>
      <c r="D1020" s="62" t="s">
        <v>2329</v>
      </c>
      <c r="E1020" s="62" t="n">
        <v>2002</v>
      </c>
      <c r="F1020" s="62"/>
      <c r="G1020" s="62" t="n">
        <v>1</v>
      </c>
      <c r="H1020" s="62" t="n">
        <v>10282</v>
      </c>
      <c r="I1020" s="62" t="n">
        <v>0</v>
      </c>
      <c r="J1020" s="62" t="n">
        <v>10282</v>
      </c>
      <c r="K1020" s="244" t="n">
        <v>0</v>
      </c>
      <c r="L1020" s="60" t="s">
        <v>2386</v>
      </c>
      <c r="M1020" s="68"/>
      <c r="N1020" s="68"/>
      <c r="O1020" s="68"/>
      <c r="P1020" s="68"/>
      <c r="Q1020" s="68"/>
      <c r="R1020" s="68"/>
      <c r="S1020" s="68"/>
      <c r="T1020" s="68"/>
      <c r="U1020" s="68"/>
      <c r="V1020" s="68"/>
      <c r="W1020" s="68"/>
      <c r="X1020" s="68"/>
    </row>
    <row r="1021" s="223" customFormat="true" ht="42" hidden="false" customHeight="false" outlineLevel="0" collapsed="false">
      <c r="A1021" s="55" t="n">
        <v>1012</v>
      </c>
      <c r="B1021" s="62" t="s">
        <v>2389</v>
      </c>
      <c r="C1021" s="62" t="s">
        <v>2390</v>
      </c>
      <c r="D1021" s="62" t="s">
        <v>2329</v>
      </c>
      <c r="E1021" s="62" t="n">
        <v>1993</v>
      </c>
      <c r="F1021" s="62"/>
      <c r="G1021" s="62" t="n">
        <v>1</v>
      </c>
      <c r="H1021" s="62" t="n">
        <v>15131</v>
      </c>
      <c r="I1021" s="62" t="n">
        <v>0</v>
      </c>
      <c r="J1021" s="62" t="n">
        <v>15131</v>
      </c>
      <c r="K1021" s="244" t="n">
        <v>0</v>
      </c>
      <c r="L1021" s="60" t="s">
        <v>2386</v>
      </c>
      <c r="M1021" s="68"/>
      <c r="N1021" s="68"/>
      <c r="O1021" s="68"/>
      <c r="P1021" s="68"/>
      <c r="Q1021" s="68"/>
      <c r="R1021" s="68"/>
      <c r="S1021" s="68"/>
      <c r="T1021" s="68"/>
      <c r="U1021" s="68"/>
      <c r="V1021" s="68"/>
      <c r="W1021" s="68"/>
      <c r="X1021" s="68"/>
    </row>
    <row r="1022" s="223" customFormat="true" ht="42" hidden="false" customHeight="false" outlineLevel="0" collapsed="false">
      <c r="A1022" s="55" t="n">
        <v>1013</v>
      </c>
      <c r="B1022" s="248" t="s">
        <v>2391</v>
      </c>
      <c r="C1022" s="62" t="s">
        <v>2392</v>
      </c>
      <c r="D1022" s="62" t="s">
        <v>2329</v>
      </c>
      <c r="E1022" s="62" t="n">
        <v>2004</v>
      </c>
      <c r="F1022" s="62"/>
      <c r="G1022" s="62" t="n">
        <v>1</v>
      </c>
      <c r="H1022" s="62" t="n">
        <v>11000</v>
      </c>
      <c r="I1022" s="62"/>
      <c r="J1022" s="62" t="n">
        <v>11000</v>
      </c>
      <c r="K1022" s="244"/>
      <c r="L1022" s="60" t="s">
        <v>2386</v>
      </c>
      <c r="M1022" s="68"/>
      <c r="N1022" s="68"/>
      <c r="O1022" s="68"/>
      <c r="P1022" s="68"/>
      <c r="Q1022" s="68"/>
      <c r="R1022" s="68"/>
      <c r="S1022" s="68"/>
      <c r="T1022" s="68"/>
      <c r="U1022" s="68"/>
      <c r="V1022" s="68"/>
      <c r="W1022" s="68"/>
      <c r="X1022" s="68"/>
    </row>
    <row r="1023" s="223" customFormat="true" ht="42" hidden="false" customHeight="false" outlineLevel="0" collapsed="false">
      <c r="A1023" s="55" t="n">
        <v>1014</v>
      </c>
      <c r="B1023" s="248" t="s">
        <v>2326</v>
      </c>
      <c r="C1023" s="62" t="s">
        <v>2385</v>
      </c>
      <c r="D1023" s="62" t="s">
        <v>2329</v>
      </c>
      <c r="E1023" s="62" t="n">
        <v>2004</v>
      </c>
      <c r="F1023" s="62"/>
      <c r="G1023" s="62" t="n">
        <v>1</v>
      </c>
      <c r="H1023" s="62" t="n">
        <v>9971</v>
      </c>
      <c r="I1023" s="62"/>
      <c r="J1023" s="62" t="n">
        <v>9971</v>
      </c>
      <c r="K1023" s="244"/>
      <c r="L1023" s="60" t="s">
        <v>2386</v>
      </c>
      <c r="M1023" s="68"/>
      <c r="N1023" s="68"/>
      <c r="O1023" s="68"/>
      <c r="P1023" s="68"/>
      <c r="Q1023" s="68"/>
      <c r="R1023" s="68"/>
      <c r="S1023" s="68"/>
      <c r="T1023" s="68"/>
      <c r="U1023" s="68"/>
      <c r="V1023" s="68"/>
      <c r="W1023" s="68"/>
      <c r="X1023" s="68"/>
    </row>
    <row r="1024" s="223" customFormat="true" ht="63" hidden="false" customHeight="false" outlineLevel="0" collapsed="false">
      <c r="A1024" s="55" t="n">
        <v>1015</v>
      </c>
      <c r="B1024" s="62" t="s">
        <v>2393</v>
      </c>
      <c r="C1024" s="62" t="s">
        <v>2394</v>
      </c>
      <c r="D1024" s="62" t="s">
        <v>2329</v>
      </c>
      <c r="E1024" s="62" t="n">
        <v>2007</v>
      </c>
      <c r="F1024" s="62"/>
      <c r="G1024" s="62" t="n">
        <v>1</v>
      </c>
      <c r="H1024" s="62" t="n">
        <v>14755</v>
      </c>
      <c r="I1024" s="62" t="n">
        <v>0</v>
      </c>
      <c r="J1024" s="62" t="n">
        <v>14755</v>
      </c>
      <c r="K1024" s="62" t="n">
        <v>0</v>
      </c>
      <c r="L1024" s="60" t="s">
        <v>2395</v>
      </c>
      <c r="M1024" s="68"/>
      <c r="N1024" s="68"/>
      <c r="O1024" s="68"/>
      <c r="P1024" s="68"/>
      <c r="Q1024" s="68"/>
      <c r="R1024" s="68"/>
      <c r="S1024" s="68"/>
      <c r="T1024" s="68"/>
      <c r="U1024" s="68"/>
      <c r="V1024" s="68"/>
      <c r="W1024" s="68"/>
      <c r="X1024" s="68"/>
    </row>
    <row r="1025" s="223" customFormat="true" ht="63" hidden="false" customHeight="false" outlineLevel="0" collapsed="false">
      <c r="A1025" s="55" t="n">
        <v>1016</v>
      </c>
      <c r="B1025" s="62" t="s">
        <v>2317</v>
      </c>
      <c r="C1025" s="62" t="s">
        <v>2394</v>
      </c>
      <c r="D1025" s="62"/>
      <c r="E1025" s="62" t="n">
        <v>2007</v>
      </c>
      <c r="F1025" s="62"/>
      <c r="G1025" s="62" t="n">
        <v>1</v>
      </c>
      <c r="H1025" s="62" t="n">
        <v>6295</v>
      </c>
      <c r="I1025" s="62" t="n">
        <v>0</v>
      </c>
      <c r="J1025" s="62" t="n">
        <v>6295</v>
      </c>
      <c r="K1025" s="62" t="n">
        <v>0</v>
      </c>
      <c r="L1025" s="60" t="s">
        <v>2395</v>
      </c>
      <c r="M1025" s="68"/>
      <c r="N1025" s="68"/>
      <c r="O1025" s="68"/>
      <c r="P1025" s="68"/>
      <c r="Q1025" s="68"/>
      <c r="R1025" s="68"/>
      <c r="S1025" s="68"/>
      <c r="T1025" s="68"/>
      <c r="U1025" s="68"/>
      <c r="V1025" s="68"/>
      <c r="W1025" s="68"/>
      <c r="X1025" s="68"/>
    </row>
    <row r="1026" s="223" customFormat="true" ht="63" hidden="false" customHeight="false" outlineLevel="0" collapsed="false">
      <c r="A1026" s="55" t="n">
        <v>1017</v>
      </c>
      <c r="B1026" s="62" t="s">
        <v>2256</v>
      </c>
      <c r="C1026" s="62" t="s">
        <v>2394</v>
      </c>
      <c r="D1026" s="62"/>
      <c r="E1026" s="62" t="n">
        <v>2007</v>
      </c>
      <c r="F1026" s="62"/>
      <c r="G1026" s="62" t="n">
        <v>1</v>
      </c>
      <c r="H1026" s="62" t="n">
        <v>3790</v>
      </c>
      <c r="I1026" s="62" t="n">
        <v>0</v>
      </c>
      <c r="J1026" s="62" t="n">
        <v>3790</v>
      </c>
      <c r="K1026" s="62" t="n">
        <v>0</v>
      </c>
      <c r="L1026" s="60" t="s">
        <v>2395</v>
      </c>
      <c r="M1026" s="68"/>
      <c r="N1026" s="68"/>
      <c r="O1026" s="68"/>
      <c r="P1026" s="68"/>
      <c r="Q1026" s="68"/>
      <c r="R1026" s="68"/>
      <c r="S1026" s="68"/>
      <c r="T1026" s="68"/>
      <c r="U1026" s="68"/>
      <c r="V1026" s="68"/>
      <c r="W1026" s="68"/>
      <c r="X1026" s="68"/>
    </row>
    <row r="1027" s="223" customFormat="true" ht="63" hidden="false" customHeight="false" outlineLevel="0" collapsed="false">
      <c r="A1027" s="55" t="n">
        <v>1018</v>
      </c>
      <c r="B1027" s="62" t="s">
        <v>2393</v>
      </c>
      <c r="C1027" s="62" t="s">
        <v>2394</v>
      </c>
      <c r="D1027" s="62"/>
      <c r="E1027" s="62" t="n">
        <v>2008</v>
      </c>
      <c r="F1027" s="62"/>
      <c r="G1027" s="62" t="n">
        <v>1</v>
      </c>
      <c r="H1027" s="62" t="n">
        <v>12315</v>
      </c>
      <c r="I1027" s="62" t="n">
        <v>0</v>
      </c>
      <c r="J1027" s="62" t="n">
        <v>12315</v>
      </c>
      <c r="K1027" s="62" t="n">
        <v>0</v>
      </c>
      <c r="L1027" s="60" t="s">
        <v>2395</v>
      </c>
      <c r="M1027" s="68"/>
      <c r="N1027" s="68"/>
      <c r="O1027" s="68"/>
      <c r="P1027" s="68"/>
      <c r="Q1027" s="68"/>
      <c r="R1027" s="68"/>
      <c r="S1027" s="68"/>
      <c r="T1027" s="68"/>
      <c r="U1027" s="68"/>
      <c r="V1027" s="68"/>
      <c r="W1027" s="68"/>
      <c r="X1027" s="68"/>
    </row>
    <row r="1028" s="223" customFormat="true" ht="63" hidden="false" customHeight="false" outlineLevel="0" collapsed="false">
      <c r="A1028" s="55" t="n">
        <v>1019</v>
      </c>
      <c r="B1028" s="62" t="s">
        <v>2317</v>
      </c>
      <c r="C1028" s="62" t="s">
        <v>2394</v>
      </c>
      <c r="D1028" s="62"/>
      <c r="E1028" s="62" t="n">
        <v>2008</v>
      </c>
      <c r="F1028" s="62"/>
      <c r="G1028" s="62" t="n">
        <v>1</v>
      </c>
      <c r="H1028" s="62" t="n">
        <v>6439</v>
      </c>
      <c r="I1028" s="62" t="n">
        <v>0</v>
      </c>
      <c r="J1028" s="62" t="n">
        <v>6439</v>
      </c>
      <c r="K1028" s="62" t="n">
        <v>0</v>
      </c>
      <c r="L1028" s="60" t="s">
        <v>2395</v>
      </c>
      <c r="M1028" s="68"/>
      <c r="N1028" s="68"/>
      <c r="O1028" s="68"/>
      <c r="P1028" s="68"/>
      <c r="Q1028" s="68"/>
      <c r="R1028" s="68"/>
      <c r="S1028" s="68"/>
      <c r="T1028" s="68"/>
      <c r="U1028" s="68"/>
      <c r="V1028" s="68"/>
      <c r="W1028" s="68"/>
      <c r="X1028" s="68"/>
    </row>
    <row r="1029" s="131" customFormat="true" ht="34.35" hidden="false" customHeight="true" outlineLevel="0" collapsed="false">
      <c r="A1029" s="55" t="n">
        <v>1020</v>
      </c>
      <c r="B1029" s="149" t="s">
        <v>2396</v>
      </c>
      <c r="C1029" s="149" t="s">
        <v>984</v>
      </c>
      <c r="D1029" s="149" t="s">
        <v>2397</v>
      </c>
      <c r="E1029" s="249" t="n">
        <v>35065</v>
      </c>
      <c r="F1029" s="149" t="s">
        <v>2398</v>
      </c>
      <c r="G1029" s="149" t="n">
        <v>1</v>
      </c>
      <c r="H1029" s="149" t="n">
        <v>4349.52</v>
      </c>
      <c r="I1029" s="149"/>
      <c r="J1029" s="149" t="n">
        <v>4349.52</v>
      </c>
      <c r="K1029" s="149"/>
      <c r="L1029" s="86" t="s">
        <v>988</v>
      </c>
      <c r="M1029" s="81"/>
      <c r="N1029" s="149"/>
      <c r="O1029" s="149"/>
      <c r="P1029" s="149"/>
      <c r="Q1029" s="149"/>
      <c r="R1029" s="149"/>
      <c r="S1029" s="149"/>
      <c r="T1029" s="149"/>
      <c r="U1029" s="149"/>
      <c r="V1029" s="149"/>
      <c r="W1029" s="149"/>
      <c r="X1029" s="149"/>
      <c r="Y1029" s="149"/>
    </row>
    <row r="1030" s="131" customFormat="true" ht="29.1" hidden="false" customHeight="true" outlineLevel="0" collapsed="false">
      <c r="A1030" s="55" t="n">
        <v>1021</v>
      </c>
      <c r="B1030" s="149" t="s">
        <v>2399</v>
      </c>
      <c r="C1030" s="149" t="s">
        <v>984</v>
      </c>
      <c r="D1030" s="149" t="s">
        <v>2400</v>
      </c>
      <c r="E1030" s="249" t="n">
        <v>31583</v>
      </c>
      <c r="F1030" s="149" t="s">
        <v>2401</v>
      </c>
      <c r="G1030" s="149" t="n">
        <v>1</v>
      </c>
      <c r="H1030" s="149" t="n">
        <v>3420.9</v>
      </c>
      <c r="I1030" s="149"/>
      <c r="J1030" s="149" t="n">
        <v>3420.9</v>
      </c>
      <c r="K1030" s="149"/>
      <c r="L1030" s="86" t="s">
        <v>988</v>
      </c>
      <c r="M1030" s="81"/>
      <c r="N1030" s="149"/>
      <c r="O1030" s="149"/>
      <c r="P1030" s="149"/>
      <c r="Q1030" s="149"/>
      <c r="R1030" s="149"/>
      <c r="S1030" s="149"/>
      <c r="T1030" s="149"/>
      <c r="U1030" s="149"/>
      <c r="V1030" s="149"/>
      <c r="W1030" s="149"/>
      <c r="X1030" s="149"/>
      <c r="Y1030" s="149"/>
    </row>
    <row r="1031" s="131" customFormat="true" ht="31.5" hidden="false" customHeight="false" outlineLevel="0" collapsed="false">
      <c r="A1031" s="55" t="n">
        <v>1022</v>
      </c>
      <c r="B1031" s="149" t="s">
        <v>2402</v>
      </c>
      <c r="C1031" s="149" t="s">
        <v>984</v>
      </c>
      <c r="D1031" s="149" t="s">
        <v>2403</v>
      </c>
      <c r="E1031" s="149" t="n">
        <v>1986</v>
      </c>
      <c r="F1031" s="149" t="s">
        <v>2404</v>
      </c>
      <c r="G1031" s="149" t="n">
        <v>1</v>
      </c>
      <c r="H1031" s="149" t="n">
        <v>3587.22</v>
      </c>
      <c r="I1031" s="149"/>
      <c r="J1031" s="149" t="n">
        <v>3587.22</v>
      </c>
      <c r="K1031" s="149"/>
      <c r="L1031" s="86" t="s">
        <v>988</v>
      </c>
      <c r="M1031" s="81"/>
      <c r="N1031" s="149"/>
      <c r="O1031" s="149"/>
      <c r="P1031" s="149"/>
      <c r="Q1031" s="149"/>
      <c r="R1031" s="149"/>
      <c r="S1031" s="149"/>
      <c r="T1031" s="149"/>
      <c r="U1031" s="149"/>
      <c r="V1031" s="149"/>
      <c r="W1031" s="149"/>
      <c r="X1031" s="149"/>
      <c r="Y1031" s="149"/>
    </row>
    <row r="1032" s="131" customFormat="true" ht="31.5" hidden="false" customHeight="false" outlineLevel="0" collapsed="false">
      <c r="A1032" s="55" t="n">
        <v>1023</v>
      </c>
      <c r="B1032" s="149" t="s">
        <v>2405</v>
      </c>
      <c r="C1032" s="149" t="s">
        <v>984</v>
      </c>
      <c r="D1032" s="149" t="s">
        <v>2406</v>
      </c>
      <c r="E1032" s="249" t="n">
        <v>34182</v>
      </c>
      <c r="F1032" s="149" t="s">
        <v>2407</v>
      </c>
      <c r="G1032" s="149" t="n">
        <v>1</v>
      </c>
      <c r="H1032" s="149" t="n">
        <v>17602.2</v>
      </c>
      <c r="I1032" s="149" t="n">
        <v>554</v>
      </c>
      <c r="J1032" s="149" t="n">
        <v>17602.2</v>
      </c>
      <c r="K1032" s="149"/>
      <c r="L1032" s="86" t="s">
        <v>988</v>
      </c>
      <c r="M1032" s="81"/>
      <c r="N1032" s="149"/>
      <c r="O1032" s="149"/>
      <c r="P1032" s="149"/>
      <c r="Q1032" s="149"/>
      <c r="R1032" s="149"/>
      <c r="S1032" s="149"/>
      <c r="T1032" s="149"/>
      <c r="U1032" s="149"/>
      <c r="V1032" s="149"/>
      <c r="W1032" s="149"/>
      <c r="X1032" s="149"/>
      <c r="Y1032" s="149"/>
    </row>
    <row r="1033" s="131" customFormat="true" ht="31.5" hidden="false" customHeight="false" outlineLevel="0" collapsed="false">
      <c r="A1033" s="55" t="n">
        <v>1024</v>
      </c>
      <c r="B1033" s="149" t="s">
        <v>2408</v>
      </c>
      <c r="C1033" s="149" t="s">
        <v>984</v>
      </c>
      <c r="D1033" s="149" t="s">
        <v>2409</v>
      </c>
      <c r="E1033" s="249" t="n">
        <v>33756</v>
      </c>
      <c r="F1033" s="149" t="s">
        <v>2410</v>
      </c>
      <c r="G1033" s="149" t="n">
        <v>1</v>
      </c>
      <c r="H1033" s="149" t="n">
        <v>13051.56</v>
      </c>
      <c r="I1033" s="149"/>
      <c r="J1033" s="149" t="n">
        <v>13051.56</v>
      </c>
      <c r="K1033" s="149"/>
      <c r="L1033" s="86" t="s">
        <v>988</v>
      </c>
      <c r="M1033" s="81"/>
      <c r="N1033" s="149"/>
      <c r="O1033" s="149"/>
      <c r="P1033" s="149"/>
      <c r="Q1033" s="149"/>
      <c r="R1033" s="149"/>
      <c r="S1033" s="149"/>
      <c r="T1033" s="149"/>
      <c r="U1033" s="149"/>
      <c r="V1033" s="149"/>
      <c r="W1033" s="149"/>
      <c r="X1033" s="149"/>
      <c r="Y1033" s="149"/>
    </row>
    <row r="1034" s="131" customFormat="true" ht="31.5" hidden="false" customHeight="false" outlineLevel="0" collapsed="false">
      <c r="A1034" s="55" t="n">
        <v>1025</v>
      </c>
      <c r="B1034" s="149" t="s">
        <v>2411</v>
      </c>
      <c r="C1034" s="149" t="s">
        <v>984</v>
      </c>
      <c r="D1034" s="149" t="s">
        <v>2412</v>
      </c>
      <c r="E1034" s="249" t="n">
        <v>34121</v>
      </c>
      <c r="F1034" s="149" t="s">
        <v>2413</v>
      </c>
      <c r="G1034" s="149" t="n">
        <v>1</v>
      </c>
      <c r="H1034" s="149" t="n">
        <v>6775.02</v>
      </c>
      <c r="I1034" s="149"/>
      <c r="J1034" s="149" t="n">
        <v>6775.02</v>
      </c>
      <c r="K1034" s="149"/>
      <c r="L1034" s="86" t="s">
        <v>988</v>
      </c>
      <c r="M1034" s="81"/>
      <c r="N1034" s="149"/>
      <c r="O1034" s="149"/>
      <c r="P1034" s="149"/>
      <c r="Q1034" s="149"/>
      <c r="R1034" s="149"/>
      <c r="S1034" s="149"/>
      <c r="T1034" s="149"/>
      <c r="U1034" s="149"/>
      <c r="V1034" s="149"/>
      <c r="W1034" s="149"/>
      <c r="X1034" s="149"/>
      <c r="Y1034" s="149"/>
    </row>
    <row r="1035" s="131" customFormat="true" ht="42" hidden="false" customHeight="false" outlineLevel="0" collapsed="false">
      <c r="A1035" s="55" t="n">
        <v>1026</v>
      </c>
      <c r="B1035" s="149" t="s">
        <v>2414</v>
      </c>
      <c r="C1035" s="149" t="s">
        <v>984</v>
      </c>
      <c r="D1035" s="149" t="s">
        <v>2415</v>
      </c>
      <c r="E1035" s="249" t="n">
        <v>35765</v>
      </c>
      <c r="F1035" s="149" t="s">
        <v>2416</v>
      </c>
      <c r="G1035" s="149" t="n">
        <v>1</v>
      </c>
      <c r="H1035" s="149" t="n">
        <v>79934.4</v>
      </c>
      <c r="I1035" s="149"/>
      <c r="J1035" s="149" t="n">
        <v>79934.4</v>
      </c>
      <c r="K1035" s="149"/>
      <c r="L1035" s="86" t="s">
        <v>988</v>
      </c>
      <c r="M1035" s="81"/>
      <c r="N1035" s="149"/>
      <c r="O1035" s="149"/>
      <c r="P1035" s="149"/>
      <c r="Q1035" s="149"/>
      <c r="R1035" s="149"/>
      <c r="S1035" s="149"/>
      <c r="T1035" s="149"/>
      <c r="U1035" s="149"/>
      <c r="V1035" s="149"/>
      <c r="W1035" s="149"/>
      <c r="X1035" s="149"/>
      <c r="Y1035" s="149"/>
    </row>
    <row r="1036" s="64" customFormat="true" ht="31.5" hidden="false" customHeight="false" outlineLevel="0" collapsed="false">
      <c r="A1036" s="55" t="n">
        <v>1027</v>
      </c>
      <c r="B1036" s="149" t="s">
        <v>2417</v>
      </c>
      <c r="C1036" s="149" t="s">
        <v>984</v>
      </c>
      <c r="D1036" s="149" t="s">
        <v>2418</v>
      </c>
      <c r="E1036" s="250" t="n">
        <v>38838</v>
      </c>
      <c r="F1036" s="149" t="s">
        <v>2419</v>
      </c>
      <c r="G1036" s="251" t="n">
        <v>1</v>
      </c>
      <c r="H1036" s="251" t="n">
        <v>6324</v>
      </c>
      <c r="I1036" s="251"/>
      <c r="J1036" s="251" t="n">
        <v>6324</v>
      </c>
      <c r="K1036" s="251"/>
      <c r="L1036" s="86" t="s">
        <v>988</v>
      </c>
      <c r="M1036" s="81"/>
      <c r="N1036" s="149"/>
      <c r="O1036" s="251"/>
      <c r="P1036" s="251"/>
      <c r="Q1036" s="251"/>
      <c r="R1036" s="251"/>
      <c r="S1036" s="251"/>
      <c r="T1036" s="251"/>
      <c r="U1036" s="251"/>
      <c r="V1036" s="251"/>
      <c r="W1036" s="251"/>
      <c r="X1036" s="251"/>
      <c r="Y1036" s="251"/>
    </row>
    <row r="1037" s="64" customFormat="true" ht="31.5" hidden="false" customHeight="false" outlineLevel="0" collapsed="false">
      <c r="A1037" s="55" t="n">
        <v>1028</v>
      </c>
      <c r="B1037" s="149" t="s">
        <v>2261</v>
      </c>
      <c r="C1037" s="149" t="s">
        <v>984</v>
      </c>
      <c r="D1037" s="149" t="s">
        <v>2420</v>
      </c>
      <c r="E1037" s="250" t="n">
        <v>29312</v>
      </c>
      <c r="F1037" s="149" t="s">
        <v>2421</v>
      </c>
      <c r="G1037" s="251" t="n">
        <v>1</v>
      </c>
      <c r="H1037" s="251" t="n">
        <v>4377.36</v>
      </c>
      <c r="I1037" s="251"/>
      <c r="J1037" s="251" t="n">
        <v>4377.36</v>
      </c>
      <c r="K1037" s="251"/>
      <c r="L1037" s="86" t="s">
        <v>988</v>
      </c>
      <c r="M1037" s="81"/>
      <c r="N1037" s="149"/>
      <c r="O1037" s="251"/>
      <c r="P1037" s="251"/>
      <c r="Q1037" s="251"/>
      <c r="R1037" s="251"/>
      <c r="S1037" s="251"/>
      <c r="T1037" s="251"/>
      <c r="U1037" s="251"/>
      <c r="V1037" s="251"/>
      <c r="W1037" s="251"/>
      <c r="X1037" s="251"/>
      <c r="Y1037" s="251"/>
    </row>
    <row r="1038" s="64" customFormat="true" ht="31.5" hidden="false" customHeight="false" outlineLevel="0" collapsed="false">
      <c r="A1038" s="55" t="n">
        <v>1029</v>
      </c>
      <c r="B1038" s="149" t="s">
        <v>2422</v>
      </c>
      <c r="C1038" s="149" t="s">
        <v>984</v>
      </c>
      <c r="D1038" s="149" t="s">
        <v>2423</v>
      </c>
      <c r="E1038" s="250" t="n">
        <v>30164</v>
      </c>
      <c r="F1038" s="149" t="s">
        <v>2424</v>
      </c>
      <c r="G1038" s="251" t="n">
        <v>4</v>
      </c>
      <c r="H1038" s="251" t="n">
        <f aca="false">J1038/G1038</f>
        <v>4436.53</v>
      </c>
      <c r="I1038" s="251"/>
      <c r="J1038" s="251" t="n">
        <v>17746.12</v>
      </c>
      <c r="K1038" s="251"/>
      <c r="L1038" s="86" t="s">
        <v>988</v>
      </c>
      <c r="M1038" s="81"/>
      <c r="N1038" s="149"/>
      <c r="O1038" s="251"/>
      <c r="P1038" s="251"/>
      <c r="Q1038" s="251"/>
      <c r="R1038" s="251"/>
      <c r="S1038" s="251"/>
      <c r="T1038" s="251"/>
      <c r="U1038" s="251"/>
      <c r="V1038" s="251"/>
      <c r="W1038" s="251"/>
      <c r="X1038" s="251"/>
      <c r="Y1038" s="251"/>
    </row>
    <row r="1039" s="64" customFormat="true" ht="31.5" hidden="false" customHeight="false" outlineLevel="0" collapsed="false">
      <c r="A1039" s="55" t="n">
        <v>1030</v>
      </c>
      <c r="B1039" s="149" t="s">
        <v>2422</v>
      </c>
      <c r="C1039" s="149" t="s">
        <v>996</v>
      </c>
      <c r="D1039" s="149" t="s">
        <v>2425</v>
      </c>
      <c r="E1039" s="250" t="n">
        <v>38292</v>
      </c>
      <c r="F1039" s="149" t="s">
        <v>2426</v>
      </c>
      <c r="G1039" s="251" t="n">
        <v>1</v>
      </c>
      <c r="H1039" s="251" t="n">
        <v>6555</v>
      </c>
      <c r="I1039" s="251"/>
      <c r="J1039" s="251" t="n">
        <v>6555</v>
      </c>
      <c r="K1039" s="251"/>
      <c r="L1039" s="86" t="s">
        <v>988</v>
      </c>
      <c r="M1039" s="81"/>
      <c r="N1039" s="149"/>
      <c r="O1039" s="251"/>
      <c r="P1039" s="251"/>
      <c r="Q1039" s="251"/>
      <c r="R1039" s="251"/>
      <c r="S1039" s="251"/>
      <c r="T1039" s="251"/>
      <c r="U1039" s="251"/>
      <c r="V1039" s="251"/>
      <c r="W1039" s="251"/>
      <c r="X1039" s="251"/>
      <c r="Y1039" s="251"/>
    </row>
    <row r="1040" s="64" customFormat="true" ht="31.5" hidden="false" customHeight="false" outlineLevel="0" collapsed="false">
      <c r="A1040" s="55" t="n">
        <v>1031</v>
      </c>
      <c r="B1040" s="149" t="s">
        <v>2422</v>
      </c>
      <c r="C1040" s="149" t="s">
        <v>1001</v>
      </c>
      <c r="D1040" s="149" t="s">
        <v>2427</v>
      </c>
      <c r="E1040" s="250" t="n">
        <v>39657</v>
      </c>
      <c r="F1040" s="149" t="s">
        <v>2419</v>
      </c>
      <c r="G1040" s="251" t="n">
        <v>1</v>
      </c>
      <c r="H1040" s="251" t="n">
        <v>6720</v>
      </c>
      <c r="I1040" s="251"/>
      <c r="J1040" s="251" t="n">
        <v>6720</v>
      </c>
      <c r="K1040" s="251"/>
      <c r="L1040" s="86" t="s">
        <v>988</v>
      </c>
      <c r="M1040" s="81"/>
      <c r="N1040" s="149"/>
      <c r="O1040" s="251"/>
      <c r="P1040" s="251"/>
      <c r="Q1040" s="251"/>
      <c r="R1040" s="251"/>
      <c r="S1040" s="251"/>
      <c r="T1040" s="251"/>
      <c r="U1040" s="251"/>
      <c r="V1040" s="251"/>
      <c r="W1040" s="251"/>
      <c r="X1040" s="251"/>
      <c r="Y1040" s="251"/>
    </row>
    <row r="1041" s="64" customFormat="true" ht="31.5" hidden="false" customHeight="false" outlineLevel="0" collapsed="false">
      <c r="A1041" s="55" t="n">
        <v>1032</v>
      </c>
      <c r="B1041" s="149" t="s">
        <v>2422</v>
      </c>
      <c r="C1041" s="149" t="s">
        <v>1001</v>
      </c>
      <c r="D1041" s="149" t="s">
        <v>2427</v>
      </c>
      <c r="E1041" s="250" t="n">
        <v>39657</v>
      </c>
      <c r="F1041" s="149" t="s">
        <v>2419</v>
      </c>
      <c r="G1041" s="251" t="n">
        <v>1</v>
      </c>
      <c r="H1041" s="251" t="n">
        <v>6720</v>
      </c>
      <c r="I1041" s="251"/>
      <c r="J1041" s="251" t="n">
        <v>6720</v>
      </c>
      <c r="K1041" s="251"/>
      <c r="L1041" s="86" t="s">
        <v>988</v>
      </c>
      <c r="M1041" s="81"/>
      <c r="N1041" s="149"/>
      <c r="O1041" s="251"/>
      <c r="P1041" s="251"/>
      <c r="Q1041" s="251"/>
      <c r="R1041" s="251"/>
      <c r="S1041" s="251"/>
      <c r="T1041" s="251"/>
      <c r="U1041" s="251"/>
      <c r="V1041" s="251"/>
      <c r="W1041" s="251"/>
      <c r="X1041" s="251"/>
      <c r="Y1041" s="251"/>
    </row>
    <row r="1042" s="64" customFormat="true" ht="31.5" hidden="false" customHeight="false" outlineLevel="0" collapsed="false">
      <c r="A1042" s="55" t="n">
        <v>1033</v>
      </c>
      <c r="B1042" s="149" t="s">
        <v>2428</v>
      </c>
      <c r="C1042" s="149" t="s">
        <v>990</v>
      </c>
      <c r="D1042" s="149" t="s">
        <v>2429</v>
      </c>
      <c r="E1042" s="250" t="n">
        <v>39478</v>
      </c>
      <c r="F1042" s="149" t="s">
        <v>2430</v>
      </c>
      <c r="G1042" s="251" t="n">
        <v>1</v>
      </c>
      <c r="H1042" s="251" t="n">
        <v>77000</v>
      </c>
      <c r="I1042" s="251" t="n">
        <v>32083.42</v>
      </c>
      <c r="J1042" s="251" t="n">
        <v>77000</v>
      </c>
      <c r="K1042" s="251" t="n">
        <v>32083.42</v>
      </c>
      <c r="L1042" s="86" t="s">
        <v>988</v>
      </c>
      <c r="M1042" s="81"/>
      <c r="N1042" s="149"/>
      <c r="O1042" s="251"/>
      <c r="P1042" s="251"/>
      <c r="Q1042" s="251"/>
      <c r="R1042" s="251"/>
      <c r="S1042" s="251"/>
      <c r="T1042" s="251"/>
      <c r="U1042" s="251"/>
      <c r="V1042" s="251"/>
      <c r="W1042" s="251"/>
      <c r="X1042" s="251"/>
      <c r="Y1042" s="251"/>
    </row>
    <row r="1043" s="64" customFormat="true" ht="31.5" hidden="false" customHeight="false" outlineLevel="0" collapsed="false">
      <c r="A1043" s="55" t="n">
        <v>1034</v>
      </c>
      <c r="B1043" s="149" t="s">
        <v>2431</v>
      </c>
      <c r="C1043" s="149" t="s">
        <v>990</v>
      </c>
      <c r="D1043" s="149" t="s">
        <v>2432</v>
      </c>
      <c r="E1043" s="250" t="n">
        <v>39478</v>
      </c>
      <c r="F1043" s="149" t="s">
        <v>2433</v>
      </c>
      <c r="G1043" s="251" t="n">
        <v>1</v>
      </c>
      <c r="H1043" s="251" t="n">
        <v>14750</v>
      </c>
      <c r="I1043" s="251"/>
      <c r="J1043" s="251" t="n">
        <v>14750</v>
      </c>
      <c r="K1043" s="251"/>
      <c r="L1043" s="86" t="s">
        <v>988</v>
      </c>
      <c r="M1043" s="81"/>
      <c r="N1043" s="149"/>
      <c r="O1043" s="251"/>
      <c r="P1043" s="251"/>
      <c r="Q1043" s="251"/>
      <c r="R1043" s="251"/>
      <c r="S1043" s="251"/>
      <c r="T1043" s="251"/>
      <c r="U1043" s="251"/>
      <c r="V1043" s="251"/>
      <c r="W1043" s="251"/>
      <c r="X1043" s="251"/>
      <c r="Y1043" s="251"/>
    </row>
    <row r="1044" s="64" customFormat="true" ht="31.5" hidden="false" customHeight="false" outlineLevel="0" collapsed="false">
      <c r="A1044" s="55" t="n">
        <v>1035</v>
      </c>
      <c r="B1044" s="149" t="s">
        <v>2434</v>
      </c>
      <c r="C1044" s="149" t="s">
        <v>2435</v>
      </c>
      <c r="D1044" s="149" t="s">
        <v>2436</v>
      </c>
      <c r="E1044" s="250" t="n">
        <v>40178</v>
      </c>
      <c r="F1044" s="149" t="s">
        <v>2437</v>
      </c>
      <c r="G1044" s="251" t="n">
        <v>1</v>
      </c>
      <c r="H1044" s="251" t="n">
        <v>3175</v>
      </c>
      <c r="I1044" s="251"/>
      <c r="J1044" s="251" t="n">
        <v>3175</v>
      </c>
      <c r="K1044" s="251"/>
      <c r="L1044" s="86" t="s">
        <v>988</v>
      </c>
      <c r="M1044" s="81"/>
      <c r="N1044" s="149"/>
      <c r="O1044" s="251"/>
      <c r="P1044" s="251"/>
      <c r="Q1044" s="251"/>
      <c r="R1044" s="251"/>
      <c r="S1044" s="251"/>
      <c r="T1044" s="251"/>
      <c r="U1044" s="251"/>
      <c r="V1044" s="251"/>
      <c r="W1044" s="251"/>
      <c r="X1044" s="251"/>
      <c r="Y1044" s="251"/>
    </row>
    <row r="1045" s="64" customFormat="true" ht="31.5" hidden="false" customHeight="false" outlineLevel="0" collapsed="false">
      <c r="A1045" s="55" t="n">
        <v>1036</v>
      </c>
      <c r="B1045" s="149" t="s">
        <v>2438</v>
      </c>
      <c r="C1045" s="149" t="s">
        <v>990</v>
      </c>
      <c r="D1045" s="149" t="s">
        <v>2439</v>
      </c>
      <c r="E1045" s="250" t="n">
        <v>40024</v>
      </c>
      <c r="F1045" s="149" t="s">
        <v>2440</v>
      </c>
      <c r="G1045" s="251" t="n">
        <v>1</v>
      </c>
      <c r="H1045" s="251" t="n">
        <v>15190</v>
      </c>
      <c r="I1045" s="251"/>
      <c r="J1045" s="251" t="n">
        <v>15190</v>
      </c>
      <c r="K1045" s="251"/>
      <c r="L1045" s="86" t="s">
        <v>988</v>
      </c>
      <c r="M1045" s="81"/>
      <c r="N1045" s="149"/>
      <c r="O1045" s="251"/>
      <c r="P1045" s="251"/>
      <c r="Q1045" s="251"/>
      <c r="R1045" s="251"/>
      <c r="S1045" s="251"/>
      <c r="T1045" s="251"/>
      <c r="U1045" s="251"/>
      <c r="V1045" s="251"/>
      <c r="W1045" s="251"/>
      <c r="X1045" s="251"/>
      <c r="Y1045" s="251"/>
    </row>
    <row r="1046" s="64" customFormat="true" ht="31.5" hidden="false" customHeight="false" outlineLevel="0" collapsed="false">
      <c r="A1046" s="55" t="n">
        <v>1037</v>
      </c>
      <c r="B1046" s="149" t="s">
        <v>2441</v>
      </c>
      <c r="C1046" s="149" t="s">
        <v>990</v>
      </c>
      <c r="D1046" s="149" t="s">
        <v>2442</v>
      </c>
      <c r="E1046" s="250" t="n">
        <v>40056</v>
      </c>
      <c r="F1046" s="149" t="s">
        <v>2443</v>
      </c>
      <c r="G1046" s="251" t="n">
        <v>1</v>
      </c>
      <c r="H1046" s="251" t="n">
        <v>3650</v>
      </c>
      <c r="I1046" s="251"/>
      <c r="J1046" s="251" t="n">
        <v>3650</v>
      </c>
      <c r="K1046" s="251"/>
      <c r="L1046" s="86" t="s">
        <v>988</v>
      </c>
      <c r="M1046" s="81"/>
      <c r="N1046" s="149"/>
      <c r="O1046" s="251"/>
      <c r="P1046" s="251"/>
      <c r="Q1046" s="251"/>
      <c r="R1046" s="251"/>
      <c r="S1046" s="251"/>
      <c r="T1046" s="251"/>
      <c r="U1046" s="251"/>
      <c r="V1046" s="251"/>
      <c r="W1046" s="251"/>
      <c r="X1046" s="251"/>
      <c r="Y1046" s="251"/>
    </row>
    <row r="1047" s="64" customFormat="true" ht="31.5" hidden="false" customHeight="false" outlineLevel="0" collapsed="false">
      <c r="A1047" s="55" t="n">
        <v>1038</v>
      </c>
      <c r="B1047" s="149" t="s">
        <v>2438</v>
      </c>
      <c r="C1047" s="149" t="s">
        <v>1001</v>
      </c>
      <c r="D1047" s="149" t="s">
        <v>2444</v>
      </c>
      <c r="E1047" s="250" t="n">
        <v>40024</v>
      </c>
      <c r="F1047" s="149" t="s">
        <v>2445</v>
      </c>
      <c r="G1047" s="251" t="n">
        <v>1</v>
      </c>
      <c r="H1047" s="251" t="n">
        <v>15190</v>
      </c>
      <c r="I1047" s="251"/>
      <c r="J1047" s="251" t="n">
        <v>15190</v>
      </c>
      <c r="K1047" s="251"/>
      <c r="L1047" s="86" t="s">
        <v>988</v>
      </c>
      <c r="M1047" s="81"/>
      <c r="N1047" s="149"/>
      <c r="O1047" s="251"/>
      <c r="P1047" s="251"/>
      <c r="Q1047" s="251"/>
      <c r="R1047" s="251"/>
      <c r="S1047" s="251"/>
      <c r="T1047" s="251"/>
      <c r="U1047" s="251"/>
      <c r="V1047" s="251"/>
      <c r="W1047" s="251"/>
      <c r="X1047" s="251"/>
      <c r="Y1047" s="251"/>
    </row>
    <row r="1048" s="64" customFormat="true" ht="31.5" hidden="false" customHeight="false" outlineLevel="0" collapsed="false">
      <c r="A1048" s="55" t="n">
        <v>1039</v>
      </c>
      <c r="B1048" s="149" t="s">
        <v>2441</v>
      </c>
      <c r="C1048" s="149" t="s">
        <v>1001</v>
      </c>
      <c r="D1048" s="149" t="s">
        <v>2446</v>
      </c>
      <c r="E1048" s="250" t="n">
        <v>40056</v>
      </c>
      <c r="F1048" s="149" t="s">
        <v>2443</v>
      </c>
      <c r="G1048" s="251" t="n">
        <v>1</v>
      </c>
      <c r="H1048" s="251" t="n">
        <v>3650</v>
      </c>
      <c r="I1048" s="251"/>
      <c r="J1048" s="251" t="n">
        <v>3650</v>
      </c>
      <c r="K1048" s="251"/>
      <c r="L1048" s="86" t="s">
        <v>988</v>
      </c>
      <c r="M1048" s="81"/>
      <c r="N1048" s="149"/>
      <c r="O1048" s="251"/>
      <c r="P1048" s="251"/>
      <c r="Q1048" s="251"/>
      <c r="R1048" s="251"/>
      <c r="S1048" s="251"/>
      <c r="T1048" s="251"/>
      <c r="U1048" s="251"/>
      <c r="V1048" s="251"/>
      <c r="W1048" s="251"/>
      <c r="X1048" s="251"/>
      <c r="Y1048" s="251"/>
    </row>
    <row r="1049" s="64" customFormat="true" ht="31.5" hidden="false" customHeight="false" outlineLevel="0" collapsed="false">
      <c r="A1049" s="55" t="n">
        <v>1040</v>
      </c>
      <c r="B1049" s="149" t="s">
        <v>2422</v>
      </c>
      <c r="C1049" s="149" t="s">
        <v>990</v>
      </c>
      <c r="D1049" s="149" t="s">
        <v>2447</v>
      </c>
      <c r="E1049" s="250" t="n">
        <v>40178</v>
      </c>
      <c r="F1049" s="149" t="s">
        <v>2419</v>
      </c>
      <c r="G1049" s="251" t="n">
        <v>1</v>
      </c>
      <c r="H1049" s="251" t="n">
        <v>5299</v>
      </c>
      <c r="I1049" s="251"/>
      <c r="J1049" s="251" t="n">
        <v>5299</v>
      </c>
      <c r="K1049" s="251"/>
      <c r="L1049" s="86" t="s">
        <v>988</v>
      </c>
      <c r="M1049" s="81"/>
      <c r="N1049" s="149"/>
      <c r="O1049" s="251"/>
      <c r="P1049" s="251"/>
      <c r="Q1049" s="251"/>
      <c r="R1049" s="251"/>
      <c r="S1049" s="251"/>
      <c r="T1049" s="251"/>
      <c r="U1049" s="251"/>
      <c r="V1049" s="251"/>
      <c r="W1049" s="251"/>
      <c r="X1049" s="251"/>
      <c r="Y1049" s="251"/>
    </row>
    <row r="1050" s="64" customFormat="true" ht="42" hidden="false" customHeight="false" outlineLevel="0" collapsed="false">
      <c r="A1050" s="55" t="n">
        <v>1041</v>
      </c>
      <c r="B1050" s="81" t="s">
        <v>2448</v>
      </c>
      <c r="C1050" s="149" t="s">
        <v>984</v>
      </c>
      <c r="D1050" s="149" t="s">
        <v>2449</v>
      </c>
      <c r="E1050" s="252" t="n">
        <v>39283</v>
      </c>
      <c r="F1050" s="94" t="s">
        <v>2450</v>
      </c>
      <c r="G1050" s="81" t="n">
        <v>1</v>
      </c>
      <c r="H1050" s="81" t="n">
        <v>5000</v>
      </c>
      <c r="I1050" s="81"/>
      <c r="J1050" s="81" t="n">
        <v>5000</v>
      </c>
      <c r="K1050" s="81"/>
      <c r="L1050" s="86" t="s">
        <v>988</v>
      </c>
      <c r="M1050" s="81"/>
      <c r="N1050" s="94"/>
      <c r="O1050" s="81"/>
      <c r="P1050" s="81"/>
      <c r="Q1050" s="81"/>
      <c r="R1050" s="81"/>
      <c r="S1050" s="81"/>
      <c r="T1050" s="81"/>
      <c r="U1050" s="81"/>
      <c r="V1050" s="81"/>
      <c r="W1050" s="81"/>
      <c r="X1050" s="81"/>
      <c r="Y1050" s="81"/>
      <c r="Z1050" s="81"/>
    </row>
    <row r="1051" s="64" customFormat="true" ht="31.5" hidden="false" customHeight="false" outlineLevel="0" collapsed="false">
      <c r="A1051" s="55" t="n">
        <v>1042</v>
      </c>
      <c r="B1051" s="94" t="s">
        <v>2451</v>
      </c>
      <c r="C1051" s="149" t="s">
        <v>984</v>
      </c>
      <c r="D1051" s="149" t="s">
        <v>2447</v>
      </c>
      <c r="E1051" s="252" t="n">
        <v>38991</v>
      </c>
      <c r="F1051" s="94" t="s">
        <v>2452</v>
      </c>
      <c r="G1051" s="81" t="n">
        <v>1</v>
      </c>
      <c r="H1051" s="81" t="n">
        <v>6180</v>
      </c>
      <c r="I1051" s="81"/>
      <c r="J1051" s="81" t="n">
        <v>6180</v>
      </c>
      <c r="K1051" s="81"/>
      <c r="L1051" s="86" t="s">
        <v>988</v>
      </c>
      <c r="M1051" s="81"/>
      <c r="N1051" s="94"/>
      <c r="O1051" s="81"/>
      <c r="P1051" s="81"/>
      <c r="Q1051" s="81"/>
      <c r="R1051" s="81"/>
      <c r="S1051" s="81"/>
      <c r="T1051" s="81"/>
      <c r="U1051" s="81"/>
      <c r="V1051" s="81"/>
      <c r="W1051" s="81"/>
      <c r="X1051" s="81"/>
      <c r="Y1051" s="81"/>
      <c r="Z1051" s="81"/>
    </row>
    <row r="1052" s="64" customFormat="true" ht="31.5" hidden="false" customHeight="false" outlineLevel="0" collapsed="false">
      <c r="A1052" s="55" t="n">
        <v>1043</v>
      </c>
      <c r="B1052" s="94" t="s">
        <v>2453</v>
      </c>
      <c r="C1052" s="149" t="s">
        <v>984</v>
      </c>
      <c r="D1052" s="149" t="s">
        <v>2454</v>
      </c>
      <c r="E1052" s="252" t="n">
        <v>38384</v>
      </c>
      <c r="F1052" s="94" t="s">
        <v>2455</v>
      </c>
      <c r="G1052" s="81" t="n">
        <v>1</v>
      </c>
      <c r="H1052" s="81" t="n">
        <v>13064.7</v>
      </c>
      <c r="I1052" s="81" t="n">
        <v>5531</v>
      </c>
      <c r="J1052" s="81" t="n">
        <v>13064.7</v>
      </c>
      <c r="K1052" s="81" t="n">
        <v>5531</v>
      </c>
      <c r="L1052" s="86" t="s">
        <v>988</v>
      </c>
      <c r="M1052" s="81"/>
      <c r="N1052" s="94"/>
      <c r="O1052" s="81"/>
      <c r="P1052" s="81"/>
      <c r="Q1052" s="81"/>
      <c r="R1052" s="81"/>
      <c r="S1052" s="81"/>
      <c r="T1052" s="81"/>
      <c r="U1052" s="81"/>
      <c r="V1052" s="81"/>
      <c r="W1052" s="81"/>
      <c r="X1052" s="81"/>
      <c r="Y1052" s="81"/>
      <c r="Z1052" s="81"/>
    </row>
    <row r="1053" s="64" customFormat="true" ht="31.5" hidden="false" customHeight="false" outlineLevel="0" collapsed="false">
      <c r="A1053" s="55" t="n">
        <v>1044</v>
      </c>
      <c r="B1053" s="81" t="s">
        <v>2456</v>
      </c>
      <c r="C1053" s="149" t="s">
        <v>984</v>
      </c>
      <c r="D1053" s="149" t="s">
        <v>2457</v>
      </c>
      <c r="E1053" s="252" t="n">
        <v>38353</v>
      </c>
      <c r="F1053" s="94" t="s">
        <v>2458</v>
      </c>
      <c r="G1053" s="81" t="n">
        <v>1</v>
      </c>
      <c r="H1053" s="81" t="n">
        <v>3357.75</v>
      </c>
      <c r="I1053" s="81"/>
      <c r="J1053" s="81" t="n">
        <v>3357.75</v>
      </c>
      <c r="K1053" s="81"/>
      <c r="L1053" s="86" t="s">
        <v>988</v>
      </c>
      <c r="M1053" s="81"/>
      <c r="N1053" s="94"/>
      <c r="O1053" s="81"/>
      <c r="P1053" s="81"/>
      <c r="Q1053" s="81"/>
      <c r="R1053" s="81"/>
      <c r="S1053" s="81"/>
      <c r="T1053" s="81"/>
      <c r="U1053" s="81"/>
      <c r="V1053" s="81"/>
      <c r="W1053" s="81"/>
      <c r="X1053" s="81"/>
      <c r="Y1053" s="81"/>
      <c r="Z1053" s="81"/>
    </row>
    <row r="1054" s="64" customFormat="true" ht="31.5" hidden="false" customHeight="false" outlineLevel="0" collapsed="false">
      <c r="A1054" s="55" t="n">
        <v>1045</v>
      </c>
      <c r="B1054" s="81" t="s">
        <v>2459</v>
      </c>
      <c r="C1054" s="149" t="s">
        <v>984</v>
      </c>
      <c r="D1054" s="149" t="s">
        <v>2460</v>
      </c>
      <c r="E1054" s="252" t="n">
        <v>37165</v>
      </c>
      <c r="F1054" s="94" t="s">
        <v>2461</v>
      </c>
      <c r="G1054" s="81" t="n">
        <v>1</v>
      </c>
      <c r="H1054" s="81" t="n">
        <v>13372.38</v>
      </c>
      <c r="I1054" s="81"/>
      <c r="J1054" s="81" t="n">
        <v>13372.38</v>
      </c>
      <c r="K1054" s="81"/>
      <c r="L1054" s="86" t="s">
        <v>988</v>
      </c>
      <c r="M1054" s="81"/>
      <c r="N1054" s="94"/>
      <c r="O1054" s="81"/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  <c r="Z1054" s="81"/>
    </row>
    <row r="1055" s="64" customFormat="true" ht="42" hidden="false" customHeight="false" outlineLevel="0" collapsed="false">
      <c r="A1055" s="55" t="n">
        <v>1046</v>
      </c>
      <c r="B1055" s="81" t="s">
        <v>2462</v>
      </c>
      <c r="C1055" s="149" t="s">
        <v>984</v>
      </c>
      <c r="D1055" s="149" t="s">
        <v>2463</v>
      </c>
      <c r="E1055" s="252" t="n">
        <v>37622</v>
      </c>
      <c r="F1055" s="94" t="s">
        <v>2464</v>
      </c>
      <c r="G1055" s="81" t="n">
        <v>1</v>
      </c>
      <c r="H1055" s="81" t="n">
        <v>15001.65</v>
      </c>
      <c r="I1055" s="81" t="n">
        <v>1050</v>
      </c>
      <c r="J1055" s="81" t="n">
        <v>15001.65</v>
      </c>
      <c r="K1055" s="81" t="n">
        <v>1050</v>
      </c>
      <c r="L1055" s="86" t="s">
        <v>988</v>
      </c>
      <c r="M1055" s="81"/>
      <c r="N1055" s="94"/>
      <c r="O1055" s="81"/>
      <c r="P1055" s="81"/>
      <c r="Q1055" s="81"/>
      <c r="R1055" s="81"/>
      <c r="S1055" s="81"/>
      <c r="T1055" s="81"/>
      <c r="U1055" s="81"/>
      <c r="V1055" s="81"/>
      <c r="W1055" s="81"/>
      <c r="X1055" s="81"/>
      <c r="Y1055" s="81"/>
      <c r="Z1055" s="81"/>
    </row>
    <row r="1056" s="64" customFormat="true" ht="31.5" hidden="false" customHeight="false" outlineLevel="0" collapsed="false">
      <c r="A1056" s="55" t="n">
        <v>1047</v>
      </c>
      <c r="B1056" s="81" t="s">
        <v>2465</v>
      </c>
      <c r="C1056" s="149" t="s">
        <v>984</v>
      </c>
      <c r="D1056" s="149" t="s">
        <v>2466</v>
      </c>
      <c r="E1056" s="252" t="n">
        <v>37956</v>
      </c>
      <c r="F1056" s="94" t="s">
        <v>2467</v>
      </c>
      <c r="G1056" s="81" t="n">
        <v>1</v>
      </c>
      <c r="H1056" s="81" t="n">
        <v>9823.5</v>
      </c>
      <c r="I1056" s="81"/>
      <c r="J1056" s="81" t="n">
        <v>9823.5</v>
      </c>
      <c r="K1056" s="81"/>
      <c r="L1056" s="86" t="s">
        <v>988</v>
      </c>
      <c r="M1056" s="81"/>
      <c r="N1056" s="94"/>
      <c r="O1056" s="81"/>
      <c r="P1056" s="81"/>
      <c r="Q1056" s="81"/>
      <c r="R1056" s="81"/>
      <c r="S1056" s="81"/>
      <c r="T1056" s="81"/>
      <c r="U1056" s="81"/>
      <c r="V1056" s="81"/>
      <c r="W1056" s="81"/>
      <c r="X1056" s="81"/>
      <c r="Y1056" s="81"/>
      <c r="Z1056" s="81"/>
    </row>
    <row r="1057" s="64" customFormat="true" ht="31.5" hidden="false" customHeight="false" outlineLevel="0" collapsed="false">
      <c r="A1057" s="55" t="n">
        <v>1048</v>
      </c>
      <c r="B1057" s="81" t="s">
        <v>2468</v>
      </c>
      <c r="C1057" s="149" t="s">
        <v>984</v>
      </c>
      <c r="D1057" s="149" t="s">
        <v>2469</v>
      </c>
      <c r="E1057" s="252" t="n">
        <v>39538</v>
      </c>
      <c r="F1057" s="94" t="s">
        <v>2470</v>
      </c>
      <c r="G1057" s="81" t="n">
        <v>1</v>
      </c>
      <c r="H1057" s="81" t="n">
        <v>5100</v>
      </c>
      <c r="I1057" s="81"/>
      <c r="J1057" s="81" t="n">
        <v>5100</v>
      </c>
      <c r="K1057" s="81"/>
      <c r="L1057" s="86" t="s">
        <v>988</v>
      </c>
      <c r="N1057" s="94"/>
      <c r="O1057" s="81"/>
      <c r="P1057" s="81"/>
      <c r="Q1057" s="81"/>
      <c r="R1057" s="81"/>
      <c r="S1057" s="81"/>
      <c r="T1057" s="81"/>
      <c r="U1057" s="81"/>
      <c r="V1057" s="81"/>
      <c r="W1057" s="81"/>
      <c r="X1057" s="81"/>
      <c r="Y1057" s="81"/>
      <c r="Z1057" s="81"/>
    </row>
    <row r="1058" s="64" customFormat="true" ht="27.6" hidden="false" customHeight="true" outlineLevel="0" collapsed="false">
      <c r="A1058" s="55" t="n">
        <v>1049</v>
      </c>
      <c r="B1058" s="149" t="s">
        <v>2471</v>
      </c>
      <c r="C1058" s="86" t="s">
        <v>1010</v>
      </c>
      <c r="D1058" s="149" t="s">
        <v>2472</v>
      </c>
      <c r="E1058" s="250" t="n">
        <v>39287</v>
      </c>
      <c r="F1058" s="251" t="s">
        <v>2473</v>
      </c>
      <c r="G1058" s="251" t="n">
        <v>1</v>
      </c>
      <c r="H1058" s="251" t="n">
        <v>4980</v>
      </c>
      <c r="I1058" s="251"/>
      <c r="J1058" s="251" t="n">
        <v>4980</v>
      </c>
      <c r="K1058" s="251"/>
      <c r="L1058" s="149" t="s">
        <v>1015</v>
      </c>
      <c r="M1058" s="81"/>
      <c r="N1058" s="149"/>
      <c r="O1058" s="251"/>
      <c r="P1058" s="251"/>
      <c r="Q1058" s="251"/>
      <c r="R1058" s="251"/>
      <c r="S1058" s="251"/>
      <c r="T1058" s="251"/>
      <c r="U1058" s="251"/>
      <c r="V1058" s="251"/>
      <c r="W1058" s="251"/>
      <c r="X1058" s="251"/>
      <c r="Y1058" s="251"/>
    </row>
    <row r="1059" s="64" customFormat="true" ht="26.85" hidden="false" customHeight="true" outlineLevel="0" collapsed="false">
      <c r="A1059" s="55" t="n">
        <v>1050</v>
      </c>
      <c r="B1059" s="251" t="s">
        <v>2474</v>
      </c>
      <c r="C1059" s="86" t="s">
        <v>1010</v>
      </c>
      <c r="D1059" s="149" t="s">
        <v>2475</v>
      </c>
      <c r="E1059" s="250" t="n">
        <v>38384</v>
      </c>
      <c r="F1059" s="251" t="s">
        <v>2476</v>
      </c>
      <c r="G1059" s="251" t="n">
        <v>2</v>
      </c>
      <c r="H1059" s="251" t="n">
        <f aca="false">J1059/G1059</f>
        <v>22452.525</v>
      </c>
      <c r="I1059" s="251" t="n">
        <v>456.08</v>
      </c>
      <c r="J1059" s="251" t="n">
        <v>44905.05</v>
      </c>
      <c r="K1059" s="251" t="n">
        <v>456.08</v>
      </c>
      <c r="L1059" s="149" t="s">
        <v>1015</v>
      </c>
      <c r="M1059" s="81"/>
      <c r="N1059" s="149"/>
      <c r="O1059" s="251"/>
      <c r="P1059" s="251"/>
      <c r="Q1059" s="251"/>
      <c r="R1059" s="251"/>
      <c r="S1059" s="251"/>
      <c r="T1059" s="251"/>
      <c r="U1059" s="251"/>
      <c r="V1059" s="251"/>
      <c r="W1059" s="251"/>
      <c r="X1059" s="251"/>
      <c r="Y1059" s="251"/>
    </row>
    <row r="1060" s="64" customFormat="true" ht="31.35" hidden="false" customHeight="true" outlineLevel="0" collapsed="false">
      <c r="A1060" s="55" t="n">
        <v>1051</v>
      </c>
      <c r="B1060" s="253" t="s">
        <v>2477</v>
      </c>
      <c r="C1060" s="86" t="s">
        <v>1010</v>
      </c>
      <c r="D1060" s="149" t="s">
        <v>2478</v>
      </c>
      <c r="E1060" s="254" t="n">
        <v>36404</v>
      </c>
      <c r="F1060" s="85" t="s">
        <v>2479</v>
      </c>
      <c r="G1060" s="253" t="n">
        <v>1</v>
      </c>
      <c r="H1060" s="253" t="n">
        <v>10773</v>
      </c>
      <c r="I1060" s="253"/>
      <c r="J1060" s="253" t="n">
        <v>10773</v>
      </c>
      <c r="K1060" s="253"/>
      <c r="L1060" s="85" t="s">
        <v>1015</v>
      </c>
      <c r="M1060" s="81"/>
      <c r="N1060" s="85"/>
      <c r="O1060" s="253"/>
      <c r="P1060" s="253"/>
      <c r="Q1060" s="253"/>
      <c r="R1060" s="253"/>
      <c r="S1060" s="253"/>
      <c r="T1060" s="253"/>
      <c r="U1060" s="253"/>
      <c r="V1060" s="253"/>
      <c r="W1060" s="253"/>
      <c r="X1060" s="253"/>
      <c r="Y1060" s="253"/>
    </row>
    <row r="1061" s="64" customFormat="true" ht="24" hidden="false" customHeight="true" outlineLevel="0" collapsed="false">
      <c r="A1061" s="55" t="n">
        <v>1052</v>
      </c>
      <c r="B1061" s="253" t="s">
        <v>2480</v>
      </c>
      <c r="C1061" s="86" t="s">
        <v>1010</v>
      </c>
      <c r="D1061" s="149" t="s">
        <v>2481</v>
      </c>
      <c r="E1061" s="254" t="n">
        <v>39325</v>
      </c>
      <c r="F1061" s="85" t="s">
        <v>2482</v>
      </c>
      <c r="G1061" s="253" t="n">
        <v>1</v>
      </c>
      <c r="H1061" s="253" t="n">
        <v>18685</v>
      </c>
      <c r="I1061" s="253"/>
      <c r="J1061" s="253" t="n">
        <v>18685</v>
      </c>
      <c r="K1061" s="253"/>
      <c r="L1061" s="85" t="s">
        <v>1015</v>
      </c>
      <c r="M1061" s="81"/>
      <c r="N1061" s="85"/>
      <c r="O1061" s="253"/>
      <c r="P1061" s="253"/>
      <c r="Q1061" s="253"/>
      <c r="R1061" s="253"/>
      <c r="S1061" s="253"/>
      <c r="T1061" s="253"/>
      <c r="U1061" s="253"/>
      <c r="V1061" s="253"/>
      <c r="W1061" s="253"/>
      <c r="X1061" s="253"/>
      <c r="Y1061" s="253"/>
    </row>
    <row r="1062" s="64" customFormat="true" ht="25.5" hidden="false" customHeight="true" outlineLevel="0" collapsed="false">
      <c r="A1062" s="55" t="n">
        <v>1053</v>
      </c>
      <c r="B1062" s="253" t="s">
        <v>1757</v>
      </c>
      <c r="C1062" s="86" t="s">
        <v>2483</v>
      </c>
      <c r="D1062" s="149" t="s">
        <v>2484</v>
      </c>
      <c r="E1062" s="254" t="n">
        <v>39566</v>
      </c>
      <c r="F1062" s="85" t="s">
        <v>2485</v>
      </c>
      <c r="G1062" s="253" t="n">
        <v>1</v>
      </c>
      <c r="H1062" s="253" t="n">
        <v>6720</v>
      </c>
      <c r="I1062" s="253"/>
      <c r="J1062" s="253" t="n">
        <v>6720</v>
      </c>
      <c r="K1062" s="253"/>
      <c r="L1062" s="85" t="s">
        <v>1015</v>
      </c>
      <c r="M1062" s="81"/>
      <c r="N1062" s="85"/>
      <c r="O1062" s="253"/>
      <c r="P1062" s="253"/>
      <c r="Q1062" s="253"/>
      <c r="R1062" s="253"/>
      <c r="S1062" s="253"/>
      <c r="T1062" s="253"/>
      <c r="U1062" s="253"/>
      <c r="V1062" s="253"/>
      <c r="W1062" s="253"/>
      <c r="X1062" s="253"/>
      <c r="Y1062" s="253"/>
    </row>
    <row r="1063" s="64" customFormat="true" ht="24" hidden="false" customHeight="true" outlineLevel="0" collapsed="false">
      <c r="A1063" s="55" t="n">
        <v>1054</v>
      </c>
      <c r="B1063" s="253" t="s">
        <v>2486</v>
      </c>
      <c r="C1063" s="86" t="s">
        <v>1010</v>
      </c>
      <c r="D1063" s="149" t="s">
        <v>2487</v>
      </c>
      <c r="E1063" s="254" t="n">
        <v>38139</v>
      </c>
      <c r="F1063" s="85" t="s">
        <v>2488</v>
      </c>
      <c r="G1063" s="253" t="n">
        <v>1</v>
      </c>
      <c r="H1063" s="253" t="n">
        <v>3805.5</v>
      </c>
      <c r="I1063" s="253"/>
      <c r="J1063" s="253" t="n">
        <v>3805.5</v>
      </c>
      <c r="K1063" s="253"/>
      <c r="L1063" s="85" t="s">
        <v>1015</v>
      </c>
      <c r="M1063" s="81"/>
      <c r="N1063" s="85"/>
      <c r="O1063" s="253"/>
      <c r="P1063" s="253"/>
      <c r="Q1063" s="253"/>
      <c r="R1063" s="253"/>
      <c r="S1063" s="253"/>
      <c r="T1063" s="253"/>
      <c r="U1063" s="253"/>
      <c r="V1063" s="253"/>
      <c r="W1063" s="253"/>
      <c r="X1063" s="253"/>
      <c r="Y1063" s="253"/>
    </row>
    <row r="1064" s="64" customFormat="true" ht="27" hidden="false" customHeight="true" outlineLevel="0" collapsed="false">
      <c r="A1064" s="55" t="n">
        <v>1055</v>
      </c>
      <c r="B1064" s="253" t="s">
        <v>2489</v>
      </c>
      <c r="C1064" s="86" t="s">
        <v>1010</v>
      </c>
      <c r="D1064" s="149" t="s">
        <v>2490</v>
      </c>
      <c r="E1064" s="254" t="n">
        <v>38139</v>
      </c>
      <c r="F1064" s="85" t="s">
        <v>2479</v>
      </c>
      <c r="G1064" s="253" t="n">
        <v>1</v>
      </c>
      <c r="H1064" s="253" t="n">
        <v>6286.69</v>
      </c>
      <c r="I1064" s="253"/>
      <c r="J1064" s="253" t="n">
        <v>6286.69</v>
      </c>
      <c r="K1064" s="253"/>
      <c r="L1064" s="85" t="s">
        <v>1015</v>
      </c>
      <c r="M1064" s="81"/>
      <c r="N1064" s="85"/>
      <c r="O1064" s="253"/>
      <c r="P1064" s="253"/>
      <c r="Q1064" s="253"/>
      <c r="R1064" s="253"/>
      <c r="S1064" s="253"/>
      <c r="T1064" s="253"/>
      <c r="U1064" s="253"/>
      <c r="V1064" s="253"/>
      <c r="W1064" s="253"/>
      <c r="X1064" s="253"/>
      <c r="Y1064" s="253"/>
    </row>
    <row r="1065" s="64" customFormat="true" ht="27.75" hidden="false" customHeight="true" outlineLevel="0" collapsed="false">
      <c r="A1065" s="55" t="n">
        <v>1056</v>
      </c>
      <c r="B1065" s="253" t="s">
        <v>1757</v>
      </c>
      <c r="C1065" s="86" t="s">
        <v>1010</v>
      </c>
      <c r="D1065" s="149" t="s">
        <v>2491</v>
      </c>
      <c r="E1065" s="254" t="n">
        <v>38838</v>
      </c>
      <c r="F1065" s="85" t="s">
        <v>2492</v>
      </c>
      <c r="G1065" s="253" t="n">
        <v>1</v>
      </c>
      <c r="H1065" s="253" t="n">
        <v>6280.65</v>
      </c>
      <c r="I1065" s="253"/>
      <c r="J1065" s="253" t="n">
        <v>6280.65</v>
      </c>
      <c r="K1065" s="253"/>
      <c r="L1065" s="85" t="s">
        <v>1015</v>
      </c>
      <c r="M1065" s="81"/>
      <c r="N1065" s="85"/>
      <c r="O1065" s="253"/>
      <c r="P1065" s="253"/>
      <c r="Q1065" s="253"/>
      <c r="R1065" s="253"/>
      <c r="S1065" s="253"/>
      <c r="T1065" s="253"/>
      <c r="U1065" s="253"/>
      <c r="V1065" s="253"/>
      <c r="W1065" s="253"/>
      <c r="X1065" s="253"/>
      <c r="Y1065" s="253"/>
    </row>
    <row r="1066" s="64" customFormat="true" ht="27.75" hidden="false" customHeight="true" outlineLevel="0" collapsed="false">
      <c r="A1066" s="55" t="n">
        <v>1057</v>
      </c>
      <c r="B1066" s="253" t="s">
        <v>1988</v>
      </c>
      <c r="C1066" s="86" t="s">
        <v>1010</v>
      </c>
      <c r="D1066" s="149" t="s">
        <v>2493</v>
      </c>
      <c r="E1066" s="254" t="n">
        <v>38139</v>
      </c>
      <c r="F1066" s="85" t="s">
        <v>2488</v>
      </c>
      <c r="G1066" s="253" t="n">
        <v>1</v>
      </c>
      <c r="H1066" s="253" t="n">
        <v>3474.72</v>
      </c>
      <c r="I1066" s="253"/>
      <c r="J1066" s="253" t="n">
        <v>3474.72</v>
      </c>
      <c r="K1066" s="253"/>
      <c r="L1066" s="85" t="s">
        <v>1015</v>
      </c>
      <c r="M1066" s="81"/>
      <c r="N1066" s="85"/>
      <c r="O1066" s="253"/>
      <c r="P1066" s="253"/>
      <c r="Q1066" s="253"/>
      <c r="R1066" s="253"/>
      <c r="S1066" s="253"/>
      <c r="T1066" s="253"/>
      <c r="U1066" s="253"/>
      <c r="V1066" s="253"/>
      <c r="W1066" s="253"/>
      <c r="X1066" s="253"/>
      <c r="Y1066" s="253"/>
    </row>
    <row r="1067" s="64" customFormat="true" ht="27" hidden="false" customHeight="true" outlineLevel="0" collapsed="false">
      <c r="A1067" s="55" t="n">
        <v>1058</v>
      </c>
      <c r="B1067" s="253" t="s">
        <v>2494</v>
      </c>
      <c r="C1067" s="85" t="s">
        <v>2495</v>
      </c>
      <c r="D1067" s="149" t="s">
        <v>2496</v>
      </c>
      <c r="E1067" s="254" t="n">
        <v>34182</v>
      </c>
      <c r="F1067" s="85" t="s">
        <v>2497</v>
      </c>
      <c r="G1067" s="253" t="n">
        <v>1</v>
      </c>
      <c r="H1067" s="253" t="n">
        <v>4495.7</v>
      </c>
      <c r="I1067" s="253"/>
      <c r="J1067" s="253" t="n">
        <v>4495.7</v>
      </c>
      <c r="K1067" s="253"/>
      <c r="L1067" s="85" t="s">
        <v>1015</v>
      </c>
      <c r="M1067" s="81"/>
      <c r="N1067" s="85"/>
      <c r="O1067" s="253"/>
      <c r="P1067" s="253"/>
      <c r="Q1067" s="253"/>
      <c r="R1067" s="253"/>
      <c r="S1067" s="253"/>
      <c r="T1067" s="253"/>
      <c r="U1067" s="253"/>
      <c r="V1067" s="253"/>
      <c r="W1067" s="253"/>
      <c r="X1067" s="253"/>
      <c r="Y1067" s="253"/>
    </row>
    <row r="1068" s="64" customFormat="true" ht="25.5" hidden="false" customHeight="true" outlineLevel="0" collapsed="false">
      <c r="A1068" s="55" t="n">
        <v>1059</v>
      </c>
      <c r="B1068" s="253" t="s">
        <v>2498</v>
      </c>
      <c r="C1068" s="85" t="s">
        <v>2499</v>
      </c>
      <c r="D1068" s="149" t="s">
        <v>2500</v>
      </c>
      <c r="E1068" s="254" t="n">
        <v>34304</v>
      </c>
      <c r="F1068" s="85" t="s">
        <v>2501</v>
      </c>
      <c r="G1068" s="253" t="n">
        <v>1</v>
      </c>
      <c r="H1068" s="253" t="n">
        <v>4899.52</v>
      </c>
      <c r="I1068" s="253"/>
      <c r="J1068" s="253" t="n">
        <v>4899.52</v>
      </c>
      <c r="K1068" s="253"/>
      <c r="L1068" s="85" t="s">
        <v>1015</v>
      </c>
      <c r="M1068" s="81"/>
      <c r="N1068" s="85"/>
      <c r="O1068" s="253"/>
      <c r="P1068" s="253"/>
      <c r="Q1068" s="253"/>
      <c r="R1068" s="253"/>
      <c r="S1068" s="253"/>
      <c r="T1068" s="253"/>
      <c r="U1068" s="253"/>
      <c r="V1068" s="253"/>
      <c r="W1068" s="253"/>
      <c r="X1068" s="253"/>
      <c r="Y1068" s="253"/>
    </row>
    <row r="1069" s="64" customFormat="true" ht="26.25" hidden="false" customHeight="true" outlineLevel="0" collapsed="false">
      <c r="A1069" s="55" t="n">
        <v>1060</v>
      </c>
      <c r="B1069" s="85" t="s">
        <v>2502</v>
      </c>
      <c r="C1069" s="86" t="s">
        <v>2483</v>
      </c>
      <c r="D1069" s="149" t="s">
        <v>2484</v>
      </c>
      <c r="E1069" s="254" t="n">
        <v>39301</v>
      </c>
      <c r="F1069" s="85" t="s">
        <v>2503</v>
      </c>
      <c r="G1069" s="253" t="n">
        <v>1</v>
      </c>
      <c r="H1069" s="253" t="n">
        <v>3454</v>
      </c>
      <c r="I1069" s="253"/>
      <c r="J1069" s="253" t="n">
        <v>3454</v>
      </c>
      <c r="K1069" s="253"/>
      <c r="L1069" s="85" t="s">
        <v>1015</v>
      </c>
      <c r="M1069" s="81"/>
      <c r="N1069" s="85"/>
      <c r="O1069" s="253"/>
      <c r="P1069" s="253"/>
      <c r="Q1069" s="253"/>
      <c r="R1069" s="253"/>
      <c r="S1069" s="253"/>
      <c r="T1069" s="253"/>
      <c r="U1069" s="253"/>
      <c r="V1069" s="253"/>
      <c r="W1069" s="253"/>
      <c r="X1069" s="253"/>
      <c r="Y1069" s="253"/>
    </row>
    <row r="1070" s="64" customFormat="true" ht="25.5" hidden="false" customHeight="true" outlineLevel="0" collapsed="false">
      <c r="A1070" s="55" t="n">
        <v>1061</v>
      </c>
      <c r="B1070" s="253" t="s">
        <v>2504</v>
      </c>
      <c r="C1070" s="86" t="s">
        <v>1029</v>
      </c>
      <c r="D1070" s="149" t="s">
        <v>2505</v>
      </c>
      <c r="E1070" s="254" t="n">
        <v>36739</v>
      </c>
      <c r="F1070" s="85" t="s">
        <v>2492</v>
      </c>
      <c r="G1070" s="253" t="n">
        <v>1</v>
      </c>
      <c r="H1070" s="253" t="n">
        <v>4899.52</v>
      </c>
      <c r="I1070" s="253"/>
      <c r="J1070" s="253" t="n">
        <v>4899.52</v>
      </c>
      <c r="K1070" s="253"/>
      <c r="L1070" s="85" t="s">
        <v>1015</v>
      </c>
      <c r="M1070" s="81"/>
      <c r="N1070" s="85"/>
      <c r="O1070" s="253"/>
      <c r="P1070" s="253"/>
      <c r="Q1070" s="253"/>
      <c r="R1070" s="253"/>
      <c r="S1070" s="253"/>
      <c r="T1070" s="253"/>
      <c r="U1070" s="253"/>
      <c r="V1070" s="253"/>
      <c r="W1070" s="253"/>
      <c r="X1070" s="253"/>
      <c r="Y1070" s="253"/>
    </row>
    <row r="1071" s="64" customFormat="true" ht="28.5" hidden="false" customHeight="true" outlineLevel="0" collapsed="false">
      <c r="A1071" s="55" t="n">
        <v>1062</v>
      </c>
      <c r="B1071" s="85" t="s">
        <v>2502</v>
      </c>
      <c r="C1071" s="86" t="s">
        <v>1010</v>
      </c>
      <c r="D1071" s="149" t="s">
        <v>2484</v>
      </c>
      <c r="E1071" s="254" t="n">
        <v>39691</v>
      </c>
      <c r="F1071" s="85" t="s">
        <v>2506</v>
      </c>
      <c r="G1071" s="253" t="n">
        <v>1</v>
      </c>
      <c r="H1071" s="253" t="n">
        <v>3454.2</v>
      </c>
      <c r="I1071" s="253"/>
      <c r="J1071" s="253" t="n">
        <v>3454.2</v>
      </c>
      <c r="K1071" s="253"/>
      <c r="L1071" s="85" t="s">
        <v>1015</v>
      </c>
      <c r="M1071" s="81"/>
      <c r="N1071" s="85"/>
      <c r="O1071" s="253"/>
      <c r="P1071" s="253"/>
      <c r="Q1071" s="253"/>
      <c r="R1071" s="253"/>
      <c r="S1071" s="253"/>
      <c r="T1071" s="253"/>
      <c r="U1071" s="253"/>
      <c r="V1071" s="253"/>
      <c r="W1071" s="253"/>
      <c r="X1071" s="253"/>
      <c r="Y1071" s="253"/>
    </row>
    <row r="1072" s="64" customFormat="true" ht="28.5" hidden="false" customHeight="true" outlineLevel="0" collapsed="false">
      <c r="A1072" s="55" t="n">
        <v>1063</v>
      </c>
      <c r="B1072" s="253" t="s">
        <v>1757</v>
      </c>
      <c r="C1072" s="86" t="s">
        <v>1010</v>
      </c>
      <c r="D1072" s="149" t="s">
        <v>2507</v>
      </c>
      <c r="E1072" s="254" t="n">
        <v>39386</v>
      </c>
      <c r="F1072" s="85" t="s">
        <v>2508</v>
      </c>
      <c r="G1072" s="253" t="n">
        <v>1</v>
      </c>
      <c r="H1072" s="253" t="n">
        <v>6720</v>
      </c>
      <c r="I1072" s="253"/>
      <c r="J1072" s="253" t="n">
        <v>6720</v>
      </c>
      <c r="K1072" s="253"/>
      <c r="L1072" s="85" t="s">
        <v>1015</v>
      </c>
      <c r="M1072" s="81"/>
      <c r="N1072" s="85"/>
      <c r="O1072" s="253"/>
      <c r="P1072" s="253"/>
      <c r="Q1072" s="253"/>
      <c r="R1072" s="253"/>
      <c r="S1072" s="253"/>
      <c r="T1072" s="253"/>
      <c r="U1072" s="253"/>
      <c r="V1072" s="253"/>
      <c r="W1072" s="253"/>
      <c r="X1072" s="253"/>
      <c r="Y1072" s="253"/>
    </row>
    <row r="1073" s="64" customFormat="true" ht="26.25" hidden="false" customHeight="true" outlineLevel="0" collapsed="false">
      <c r="A1073" s="55" t="n">
        <v>1064</v>
      </c>
      <c r="B1073" s="253" t="s">
        <v>2509</v>
      </c>
      <c r="C1073" s="86" t="s">
        <v>1010</v>
      </c>
      <c r="D1073" s="149" t="s">
        <v>2510</v>
      </c>
      <c r="E1073" s="254" t="n">
        <v>39721</v>
      </c>
      <c r="F1073" s="85" t="s">
        <v>2511</v>
      </c>
      <c r="G1073" s="253" t="n">
        <v>1</v>
      </c>
      <c r="H1073" s="253" t="n">
        <v>14000</v>
      </c>
      <c r="I1073" s="253"/>
      <c r="J1073" s="253" t="n">
        <v>14000</v>
      </c>
      <c r="K1073" s="253"/>
      <c r="L1073" s="85" t="s">
        <v>1015</v>
      </c>
      <c r="M1073" s="81"/>
      <c r="N1073" s="85"/>
      <c r="O1073" s="253"/>
      <c r="P1073" s="253"/>
      <c r="Q1073" s="253"/>
      <c r="R1073" s="253"/>
      <c r="S1073" s="253"/>
      <c r="T1073" s="253"/>
      <c r="U1073" s="253"/>
      <c r="V1073" s="253"/>
      <c r="W1073" s="253"/>
      <c r="X1073" s="253"/>
      <c r="Y1073" s="253"/>
    </row>
    <row r="1074" s="64" customFormat="true" ht="27" hidden="false" customHeight="true" outlineLevel="0" collapsed="false">
      <c r="A1074" s="55" t="n">
        <v>1065</v>
      </c>
      <c r="B1074" s="253" t="s">
        <v>2512</v>
      </c>
      <c r="C1074" s="86" t="s">
        <v>1010</v>
      </c>
      <c r="D1074" s="149" t="s">
        <v>2513</v>
      </c>
      <c r="E1074" s="254" t="n">
        <v>39659</v>
      </c>
      <c r="F1074" s="85" t="s">
        <v>2514</v>
      </c>
      <c r="G1074" s="253" t="n">
        <v>1</v>
      </c>
      <c r="H1074" s="253" t="n">
        <v>65000</v>
      </c>
      <c r="I1074" s="253" t="n">
        <v>35758.14</v>
      </c>
      <c r="J1074" s="253" t="n">
        <v>65000</v>
      </c>
      <c r="K1074" s="253" t="n">
        <v>35758.14</v>
      </c>
      <c r="L1074" s="85" t="s">
        <v>1015</v>
      </c>
      <c r="M1074" s="81"/>
      <c r="N1074" s="85"/>
      <c r="O1074" s="253"/>
      <c r="P1074" s="253"/>
      <c r="Q1074" s="253"/>
      <c r="R1074" s="253"/>
      <c r="S1074" s="253"/>
      <c r="T1074" s="253"/>
      <c r="U1074" s="253"/>
      <c r="V1074" s="253"/>
      <c r="W1074" s="253"/>
      <c r="X1074" s="253"/>
      <c r="Y1074" s="253"/>
    </row>
    <row r="1075" s="64" customFormat="true" ht="27" hidden="false" customHeight="true" outlineLevel="0" collapsed="false">
      <c r="A1075" s="55" t="n">
        <v>1066</v>
      </c>
      <c r="B1075" s="253" t="s">
        <v>2515</v>
      </c>
      <c r="C1075" s="86" t="s">
        <v>1010</v>
      </c>
      <c r="D1075" s="149" t="s">
        <v>2516</v>
      </c>
      <c r="E1075" s="254" t="n">
        <v>39721</v>
      </c>
      <c r="F1075" s="85" t="s">
        <v>2517</v>
      </c>
      <c r="G1075" s="253" t="n">
        <v>1</v>
      </c>
      <c r="H1075" s="253" t="n">
        <v>29000</v>
      </c>
      <c r="I1075" s="253" t="n">
        <v>15942</v>
      </c>
      <c r="J1075" s="253" t="n">
        <v>29000</v>
      </c>
      <c r="K1075" s="253" t="n">
        <v>15942</v>
      </c>
      <c r="L1075" s="85" t="s">
        <v>1015</v>
      </c>
      <c r="M1075" s="81"/>
      <c r="N1075" s="85"/>
      <c r="O1075" s="253"/>
      <c r="P1075" s="253"/>
      <c r="Q1075" s="253"/>
      <c r="R1075" s="253"/>
      <c r="S1075" s="253"/>
      <c r="T1075" s="253"/>
      <c r="U1075" s="253"/>
      <c r="V1075" s="253"/>
      <c r="W1075" s="253"/>
      <c r="X1075" s="253"/>
      <c r="Y1075" s="253"/>
    </row>
    <row r="1076" s="64" customFormat="true" ht="26.25" hidden="false" customHeight="true" outlineLevel="0" collapsed="false">
      <c r="A1076" s="55" t="n">
        <v>1067</v>
      </c>
      <c r="B1076" s="251" t="s">
        <v>2518</v>
      </c>
      <c r="C1076" s="85" t="s">
        <v>461</v>
      </c>
      <c r="D1076" s="149" t="s">
        <v>2519</v>
      </c>
      <c r="E1076" s="250" t="n">
        <v>37926</v>
      </c>
      <c r="F1076" s="251" t="s">
        <v>2520</v>
      </c>
      <c r="G1076" s="251" t="n">
        <v>1</v>
      </c>
      <c r="H1076" s="251" t="n">
        <v>14968.8</v>
      </c>
      <c r="I1076" s="251"/>
      <c r="J1076" s="251" t="n">
        <v>14968.8</v>
      </c>
      <c r="K1076" s="251"/>
      <c r="L1076" s="86" t="s">
        <v>1043</v>
      </c>
      <c r="M1076" s="81"/>
      <c r="N1076" s="149"/>
      <c r="O1076" s="251"/>
      <c r="P1076" s="251"/>
      <c r="Q1076" s="251"/>
      <c r="R1076" s="251"/>
      <c r="S1076" s="251"/>
      <c r="T1076" s="251"/>
      <c r="U1076" s="251"/>
      <c r="V1076" s="251"/>
      <c r="W1076" s="251"/>
      <c r="X1076" s="251"/>
      <c r="Y1076" s="251"/>
    </row>
    <row r="1077" s="64" customFormat="true" ht="27" hidden="false" customHeight="true" outlineLevel="0" collapsed="false">
      <c r="A1077" s="55" t="n">
        <v>1068</v>
      </c>
      <c r="B1077" s="251" t="s">
        <v>2521</v>
      </c>
      <c r="C1077" s="85" t="s">
        <v>461</v>
      </c>
      <c r="D1077" s="149" t="s">
        <v>2522</v>
      </c>
      <c r="E1077" s="250" t="n">
        <v>37956</v>
      </c>
      <c r="F1077" s="251" t="s">
        <v>2523</v>
      </c>
      <c r="G1077" s="251" t="n">
        <v>1</v>
      </c>
      <c r="H1077" s="251" t="n">
        <v>11151</v>
      </c>
      <c r="I1077" s="251"/>
      <c r="J1077" s="251" t="n">
        <v>11151</v>
      </c>
      <c r="K1077" s="251"/>
      <c r="L1077" s="86" t="s">
        <v>1043</v>
      </c>
      <c r="M1077" s="81"/>
      <c r="N1077" s="149"/>
      <c r="O1077" s="251"/>
      <c r="P1077" s="251"/>
      <c r="Q1077" s="251"/>
      <c r="R1077" s="251"/>
      <c r="S1077" s="251"/>
      <c r="T1077" s="251"/>
      <c r="U1077" s="251"/>
      <c r="V1077" s="251"/>
      <c r="W1077" s="251"/>
      <c r="X1077" s="251"/>
      <c r="Y1077" s="251"/>
    </row>
    <row r="1078" s="64" customFormat="true" ht="26.25" hidden="false" customHeight="true" outlineLevel="0" collapsed="false">
      <c r="A1078" s="55" t="n">
        <v>1069</v>
      </c>
      <c r="B1078" s="149" t="s">
        <v>2524</v>
      </c>
      <c r="C1078" s="85" t="s">
        <v>461</v>
      </c>
      <c r="D1078" s="149" t="s">
        <v>2525</v>
      </c>
      <c r="E1078" s="250" t="n">
        <v>37468</v>
      </c>
      <c r="F1078" s="251" t="s">
        <v>2479</v>
      </c>
      <c r="G1078" s="251" t="n">
        <v>1</v>
      </c>
      <c r="H1078" s="251" t="n">
        <v>6927.48</v>
      </c>
      <c r="I1078" s="251"/>
      <c r="J1078" s="251" t="n">
        <v>6927.48</v>
      </c>
      <c r="K1078" s="251"/>
      <c r="L1078" s="86" t="s">
        <v>1043</v>
      </c>
      <c r="M1078" s="81"/>
      <c r="N1078" s="149"/>
      <c r="O1078" s="251"/>
      <c r="P1078" s="251"/>
      <c r="Q1078" s="251"/>
      <c r="R1078" s="251"/>
      <c r="S1078" s="251"/>
      <c r="T1078" s="251"/>
      <c r="U1078" s="251"/>
      <c r="V1078" s="251"/>
      <c r="W1078" s="251"/>
      <c r="X1078" s="251"/>
      <c r="Y1078" s="251"/>
    </row>
    <row r="1079" s="64" customFormat="true" ht="31.5" hidden="false" customHeight="true" outlineLevel="0" collapsed="false">
      <c r="A1079" s="55" t="n">
        <v>1070</v>
      </c>
      <c r="B1079" s="251" t="s">
        <v>1757</v>
      </c>
      <c r="C1079" s="85" t="s">
        <v>461</v>
      </c>
      <c r="D1079" s="149" t="s">
        <v>2526</v>
      </c>
      <c r="E1079" s="250" t="n">
        <v>37622</v>
      </c>
      <c r="F1079" s="251" t="s">
        <v>2419</v>
      </c>
      <c r="G1079" s="251" t="n">
        <v>1</v>
      </c>
      <c r="H1079" s="251" t="n">
        <v>20899.82</v>
      </c>
      <c r="I1079" s="251"/>
      <c r="J1079" s="251" t="n">
        <v>20899.82</v>
      </c>
      <c r="K1079" s="251"/>
      <c r="L1079" s="86" t="s">
        <v>1043</v>
      </c>
      <c r="M1079" s="81"/>
      <c r="N1079" s="149"/>
      <c r="O1079" s="251"/>
      <c r="P1079" s="251"/>
      <c r="Q1079" s="251"/>
      <c r="R1079" s="251"/>
      <c r="S1079" s="251"/>
      <c r="T1079" s="251"/>
      <c r="U1079" s="251"/>
      <c r="V1079" s="251"/>
      <c r="W1079" s="251"/>
      <c r="X1079" s="251"/>
      <c r="Y1079" s="251"/>
    </row>
    <row r="1080" s="64" customFormat="true" ht="27.75" hidden="false" customHeight="true" outlineLevel="0" collapsed="false">
      <c r="A1080" s="55" t="n">
        <v>1071</v>
      </c>
      <c r="B1080" s="251" t="s">
        <v>2527</v>
      </c>
      <c r="C1080" s="85" t="s">
        <v>461</v>
      </c>
      <c r="D1080" s="149" t="s">
        <v>2528</v>
      </c>
      <c r="E1080" s="250" t="n">
        <v>39507</v>
      </c>
      <c r="F1080" s="251" t="s">
        <v>2529</v>
      </c>
      <c r="G1080" s="251" t="n">
        <v>1</v>
      </c>
      <c r="H1080" s="251" t="n">
        <v>4650</v>
      </c>
      <c r="I1080" s="251"/>
      <c r="J1080" s="251" t="n">
        <v>4650</v>
      </c>
      <c r="K1080" s="251"/>
      <c r="L1080" s="86" t="s">
        <v>1043</v>
      </c>
      <c r="M1080" s="81"/>
      <c r="N1080" s="149"/>
      <c r="O1080" s="251"/>
      <c r="P1080" s="251"/>
      <c r="Q1080" s="251"/>
      <c r="R1080" s="251"/>
      <c r="S1080" s="251"/>
      <c r="T1080" s="251"/>
      <c r="U1080" s="251"/>
      <c r="V1080" s="251"/>
      <c r="W1080" s="251"/>
      <c r="X1080" s="251"/>
      <c r="Y1080" s="251"/>
    </row>
    <row r="1081" s="64" customFormat="true" ht="27.75" hidden="false" customHeight="true" outlineLevel="0" collapsed="false">
      <c r="A1081" s="55" t="n">
        <v>1072</v>
      </c>
      <c r="B1081" s="251" t="s">
        <v>2530</v>
      </c>
      <c r="C1081" s="85" t="s">
        <v>461</v>
      </c>
      <c r="D1081" s="149" t="s">
        <v>2531</v>
      </c>
      <c r="E1081" s="250" t="n">
        <v>39947</v>
      </c>
      <c r="F1081" s="251" t="s">
        <v>2479</v>
      </c>
      <c r="G1081" s="251" t="n">
        <v>1</v>
      </c>
      <c r="H1081" s="251" t="n">
        <v>3440</v>
      </c>
      <c r="I1081" s="251"/>
      <c r="J1081" s="251" t="n">
        <v>3440</v>
      </c>
      <c r="K1081" s="251"/>
      <c r="L1081" s="86" t="s">
        <v>1043</v>
      </c>
      <c r="M1081" s="81"/>
      <c r="N1081" s="149"/>
      <c r="O1081" s="251"/>
      <c r="P1081" s="251"/>
      <c r="Q1081" s="251"/>
      <c r="R1081" s="251"/>
      <c r="S1081" s="251"/>
      <c r="T1081" s="251"/>
      <c r="U1081" s="251"/>
      <c r="V1081" s="251"/>
      <c r="W1081" s="251"/>
      <c r="X1081" s="251"/>
      <c r="Y1081" s="251"/>
    </row>
    <row r="1082" s="64" customFormat="true" ht="27" hidden="false" customHeight="true" outlineLevel="0" collapsed="false">
      <c r="A1082" s="55" t="n">
        <v>1073</v>
      </c>
      <c r="B1082" s="251" t="s">
        <v>2532</v>
      </c>
      <c r="C1082" s="85" t="s">
        <v>461</v>
      </c>
      <c r="D1082" s="149" t="s">
        <v>2533</v>
      </c>
      <c r="E1082" s="250" t="n">
        <v>40025</v>
      </c>
      <c r="F1082" s="251" t="s">
        <v>2479</v>
      </c>
      <c r="G1082" s="251" t="n">
        <v>1</v>
      </c>
      <c r="H1082" s="251" t="n">
        <v>3375</v>
      </c>
      <c r="I1082" s="251"/>
      <c r="J1082" s="251" t="n">
        <v>3375</v>
      </c>
      <c r="K1082" s="251"/>
      <c r="L1082" s="86" t="s">
        <v>1043</v>
      </c>
      <c r="M1082" s="81"/>
      <c r="N1082" s="149"/>
      <c r="O1082" s="251"/>
      <c r="P1082" s="251"/>
      <c r="Q1082" s="251"/>
      <c r="R1082" s="251"/>
      <c r="S1082" s="251"/>
      <c r="T1082" s="251"/>
      <c r="U1082" s="251"/>
      <c r="V1082" s="251"/>
      <c r="W1082" s="251"/>
      <c r="X1082" s="251"/>
      <c r="Y1082" s="251"/>
    </row>
    <row r="1083" s="64" customFormat="true" ht="24.75" hidden="false" customHeight="true" outlineLevel="0" collapsed="false">
      <c r="A1083" s="55" t="n">
        <v>1074</v>
      </c>
      <c r="B1083" s="251" t="s">
        <v>2189</v>
      </c>
      <c r="C1083" s="85" t="s">
        <v>461</v>
      </c>
      <c r="D1083" s="149" t="s">
        <v>2534</v>
      </c>
      <c r="E1083" s="250" t="n">
        <v>39948</v>
      </c>
      <c r="F1083" s="149" t="s">
        <v>2535</v>
      </c>
      <c r="G1083" s="251" t="n">
        <v>2</v>
      </c>
      <c r="H1083" s="251" t="n">
        <f aca="false">J1083/G1083</f>
        <v>4853</v>
      </c>
      <c r="I1083" s="251"/>
      <c r="J1083" s="251" t="n">
        <v>9706</v>
      </c>
      <c r="K1083" s="251"/>
      <c r="L1083" s="86" t="s">
        <v>1043</v>
      </c>
      <c r="M1083" s="81"/>
      <c r="N1083" s="149"/>
      <c r="O1083" s="251"/>
      <c r="P1083" s="251"/>
      <c r="Q1083" s="251"/>
      <c r="R1083" s="251"/>
      <c r="S1083" s="251"/>
      <c r="T1083" s="251"/>
      <c r="U1083" s="251"/>
      <c r="V1083" s="251"/>
      <c r="W1083" s="251"/>
      <c r="X1083" s="251"/>
      <c r="Y1083" s="251"/>
    </row>
    <row r="1084" s="64" customFormat="true" ht="24.75" hidden="false" customHeight="true" outlineLevel="0" collapsed="false">
      <c r="A1084" s="55" t="n">
        <v>1075</v>
      </c>
      <c r="B1084" s="251" t="s">
        <v>2536</v>
      </c>
      <c r="C1084" s="85" t="s">
        <v>461</v>
      </c>
      <c r="D1084" s="149" t="s">
        <v>2537</v>
      </c>
      <c r="E1084" s="250" t="n">
        <v>40025</v>
      </c>
      <c r="F1084" s="251" t="s">
        <v>2538</v>
      </c>
      <c r="G1084" s="251" t="n">
        <v>1</v>
      </c>
      <c r="H1084" s="251" t="n">
        <v>3500</v>
      </c>
      <c r="I1084" s="251"/>
      <c r="J1084" s="251" t="n">
        <v>3500</v>
      </c>
      <c r="K1084" s="251"/>
      <c r="L1084" s="86" t="s">
        <v>1043</v>
      </c>
      <c r="M1084" s="81"/>
      <c r="N1084" s="149"/>
      <c r="O1084" s="251"/>
      <c r="P1084" s="251"/>
      <c r="Q1084" s="251"/>
      <c r="R1084" s="251"/>
      <c r="S1084" s="251"/>
      <c r="T1084" s="251"/>
      <c r="U1084" s="251"/>
      <c r="V1084" s="251"/>
      <c r="W1084" s="251"/>
      <c r="X1084" s="251"/>
      <c r="Y1084" s="251"/>
    </row>
    <row r="1085" s="64" customFormat="true" ht="26.25" hidden="false" customHeight="true" outlineLevel="0" collapsed="false">
      <c r="A1085" s="55" t="n">
        <v>1076</v>
      </c>
      <c r="B1085" s="251" t="s">
        <v>2539</v>
      </c>
      <c r="C1085" s="85" t="s">
        <v>461</v>
      </c>
      <c r="D1085" s="149" t="s">
        <v>2540</v>
      </c>
      <c r="E1085" s="250" t="n">
        <v>40116</v>
      </c>
      <c r="F1085" s="251" t="s">
        <v>2479</v>
      </c>
      <c r="G1085" s="251" t="n">
        <v>1</v>
      </c>
      <c r="H1085" s="251" t="n">
        <v>3625</v>
      </c>
      <c r="I1085" s="251"/>
      <c r="J1085" s="251" t="n">
        <v>3625</v>
      </c>
      <c r="K1085" s="251"/>
      <c r="L1085" s="86" t="s">
        <v>1043</v>
      </c>
      <c r="M1085" s="81"/>
      <c r="N1085" s="149"/>
      <c r="O1085" s="251"/>
      <c r="P1085" s="251"/>
      <c r="Q1085" s="251"/>
      <c r="R1085" s="251"/>
      <c r="S1085" s="251"/>
      <c r="T1085" s="251"/>
      <c r="U1085" s="251"/>
      <c r="V1085" s="251"/>
      <c r="W1085" s="251"/>
      <c r="X1085" s="251"/>
      <c r="Y1085" s="251"/>
    </row>
    <row r="1086" s="182" customFormat="true" ht="25.5" hidden="false" customHeight="true" outlineLevel="0" collapsed="false">
      <c r="A1086" s="55" t="n">
        <v>1077</v>
      </c>
      <c r="B1086" s="255" t="s">
        <v>2189</v>
      </c>
      <c r="C1086" s="256" t="s">
        <v>461</v>
      </c>
      <c r="D1086" s="257" t="s">
        <v>2541</v>
      </c>
      <c r="E1086" s="255" t="s">
        <v>2542</v>
      </c>
      <c r="F1086" s="255" t="s">
        <v>2543</v>
      </c>
      <c r="G1086" s="255" t="n">
        <v>1</v>
      </c>
      <c r="H1086" s="255" t="n">
        <v>3106</v>
      </c>
      <c r="I1086" s="255"/>
      <c r="J1086" s="255" t="n">
        <v>3106</v>
      </c>
      <c r="K1086" s="255"/>
      <c r="L1086" s="258" t="s">
        <v>1043</v>
      </c>
      <c r="M1086" s="259"/>
      <c r="N1086" s="257"/>
      <c r="O1086" s="255"/>
      <c r="P1086" s="255"/>
      <c r="Q1086" s="255"/>
      <c r="R1086" s="255"/>
      <c r="S1086" s="255"/>
      <c r="T1086" s="255"/>
      <c r="U1086" s="255"/>
      <c r="V1086" s="255"/>
      <c r="W1086" s="255"/>
      <c r="X1086" s="255"/>
      <c r="Y1086" s="255"/>
    </row>
    <row r="1087" s="64" customFormat="true" ht="31.5" hidden="false" customHeight="false" outlineLevel="0" collapsed="false">
      <c r="A1087" s="55" t="n">
        <v>1078</v>
      </c>
      <c r="B1087" s="253" t="s">
        <v>2544</v>
      </c>
      <c r="C1087" s="85" t="s">
        <v>461</v>
      </c>
      <c r="D1087" s="149" t="s">
        <v>2545</v>
      </c>
      <c r="E1087" s="254" t="n">
        <v>33117</v>
      </c>
      <c r="F1087" s="253" t="s">
        <v>2546</v>
      </c>
      <c r="G1087" s="253" t="n">
        <v>1</v>
      </c>
      <c r="H1087" s="253" t="n">
        <v>3726.45</v>
      </c>
      <c r="I1087" s="253"/>
      <c r="J1087" s="253" t="n">
        <v>3726.45</v>
      </c>
      <c r="K1087" s="253"/>
      <c r="L1087" s="86" t="s">
        <v>1043</v>
      </c>
      <c r="N1087" s="85"/>
      <c r="O1087" s="253"/>
      <c r="P1087" s="253"/>
      <c r="Q1087" s="253"/>
      <c r="R1087" s="253"/>
      <c r="S1087" s="253"/>
      <c r="T1087" s="253"/>
      <c r="U1087" s="253"/>
      <c r="V1087" s="253"/>
      <c r="W1087" s="253"/>
      <c r="X1087" s="253"/>
      <c r="Y1087" s="253"/>
    </row>
    <row r="1088" s="64" customFormat="true" ht="31.5" hidden="false" customHeight="false" outlineLevel="0" collapsed="false">
      <c r="A1088" s="55" t="n">
        <v>1079</v>
      </c>
      <c r="B1088" s="85" t="s">
        <v>2547</v>
      </c>
      <c r="C1088" s="85" t="s">
        <v>461</v>
      </c>
      <c r="D1088" s="149" t="s">
        <v>2548</v>
      </c>
      <c r="E1088" s="254" t="n">
        <v>36404</v>
      </c>
      <c r="F1088" s="253" t="s">
        <v>2479</v>
      </c>
      <c r="G1088" s="253" t="n">
        <v>1</v>
      </c>
      <c r="H1088" s="253" t="n">
        <v>10431</v>
      </c>
      <c r="I1088" s="253"/>
      <c r="J1088" s="253" t="n">
        <v>10431</v>
      </c>
      <c r="K1088" s="253"/>
      <c r="L1088" s="86" t="s">
        <v>1043</v>
      </c>
      <c r="M1088" s="81"/>
      <c r="N1088" s="85"/>
      <c r="O1088" s="253"/>
      <c r="P1088" s="253"/>
      <c r="Q1088" s="253"/>
      <c r="R1088" s="253"/>
      <c r="S1088" s="253"/>
      <c r="T1088" s="253"/>
      <c r="U1088" s="253"/>
      <c r="V1088" s="253"/>
      <c r="W1088" s="253"/>
      <c r="X1088" s="253"/>
      <c r="Y1088" s="253"/>
    </row>
    <row r="1089" s="64" customFormat="true" ht="31.5" hidden="false" customHeight="false" outlineLevel="0" collapsed="false">
      <c r="A1089" s="55" t="n">
        <v>1080</v>
      </c>
      <c r="B1089" s="85" t="s">
        <v>2549</v>
      </c>
      <c r="C1089" s="85" t="s">
        <v>2550</v>
      </c>
      <c r="D1089" s="149" t="s">
        <v>2551</v>
      </c>
      <c r="E1089" s="254" t="n">
        <v>36404</v>
      </c>
      <c r="F1089" s="253" t="s">
        <v>2552</v>
      </c>
      <c r="G1089" s="253" t="n">
        <v>1</v>
      </c>
      <c r="H1089" s="253" t="n">
        <v>13406.4</v>
      </c>
      <c r="I1089" s="253"/>
      <c r="J1089" s="253" t="n">
        <v>13406.4</v>
      </c>
      <c r="K1089" s="253"/>
      <c r="L1089" s="86" t="s">
        <v>1043</v>
      </c>
      <c r="M1089" s="81"/>
      <c r="N1089" s="85"/>
      <c r="O1089" s="253"/>
      <c r="P1089" s="253"/>
      <c r="Q1089" s="253"/>
      <c r="R1089" s="253"/>
      <c r="S1089" s="253"/>
      <c r="T1089" s="253"/>
      <c r="U1089" s="253"/>
      <c r="V1089" s="253"/>
      <c r="W1089" s="253"/>
      <c r="X1089" s="253"/>
      <c r="Y1089" s="253"/>
    </row>
    <row r="1090" s="64" customFormat="true" ht="21" hidden="false" customHeight="false" outlineLevel="0" collapsed="false">
      <c r="A1090" s="55" t="n">
        <v>1081</v>
      </c>
      <c r="B1090" s="85" t="s">
        <v>2553</v>
      </c>
      <c r="C1090" s="85" t="s">
        <v>2554</v>
      </c>
      <c r="D1090" s="149" t="s">
        <v>2555</v>
      </c>
      <c r="E1090" s="254" t="n">
        <v>37622</v>
      </c>
      <c r="F1090" s="253" t="s">
        <v>2479</v>
      </c>
      <c r="G1090" s="253" t="n">
        <v>1</v>
      </c>
      <c r="H1090" s="253" t="n">
        <v>29581.02</v>
      </c>
      <c r="I1090" s="253"/>
      <c r="J1090" s="253" t="n">
        <v>29581.02</v>
      </c>
      <c r="K1090" s="253"/>
      <c r="L1090" s="86" t="s">
        <v>1043</v>
      </c>
      <c r="M1090" s="81"/>
      <c r="N1090" s="85"/>
      <c r="O1090" s="253"/>
      <c r="P1090" s="253"/>
      <c r="Q1090" s="253"/>
      <c r="R1090" s="253"/>
      <c r="S1090" s="253"/>
      <c r="T1090" s="253"/>
      <c r="U1090" s="253"/>
      <c r="V1090" s="253"/>
      <c r="W1090" s="253"/>
      <c r="X1090" s="253"/>
      <c r="Y1090" s="253"/>
    </row>
    <row r="1091" s="64" customFormat="true" ht="21" hidden="false" customHeight="false" outlineLevel="0" collapsed="false">
      <c r="A1091" s="55" t="n">
        <v>1082</v>
      </c>
      <c r="B1091" s="253" t="s">
        <v>2556</v>
      </c>
      <c r="C1091" s="85" t="s">
        <v>2554</v>
      </c>
      <c r="D1091" s="149" t="s">
        <v>2557</v>
      </c>
      <c r="E1091" s="254" t="n">
        <v>36342</v>
      </c>
      <c r="F1091" s="253" t="s">
        <v>2558</v>
      </c>
      <c r="G1091" s="253" t="n">
        <v>1</v>
      </c>
      <c r="H1091" s="253" t="n">
        <v>9569.7</v>
      </c>
      <c r="I1091" s="253"/>
      <c r="J1091" s="253" t="n">
        <v>9569.7</v>
      </c>
      <c r="K1091" s="253"/>
      <c r="L1091" s="86" t="s">
        <v>1043</v>
      </c>
      <c r="M1091" s="81"/>
      <c r="N1091" s="85"/>
      <c r="O1091" s="253"/>
      <c r="P1091" s="253"/>
      <c r="Q1091" s="253"/>
      <c r="R1091" s="253"/>
      <c r="S1091" s="253"/>
      <c r="T1091" s="253"/>
      <c r="U1091" s="253"/>
      <c r="V1091" s="253"/>
      <c r="W1091" s="253"/>
      <c r="X1091" s="253"/>
      <c r="Y1091" s="253"/>
    </row>
    <row r="1092" s="64" customFormat="true" ht="31.5" hidden="false" customHeight="false" outlineLevel="0" collapsed="false">
      <c r="A1092" s="55" t="n">
        <v>1083</v>
      </c>
      <c r="B1092" s="253" t="s">
        <v>2559</v>
      </c>
      <c r="C1092" s="85" t="s">
        <v>461</v>
      </c>
      <c r="D1092" s="149" t="s">
        <v>2560</v>
      </c>
      <c r="E1092" s="254" t="n">
        <v>33025</v>
      </c>
      <c r="F1092" s="253" t="s">
        <v>2561</v>
      </c>
      <c r="G1092" s="253" t="n">
        <v>1</v>
      </c>
      <c r="H1092" s="253" t="n">
        <v>3967.44</v>
      </c>
      <c r="I1092" s="253"/>
      <c r="J1092" s="253" t="n">
        <v>3967.44</v>
      </c>
      <c r="K1092" s="253"/>
      <c r="L1092" s="86" t="s">
        <v>1043</v>
      </c>
      <c r="M1092" s="81"/>
      <c r="N1092" s="85"/>
      <c r="O1092" s="253"/>
      <c r="P1092" s="253"/>
      <c r="Q1092" s="253"/>
      <c r="R1092" s="253"/>
      <c r="S1092" s="253"/>
      <c r="T1092" s="253"/>
      <c r="U1092" s="253"/>
      <c r="V1092" s="253"/>
      <c r="W1092" s="253"/>
      <c r="X1092" s="253"/>
      <c r="Y1092" s="253"/>
    </row>
    <row r="1093" s="64" customFormat="true" ht="31.5" hidden="false" customHeight="false" outlineLevel="0" collapsed="false">
      <c r="A1093" s="55" t="n">
        <v>1084</v>
      </c>
      <c r="B1093" s="253" t="s">
        <v>1712</v>
      </c>
      <c r="C1093" s="85" t="s">
        <v>461</v>
      </c>
      <c r="D1093" s="149" t="s">
        <v>2562</v>
      </c>
      <c r="E1093" s="254" t="n">
        <v>37622</v>
      </c>
      <c r="F1093" s="253" t="s">
        <v>2563</v>
      </c>
      <c r="G1093" s="253" t="n">
        <v>1</v>
      </c>
      <c r="H1093" s="253" t="n">
        <v>6182.11</v>
      </c>
      <c r="I1093" s="253"/>
      <c r="J1093" s="253" t="n">
        <v>6182.11</v>
      </c>
      <c r="K1093" s="253"/>
      <c r="L1093" s="86" t="s">
        <v>1043</v>
      </c>
      <c r="M1093" s="81"/>
      <c r="N1093" s="85"/>
      <c r="O1093" s="253"/>
      <c r="P1093" s="253"/>
      <c r="Q1093" s="253"/>
      <c r="R1093" s="253"/>
      <c r="S1093" s="253"/>
      <c r="T1093" s="253"/>
      <c r="U1093" s="253"/>
      <c r="V1093" s="253"/>
      <c r="W1093" s="253"/>
      <c r="X1093" s="253"/>
      <c r="Y1093" s="253"/>
    </row>
    <row r="1094" s="64" customFormat="true" ht="31.5" hidden="false" customHeight="false" outlineLevel="0" collapsed="false">
      <c r="A1094" s="55" t="n">
        <v>1085</v>
      </c>
      <c r="B1094" s="253" t="s">
        <v>2564</v>
      </c>
      <c r="C1094" s="85" t="s">
        <v>461</v>
      </c>
      <c r="D1094" s="149" t="s">
        <v>2565</v>
      </c>
      <c r="E1094" s="254" t="n">
        <v>31778</v>
      </c>
      <c r="F1094" s="253" t="s">
        <v>2566</v>
      </c>
      <c r="G1094" s="253" t="n">
        <v>1</v>
      </c>
      <c r="H1094" s="253" t="n">
        <v>3365.98</v>
      </c>
      <c r="I1094" s="253"/>
      <c r="J1094" s="253" t="n">
        <v>3365.98</v>
      </c>
      <c r="K1094" s="253"/>
      <c r="L1094" s="86" t="s">
        <v>1043</v>
      </c>
      <c r="M1094" s="81"/>
      <c r="N1094" s="85"/>
      <c r="O1094" s="253"/>
      <c r="P1094" s="253"/>
      <c r="Q1094" s="253"/>
      <c r="R1094" s="253"/>
      <c r="S1094" s="253"/>
      <c r="T1094" s="253"/>
      <c r="U1094" s="253"/>
      <c r="V1094" s="253"/>
      <c r="W1094" s="253"/>
      <c r="X1094" s="253"/>
      <c r="Y1094" s="253"/>
    </row>
    <row r="1095" s="64" customFormat="true" ht="31.5" hidden="false" customHeight="false" outlineLevel="0" collapsed="false">
      <c r="A1095" s="55" t="n">
        <v>1086</v>
      </c>
      <c r="B1095" s="253" t="s">
        <v>1757</v>
      </c>
      <c r="C1095" s="85" t="s">
        <v>461</v>
      </c>
      <c r="D1095" s="149" t="s">
        <v>2567</v>
      </c>
      <c r="E1095" s="254" t="n">
        <v>34001</v>
      </c>
      <c r="F1095" s="253" t="s">
        <v>2568</v>
      </c>
      <c r="G1095" s="253" t="n">
        <v>1</v>
      </c>
      <c r="H1095" s="253" t="n">
        <v>8548.54</v>
      </c>
      <c r="I1095" s="253"/>
      <c r="J1095" s="253" t="n">
        <v>8548.54</v>
      </c>
      <c r="K1095" s="253"/>
      <c r="L1095" s="86" t="s">
        <v>1043</v>
      </c>
      <c r="M1095" s="81"/>
      <c r="N1095" s="85"/>
      <c r="O1095" s="253"/>
      <c r="P1095" s="253"/>
      <c r="Q1095" s="253"/>
      <c r="R1095" s="253"/>
      <c r="S1095" s="253"/>
      <c r="T1095" s="253"/>
      <c r="U1095" s="253"/>
      <c r="V1095" s="253"/>
      <c r="W1095" s="253"/>
      <c r="X1095" s="253"/>
      <c r="Y1095" s="253"/>
    </row>
    <row r="1096" s="64" customFormat="true" ht="31.5" hidden="false" customHeight="false" outlineLevel="0" collapsed="false">
      <c r="A1096" s="55" t="n">
        <v>1087</v>
      </c>
      <c r="B1096" s="253" t="s">
        <v>2569</v>
      </c>
      <c r="C1096" s="85" t="s">
        <v>461</v>
      </c>
      <c r="D1096" s="149" t="s">
        <v>2570</v>
      </c>
      <c r="E1096" s="254" t="n">
        <v>34669</v>
      </c>
      <c r="F1096" s="253" t="s">
        <v>2571</v>
      </c>
      <c r="G1096" s="253" t="n">
        <v>1</v>
      </c>
      <c r="H1096" s="253" t="n">
        <v>7861.68</v>
      </c>
      <c r="I1096" s="253"/>
      <c r="J1096" s="253" t="n">
        <v>7861.68</v>
      </c>
      <c r="K1096" s="253"/>
      <c r="L1096" s="86" t="s">
        <v>1043</v>
      </c>
      <c r="M1096" s="81"/>
      <c r="N1096" s="85"/>
      <c r="O1096" s="253"/>
      <c r="P1096" s="253"/>
      <c r="Q1096" s="253"/>
      <c r="R1096" s="253"/>
      <c r="S1096" s="253"/>
      <c r="T1096" s="253"/>
      <c r="U1096" s="253"/>
      <c r="V1096" s="253"/>
      <c r="W1096" s="253"/>
      <c r="X1096" s="253"/>
      <c r="Y1096" s="253"/>
    </row>
    <row r="1097" s="64" customFormat="true" ht="31.5" hidden="false" customHeight="false" outlineLevel="0" collapsed="false">
      <c r="A1097" s="55" t="n">
        <v>1088</v>
      </c>
      <c r="B1097" s="85" t="s">
        <v>2572</v>
      </c>
      <c r="C1097" s="85" t="s">
        <v>461</v>
      </c>
      <c r="D1097" s="149" t="s">
        <v>2573</v>
      </c>
      <c r="E1097" s="254" t="n">
        <v>37622</v>
      </c>
      <c r="F1097" s="253" t="s">
        <v>2574</v>
      </c>
      <c r="G1097" s="253" t="n">
        <v>1</v>
      </c>
      <c r="H1097" s="253" t="n">
        <v>23086.06</v>
      </c>
      <c r="I1097" s="253"/>
      <c r="J1097" s="253" t="n">
        <v>23086.06</v>
      </c>
      <c r="K1097" s="253"/>
      <c r="L1097" s="86" t="s">
        <v>1043</v>
      </c>
      <c r="M1097" s="81"/>
      <c r="N1097" s="85"/>
      <c r="O1097" s="253"/>
      <c r="P1097" s="253"/>
      <c r="Q1097" s="253"/>
      <c r="R1097" s="253"/>
      <c r="S1097" s="253"/>
      <c r="T1097" s="253"/>
      <c r="U1097" s="253"/>
      <c r="V1097" s="253"/>
      <c r="W1097" s="253"/>
      <c r="X1097" s="253"/>
      <c r="Y1097" s="253"/>
    </row>
    <row r="1098" s="64" customFormat="true" ht="31.5" hidden="false" customHeight="false" outlineLevel="0" collapsed="false">
      <c r="A1098" s="55" t="n">
        <v>1089</v>
      </c>
      <c r="B1098" s="85" t="s">
        <v>2572</v>
      </c>
      <c r="C1098" s="85" t="s">
        <v>461</v>
      </c>
      <c r="D1098" s="149" t="s">
        <v>2575</v>
      </c>
      <c r="E1098" s="254" t="n">
        <v>37985</v>
      </c>
      <c r="F1098" s="253" t="s">
        <v>2574</v>
      </c>
      <c r="G1098" s="253" t="n">
        <v>1</v>
      </c>
      <c r="H1098" s="253" t="n">
        <v>3280.58</v>
      </c>
      <c r="I1098" s="253"/>
      <c r="J1098" s="253" t="n">
        <v>3280.58</v>
      </c>
      <c r="K1098" s="253"/>
      <c r="L1098" s="86" t="s">
        <v>1043</v>
      </c>
      <c r="M1098" s="81"/>
      <c r="N1098" s="85"/>
      <c r="O1098" s="253"/>
      <c r="P1098" s="253"/>
      <c r="Q1098" s="253"/>
      <c r="R1098" s="253"/>
      <c r="S1098" s="253"/>
      <c r="T1098" s="253"/>
      <c r="U1098" s="253"/>
      <c r="V1098" s="253"/>
      <c r="W1098" s="253"/>
      <c r="X1098" s="253"/>
      <c r="Y1098" s="253"/>
    </row>
    <row r="1099" s="64" customFormat="true" ht="31.5" hidden="false" customHeight="false" outlineLevel="0" collapsed="false">
      <c r="A1099" s="55" t="n">
        <v>1090</v>
      </c>
      <c r="B1099" s="85" t="s">
        <v>2576</v>
      </c>
      <c r="C1099" s="85" t="s">
        <v>461</v>
      </c>
      <c r="D1099" s="149" t="s">
        <v>2577</v>
      </c>
      <c r="E1099" s="254" t="n">
        <v>37651</v>
      </c>
      <c r="F1099" s="253" t="s">
        <v>2578</v>
      </c>
      <c r="G1099" s="253" t="n">
        <v>1</v>
      </c>
      <c r="H1099" s="253" t="n">
        <v>5732.78</v>
      </c>
      <c r="I1099" s="253"/>
      <c r="J1099" s="253" t="n">
        <v>5732.78</v>
      </c>
      <c r="K1099" s="253"/>
      <c r="L1099" s="86" t="s">
        <v>1043</v>
      </c>
      <c r="M1099" s="81"/>
      <c r="N1099" s="85"/>
      <c r="O1099" s="253"/>
      <c r="P1099" s="253"/>
      <c r="Q1099" s="253"/>
      <c r="R1099" s="253"/>
      <c r="S1099" s="253"/>
      <c r="T1099" s="253"/>
      <c r="U1099" s="253"/>
      <c r="V1099" s="253"/>
      <c r="W1099" s="253"/>
      <c r="X1099" s="253"/>
      <c r="Y1099" s="253"/>
    </row>
    <row r="1100" s="64" customFormat="true" ht="31.5" hidden="false" customHeight="false" outlineLevel="0" collapsed="false">
      <c r="A1100" s="55" t="n">
        <v>1091</v>
      </c>
      <c r="B1100" s="85" t="s">
        <v>2576</v>
      </c>
      <c r="C1100" s="85" t="s">
        <v>461</v>
      </c>
      <c r="D1100" s="149" t="s">
        <v>2579</v>
      </c>
      <c r="E1100" s="254" t="n">
        <v>39164</v>
      </c>
      <c r="F1100" s="253" t="s">
        <v>2578</v>
      </c>
      <c r="G1100" s="253" t="n">
        <v>1</v>
      </c>
      <c r="H1100" s="253" t="n">
        <v>4670</v>
      </c>
      <c r="I1100" s="253"/>
      <c r="J1100" s="253" t="n">
        <v>4670</v>
      </c>
      <c r="K1100" s="253"/>
      <c r="L1100" s="86" t="s">
        <v>1043</v>
      </c>
      <c r="M1100" s="81"/>
      <c r="N1100" s="85"/>
      <c r="O1100" s="253"/>
      <c r="P1100" s="253"/>
      <c r="Q1100" s="253"/>
      <c r="R1100" s="253"/>
      <c r="S1100" s="253"/>
      <c r="T1100" s="253"/>
      <c r="U1100" s="253"/>
      <c r="V1100" s="253"/>
      <c r="W1100" s="253"/>
      <c r="X1100" s="253"/>
      <c r="Y1100" s="253"/>
    </row>
    <row r="1101" s="64" customFormat="true" ht="31.5" hidden="false" customHeight="false" outlineLevel="0" collapsed="false">
      <c r="A1101" s="55" t="n">
        <v>1092</v>
      </c>
      <c r="B1101" s="85" t="s">
        <v>2576</v>
      </c>
      <c r="C1101" s="85" t="s">
        <v>461</v>
      </c>
      <c r="D1101" s="149" t="s">
        <v>2580</v>
      </c>
      <c r="E1101" s="254" t="n">
        <v>37622</v>
      </c>
      <c r="F1101" s="253" t="s">
        <v>2578</v>
      </c>
      <c r="G1101" s="253" t="n">
        <v>1</v>
      </c>
      <c r="H1101" s="253" t="n">
        <v>5732.78</v>
      </c>
      <c r="I1101" s="253"/>
      <c r="J1101" s="253" t="n">
        <v>5732.78</v>
      </c>
      <c r="K1101" s="253"/>
      <c r="L1101" s="86" t="s">
        <v>1043</v>
      </c>
      <c r="M1101" s="81"/>
      <c r="N1101" s="85"/>
      <c r="O1101" s="253"/>
      <c r="P1101" s="253"/>
      <c r="Q1101" s="253"/>
      <c r="R1101" s="253"/>
      <c r="S1101" s="253"/>
      <c r="T1101" s="253"/>
      <c r="U1101" s="253"/>
      <c r="V1101" s="253"/>
      <c r="W1101" s="253"/>
      <c r="X1101" s="253"/>
      <c r="Y1101" s="253"/>
    </row>
    <row r="1102" s="64" customFormat="true" ht="31.5" hidden="false" customHeight="false" outlineLevel="0" collapsed="false">
      <c r="A1102" s="55" t="n">
        <v>1093</v>
      </c>
      <c r="B1102" s="253" t="s">
        <v>2569</v>
      </c>
      <c r="C1102" s="85" t="s">
        <v>2581</v>
      </c>
      <c r="D1102" s="149" t="s">
        <v>2582</v>
      </c>
      <c r="E1102" s="254" t="n">
        <v>34516</v>
      </c>
      <c r="F1102" s="253" t="s">
        <v>2419</v>
      </c>
      <c r="G1102" s="253" t="n">
        <v>1</v>
      </c>
      <c r="H1102" s="253" t="n">
        <v>4034.54</v>
      </c>
      <c r="I1102" s="253"/>
      <c r="J1102" s="253" t="n">
        <v>4034.54</v>
      </c>
      <c r="K1102" s="253"/>
      <c r="L1102" s="86" t="s">
        <v>1043</v>
      </c>
      <c r="M1102" s="81"/>
      <c r="N1102" s="85"/>
      <c r="O1102" s="253"/>
      <c r="P1102" s="253"/>
      <c r="Q1102" s="253"/>
      <c r="R1102" s="253"/>
      <c r="S1102" s="253"/>
      <c r="T1102" s="253"/>
      <c r="U1102" s="253"/>
      <c r="V1102" s="253"/>
      <c r="W1102" s="253"/>
      <c r="X1102" s="253"/>
      <c r="Y1102" s="253"/>
    </row>
    <row r="1103" s="64" customFormat="true" ht="31.5" hidden="false" customHeight="false" outlineLevel="0" collapsed="false">
      <c r="A1103" s="55" t="n">
        <v>1094</v>
      </c>
      <c r="B1103" s="253" t="s">
        <v>1988</v>
      </c>
      <c r="C1103" s="85" t="s">
        <v>2581</v>
      </c>
      <c r="D1103" s="149" t="s">
        <v>2491</v>
      </c>
      <c r="E1103" s="254" t="n">
        <v>37622</v>
      </c>
      <c r="F1103" s="253" t="s">
        <v>2583</v>
      </c>
      <c r="G1103" s="253" t="n">
        <v>1</v>
      </c>
      <c r="H1103" s="253" t="n">
        <v>3718.56</v>
      </c>
      <c r="I1103" s="253"/>
      <c r="J1103" s="253" t="n">
        <v>3718.56</v>
      </c>
      <c r="K1103" s="253"/>
      <c r="L1103" s="86" t="s">
        <v>1043</v>
      </c>
      <c r="M1103" s="81"/>
      <c r="N1103" s="85"/>
      <c r="O1103" s="253"/>
      <c r="P1103" s="253"/>
      <c r="Q1103" s="253"/>
      <c r="R1103" s="253"/>
      <c r="S1103" s="253"/>
      <c r="T1103" s="253"/>
      <c r="U1103" s="253"/>
      <c r="V1103" s="253"/>
      <c r="W1103" s="253"/>
      <c r="X1103" s="253"/>
      <c r="Y1103" s="253"/>
    </row>
    <row r="1104" s="64" customFormat="true" ht="31.5" hidden="false" customHeight="false" outlineLevel="0" collapsed="false">
      <c r="A1104" s="55" t="n">
        <v>1095</v>
      </c>
      <c r="B1104" s="253" t="s">
        <v>1757</v>
      </c>
      <c r="C1104" s="85" t="s">
        <v>2581</v>
      </c>
      <c r="D1104" s="149" t="s">
        <v>2584</v>
      </c>
      <c r="E1104" s="254" t="n">
        <v>40178</v>
      </c>
      <c r="F1104" s="253" t="s">
        <v>2419</v>
      </c>
      <c r="G1104" s="253" t="n">
        <v>1</v>
      </c>
      <c r="H1104" s="253" t="n">
        <v>6750</v>
      </c>
      <c r="I1104" s="253"/>
      <c r="J1104" s="253" t="n">
        <v>6750</v>
      </c>
      <c r="K1104" s="253"/>
      <c r="L1104" s="86" t="s">
        <v>1043</v>
      </c>
      <c r="M1104" s="81"/>
      <c r="N1104" s="85"/>
      <c r="O1104" s="253"/>
      <c r="P1104" s="253"/>
      <c r="Q1104" s="253"/>
      <c r="R1104" s="253"/>
      <c r="S1104" s="253"/>
      <c r="T1104" s="253"/>
      <c r="U1104" s="253"/>
      <c r="V1104" s="253"/>
      <c r="W1104" s="253"/>
      <c r="X1104" s="253"/>
      <c r="Y1104" s="253"/>
    </row>
    <row r="1105" s="64" customFormat="true" ht="21" hidden="false" customHeight="false" outlineLevel="0" collapsed="false">
      <c r="A1105" s="55" t="n">
        <v>1096</v>
      </c>
      <c r="B1105" s="253" t="s">
        <v>2585</v>
      </c>
      <c r="C1105" s="85" t="s">
        <v>1048</v>
      </c>
      <c r="D1105" s="149" t="s">
        <v>2586</v>
      </c>
      <c r="E1105" s="254" t="n">
        <v>33970</v>
      </c>
      <c r="F1105" s="253" t="s">
        <v>2419</v>
      </c>
      <c r="G1105" s="253" t="n">
        <v>1</v>
      </c>
      <c r="H1105" s="253" t="n">
        <v>4285.86</v>
      </c>
      <c r="I1105" s="253"/>
      <c r="J1105" s="253" t="n">
        <v>4285.86</v>
      </c>
      <c r="K1105" s="253"/>
      <c r="L1105" s="86" t="s">
        <v>1043</v>
      </c>
      <c r="M1105" s="81"/>
      <c r="N1105" s="85"/>
      <c r="O1105" s="253"/>
      <c r="P1105" s="253"/>
      <c r="Q1105" s="253"/>
      <c r="R1105" s="253"/>
      <c r="S1105" s="253"/>
      <c r="T1105" s="253"/>
      <c r="U1105" s="253"/>
      <c r="V1105" s="253"/>
      <c r="W1105" s="253"/>
      <c r="X1105" s="253"/>
      <c r="Y1105" s="253"/>
    </row>
    <row r="1106" s="64" customFormat="true" ht="21" hidden="false" customHeight="false" outlineLevel="0" collapsed="false">
      <c r="A1106" s="55" t="n">
        <v>1097</v>
      </c>
      <c r="B1106" s="253" t="s">
        <v>2576</v>
      </c>
      <c r="C1106" s="85" t="s">
        <v>2554</v>
      </c>
      <c r="D1106" s="149" t="s">
        <v>2587</v>
      </c>
      <c r="E1106" s="254" t="n">
        <v>37622</v>
      </c>
      <c r="F1106" s="253" t="s">
        <v>2588</v>
      </c>
      <c r="G1106" s="253" t="n">
        <v>1</v>
      </c>
      <c r="H1106" s="253" t="n">
        <v>4209.72</v>
      </c>
      <c r="I1106" s="253"/>
      <c r="J1106" s="253" t="n">
        <v>4209.72</v>
      </c>
      <c r="K1106" s="253"/>
      <c r="L1106" s="86" t="s">
        <v>1043</v>
      </c>
      <c r="M1106" s="81"/>
      <c r="N1106" s="85"/>
      <c r="O1106" s="253"/>
      <c r="P1106" s="253"/>
      <c r="Q1106" s="253"/>
      <c r="R1106" s="253"/>
      <c r="S1106" s="253"/>
      <c r="T1106" s="253"/>
      <c r="U1106" s="253"/>
      <c r="V1106" s="253"/>
      <c r="W1106" s="253"/>
      <c r="X1106" s="253"/>
      <c r="Y1106" s="253"/>
    </row>
    <row r="1107" s="64" customFormat="true" ht="21" hidden="false" customHeight="false" outlineLevel="0" collapsed="false">
      <c r="A1107" s="55" t="n">
        <v>1098</v>
      </c>
      <c r="B1107" s="253" t="s">
        <v>2527</v>
      </c>
      <c r="C1107" s="85" t="s">
        <v>2554</v>
      </c>
      <c r="D1107" s="149" t="s">
        <v>2589</v>
      </c>
      <c r="E1107" s="254" t="n">
        <v>37986</v>
      </c>
      <c r="F1107" s="253" t="s">
        <v>2590</v>
      </c>
      <c r="G1107" s="253" t="n">
        <v>1</v>
      </c>
      <c r="H1107" s="253" t="n">
        <v>4915.21</v>
      </c>
      <c r="I1107" s="253"/>
      <c r="J1107" s="253" t="n">
        <v>4915.21</v>
      </c>
      <c r="K1107" s="253"/>
      <c r="L1107" s="86" t="s">
        <v>1043</v>
      </c>
      <c r="M1107" s="81"/>
      <c r="N1107" s="85"/>
      <c r="O1107" s="253"/>
      <c r="P1107" s="253"/>
      <c r="Q1107" s="253"/>
      <c r="R1107" s="253"/>
      <c r="S1107" s="253"/>
      <c r="T1107" s="253"/>
      <c r="U1107" s="253"/>
      <c r="V1107" s="253"/>
      <c r="W1107" s="253"/>
      <c r="X1107" s="253"/>
      <c r="Y1107" s="253"/>
    </row>
    <row r="1108" s="64" customFormat="true" ht="21" hidden="false" customHeight="false" outlineLevel="0" collapsed="false">
      <c r="A1108" s="55" t="n">
        <v>1099</v>
      </c>
      <c r="B1108" s="253" t="s">
        <v>1757</v>
      </c>
      <c r="C1108" s="85" t="s">
        <v>2554</v>
      </c>
      <c r="D1108" s="149" t="s">
        <v>2591</v>
      </c>
      <c r="E1108" s="254" t="n">
        <v>40178</v>
      </c>
      <c r="F1108" s="253" t="s">
        <v>2419</v>
      </c>
      <c r="G1108" s="253" t="n">
        <v>1</v>
      </c>
      <c r="H1108" s="253" t="n">
        <v>6750</v>
      </c>
      <c r="I1108" s="253"/>
      <c r="J1108" s="253" t="n">
        <v>6750</v>
      </c>
      <c r="K1108" s="253"/>
      <c r="L1108" s="86" t="s">
        <v>1043</v>
      </c>
      <c r="M1108" s="81"/>
      <c r="N1108" s="85"/>
      <c r="O1108" s="253"/>
      <c r="P1108" s="253"/>
      <c r="Q1108" s="253"/>
      <c r="R1108" s="253"/>
      <c r="S1108" s="253"/>
      <c r="T1108" s="253"/>
      <c r="U1108" s="253"/>
      <c r="V1108" s="253"/>
      <c r="W1108" s="253"/>
      <c r="X1108" s="253"/>
      <c r="Y1108" s="253"/>
    </row>
    <row r="1109" s="64" customFormat="true" ht="31.5" hidden="false" customHeight="false" outlineLevel="0" collapsed="false">
      <c r="A1109" s="55" t="n">
        <v>1100</v>
      </c>
      <c r="B1109" s="253" t="s">
        <v>2592</v>
      </c>
      <c r="C1109" s="85" t="s">
        <v>1064</v>
      </c>
      <c r="D1109" s="149" t="s">
        <v>2593</v>
      </c>
      <c r="E1109" s="254" t="n">
        <v>40086</v>
      </c>
      <c r="F1109" s="253" t="s">
        <v>2594</v>
      </c>
      <c r="G1109" s="253" t="n">
        <v>1</v>
      </c>
      <c r="H1109" s="253" t="n">
        <v>10605</v>
      </c>
      <c r="I1109" s="253"/>
      <c r="J1109" s="253" t="n">
        <v>10605</v>
      </c>
      <c r="K1109" s="253"/>
      <c r="L1109" s="86" t="s">
        <v>1043</v>
      </c>
      <c r="M1109" s="81"/>
      <c r="N1109" s="85"/>
      <c r="O1109" s="253"/>
      <c r="P1109" s="253"/>
      <c r="Q1109" s="253"/>
      <c r="R1109" s="253"/>
      <c r="S1109" s="253"/>
      <c r="T1109" s="253"/>
      <c r="U1109" s="253"/>
      <c r="V1109" s="253"/>
      <c r="W1109" s="253"/>
      <c r="X1109" s="253"/>
      <c r="Y1109" s="253"/>
    </row>
    <row r="1110" s="64" customFormat="true" ht="32.85" hidden="false" customHeight="true" outlineLevel="0" collapsed="false">
      <c r="A1110" s="55" t="n">
        <v>1101</v>
      </c>
      <c r="B1110" s="253" t="s">
        <v>2585</v>
      </c>
      <c r="C1110" s="85" t="s">
        <v>2595</v>
      </c>
      <c r="D1110" s="149" t="s">
        <v>2596</v>
      </c>
      <c r="E1110" s="254" t="n">
        <v>38292</v>
      </c>
      <c r="F1110" s="85" t="s">
        <v>2485</v>
      </c>
      <c r="G1110" s="253" t="n">
        <v>1</v>
      </c>
      <c r="H1110" s="253" t="n">
        <v>8324.85</v>
      </c>
      <c r="I1110" s="253"/>
      <c r="J1110" s="253" t="n">
        <v>8324.85</v>
      </c>
      <c r="K1110" s="253"/>
      <c r="L1110" s="86" t="s">
        <v>1043</v>
      </c>
      <c r="M1110" s="81"/>
      <c r="N1110" s="85"/>
      <c r="O1110" s="253"/>
      <c r="P1110" s="253"/>
      <c r="Q1110" s="253"/>
      <c r="R1110" s="253"/>
      <c r="S1110" s="253"/>
      <c r="T1110" s="253"/>
      <c r="U1110" s="253"/>
      <c r="V1110" s="253"/>
      <c r="W1110" s="253"/>
      <c r="X1110" s="253"/>
      <c r="Y1110" s="253"/>
    </row>
    <row r="1111" s="64" customFormat="true" ht="21" hidden="false" customHeight="false" outlineLevel="0" collapsed="false">
      <c r="A1111" s="55" t="n">
        <v>1102</v>
      </c>
      <c r="B1111" s="253" t="s">
        <v>1988</v>
      </c>
      <c r="C1111" s="85" t="s">
        <v>2595</v>
      </c>
      <c r="D1111" s="149" t="s">
        <v>2597</v>
      </c>
      <c r="E1111" s="254" t="n">
        <v>37653</v>
      </c>
      <c r="F1111" s="253" t="s">
        <v>2594</v>
      </c>
      <c r="G1111" s="253" t="n">
        <v>1</v>
      </c>
      <c r="H1111" s="253" t="n">
        <v>3873.5</v>
      </c>
      <c r="I1111" s="253"/>
      <c r="J1111" s="253" t="n">
        <v>3873.5</v>
      </c>
      <c r="K1111" s="253"/>
      <c r="L1111" s="86" t="s">
        <v>1043</v>
      </c>
      <c r="M1111" s="81"/>
      <c r="N1111" s="85"/>
      <c r="O1111" s="253"/>
      <c r="P1111" s="253"/>
      <c r="Q1111" s="253"/>
      <c r="R1111" s="253"/>
      <c r="S1111" s="253"/>
      <c r="T1111" s="253"/>
      <c r="U1111" s="253"/>
      <c r="V1111" s="253"/>
      <c r="W1111" s="253"/>
      <c r="X1111" s="253"/>
      <c r="Y1111" s="253"/>
    </row>
    <row r="1112" s="64" customFormat="true" ht="21" hidden="false" customHeight="false" outlineLevel="0" collapsed="false">
      <c r="A1112" s="55" t="n">
        <v>1103</v>
      </c>
      <c r="B1112" s="253" t="s">
        <v>2592</v>
      </c>
      <c r="C1112" s="85" t="s">
        <v>2598</v>
      </c>
      <c r="D1112" s="149" t="s">
        <v>2599</v>
      </c>
      <c r="E1112" s="254" t="n">
        <v>39386</v>
      </c>
      <c r="F1112" s="253" t="s">
        <v>2600</v>
      </c>
      <c r="G1112" s="253" t="n">
        <v>1</v>
      </c>
      <c r="H1112" s="253" t="n">
        <v>23300</v>
      </c>
      <c r="I1112" s="253" t="n">
        <v>4854.48</v>
      </c>
      <c r="J1112" s="253" t="n">
        <v>23300</v>
      </c>
      <c r="K1112" s="253" t="n">
        <v>4854.48</v>
      </c>
      <c r="L1112" s="86" t="s">
        <v>1043</v>
      </c>
      <c r="M1112" s="81"/>
      <c r="N1112" s="85"/>
      <c r="O1112" s="253"/>
      <c r="P1112" s="253"/>
      <c r="Q1112" s="253"/>
      <c r="R1112" s="253"/>
      <c r="S1112" s="253"/>
      <c r="T1112" s="253"/>
      <c r="U1112" s="253"/>
      <c r="V1112" s="253"/>
      <c r="W1112" s="253"/>
      <c r="X1112" s="253"/>
      <c r="Y1112" s="253"/>
    </row>
    <row r="1113" s="64" customFormat="true" ht="21" hidden="false" customHeight="false" outlineLevel="0" collapsed="false">
      <c r="A1113" s="55" t="n">
        <v>1104</v>
      </c>
      <c r="B1113" s="253" t="s">
        <v>1988</v>
      </c>
      <c r="C1113" s="85" t="s">
        <v>2598</v>
      </c>
      <c r="D1113" s="149" t="s">
        <v>2601</v>
      </c>
      <c r="E1113" s="254" t="n">
        <v>37653</v>
      </c>
      <c r="F1113" s="253" t="s">
        <v>2594</v>
      </c>
      <c r="G1113" s="253" t="n">
        <v>1</v>
      </c>
      <c r="H1113" s="253" t="n">
        <v>3021.33</v>
      </c>
      <c r="I1113" s="253"/>
      <c r="J1113" s="253" t="n">
        <v>3021.33</v>
      </c>
      <c r="K1113" s="253"/>
      <c r="L1113" s="86" t="s">
        <v>1043</v>
      </c>
      <c r="M1113" s="81"/>
      <c r="N1113" s="85"/>
      <c r="O1113" s="253"/>
      <c r="P1113" s="253"/>
      <c r="Q1113" s="253"/>
      <c r="R1113" s="253"/>
      <c r="S1113" s="253"/>
      <c r="T1113" s="253"/>
      <c r="U1113" s="253"/>
      <c r="V1113" s="253"/>
      <c r="W1113" s="253"/>
      <c r="X1113" s="253"/>
      <c r="Y1113" s="253"/>
    </row>
    <row r="1114" s="64" customFormat="true" ht="21" hidden="false" customHeight="false" outlineLevel="0" collapsed="false">
      <c r="A1114" s="55" t="n">
        <v>1105</v>
      </c>
      <c r="B1114" s="253" t="s">
        <v>1757</v>
      </c>
      <c r="C1114" s="85" t="s">
        <v>2602</v>
      </c>
      <c r="D1114" s="149" t="s">
        <v>2603</v>
      </c>
      <c r="E1114" s="254" t="n">
        <v>37622</v>
      </c>
      <c r="F1114" s="253" t="s">
        <v>2419</v>
      </c>
      <c r="G1114" s="253" t="n">
        <v>2</v>
      </c>
      <c r="H1114" s="253" t="n">
        <v>5401.2</v>
      </c>
      <c r="I1114" s="253"/>
      <c r="J1114" s="253" t="n">
        <v>5401.2</v>
      </c>
      <c r="K1114" s="253"/>
      <c r="L1114" s="86" t="s">
        <v>1043</v>
      </c>
      <c r="M1114" s="81"/>
      <c r="N1114" s="85"/>
      <c r="O1114" s="253"/>
      <c r="P1114" s="253"/>
      <c r="Q1114" s="253"/>
      <c r="R1114" s="253"/>
      <c r="S1114" s="253"/>
      <c r="T1114" s="253"/>
      <c r="U1114" s="253"/>
      <c r="V1114" s="253"/>
      <c r="W1114" s="253"/>
      <c r="X1114" s="253"/>
      <c r="Y1114" s="253"/>
    </row>
    <row r="1115" s="64" customFormat="true" ht="31.5" hidden="false" customHeight="false" outlineLevel="0" collapsed="false">
      <c r="A1115" s="55" t="n">
        <v>1106</v>
      </c>
      <c r="B1115" s="253" t="s">
        <v>2604</v>
      </c>
      <c r="C1115" s="85" t="s">
        <v>461</v>
      </c>
      <c r="D1115" s="149" t="s">
        <v>2605</v>
      </c>
      <c r="E1115" s="254" t="n">
        <v>34578</v>
      </c>
      <c r="F1115" s="253" t="s">
        <v>2606</v>
      </c>
      <c r="G1115" s="253" t="n">
        <v>1</v>
      </c>
      <c r="H1115" s="253" t="n">
        <v>17672.76</v>
      </c>
      <c r="I1115" s="253"/>
      <c r="J1115" s="253" t="n">
        <v>17672.76</v>
      </c>
      <c r="K1115" s="253"/>
      <c r="L1115" s="86" t="s">
        <v>1043</v>
      </c>
      <c r="M1115" s="81"/>
      <c r="N1115" s="85"/>
      <c r="O1115" s="253"/>
      <c r="P1115" s="253"/>
      <c r="Q1115" s="253"/>
      <c r="R1115" s="253"/>
      <c r="S1115" s="253"/>
      <c r="T1115" s="253"/>
      <c r="U1115" s="253"/>
      <c r="V1115" s="253"/>
      <c r="W1115" s="253"/>
      <c r="X1115" s="253"/>
      <c r="Y1115" s="253"/>
    </row>
    <row r="1116" s="64" customFormat="true" ht="21" hidden="false" customHeight="false" outlineLevel="0" collapsed="false">
      <c r="A1116" s="55" t="n">
        <v>1107</v>
      </c>
      <c r="B1116" s="253" t="s">
        <v>1988</v>
      </c>
      <c r="C1116" s="85" t="s">
        <v>1104</v>
      </c>
      <c r="D1116" s="149" t="s">
        <v>2466</v>
      </c>
      <c r="E1116" s="254" t="n">
        <v>37622</v>
      </c>
      <c r="F1116" s="253" t="s">
        <v>2583</v>
      </c>
      <c r="G1116" s="253" t="n">
        <v>1</v>
      </c>
      <c r="H1116" s="253" t="n">
        <v>3021.33</v>
      </c>
      <c r="I1116" s="253"/>
      <c r="J1116" s="253" t="n">
        <v>3021.33</v>
      </c>
      <c r="K1116" s="253"/>
      <c r="L1116" s="86" t="s">
        <v>1043</v>
      </c>
      <c r="M1116" s="81"/>
      <c r="N1116" s="85"/>
      <c r="O1116" s="253"/>
      <c r="P1116" s="253"/>
      <c r="Q1116" s="253"/>
      <c r="R1116" s="253"/>
      <c r="S1116" s="253"/>
      <c r="T1116" s="253"/>
      <c r="U1116" s="253"/>
      <c r="V1116" s="253"/>
      <c r="W1116" s="253"/>
      <c r="X1116" s="253"/>
      <c r="Y1116" s="253"/>
    </row>
    <row r="1117" s="64" customFormat="true" ht="21" hidden="false" customHeight="false" outlineLevel="0" collapsed="false">
      <c r="A1117" s="55" t="n">
        <v>1108</v>
      </c>
      <c r="B1117" s="253" t="s">
        <v>1757</v>
      </c>
      <c r="C1117" s="85" t="s">
        <v>2607</v>
      </c>
      <c r="D1117" s="149" t="s">
        <v>2608</v>
      </c>
      <c r="E1117" s="254" t="n">
        <v>37956</v>
      </c>
      <c r="F1117" s="253" t="s">
        <v>2419</v>
      </c>
      <c r="G1117" s="253" t="n">
        <v>1</v>
      </c>
      <c r="H1117" s="253" t="n">
        <v>6739.89</v>
      </c>
      <c r="I1117" s="253"/>
      <c r="J1117" s="253" t="n">
        <v>6739.89</v>
      </c>
      <c r="K1117" s="253"/>
      <c r="L1117" s="86" t="s">
        <v>1043</v>
      </c>
      <c r="M1117" s="81"/>
      <c r="N1117" s="85"/>
      <c r="O1117" s="253"/>
      <c r="P1117" s="253"/>
      <c r="Q1117" s="253"/>
      <c r="R1117" s="253"/>
      <c r="S1117" s="253"/>
      <c r="T1117" s="253"/>
      <c r="U1117" s="253"/>
      <c r="V1117" s="253"/>
      <c r="W1117" s="253"/>
      <c r="X1117" s="253"/>
      <c r="Y1117" s="253"/>
    </row>
    <row r="1118" s="64" customFormat="true" ht="21" hidden="false" customHeight="false" outlineLevel="0" collapsed="false">
      <c r="A1118" s="55" t="n">
        <v>1109</v>
      </c>
      <c r="B1118" s="253" t="s">
        <v>2609</v>
      </c>
      <c r="C1118" s="85" t="s">
        <v>2554</v>
      </c>
      <c r="D1118" s="149" t="s">
        <v>2610</v>
      </c>
      <c r="E1118" s="254" t="n">
        <v>39478</v>
      </c>
      <c r="F1118" s="253" t="s">
        <v>2479</v>
      </c>
      <c r="G1118" s="253" t="n">
        <v>1</v>
      </c>
      <c r="H1118" s="232" t="n">
        <f aca="false">J1118/G1118</f>
        <v>6880</v>
      </c>
      <c r="I1118" s="260" t="n">
        <f aca="false">K1118/G1118</f>
        <v>0</v>
      </c>
      <c r="J1118" s="253" t="n">
        <v>6880</v>
      </c>
      <c r="K1118" s="253"/>
      <c r="L1118" s="86" t="s">
        <v>1043</v>
      </c>
      <c r="M1118" s="81"/>
      <c r="N1118" s="85"/>
      <c r="O1118" s="253"/>
      <c r="P1118" s="253"/>
      <c r="Q1118" s="253"/>
      <c r="R1118" s="253"/>
      <c r="S1118" s="253"/>
      <c r="T1118" s="253"/>
      <c r="U1118" s="253"/>
      <c r="V1118" s="253"/>
      <c r="W1118" s="253"/>
      <c r="X1118" s="253"/>
      <c r="Y1118" s="253"/>
    </row>
    <row r="1119" s="64" customFormat="true" ht="31.5" hidden="false" customHeight="false" outlineLevel="0" collapsed="false">
      <c r="A1119" s="55" t="n">
        <v>1110</v>
      </c>
      <c r="B1119" s="253" t="s">
        <v>2559</v>
      </c>
      <c r="C1119" s="85" t="s">
        <v>461</v>
      </c>
      <c r="D1119" s="149" t="s">
        <v>2560</v>
      </c>
      <c r="E1119" s="254" t="n">
        <v>33025</v>
      </c>
      <c r="F1119" s="253" t="s">
        <v>2561</v>
      </c>
      <c r="G1119" s="253" t="n">
        <v>1</v>
      </c>
      <c r="H1119" s="253" t="n">
        <v>3967.44</v>
      </c>
      <c r="I1119" s="253"/>
      <c r="J1119" s="253" t="n">
        <v>3967.44</v>
      </c>
      <c r="K1119" s="253"/>
      <c r="L1119" s="86" t="s">
        <v>1043</v>
      </c>
      <c r="M1119" s="81"/>
      <c r="N1119" s="85"/>
      <c r="O1119" s="253"/>
      <c r="P1119" s="253"/>
      <c r="Q1119" s="253"/>
      <c r="R1119" s="253"/>
      <c r="S1119" s="253"/>
      <c r="T1119" s="253"/>
      <c r="U1119" s="253"/>
      <c r="V1119" s="253"/>
      <c r="W1119" s="253"/>
      <c r="X1119" s="253"/>
      <c r="Y1119" s="253"/>
    </row>
    <row r="1120" s="64" customFormat="true" ht="31.5" hidden="false" customHeight="false" outlineLevel="0" collapsed="false">
      <c r="A1120" s="55" t="n">
        <v>1111</v>
      </c>
      <c r="B1120" s="253" t="s">
        <v>1712</v>
      </c>
      <c r="C1120" s="85" t="s">
        <v>461</v>
      </c>
      <c r="D1120" s="149" t="s">
        <v>2562</v>
      </c>
      <c r="E1120" s="254" t="n">
        <v>37622</v>
      </c>
      <c r="F1120" s="253" t="s">
        <v>2563</v>
      </c>
      <c r="G1120" s="253" t="n">
        <v>1</v>
      </c>
      <c r="H1120" s="253" t="n">
        <v>6182.11</v>
      </c>
      <c r="I1120" s="253"/>
      <c r="J1120" s="253" t="n">
        <v>6182.11</v>
      </c>
      <c r="K1120" s="253"/>
      <c r="L1120" s="86" t="s">
        <v>1043</v>
      </c>
      <c r="M1120" s="81"/>
      <c r="N1120" s="85"/>
      <c r="O1120" s="253"/>
      <c r="P1120" s="253"/>
      <c r="Q1120" s="253"/>
      <c r="R1120" s="253"/>
      <c r="S1120" s="253"/>
      <c r="T1120" s="253"/>
      <c r="U1120" s="253"/>
      <c r="V1120" s="253"/>
      <c r="W1120" s="253"/>
      <c r="X1120" s="253"/>
      <c r="Y1120" s="253"/>
    </row>
    <row r="1121" s="64" customFormat="true" ht="31.5" hidden="false" customHeight="false" outlineLevel="0" collapsed="false">
      <c r="A1121" s="55" t="n">
        <v>1112</v>
      </c>
      <c r="B1121" s="253" t="s">
        <v>2564</v>
      </c>
      <c r="C1121" s="85" t="s">
        <v>461</v>
      </c>
      <c r="D1121" s="149" t="s">
        <v>2565</v>
      </c>
      <c r="E1121" s="254" t="n">
        <v>31778</v>
      </c>
      <c r="F1121" s="253" t="s">
        <v>2566</v>
      </c>
      <c r="G1121" s="253" t="n">
        <v>1</v>
      </c>
      <c r="H1121" s="253" t="n">
        <v>3365.98</v>
      </c>
      <c r="I1121" s="253"/>
      <c r="J1121" s="253" t="n">
        <v>3365.98</v>
      </c>
      <c r="K1121" s="253"/>
      <c r="L1121" s="86" t="s">
        <v>1043</v>
      </c>
      <c r="M1121" s="81"/>
      <c r="N1121" s="85"/>
      <c r="O1121" s="253"/>
      <c r="P1121" s="253"/>
      <c r="Q1121" s="253"/>
      <c r="R1121" s="253"/>
      <c r="S1121" s="253"/>
      <c r="T1121" s="253"/>
      <c r="U1121" s="253"/>
      <c r="V1121" s="253"/>
      <c r="W1121" s="253"/>
      <c r="X1121" s="253"/>
      <c r="Y1121" s="253"/>
    </row>
    <row r="1122" s="64" customFormat="true" ht="31.5" hidden="false" customHeight="false" outlineLevel="0" collapsed="false">
      <c r="A1122" s="55" t="n">
        <v>1113</v>
      </c>
      <c r="B1122" s="253" t="s">
        <v>1757</v>
      </c>
      <c r="C1122" s="85" t="s">
        <v>461</v>
      </c>
      <c r="D1122" s="149" t="s">
        <v>2567</v>
      </c>
      <c r="E1122" s="254" t="n">
        <v>34001</v>
      </c>
      <c r="F1122" s="253" t="s">
        <v>2568</v>
      </c>
      <c r="G1122" s="253" t="n">
        <v>1</v>
      </c>
      <c r="H1122" s="253" t="n">
        <v>8548.54</v>
      </c>
      <c r="I1122" s="253"/>
      <c r="J1122" s="253" t="n">
        <v>8548.54</v>
      </c>
      <c r="K1122" s="253"/>
      <c r="L1122" s="86" t="s">
        <v>1043</v>
      </c>
      <c r="M1122" s="81"/>
      <c r="N1122" s="85"/>
      <c r="O1122" s="253"/>
      <c r="P1122" s="253"/>
      <c r="Q1122" s="253"/>
      <c r="R1122" s="253"/>
      <c r="S1122" s="253"/>
      <c r="T1122" s="253"/>
      <c r="U1122" s="253"/>
      <c r="V1122" s="253"/>
      <c r="W1122" s="253"/>
      <c r="X1122" s="253"/>
      <c r="Y1122" s="253"/>
    </row>
    <row r="1123" s="64" customFormat="true" ht="31.5" hidden="false" customHeight="false" outlineLevel="0" collapsed="false">
      <c r="A1123" s="55" t="n">
        <v>1114</v>
      </c>
      <c r="B1123" s="253" t="s">
        <v>2569</v>
      </c>
      <c r="C1123" s="85" t="s">
        <v>461</v>
      </c>
      <c r="D1123" s="149" t="s">
        <v>2570</v>
      </c>
      <c r="E1123" s="254" t="n">
        <v>34669</v>
      </c>
      <c r="F1123" s="253" t="s">
        <v>2571</v>
      </c>
      <c r="G1123" s="253" t="n">
        <v>1</v>
      </c>
      <c r="H1123" s="253" t="n">
        <v>7861.68</v>
      </c>
      <c r="I1123" s="253"/>
      <c r="J1123" s="253" t="n">
        <v>7861.68</v>
      </c>
      <c r="K1123" s="253"/>
      <c r="L1123" s="86" t="s">
        <v>1043</v>
      </c>
      <c r="M1123" s="81"/>
      <c r="N1123" s="85"/>
      <c r="O1123" s="253"/>
      <c r="P1123" s="253"/>
      <c r="Q1123" s="253"/>
      <c r="R1123" s="253"/>
      <c r="S1123" s="253"/>
      <c r="T1123" s="253"/>
      <c r="U1123" s="253"/>
      <c r="V1123" s="253"/>
      <c r="W1123" s="253"/>
      <c r="X1123" s="253"/>
      <c r="Y1123" s="253"/>
    </row>
    <row r="1124" s="64" customFormat="true" ht="31.5" hidden="false" customHeight="false" outlineLevel="0" collapsed="false">
      <c r="A1124" s="55" t="n">
        <v>1115</v>
      </c>
      <c r="B1124" s="85" t="s">
        <v>2572</v>
      </c>
      <c r="C1124" s="85" t="s">
        <v>461</v>
      </c>
      <c r="D1124" s="149" t="s">
        <v>2573</v>
      </c>
      <c r="E1124" s="254" t="n">
        <v>37622</v>
      </c>
      <c r="F1124" s="253" t="s">
        <v>2574</v>
      </c>
      <c r="G1124" s="253" t="n">
        <v>1</v>
      </c>
      <c r="H1124" s="253" t="n">
        <v>23086.06</v>
      </c>
      <c r="I1124" s="253"/>
      <c r="J1124" s="253" t="n">
        <v>23086.06</v>
      </c>
      <c r="K1124" s="253"/>
      <c r="L1124" s="86" t="s">
        <v>1043</v>
      </c>
      <c r="M1124" s="81"/>
      <c r="N1124" s="85"/>
      <c r="O1124" s="253"/>
      <c r="P1124" s="253"/>
      <c r="Q1124" s="253"/>
      <c r="R1124" s="253"/>
      <c r="S1124" s="253"/>
      <c r="T1124" s="253"/>
      <c r="U1124" s="253"/>
      <c r="V1124" s="253"/>
      <c r="W1124" s="253"/>
      <c r="X1124" s="253"/>
      <c r="Y1124" s="253"/>
    </row>
    <row r="1125" s="64" customFormat="true" ht="31.5" hidden="false" customHeight="false" outlineLevel="0" collapsed="false">
      <c r="A1125" s="55" t="n">
        <v>1116</v>
      </c>
      <c r="B1125" s="85" t="s">
        <v>2572</v>
      </c>
      <c r="C1125" s="85" t="s">
        <v>461</v>
      </c>
      <c r="D1125" s="149" t="s">
        <v>2575</v>
      </c>
      <c r="E1125" s="254" t="n">
        <v>37985</v>
      </c>
      <c r="F1125" s="253" t="s">
        <v>2574</v>
      </c>
      <c r="G1125" s="253" t="n">
        <v>1</v>
      </c>
      <c r="H1125" s="253" t="n">
        <v>3280.58</v>
      </c>
      <c r="I1125" s="253"/>
      <c r="J1125" s="253" t="n">
        <v>3280.58</v>
      </c>
      <c r="K1125" s="253"/>
      <c r="L1125" s="86" t="s">
        <v>1043</v>
      </c>
      <c r="M1125" s="81"/>
      <c r="N1125" s="85"/>
      <c r="O1125" s="253"/>
      <c r="P1125" s="253"/>
      <c r="Q1125" s="253"/>
      <c r="R1125" s="253"/>
      <c r="S1125" s="253"/>
      <c r="T1125" s="253"/>
      <c r="U1125" s="253"/>
      <c r="V1125" s="253"/>
      <c r="W1125" s="253"/>
      <c r="X1125" s="253"/>
      <c r="Y1125" s="253"/>
    </row>
    <row r="1126" s="64" customFormat="true" ht="31.5" hidden="false" customHeight="false" outlineLevel="0" collapsed="false">
      <c r="A1126" s="55" t="n">
        <v>1117</v>
      </c>
      <c r="B1126" s="85" t="s">
        <v>2576</v>
      </c>
      <c r="C1126" s="85" t="s">
        <v>461</v>
      </c>
      <c r="D1126" s="149" t="s">
        <v>2577</v>
      </c>
      <c r="E1126" s="254" t="n">
        <v>37651</v>
      </c>
      <c r="F1126" s="253" t="s">
        <v>2578</v>
      </c>
      <c r="G1126" s="253" t="n">
        <v>1</v>
      </c>
      <c r="H1126" s="253" t="n">
        <v>5732.78</v>
      </c>
      <c r="I1126" s="253"/>
      <c r="J1126" s="253" t="n">
        <v>5732.78</v>
      </c>
      <c r="K1126" s="253"/>
      <c r="L1126" s="86" t="s">
        <v>1043</v>
      </c>
      <c r="M1126" s="81"/>
      <c r="N1126" s="85"/>
      <c r="O1126" s="253"/>
      <c r="P1126" s="253"/>
      <c r="Q1126" s="253"/>
      <c r="R1126" s="253"/>
      <c r="S1126" s="253"/>
      <c r="T1126" s="253"/>
      <c r="U1126" s="253"/>
      <c r="V1126" s="253"/>
      <c r="W1126" s="253"/>
      <c r="X1126" s="253"/>
      <c r="Y1126" s="253"/>
    </row>
    <row r="1127" s="64" customFormat="true" ht="31.5" hidden="false" customHeight="false" outlineLevel="0" collapsed="false">
      <c r="A1127" s="55" t="n">
        <v>1118</v>
      </c>
      <c r="B1127" s="85" t="s">
        <v>2576</v>
      </c>
      <c r="C1127" s="85" t="s">
        <v>461</v>
      </c>
      <c r="D1127" s="149" t="s">
        <v>2579</v>
      </c>
      <c r="E1127" s="254" t="n">
        <v>39164</v>
      </c>
      <c r="F1127" s="253" t="s">
        <v>2578</v>
      </c>
      <c r="G1127" s="253" t="n">
        <v>1</v>
      </c>
      <c r="H1127" s="253" t="n">
        <v>4670</v>
      </c>
      <c r="I1127" s="253"/>
      <c r="J1127" s="253" t="n">
        <v>4670</v>
      </c>
      <c r="K1127" s="253"/>
      <c r="L1127" s="86" t="s">
        <v>1043</v>
      </c>
      <c r="M1127" s="81"/>
      <c r="N1127" s="85"/>
      <c r="O1127" s="253"/>
      <c r="P1127" s="253"/>
      <c r="Q1127" s="253"/>
      <c r="R1127" s="253"/>
      <c r="S1127" s="253"/>
      <c r="T1127" s="253"/>
      <c r="U1127" s="253"/>
      <c r="V1127" s="253"/>
      <c r="W1127" s="253"/>
      <c r="X1127" s="253"/>
      <c r="Y1127" s="253"/>
    </row>
    <row r="1128" s="64" customFormat="true" ht="31.5" hidden="false" customHeight="false" outlineLevel="0" collapsed="false">
      <c r="A1128" s="55" t="n">
        <v>1119</v>
      </c>
      <c r="B1128" s="85" t="s">
        <v>2576</v>
      </c>
      <c r="C1128" s="85" t="s">
        <v>461</v>
      </c>
      <c r="D1128" s="149" t="s">
        <v>2580</v>
      </c>
      <c r="E1128" s="254" t="n">
        <v>37622</v>
      </c>
      <c r="F1128" s="253" t="s">
        <v>2578</v>
      </c>
      <c r="G1128" s="253" t="n">
        <v>1</v>
      </c>
      <c r="H1128" s="253" t="n">
        <v>5732.78</v>
      </c>
      <c r="I1128" s="253"/>
      <c r="J1128" s="253" t="n">
        <v>5732.78</v>
      </c>
      <c r="K1128" s="253"/>
      <c r="L1128" s="86" t="s">
        <v>1043</v>
      </c>
      <c r="M1128" s="81"/>
      <c r="N1128" s="85"/>
      <c r="O1128" s="253"/>
      <c r="P1128" s="253"/>
      <c r="Q1128" s="253"/>
      <c r="R1128" s="253"/>
      <c r="S1128" s="253"/>
      <c r="T1128" s="253"/>
      <c r="U1128" s="253"/>
      <c r="V1128" s="253"/>
      <c r="W1128" s="253"/>
      <c r="X1128" s="253"/>
      <c r="Y1128" s="253"/>
    </row>
    <row r="1129" s="64" customFormat="true" ht="31.5" hidden="false" customHeight="false" outlineLevel="0" collapsed="false">
      <c r="A1129" s="55" t="n">
        <v>1120</v>
      </c>
      <c r="B1129" s="253" t="s">
        <v>2569</v>
      </c>
      <c r="C1129" s="85" t="s">
        <v>2611</v>
      </c>
      <c r="D1129" s="149" t="s">
        <v>2582</v>
      </c>
      <c r="E1129" s="254" t="n">
        <v>34516</v>
      </c>
      <c r="F1129" s="253" t="s">
        <v>2419</v>
      </c>
      <c r="G1129" s="253" t="n">
        <v>1</v>
      </c>
      <c r="H1129" s="253" t="n">
        <v>4034.54</v>
      </c>
      <c r="I1129" s="253"/>
      <c r="J1129" s="253" t="n">
        <v>4034.54</v>
      </c>
      <c r="K1129" s="253"/>
      <c r="L1129" s="86" t="s">
        <v>1043</v>
      </c>
      <c r="M1129" s="81"/>
      <c r="N1129" s="85"/>
      <c r="O1129" s="253"/>
      <c r="P1129" s="253"/>
      <c r="Q1129" s="253"/>
      <c r="R1129" s="253"/>
      <c r="S1129" s="253"/>
      <c r="T1129" s="253"/>
      <c r="U1129" s="253"/>
      <c r="V1129" s="253"/>
      <c r="W1129" s="253"/>
      <c r="X1129" s="253"/>
      <c r="Y1129" s="253"/>
    </row>
    <row r="1130" s="64" customFormat="true" ht="31.5" hidden="false" customHeight="false" outlineLevel="0" collapsed="false">
      <c r="A1130" s="55" t="n">
        <v>1121</v>
      </c>
      <c r="B1130" s="253" t="s">
        <v>1988</v>
      </c>
      <c r="C1130" s="85" t="s">
        <v>2611</v>
      </c>
      <c r="D1130" s="149" t="s">
        <v>2491</v>
      </c>
      <c r="E1130" s="254" t="n">
        <v>37622</v>
      </c>
      <c r="F1130" s="253" t="s">
        <v>2583</v>
      </c>
      <c r="G1130" s="253" t="n">
        <v>1</v>
      </c>
      <c r="H1130" s="253" t="n">
        <v>3718.56</v>
      </c>
      <c r="I1130" s="253"/>
      <c r="J1130" s="253" t="n">
        <v>3718.56</v>
      </c>
      <c r="K1130" s="253"/>
      <c r="L1130" s="86" t="s">
        <v>1043</v>
      </c>
      <c r="M1130" s="81"/>
      <c r="N1130" s="85"/>
      <c r="O1130" s="253"/>
      <c r="P1130" s="253"/>
      <c r="Q1130" s="253"/>
      <c r="R1130" s="253"/>
      <c r="S1130" s="253"/>
      <c r="T1130" s="253"/>
      <c r="U1130" s="253"/>
      <c r="V1130" s="253"/>
      <c r="W1130" s="253"/>
      <c r="X1130" s="253"/>
      <c r="Y1130" s="253"/>
    </row>
    <row r="1131" s="64" customFormat="true" ht="31.5" hidden="false" customHeight="false" outlineLevel="0" collapsed="false">
      <c r="A1131" s="55" t="n">
        <v>1122</v>
      </c>
      <c r="B1131" s="253" t="s">
        <v>1757</v>
      </c>
      <c r="C1131" s="85" t="s">
        <v>2611</v>
      </c>
      <c r="D1131" s="149" t="s">
        <v>2584</v>
      </c>
      <c r="E1131" s="254" t="n">
        <v>40178</v>
      </c>
      <c r="F1131" s="253" t="s">
        <v>2419</v>
      </c>
      <c r="G1131" s="253" t="n">
        <v>1</v>
      </c>
      <c r="H1131" s="253" t="n">
        <v>6750</v>
      </c>
      <c r="I1131" s="253"/>
      <c r="J1131" s="253" t="n">
        <v>6750</v>
      </c>
      <c r="K1131" s="253"/>
      <c r="L1131" s="86" t="s">
        <v>1043</v>
      </c>
      <c r="M1131" s="81"/>
      <c r="N1131" s="85"/>
      <c r="O1131" s="253"/>
      <c r="P1131" s="253"/>
      <c r="Q1131" s="253"/>
      <c r="R1131" s="253"/>
      <c r="S1131" s="253"/>
      <c r="T1131" s="253"/>
      <c r="U1131" s="253"/>
      <c r="V1131" s="253"/>
      <c r="W1131" s="253"/>
      <c r="X1131" s="253"/>
      <c r="Y1131" s="253"/>
    </row>
    <row r="1132" s="64" customFormat="true" ht="21" hidden="false" customHeight="false" outlineLevel="0" collapsed="false">
      <c r="A1132" s="55" t="n">
        <v>1123</v>
      </c>
      <c r="B1132" s="253" t="s">
        <v>2585</v>
      </c>
      <c r="C1132" s="85" t="s">
        <v>1048</v>
      </c>
      <c r="D1132" s="149" t="s">
        <v>2586</v>
      </c>
      <c r="E1132" s="254" t="n">
        <v>33970</v>
      </c>
      <c r="F1132" s="253" t="s">
        <v>2419</v>
      </c>
      <c r="G1132" s="253" t="n">
        <v>1</v>
      </c>
      <c r="H1132" s="253" t="n">
        <v>4285.86</v>
      </c>
      <c r="I1132" s="253"/>
      <c r="J1132" s="253" t="n">
        <v>4285.86</v>
      </c>
      <c r="K1132" s="253"/>
      <c r="L1132" s="86" t="s">
        <v>1043</v>
      </c>
      <c r="M1132" s="81"/>
      <c r="N1132" s="85"/>
      <c r="O1132" s="253"/>
      <c r="P1132" s="253"/>
      <c r="Q1132" s="253"/>
      <c r="R1132" s="253"/>
      <c r="S1132" s="253"/>
      <c r="T1132" s="253"/>
      <c r="U1132" s="253"/>
      <c r="V1132" s="253"/>
      <c r="W1132" s="253"/>
      <c r="X1132" s="253"/>
      <c r="Y1132" s="253"/>
    </row>
    <row r="1133" s="64" customFormat="true" ht="21" hidden="false" customHeight="false" outlineLevel="0" collapsed="false">
      <c r="A1133" s="55" t="n">
        <v>1124</v>
      </c>
      <c r="B1133" s="253" t="s">
        <v>2576</v>
      </c>
      <c r="C1133" s="85" t="s">
        <v>2554</v>
      </c>
      <c r="D1133" s="149" t="s">
        <v>2587</v>
      </c>
      <c r="E1133" s="254" t="n">
        <v>37622</v>
      </c>
      <c r="F1133" s="253" t="s">
        <v>2588</v>
      </c>
      <c r="G1133" s="253" t="n">
        <v>1</v>
      </c>
      <c r="H1133" s="253" t="n">
        <v>4209.72</v>
      </c>
      <c r="I1133" s="253"/>
      <c r="J1133" s="253" t="n">
        <v>4209.72</v>
      </c>
      <c r="K1133" s="253"/>
      <c r="L1133" s="86" t="s">
        <v>1043</v>
      </c>
      <c r="M1133" s="81"/>
      <c r="N1133" s="85"/>
      <c r="O1133" s="253"/>
      <c r="P1133" s="253"/>
      <c r="Q1133" s="253"/>
      <c r="R1133" s="253"/>
      <c r="S1133" s="253"/>
      <c r="T1133" s="253"/>
      <c r="U1133" s="253"/>
      <c r="V1133" s="253"/>
      <c r="W1133" s="253"/>
      <c r="X1133" s="253"/>
      <c r="Y1133" s="253"/>
    </row>
    <row r="1134" s="64" customFormat="true" ht="21" hidden="false" customHeight="false" outlineLevel="0" collapsed="false">
      <c r="A1134" s="55" t="n">
        <v>1125</v>
      </c>
      <c r="B1134" s="253" t="s">
        <v>2527</v>
      </c>
      <c r="C1134" s="85" t="s">
        <v>2554</v>
      </c>
      <c r="D1134" s="149" t="s">
        <v>2589</v>
      </c>
      <c r="E1134" s="254" t="n">
        <v>37986</v>
      </c>
      <c r="F1134" s="253" t="s">
        <v>2590</v>
      </c>
      <c r="G1134" s="253" t="n">
        <v>1</v>
      </c>
      <c r="H1134" s="253" t="n">
        <v>4915.21</v>
      </c>
      <c r="I1134" s="253"/>
      <c r="J1134" s="253" t="n">
        <v>4915.21</v>
      </c>
      <c r="K1134" s="253"/>
      <c r="L1134" s="86" t="s">
        <v>1043</v>
      </c>
      <c r="M1134" s="81"/>
      <c r="N1134" s="85"/>
      <c r="O1134" s="253"/>
      <c r="P1134" s="253"/>
      <c r="Q1134" s="253"/>
      <c r="R1134" s="253"/>
      <c r="S1134" s="253"/>
      <c r="T1134" s="253"/>
      <c r="U1134" s="253"/>
      <c r="V1134" s="253"/>
      <c r="W1134" s="253"/>
      <c r="X1134" s="253"/>
      <c r="Y1134" s="253"/>
    </row>
    <row r="1135" s="64" customFormat="true" ht="21" hidden="false" customHeight="false" outlineLevel="0" collapsed="false">
      <c r="A1135" s="55" t="n">
        <v>1126</v>
      </c>
      <c r="B1135" s="253" t="s">
        <v>1757</v>
      </c>
      <c r="C1135" s="85" t="s">
        <v>2554</v>
      </c>
      <c r="D1135" s="149" t="s">
        <v>2591</v>
      </c>
      <c r="E1135" s="254" t="n">
        <v>40178</v>
      </c>
      <c r="F1135" s="253" t="s">
        <v>2419</v>
      </c>
      <c r="G1135" s="253" t="n">
        <v>1</v>
      </c>
      <c r="H1135" s="253" t="n">
        <v>6750</v>
      </c>
      <c r="I1135" s="253"/>
      <c r="J1135" s="253" t="n">
        <v>6750</v>
      </c>
      <c r="K1135" s="253"/>
      <c r="L1135" s="86" t="s">
        <v>1043</v>
      </c>
      <c r="M1135" s="81"/>
      <c r="N1135" s="85"/>
      <c r="O1135" s="253"/>
      <c r="P1135" s="253"/>
      <c r="Q1135" s="253"/>
      <c r="R1135" s="253"/>
      <c r="S1135" s="253"/>
      <c r="T1135" s="253"/>
      <c r="U1135" s="253"/>
      <c r="V1135" s="253"/>
      <c r="W1135" s="253"/>
      <c r="X1135" s="253"/>
      <c r="Y1135" s="253"/>
    </row>
    <row r="1136" s="64" customFormat="true" ht="31.5" hidden="false" customHeight="false" outlineLevel="0" collapsed="false">
      <c r="A1136" s="55" t="n">
        <v>1127</v>
      </c>
      <c r="B1136" s="253" t="s">
        <v>2592</v>
      </c>
      <c r="C1136" s="85" t="s">
        <v>1064</v>
      </c>
      <c r="D1136" s="149" t="s">
        <v>2593</v>
      </c>
      <c r="E1136" s="254" t="n">
        <v>40086</v>
      </c>
      <c r="F1136" s="253" t="s">
        <v>2594</v>
      </c>
      <c r="G1136" s="253" t="n">
        <v>1</v>
      </c>
      <c r="H1136" s="253" t="n">
        <v>10605</v>
      </c>
      <c r="I1136" s="253"/>
      <c r="J1136" s="253" t="n">
        <v>10605</v>
      </c>
      <c r="K1136" s="253"/>
      <c r="L1136" s="86" t="s">
        <v>1043</v>
      </c>
      <c r="M1136" s="81"/>
      <c r="N1136" s="85"/>
      <c r="O1136" s="253"/>
      <c r="P1136" s="253"/>
      <c r="Q1136" s="253"/>
      <c r="R1136" s="253"/>
      <c r="S1136" s="253"/>
      <c r="T1136" s="253"/>
      <c r="U1136" s="253"/>
      <c r="V1136" s="253"/>
      <c r="W1136" s="253"/>
      <c r="X1136" s="253"/>
      <c r="Y1136" s="253"/>
    </row>
    <row r="1137" s="64" customFormat="true" ht="21" hidden="false" customHeight="false" outlineLevel="0" collapsed="false">
      <c r="A1137" s="55" t="n">
        <v>1128</v>
      </c>
      <c r="B1137" s="253" t="s">
        <v>2585</v>
      </c>
      <c r="C1137" s="85" t="s">
        <v>2595</v>
      </c>
      <c r="D1137" s="149" t="s">
        <v>2596</v>
      </c>
      <c r="E1137" s="254" t="n">
        <v>38292</v>
      </c>
      <c r="F1137" s="253" t="s">
        <v>2485</v>
      </c>
      <c r="G1137" s="253" t="n">
        <v>1</v>
      </c>
      <c r="H1137" s="253" t="n">
        <v>8324.85</v>
      </c>
      <c r="I1137" s="253"/>
      <c r="J1137" s="253" t="n">
        <v>8324.85</v>
      </c>
      <c r="K1137" s="253"/>
      <c r="L1137" s="86" t="s">
        <v>1043</v>
      </c>
      <c r="M1137" s="81"/>
      <c r="N1137" s="85"/>
      <c r="O1137" s="253"/>
      <c r="P1137" s="253"/>
      <c r="Q1137" s="253"/>
      <c r="R1137" s="253"/>
      <c r="S1137" s="253"/>
      <c r="T1137" s="253"/>
      <c r="U1137" s="253"/>
      <c r="V1137" s="253"/>
      <c r="W1137" s="253"/>
      <c r="X1137" s="253"/>
      <c r="Y1137" s="253"/>
    </row>
    <row r="1138" s="64" customFormat="true" ht="21" hidden="false" customHeight="false" outlineLevel="0" collapsed="false">
      <c r="A1138" s="55" t="n">
        <v>1129</v>
      </c>
      <c r="B1138" s="253" t="s">
        <v>1988</v>
      </c>
      <c r="C1138" s="85" t="s">
        <v>2595</v>
      </c>
      <c r="D1138" s="149" t="s">
        <v>2597</v>
      </c>
      <c r="E1138" s="254" t="n">
        <v>37653</v>
      </c>
      <c r="F1138" s="253" t="s">
        <v>2594</v>
      </c>
      <c r="G1138" s="253" t="n">
        <v>1</v>
      </c>
      <c r="H1138" s="253" t="n">
        <v>3873.5</v>
      </c>
      <c r="I1138" s="253"/>
      <c r="J1138" s="253" t="n">
        <v>3873.5</v>
      </c>
      <c r="K1138" s="253"/>
      <c r="L1138" s="86" t="s">
        <v>1043</v>
      </c>
      <c r="M1138" s="81"/>
      <c r="N1138" s="85"/>
      <c r="O1138" s="253"/>
      <c r="P1138" s="253"/>
      <c r="Q1138" s="253"/>
      <c r="R1138" s="253"/>
      <c r="S1138" s="253"/>
      <c r="T1138" s="253"/>
      <c r="U1138" s="253"/>
      <c r="V1138" s="253"/>
      <c r="W1138" s="253"/>
      <c r="X1138" s="253"/>
      <c r="Y1138" s="253"/>
    </row>
    <row r="1139" s="64" customFormat="true" ht="21" hidden="false" customHeight="false" outlineLevel="0" collapsed="false">
      <c r="A1139" s="55" t="n">
        <v>1130</v>
      </c>
      <c r="B1139" s="253" t="s">
        <v>2592</v>
      </c>
      <c r="C1139" s="85" t="s">
        <v>2598</v>
      </c>
      <c r="D1139" s="149" t="s">
        <v>2599</v>
      </c>
      <c r="E1139" s="254" t="n">
        <v>39386</v>
      </c>
      <c r="F1139" s="253" t="s">
        <v>2600</v>
      </c>
      <c r="G1139" s="253" t="n">
        <v>1</v>
      </c>
      <c r="H1139" s="253" t="n">
        <v>23300</v>
      </c>
      <c r="I1139" s="253" t="n">
        <v>10679.52</v>
      </c>
      <c r="J1139" s="253" t="n">
        <v>23300</v>
      </c>
      <c r="K1139" s="253" t="n">
        <v>10679.52</v>
      </c>
      <c r="L1139" s="86" t="s">
        <v>1043</v>
      </c>
      <c r="M1139" s="81"/>
      <c r="N1139" s="85"/>
      <c r="O1139" s="253"/>
      <c r="P1139" s="253"/>
      <c r="Q1139" s="253"/>
      <c r="R1139" s="253"/>
      <c r="S1139" s="253"/>
      <c r="T1139" s="253"/>
      <c r="U1139" s="253"/>
      <c r="V1139" s="253"/>
      <c r="W1139" s="253"/>
      <c r="X1139" s="253"/>
      <c r="Y1139" s="253"/>
    </row>
    <row r="1140" s="64" customFormat="true" ht="21" hidden="false" customHeight="false" outlineLevel="0" collapsed="false">
      <c r="A1140" s="55" t="n">
        <v>1131</v>
      </c>
      <c r="B1140" s="253" t="s">
        <v>1988</v>
      </c>
      <c r="C1140" s="85" t="s">
        <v>2598</v>
      </c>
      <c r="D1140" s="149" t="s">
        <v>2601</v>
      </c>
      <c r="E1140" s="254" t="n">
        <v>37653</v>
      </c>
      <c r="F1140" s="253" t="s">
        <v>2594</v>
      </c>
      <c r="G1140" s="253" t="n">
        <v>1</v>
      </c>
      <c r="H1140" s="253" t="n">
        <v>3021.33</v>
      </c>
      <c r="I1140" s="253"/>
      <c r="J1140" s="253" t="n">
        <v>3021.33</v>
      </c>
      <c r="K1140" s="253"/>
      <c r="L1140" s="86" t="s">
        <v>1043</v>
      </c>
      <c r="M1140" s="81"/>
      <c r="N1140" s="85"/>
      <c r="O1140" s="253"/>
      <c r="P1140" s="253"/>
      <c r="Q1140" s="253"/>
      <c r="R1140" s="253"/>
      <c r="S1140" s="253"/>
      <c r="T1140" s="253"/>
      <c r="U1140" s="253"/>
      <c r="V1140" s="253"/>
      <c r="W1140" s="253"/>
      <c r="X1140" s="253"/>
      <c r="Y1140" s="253"/>
    </row>
    <row r="1141" s="64" customFormat="true" ht="21" hidden="false" customHeight="false" outlineLevel="0" collapsed="false">
      <c r="A1141" s="55" t="n">
        <v>1132</v>
      </c>
      <c r="B1141" s="253" t="s">
        <v>1757</v>
      </c>
      <c r="C1141" s="85" t="s">
        <v>2602</v>
      </c>
      <c r="D1141" s="149" t="s">
        <v>2603</v>
      </c>
      <c r="E1141" s="254" t="n">
        <v>37622</v>
      </c>
      <c r="F1141" s="253" t="s">
        <v>2419</v>
      </c>
      <c r="G1141" s="253" t="n">
        <v>2</v>
      </c>
      <c r="H1141" s="253" t="n">
        <v>5401.2</v>
      </c>
      <c r="I1141" s="253"/>
      <c r="J1141" s="253" t="n">
        <v>5401.2</v>
      </c>
      <c r="K1141" s="253"/>
      <c r="L1141" s="86" t="s">
        <v>1043</v>
      </c>
      <c r="M1141" s="81"/>
      <c r="N1141" s="85"/>
      <c r="O1141" s="253"/>
      <c r="P1141" s="253"/>
      <c r="Q1141" s="253"/>
      <c r="R1141" s="253"/>
      <c r="S1141" s="253"/>
      <c r="T1141" s="253"/>
      <c r="U1141" s="253"/>
      <c r="V1141" s="253"/>
      <c r="W1141" s="253"/>
      <c r="X1141" s="253"/>
      <c r="Y1141" s="253"/>
    </row>
    <row r="1142" s="64" customFormat="true" ht="31.5" hidden="false" customHeight="false" outlineLevel="0" collapsed="false">
      <c r="A1142" s="55" t="n">
        <v>1133</v>
      </c>
      <c r="B1142" s="253" t="s">
        <v>2604</v>
      </c>
      <c r="C1142" s="85" t="s">
        <v>461</v>
      </c>
      <c r="D1142" s="149" t="s">
        <v>2605</v>
      </c>
      <c r="E1142" s="254" t="n">
        <v>34578</v>
      </c>
      <c r="F1142" s="253" t="s">
        <v>2606</v>
      </c>
      <c r="G1142" s="253" t="n">
        <v>1</v>
      </c>
      <c r="H1142" s="253" t="n">
        <v>17672.76</v>
      </c>
      <c r="I1142" s="253"/>
      <c r="J1142" s="253" t="n">
        <v>17672.76</v>
      </c>
      <c r="K1142" s="253"/>
      <c r="L1142" s="86" t="s">
        <v>1043</v>
      </c>
      <c r="M1142" s="81"/>
      <c r="N1142" s="85"/>
      <c r="O1142" s="253"/>
      <c r="P1142" s="253"/>
      <c r="Q1142" s="253"/>
      <c r="R1142" s="253"/>
      <c r="S1142" s="253"/>
      <c r="T1142" s="253"/>
      <c r="U1142" s="253"/>
      <c r="V1142" s="253"/>
      <c r="W1142" s="253"/>
      <c r="X1142" s="253"/>
      <c r="Y1142" s="253"/>
    </row>
    <row r="1143" s="64" customFormat="true" ht="21" hidden="false" customHeight="false" outlineLevel="0" collapsed="false">
      <c r="A1143" s="55" t="n">
        <v>1134</v>
      </c>
      <c r="B1143" s="253" t="s">
        <v>1988</v>
      </c>
      <c r="C1143" s="85" t="s">
        <v>1104</v>
      </c>
      <c r="D1143" s="149" t="s">
        <v>2466</v>
      </c>
      <c r="E1143" s="254" t="n">
        <v>37622</v>
      </c>
      <c r="F1143" s="253" t="s">
        <v>2583</v>
      </c>
      <c r="G1143" s="253" t="n">
        <v>1</v>
      </c>
      <c r="H1143" s="253" t="n">
        <v>3021.33</v>
      </c>
      <c r="I1143" s="253"/>
      <c r="J1143" s="253" t="n">
        <v>3021.33</v>
      </c>
      <c r="K1143" s="253"/>
      <c r="L1143" s="86" t="s">
        <v>1043</v>
      </c>
      <c r="M1143" s="81"/>
      <c r="N1143" s="85"/>
      <c r="O1143" s="253"/>
      <c r="P1143" s="253"/>
      <c r="Q1143" s="253"/>
      <c r="R1143" s="253"/>
      <c r="S1143" s="253"/>
      <c r="T1143" s="253"/>
      <c r="U1143" s="253"/>
      <c r="V1143" s="253"/>
      <c r="W1143" s="253"/>
      <c r="X1143" s="253"/>
      <c r="Y1143" s="253"/>
    </row>
    <row r="1144" s="64" customFormat="true" ht="21" hidden="false" customHeight="false" outlineLevel="0" collapsed="false">
      <c r="A1144" s="55" t="n">
        <v>1135</v>
      </c>
      <c r="B1144" s="253" t="s">
        <v>1757</v>
      </c>
      <c r="C1144" s="85" t="s">
        <v>2607</v>
      </c>
      <c r="D1144" s="149" t="s">
        <v>2608</v>
      </c>
      <c r="E1144" s="254" t="n">
        <v>37956</v>
      </c>
      <c r="F1144" s="253" t="s">
        <v>2419</v>
      </c>
      <c r="G1144" s="253" t="n">
        <v>1</v>
      </c>
      <c r="H1144" s="253" t="n">
        <v>6739.89</v>
      </c>
      <c r="I1144" s="253"/>
      <c r="J1144" s="253" t="n">
        <v>6739.89</v>
      </c>
      <c r="K1144" s="253"/>
      <c r="L1144" s="86" t="s">
        <v>1043</v>
      </c>
      <c r="M1144" s="81"/>
      <c r="N1144" s="85"/>
      <c r="O1144" s="253"/>
      <c r="P1144" s="253"/>
      <c r="Q1144" s="253"/>
      <c r="R1144" s="253"/>
      <c r="S1144" s="253"/>
      <c r="T1144" s="253"/>
      <c r="U1144" s="253"/>
      <c r="V1144" s="253"/>
      <c r="W1144" s="253"/>
      <c r="X1144" s="253"/>
      <c r="Y1144" s="253"/>
    </row>
    <row r="1145" s="64" customFormat="true" ht="31.5" hidden="false" customHeight="false" outlineLevel="0" collapsed="false">
      <c r="A1145" s="55" t="n">
        <v>1136</v>
      </c>
      <c r="B1145" s="253" t="s">
        <v>1988</v>
      </c>
      <c r="C1145" s="85" t="s">
        <v>2550</v>
      </c>
      <c r="D1145" s="149" t="s">
        <v>2612</v>
      </c>
      <c r="E1145" s="254" t="n">
        <v>37622</v>
      </c>
      <c r="F1145" s="253" t="s">
        <v>2594</v>
      </c>
      <c r="G1145" s="253" t="n">
        <v>1</v>
      </c>
      <c r="H1145" s="253" t="n">
        <v>3129.79</v>
      </c>
      <c r="I1145" s="253"/>
      <c r="J1145" s="253" t="n">
        <v>3129.79</v>
      </c>
      <c r="K1145" s="253"/>
      <c r="L1145" s="86" t="s">
        <v>1043</v>
      </c>
      <c r="M1145" s="81"/>
      <c r="N1145" s="85"/>
      <c r="O1145" s="253"/>
      <c r="P1145" s="253"/>
      <c r="Q1145" s="253"/>
      <c r="R1145" s="253"/>
      <c r="S1145" s="253"/>
      <c r="T1145" s="253"/>
      <c r="U1145" s="253"/>
      <c r="V1145" s="253"/>
      <c r="W1145" s="253"/>
      <c r="X1145" s="253"/>
      <c r="Y1145" s="253"/>
    </row>
    <row r="1146" s="64" customFormat="true" ht="31.5" hidden="false" customHeight="false" outlineLevel="0" collapsed="false">
      <c r="A1146" s="55" t="n">
        <v>1137</v>
      </c>
      <c r="B1146" s="253" t="s">
        <v>1757</v>
      </c>
      <c r="C1146" s="85" t="s">
        <v>1081</v>
      </c>
      <c r="D1146" s="149" t="s">
        <v>2613</v>
      </c>
      <c r="E1146" s="253" t="s">
        <v>2614</v>
      </c>
      <c r="F1146" s="253" t="s">
        <v>2419</v>
      </c>
      <c r="G1146" s="253" t="n">
        <v>1</v>
      </c>
      <c r="H1146" s="253" t="n">
        <v>6720</v>
      </c>
      <c r="I1146" s="253"/>
      <c r="J1146" s="253" t="n">
        <v>6720</v>
      </c>
      <c r="K1146" s="261"/>
      <c r="L1146" s="86" t="s">
        <v>1043</v>
      </c>
      <c r="M1146" s="81"/>
      <c r="N1146" s="85"/>
      <c r="O1146" s="253"/>
      <c r="P1146" s="253"/>
      <c r="Q1146" s="253"/>
      <c r="R1146" s="253"/>
      <c r="S1146" s="253"/>
      <c r="T1146" s="253"/>
      <c r="U1146" s="253"/>
      <c r="V1146" s="253"/>
      <c r="W1146" s="253"/>
      <c r="X1146" s="253"/>
      <c r="Y1146" s="253"/>
    </row>
    <row r="1147" s="64" customFormat="true" ht="21" hidden="false" customHeight="false" outlineLevel="0" collapsed="false">
      <c r="A1147" s="55" t="n">
        <v>1138</v>
      </c>
      <c r="B1147" s="253" t="s">
        <v>2615</v>
      </c>
      <c r="C1147" s="85" t="s">
        <v>2554</v>
      </c>
      <c r="D1147" s="149" t="s">
        <v>2616</v>
      </c>
      <c r="E1147" s="254" t="n">
        <v>39752</v>
      </c>
      <c r="F1147" s="253" t="s">
        <v>2479</v>
      </c>
      <c r="G1147" s="253" t="n">
        <v>2</v>
      </c>
      <c r="H1147" s="253" t="n">
        <v>4100</v>
      </c>
      <c r="I1147" s="253"/>
      <c r="J1147" s="253" t="n">
        <v>4100</v>
      </c>
      <c r="K1147" s="253"/>
      <c r="L1147" s="86" t="s">
        <v>1043</v>
      </c>
      <c r="M1147" s="81"/>
      <c r="N1147" s="85"/>
      <c r="O1147" s="253"/>
      <c r="P1147" s="253"/>
      <c r="Q1147" s="253"/>
      <c r="R1147" s="253"/>
      <c r="S1147" s="253"/>
      <c r="T1147" s="253"/>
      <c r="U1147" s="253"/>
      <c r="V1147" s="253"/>
      <c r="W1147" s="253"/>
      <c r="X1147" s="253"/>
      <c r="Y1147" s="253"/>
    </row>
    <row r="1148" s="64" customFormat="true" ht="31.5" hidden="false" customHeight="false" outlineLevel="0" collapsed="false">
      <c r="A1148" s="55" t="n">
        <v>1139</v>
      </c>
      <c r="B1148" s="253" t="s">
        <v>2617</v>
      </c>
      <c r="C1148" s="85" t="s">
        <v>461</v>
      </c>
      <c r="D1148" s="149" t="s">
        <v>2618</v>
      </c>
      <c r="E1148" s="254" t="n">
        <v>39752</v>
      </c>
      <c r="F1148" s="253" t="s">
        <v>2619</v>
      </c>
      <c r="G1148" s="253" t="n">
        <v>1</v>
      </c>
      <c r="H1148" s="253" t="n">
        <v>18140</v>
      </c>
      <c r="I1148" s="253"/>
      <c r="J1148" s="253" t="n">
        <v>18140</v>
      </c>
      <c r="K1148" s="253"/>
      <c r="L1148" s="86" t="s">
        <v>1043</v>
      </c>
      <c r="M1148" s="81"/>
      <c r="N1148" s="85"/>
      <c r="O1148" s="253"/>
      <c r="P1148" s="253"/>
      <c r="Q1148" s="253"/>
      <c r="R1148" s="253"/>
      <c r="S1148" s="253"/>
      <c r="T1148" s="253"/>
      <c r="U1148" s="253"/>
      <c r="V1148" s="253"/>
      <c r="W1148" s="253"/>
      <c r="X1148" s="253"/>
      <c r="Y1148" s="253"/>
    </row>
    <row r="1149" s="182" customFormat="true" ht="22.5" hidden="false" customHeight="false" outlineLevel="0" collapsed="false">
      <c r="A1149" s="55" t="n">
        <v>1140</v>
      </c>
      <c r="B1149" s="262" t="s">
        <v>1757</v>
      </c>
      <c r="C1149" s="256" t="s">
        <v>2611</v>
      </c>
      <c r="D1149" s="257" t="s">
        <v>2620</v>
      </c>
      <c r="E1149" s="263" t="n">
        <v>40178</v>
      </c>
      <c r="F1149" s="262" t="s">
        <v>2419</v>
      </c>
      <c r="G1149" s="262" t="n">
        <v>1</v>
      </c>
      <c r="H1149" s="262" t="n">
        <v>6750</v>
      </c>
      <c r="I1149" s="262"/>
      <c r="J1149" s="262" t="n">
        <v>6750</v>
      </c>
      <c r="K1149" s="262"/>
      <c r="L1149" s="258" t="s">
        <v>1043</v>
      </c>
      <c r="M1149" s="259"/>
      <c r="N1149" s="256"/>
      <c r="O1149" s="262"/>
      <c r="P1149" s="262"/>
      <c r="Q1149" s="262"/>
      <c r="R1149" s="262"/>
      <c r="S1149" s="262"/>
      <c r="T1149" s="262"/>
      <c r="U1149" s="262"/>
      <c r="V1149" s="262"/>
      <c r="W1149" s="262"/>
      <c r="X1149" s="262"/>
      <c r="Y1149" s="262"/>
    </row>
    <row r="1150" s="182" customFormat="true" ht="33.75" hidden="false" customHeight="false" outlineLevel="0" collapsed="false">
      <c r="A1150" s="55" t="n">
        <v>1141</v>
      </c>
      <c r="B1150" s="262" t="s">
        <v>1757</v>
      </c>
      <c r="C1150" s="256" t="s">
        <v>461</v>
      </c>
      <c r="D1150" s="257" t="s">
        <v>2545</v>
      </c>
      <c r="E1150" s="263" t="n">
        <v>40178</v>
      </c>
      <c r="F1150" s="262" t="s">
        <v>2419</v>
      </c>
      <c r="G1150" s="262" t="n">
        <v>1</v>
      </c>
      <c r="H1150" s="262" t="n">
        <v>6750</v>
      </c>
      <c r="I1150" s="262"/>
      <c r="J1150" s="262" t="n">
        <v>6750</v>
      </c>
      <c r="K1150" s="262"/>
      <c r="L1150" s="258" t="s">
        <v>1043</v>
      </c>
      <c r="M1150" s="259"/>
      <c r="N1150" s="256"/>
      <c r="O1150" s="262"/>
      <c r="P1150" s="262"/>
      <c r="Q1150" s="262"/>
      <c r="R1150" s="262"/>
      <c r="S1150" s="262"/>
      <c r="T1150" s="262"/>
      <c r="U1150" s="262"/>
      <c r="V1150" s="262"/>
      <c r="W1150" s="262"/>
      <c r="X1150" s="262"/>
      <c r="Y1150" s="262"/>
    </row>
    <row r="1151" s="269" customFormat="true" ht="33.75" hidden="false" customHeight="false" outlineLevel="0" collapsed="false">
      <c r="A1151" s="55" t="n">
        <v>1142</v>
      </c>
      <c r="B1151" s="264" t="s">
        <v>2621</v>
      </c>
      <c r="C1151" s="265" t="s">
        <v>2622</v>
      </c>
      <c r="D1151" s="266" t="s">
        <v>2418</v>
      </c>
      <c r="E1151" s="267" t="n">
        <v>40086</v>
      </c>
      <c r="F1151" s="264" t="s">
        <v>2594</v>
      </c>
      <c r="G1151" s="264" t="n">
        <v>1</v>
      </c>
      <c r="H1151" s="264" t="n">
        <v>3650</v>
      </c>
      <c r="I1151" s="264"/>
      <c r="J1151" s="264" t="n">
        <v>3650</v>
      </c>
      <c r="K1151" s="264"/>
      <c r="L1151" s="268" t="s">
        <v>1043</v>
      </c>
      <c r="M1151" s="259"/>
      <c r="N1151" s="265"/>
      <c r="O1151" s="264"/>
      <c r="P1151" s="264"/>
      <c r="Q1151" s="264"/>
      <c r="R1151" s="264"/>
      <c r="S1151" s="264"/>
      <c r="T1151" s="264"/>
      <c r="U1151" s="264"/>
      <c r="V1151" s="264"/>
      <c r="W1151" s="264"/>
      <c r="X1151" s="264"/>
      <c r="Y1151" s="264"/>
    </row>
    <row r="1152" s="182" customFormat="true" ht="33.75" hidden="false" customHeight="false" outlineLevel="0" collapsed="false">
      <c r="A1152" s="55" t="n">
        <v>1143</v>
      </c>
      <c r="B1152" s="262" t="s">
        <v>2623</v>
      </c>
      <c r="C1152" s="256" t="s">
        <v>461</v>
      </c>
      <c r="D1152" s="257" t="s">
        <v>2525</v>
      </c>
      <c r="E1152" s="263" t="n">
        <v>40025</v>
      </c>
      <c r="F1152" s="262" t="s">
        <v>2594</v>
      </c>
      <c r="G1152" s="262" t="n">
        <v>1</v>
      </c>
      <c r="H1152" s="262" t="n">
        <v>4000</v>
      </c>
      <c r="I1152" s="262"/>
      <c r="J1152" s="262" t="n">
        <v>4000</v>
      </c>
      <c r="K1152" s="262"/>
      <c r="L1152" s="258" t="s">
        <v>1043</v>
      </c>
      <c r="M1152" s="259"/>
      <c r="N1152" s="256"/>
      <c r="O1152" s="262"/>
      <c r="P1152" s="262"/>
      <c r="Q1152" s="262"/>
      <c r="R1152" s="262"/>
      <c r="S1152" s="262"/>
      <c r="T1152" s="262"/>
      <c r="U1152" s="262"/>
      <c r="V1152" s="262"/>
      <c r="W1152" s="262"/>
      <c r="X1152" s="262"/>
      <c r="Y1152" s="262"/>
    </row>
    <row r="1153" s="182" customFormat="true" ht="33.75" hidden="false" customHeight="false" outlineLevel="0" collapsed="false">
      <c r="A1153" s="55" t="n">
        <v>1144</v>
      </c>
      <c r="B1153" s="262" t="s">
        <v>2624</v>
      </c>
      <c r="C1153" s="256" t="s">
        <v>461</v>
      </c>
      <c r="D1153" s="257" t="s">
        <v>2625</v>
      </c>
      <c r="E1153" s="263" t="n">
        <v>40025</v>
      </c>
      <c r="F1153" s="262" t="s">
        <v>2594</v>
      </c>
      <c r="G1153" s="262" t="n">
        <v>1</v>
      </c>
      <c r="H1153" s="262" t="n">
        <v>25800</v>
      </c>
      <c r="I1153" s="262"/>
      <c r="J1153" s="262" t="n">
        <v>25800</v>
      </c>
      <c r="K1153" s="262"/>
      <c r="L1153" s="258" t="s">
        <v>1043</v>
      </c>
      <c r="M1153" s="259"/>
      <c r="N1153" s="256"/>
      <c r="O1153" s="262"/>
      <c r="P1153" s="262"/>
      <c r="Q1153" s="262"/>
      <c r="R1153" s="262"/>
      <c r="S1153" s="262"/>
      <c r="T1153" s="262"/>
      <c r="U1153" s="262"/>
      <c r="V1153" s="262"/>
      <c r="W1153" s="262"/>
      <c r="X1153" s="262"/>
      <c r="Y1153" s="262"/>
    </row>
    <row r="1154" s="182" customFormat="true" ht="33.75" hidden="false" customHeight="false" outlineLevel="0" collapsed="false">
      <c r="A1154" s="55" t="n">
        <v>1145</v>
      </c>
      <c r="B1154" s="262" t="s">
        <v>1605</v>
      </c>
      <c r="C1154" s="256" t="s">
        <v>461</v>
      </c>
      <c r="D1154" s="257" t="s">
        <v>2626</v>
      </c>
      <c r="E1154" s="263" t="n">
        <v>40025</v>
      </c>
      <c r="F1154" s="262" t="s">
        <v>2479</v>
      </c>
      <c r="G1154" s="262" t="n">
        <v>1</v>
      </c>
      <c r="H1154" s="262" t="n">
        <v>12000</v>
      </c>
      <c r="I1154" s="262"/>
      <c r="J1154" s="262" t="n">
        <v>12000</v>
      </c>
      <c r="K1154" s="262"/>
      <c r="L1154" s="258" t="s">
        <v>1043</v>
      </c>
      <c r="M1154" s="259"/>
      <c r="N1154" s="256"/>
      <c r="O1154" s="262"/>
      <c r="P1154" s="262"/>
      <c r="Q1154" s="262"/>
      <c r="R1154" s="262"/>
      <c r="S1154" s="262"/>
      <c r="T1154" s="262"/>
      <c r="U1154" s="253"/>
      <c r="V1154" s="262"/>
      <c r="W1154" s="262"/>
      <c r="X1154" s="262"/>
      <c r="Y1154" s="262"/>
    </row>
    <row r="1155" s="64" customFormat="true" ht="39" hidden="false" customHeight="true" outlineLevel="0" collapsed="false">
      <c r="A1155" s="55" t="n">
        <v>1146</v>
      </c>
      <c r="B1155" s="251" t="s">
        <v>2627</v>
      </c>
      <c r="C1155" s="86" t="s">
        <v>1129</v>
      </c>
      <c r="D1155" s="149" t="s">
        <v>2513</v>
      </c>
      <c r="E1155" s="250" t="n">
        <v>39290</v>
      </c>
      <c r="F1155" s="251" t="s">
        <v>2479</v>
      </c>
      <c r="G1155" s="251" t="n">
        <v>2</v>
      </c>
      <c r="H1155" s="270" t="s">
        <v>2628</v>
      </c>
      <c r="I1155" s="251"/>
      <c r="J1155" s="270" t="s">
        <v>2629</v>
      </c>
      <c r="K1155" s="251"/>
      <c r="L1155" s="86" t="s">
        <v>1127</v>
      </c>
      <c r="M1155" s="81"/>
      <c r="N1155" s="149"/>
      <c r="O1155" s="251"/>
      <c r="P1155" s="251"/>
      <c r="Q1155" s="251"/>
      <c r="R1155" s="251"/>
      <c r="S1155" s="251"/>
      <c r="T1155" s="251"/>
      <c r="U1155" s="251"/>
      <c r="V1155" s="251"/>
      <c r="W1155" s="251"/>
      <c r="X1155" s="251"/>
      <c r="Y1155" s="251"/>
    </row>
    <row r="1156" s="64" customFormat="true" ht="39.6" hidden="false" customHeight="true" outlineLevel="0" collapsed="false">
      <c r="A1156" s="55" t="n">
        <v>1147</v>
      </c>
      <c r="B1156" s="251" t="s">
        <v>2630</v>
      </c>
      <c r="C1156" s="86" t="s">
        <v>1129</v>
      </c>
      <c r="D1156" s="149" t="s">
        <v>2631</v>
      </c>
      <c r="E1156" s="250" t="n">
        <v>39202</v>
      </c>
      <c r="F1156" s="251" t="s">
        <v>2632</v>
      </c>
      <c r="G1156" s="251" t="n">
        <v>3</v>
      </c>
      <c r="H1156" s="270" t="s">
        <v>2633</v>
      </c>
      <c r="I1156" s="251"/>
      <c r="J1156" s="270" t="s">
        <v>2634</v>
      </c>
      <c r="K1156" s="251"/>
      <c r="L1156" s="86" t="s">
        <v>1127</v>
      </c>
      <c r="M1156" s="81"/>
      <c r="N1156" s="149"/>
      <c r="O1156" s="251"/>
      <c r="P1156" s="251"/>
      <c r="Q1156" s="251"/>
      <c r="R1156" s="251"/>
      <c r="S1156" s="251"/>
      <c r="T1156" s="251"/>
      <c r="U1156" s="251"/>
      <c r="V1156" s="251"/>
      <c r="W1156" s="251"/>
      <c r="X1156" s="251"/>
      <c r="Y1156" s="251"/>
    </row>
    <row r="1157" s="64" customFormat="true" ht="27.75" hidden="false" customHeight="true" outlineLevel="0" collapsed="false">
      <c r="A1157" s="55" t="n">
        <v>1148</v>
      </c>
      <c r="B1157" s="149" t="s">
        <v>2635</v>
      </c>
      <c r="C1157" s="86" t="s">
        <v>1129</v>
      </c>
      <c r="D1157" s="149" t="s">
        <v>2636</v>
      </c>
      <c r="E1157" s="250" t="n">
        <v>38749</v>
      </c>
      <c r="F1157" s="251" t="s">
        <v>2637</v>
      </c>
      <c r="G1157" s="251" t="n">
        <v>1</v>
      </c>
      <c r="H1157" s="270" t="s">
        <v>2638</v>
      </c>
      <c r="I1157" s="251"/>
      <c r="J1157" s="270" t="s">
        <v>2638</v>
      </c>
      <c r="K1157" s="251"/>
      <c r="L1157" s="86" t="s">
        <v>1127</v>
      </c>
      <c r="M1157" s="81"/>
      <c r="N1157" s="149"/>
      <c r="O1157" s="251"/>
      <c r="P1157" s="251"/>
      <c r="Q1157" s="251"/>
      <c r="R1157" s="251"/>
      <c r="S1157" s="251"/>
      <c r="T1157" s="251"/>
      <c r="U1157" s="251"/>
      <c r="V1157" s="251"/>
      <c r="W1157" s="251"/>
      <c r="X1157" s="251"/>
      <c r="Y1157" s="251"/>
    </row>
    <row r="1158" s="182" customFormat="true" ht="28.5" hidden="false" customHeight="true" outlineLevel="0" collapsed="false">
      <c r="A1158" s="55" t="n">
        <v>1149</v>
      </c>
      <c r="B1158" s="257" t="s">
        <v>2459</v>
      </c>
      <c r="C1158" s="258" t="s">
        <v>1129</v>
      </c>
      <c r="D1158" s="257" t="s">
        <v>2639</v>
      </c>
      <c r="E1158" s="271" t="n">
        <v>40086</v>
      </c>
      <c r="F1158" s="255" t="s">
        <v>2479</v>
      </c>
      <c r="G1158" s="255" t="n">
        <v>1</v>
      </c>
      <c r="H1158" s="272" t="s">
        <v>2640</v>
      </c>
      <c r="I1158" s="255"/>
      <c r="J1158" s="272" t="s">
        <v>2640</v>
      </c>
      <c r="K1158" s="255"/>
      <c r="L1158" s="258" t="s">
        <v>1127</v>
      </c>
      <c r="M1158" s="259"/>
      <c r="N1158" s="257"/>
      <c r="O1158" s="255"/>
      <c r="P1158" s="255"/>
      <c r="Q1158" s="255"/>
      <c r="R1158" s="255"/>
      <c r="S1158" s="255"/>
      <c r="T1158" s="255"/>
      <c r="U1158" s="255"/>
      <c r="V1158" s="255"/>
      <c r="W1158" s="255"/>
      <c r="X1158" s="255"/>
      <c r="Y1158" s="255"/>
    </row>
    <row r="1159" s="64" customFormat="true" ht="44.85" hidden="false" customHeight="true" outlineLevel="0" collapsed="false">
      <c r="A1159" s="55" t="n">
        <v>1150</v>
      </c>
      <c r="B1159" s="149" t="s">
        <v>2641</v>
      </c>
      <c r="C1159" s="86" t="s">
        <v>1129</v>
      </c>
      <c r="D1159" s="149" t="s">
        <v>2642</v>
      </c>
      <c r="E1159" s="250" t="n">
        <v>39288</v>
      </c>
      <c r="F1159" s="251" t="s">
        <v>2643</v>
      </c>
      <c r="G1159" s="251" t="n">
        <v>1</v>
      </c>
      <c r="H1159" s="270" t="s">
        <v>2644</v>
      </c>
      <c r="I1159" s="251"/>
      <c r="J1159" s="270" t="s">
        <v>2644</v>
      </c>
      <c r="K1159" s="251"/>
      <c r="L1159" s="86" t="s">
        <v>1127</v>
      </c>
      <c r="M1159" s="81"/>
      <c r="N1159" s="149"/>
      <c r="O1159" s="251"/>
      <c r="P1159" s="251"/>
      <c r="Q1159" s="251"/>
      <c r="R1159" s="251"/>
      <c r="S1159" s="251"/>
      <c r="T1159" s="251"/>
      <c r="U1159" s="251"/>
      <c r="V1159" s="251"/>
      <c r="W1159" s="251"/>
      <c r="X1159" s="251"/>
      <c r="Y1159" s="251"/>
    </row>
    <row r="1160" s="64" customFormat="true" ht="44.85" hidden="false" customHeight="true" outlineLevel="0" collapsed="false">
      <c r="A1160" s="55" t="n">
        <v>1151</v>
      </c>
      <c r="B1160" s="149" t="s">
        <v>2645</v>
      </c>
      <c r="C1160" s="86" t="s">
        <v>1129</v>
      </c>
      <c r="D1160" s="149" t="s">
        <v>2484</v>
      </c>
      <c r="E1160" s="250" t="n">
        <v>39288</v>
      </c>
      <c r="F1160" s="251" t="s">
        <v>2646</v>
      </c>
      <c r="G1160" s="251" t="n">
        <v>1</v>
      </c>
      <c r="H1160" s="270" t="s">
        <v>2647</v>
      </c>
      <c r="I1160" s="251"/>
      <c r="J1160" s="270" t="s">
        <v>2647</v>
      </c>
      <c r="K1160" s="251"/>
      <c r="L1160" s="86" t="s">
        <v>1127</v>
      </c>
      <c r="M1160" s="81"/>
      <c r="N1160" s="149"/>
      <c r="O1160" s="251"/>
      <c r="P1160" s="251"/>
      <c r="Q1160" s="251"/>
      <c r="R1160" s="251"/>
      <c r="S1160" s="251"/>
      <c r="T1160" s="251"/>
      <c r="U1160" s="251"/>
      <c r="V1160" s="251"/>
      <c r="W1160" s="251"/>
      <c r="X1160" s="251"/>
      <c r="Y1160" s="251"/>
    </row>
    <row r="1161" s="64" customFormat="true" ht="36.6" hidden="false" customHeight="true" outlineLevel="0" collapsed="false">
      <c r="A1161" s="55" t="n">
        <v>1152</v>
      </c>
      <c r="B1161" s="149" t="s">
        <v>2648</v>
      </c>
      <c r="C1161" s="86" t="s">
        <v>1129</v>
      </c>
      <c r="D1161" s="149" t="s">
        <v>2557</v>
      </c>
      <c r="E1161" s="250" t="n">
        <v>39259</v>
      </c>
      <c r="F1161" s="251" t="s">
        <v>2649</v>
      </c>
      <c r="G1161" s="251" t="n">
        <v>1</v>
      </c>
      <c r="H1161" s="270" t="s">
        <v>2650</v>
      </c>
      <c r="I1161" s="251"/>
      <c r="J1161" s="270" t="s">
        <v>2650</v>
      </c>
      <c r="K1161" s="251"/>
      <c r="L1161" s="86" t="s">
        <v>1127</v>
      </c>
      <c r="M1161" s="81"/>
      <c r="N1161" s="149"/>
      <c r="O1161" s="251"/>
      <c r="P1161" s="251"/>
      <c r="Q1161" s="251"/>
      <c r="R1161" s="251"/>
      <c r="S1161" s="251"/>
      <c r="T1161" s="251"/>
      <c r="U1161" s="251"/>
      <c r="V1161" s="251"/>
      <c r="W1161" s="251"/>
      <c r="X1161" s="251"/>
      <c r="Y1161" s="251"/>
    </row>
    <row r="1162" s="64" customFormat="true" ht="31.5" hidden="false" customHeight="false" outlineLevel="0" collapsed="false">
      <c r="A1162" s="55" t="n">
        <v>1153</v>
      </c>
      <c r="B1162" s="149" t="s">
        <v>2527</v>
      </c>
      <c r="C1162" s="86" t="s">
        <v>1129</v>
      </c>
      <c r="D1162" s="149" t="s">
        <v>2651</v>
      </c>
      <c r="E1162" s="250" t="n">
        <v>39288</v>
      </c>
      <c r="F1162" s="251" t="s">
        <v>2652</v>
      </c>
      <c r="G1162" s="251" t="n">
        <v>1</v>
      </c>
      <c r="H1162" s="270" t="s">
        <v>2653</v>
      </c>
      <c r="I1162" s="251"/>
      <c r="J1162" s="270" t="s">
        <v>2653</v>
      </c>
      <c r="K1162" s="251"/>
      <c r="L1162" s="86" t="s">
        <v>1127</v>
      </c>
      <c r="M1162" s="81"/>
      <c r="N1162" s="149"/>
      <c r="O1162" s="251"/>
      <c r="P1162" s="251"/>
      <c r="Q1162" s="251"/>
      <c r="R1162" s="251"/>
      <c r="S1162" s="251"/>
      <c r="T1162" s="251"/>
      <c r="U1162" s="251"/>
      <c r="V1162" s="251"/>
      <c r="W1162" s="251"/>
      <c r="X1162" s="251"/>
      <c r="Y1162" s="251"/>
    </row>
    <row r="1163" s="182" customFormat="true" ht="28.5" hidden="false" customHeight="true" outlineLevel="0" collapsed="false">
      <c r="A1163" s="55" t="n">
        <v>1154</v>
      </c>
      <c r="B1163" s="257" t="s">
        <v>2654</v>
      </c>
      <c r="C1163" s="258" t="s">
        <v>1129</v>
      </c>
      <c r="D1163" s="257" t="s">
        <v>2655</v>
      </c>
      <c r="E1163" s="271" t="n">
        <v>39288</v>
      </c>
      <c r="F1163" s="255" t="s">
        <v>2479</v>
      </c>
      <c r="G1163" s="255" t="n">
        <v>1</v>
      </c>
      <c r="H1163" s="272" t="s">
        <v>2656</v>
      </c>
      <c r="I1163" s="255"/>
      <c r="J1163" s="272" t="s">
        <v>2656</v>
      </c>
      <c r="K1163" s="255"/>
      <c r="L1163" s="258" t="s">
        <v>1127</v>
      </c>
      <c r="M1163" s="259"/>
      <c r="N1163" s="257"/>
      <c r="O1163" s="255"/>
      <c r="P1163" s="255"/>
      <c r="Q1163" s="255"/>
      <c r="R1163" s="255"/>
      <c r="S1163" s="255"/>
      <c r="T1163" s="255"/>
      <c r="U1163" s="255"/>
      <c r="V1163" s="255"/>
      <c r="W1163" s="255"/>
      <c r="X1163" s="255"/>
      <c r="Y1163" s="255"/>
    </row>
    <row r="1164" s="64" customFormat="true" ht="29.25" hidden="false" customHeight="true" outlineLevel="0" collapsed="false">
      <c r="A1164" s="55" t="n">
        <v>1155</v>
      </c>
      <c r="B1164" s="149" t="s">
        <v>2657</v>
      </c>
      <c r="C1164" s="86" t="s">
        <v>1129</v>
      </c>
      <c r="D1164" s="149" t="s">
        <v>2658</v>
      </c>
      <c r="E1164" s="250" t="n">
        <v>39507</v>
      </c>
      <c r="F1164" s="149" t="s">
        <v>2659</v>
      </c>
      <c r="G1164" s="251" t="n">
        <v>1</v>
      </c>
      <c r="H1164" s="270" t="s">
        <v>2660</v>
      </c>
      <c r="I1164" s="251"/>
      <c r="J1164" s="270" t="s">
        <v>2660</v>
      </c>
      <c r="K1164" s="251"/>
      <c r="L1164" s="86" t="s">
        <v>1127</v>
      </c>
      <c r="M1164" s="81"/>
      <c r="N1164" s="149"/>
      <c r="O1164" s="251"/>
      <c r="P1164" s="251"/>
      <c r="Q1164" s="251"/>
      <c r="R1164" s="251"/>
      <c r="S1164" s="251"/>
      <c r="T1164" s="251"/>
      <c r="U1164" s="251"/>
      <c r="V1164" s="251"/>
      <c r="W1164" s="251"/>
      <c r="X1164" s="251"/>
      <c r="Y1164" s="251"/>
    </row>
    <row r="1165" s="64" customFormat="true" ht="31.5" hidden="false" customHeight="false" outlineLevel="0" collapsed="false">
      <c r="A1165" s="55" t="n">
        <v>1156</v>
      </c>
      <c r="B1165" s="253" t="s">
        <v>2474</v>
      </c>
      <c r="C1165" s="86" t="s">
        <v>1129</v>
      </c>
      <c r="D1165" s="149" t="s">
        <v>2661</v>
      </c>
      <c r="E1165" s="254" t="n">
        <v>33604</v>
      </c>
      <c r="F1165" s="253" t="s">
        <v>2479</v>
      </c>
      <c r="G1165" s="253" t="n">
        <v>2</v>
      </c>
      <c r="H1165" s="253" t="n">
        <f aca="false">J1165/G1165</f>
        <v>25425.96</v>
      </c>
      <c r="I1165" s="253" t="n">
        <f aca="false">K1165/G1165</f>
        <v>344.755</v>
      </c>
      <c r="J1165" s="253" t="n">
        <v>50851.92</v>
      </c>
      <c r="K1165" s="253" t="n">
        <v>689.51</v>
      </c>
      <c r="L1165" s="86" t="s">
        <v>1127</v>
      </c>
      <c r="M1165" s="81"/>
      <c r="N1165" s="85"/>
      <c r="O1165" s="253"/>
      <c r="P1165" s="253"/>
      <c r="Q1165" s="253"/>
      <c r="R1165" s="253"/>
      <c r="S1165" s="253"/>
      <c r="T1165" s="253"/>
      <c r="U1165" s="253"/>
      <c r="V1165" s="253"/>
      <c r="W1165" s="253"/>
      <c r="X1165" s="253"/>
      <c r="Y1165" s="253"/>
    </row>
    <row r="1166" s="64" customFormat="true" ht="31.5" hidden="false" customHeight="false" outlineLevel="0" collapsed="false">
      <c r="A1166" s="55" t="n">
        <v>1157</v>
      </c>
      <c r="B1166" s="253" t="s">
        <v>2662</v>
      </c>
      <c r="C1166" s="86" t="s">
        <v>1129</v>
      </c>
      <c r="D1166" s="149" t="s">
        <v>2663</v>
      </c>
      <c r="E1166" s="254" t="n">
        <v>35431</v>
      </c>
      <c r="F1166" s="253" t="s">
        <v>2664</v>
      </c>
      <c r="G1166" s="253" t="n">
        <v>1</v>
      </c>
      <c r="H1166" s="253" t="n">
        <v>7424.92</v>
      </c>
      <c r="I1166" s="253"/>
      <c r="J1166" s="253" t="n">
        <v>7424.92</v>
      </c>
      <c r="K1166" s="253"/>
      <c r="L1166" s="86" t="s">
        <v>1127</v>
      </c>
      <c r="M1166" s="81"/>
      <c r="N1166" s="85"/>
      <c r="O1166" s="253"/>
      <c r="P1166" s="253"/>
      <c r="Q1166" s="253"/>
      <c r="R1166" s="253"/>
      <c r="S1166" s="253"/>
      <c r="T1166" s="253"/>
      <c r="U1166" s="253"/>
      <c r="V1166" s="253"/>
      <c r="W1166" s="253"/>
      <c r="X1166" s="253"/>
      <c r="Y1166" s="253"/>
    </row>
    <row r="1167" s="64" customFormat="true" ht="31.5" hidden="false" customHeight="false" outlineLevel="0" collapsed="false">
      <c r="A1167" s="55" t="n">
        <v>1158</v>
      </c>
      <c r="B1167" s="253" t="s">
        <v>2665</v>
      </c>
      <c r="C1167" s="86" t="s">
        <v>1129</v>
      </c>
      <c r="D1167" s="149" t="s">
        <v>2666</v>
      </c>
      <c r="E1167" s="254" t="n">
        <v>37773</v>
      </c>
      <c r="F1167" s="253" t="s">
        <v>2667</v>
      </c>
      <c r="G1167" s="253" t="n">
        <v>1</v>
      </c>
      <c r="H1167" s="253" t="n">
        <v>15422.4</v>
      </c>
      <c r="I1167" s="253"/>
      <c r="J1167" s="253" t="n">
        <v>15422.4</v>
      </c>
      <c r="K1167" s="253"/>
      <c r="L1167" s="86" t="s">
        <v>1127</v>
      </c>
      <c r="M1167" s="81"/>
      <c r="N1167" s="85"/>
      <c r="O1167" s="253"/>
      <c r="P1167" s="253"/>
      <c r="Q1167" s="253"/>
      <c r="R1167" s="253"/>
      <c r="S1167" s="253"/>
      <c r="T1167" s="253"/>
      <c r="U1167" s="253"/>
      <c r="V1167" s="253"/>
      <c r="W1167" s="253"/>
      <c r="X1167" s="253"/>
      <c r="Y1167" s="253"/>
    </row>
    <row r="1168" s="64" customFormat="true" ht="31.5" hidden="false" customHeight="false" outlineLevel="0" collapsed="false">
      <c r="A1168" s="55" t="n">
        <v>1159</v>
      </c>
      <c r="B1168" s="253" t="s">
        <v>2668</v>
      </c>
      <c r="C1168" s="86" t="s">
        <v>1129</v>
      </c>
      <c r="D1168" s="149" t="s">
        <v>2669</v>
      </c>
      <c r="E1168" s="254" t="n">
        <v>37590</v>
      </c>
      <c r="F1168" s="253" t="s">
        <v>2670</v>
      </c>
      <c r="G1168" s="253" t="n">
        <v>1</v>
      </c>
      <c r="H1168" s="253" t="n">
        <v>18635.4</v>
      </c>
      <c r="I1168" s="253"/>
      <c r="J1168" s="253" t="n">
        <v>18635.4</v>
      </c>
      <c r="K1168" s="253"/>
      <c r="L1168" s="86" t="s">
        <v>1127</v>
      </c>
      <c r="M1168" s="81"/>
      <c r="N1168" s="85"/>
      <c r="O1168" s="253"/>
      <c r="P1168" s="253"/>
      <c r="Q1168" s="253"/>
      <c r="R1168" s="253"/>
      <c r="S1168" s="253"/>
      <c r="T1168" s="253"/>
      <c r="U1168" s="253"/>
      <c r="V1168" s="253"/>
      <c r="W1168" s="253"/>
      <c r="X1168" s="253"/>
      <c r="Y1168" s="253"/>
    </row>
    <row r="1169" s="64" customFormat="true" ht="31.5" hidden="false" customHeight="false" outlineLevel="0" collapsed="false">
      <c r="A1169" s="55" t="n">
        <v>1160</v>
      </c>
      <c r="B1169" s="85" t="s">
        <v>2671</v>
      </c>
      <c r="C1169" s="86" t="s">
        <v>1129</v>
      </c>
      <c r="D1169" s="149" t="s">
        <v>2672</v>
      </c>
      <c r="E1169" s="254" t="n">
        <v>31413</v>
      </c>
      <c r="F1169" s="253" t="s">
        <v>2590</v>
      </c>
      <c r="G1169" s="253" t="n">
        <v>1</v>
      </c>
      <c r="H1169" s="253" t="n">
        <v>3584.7</v>
      </c>
      <c r="I1169" s="253"/>
      <c r="J1169" s="253" t="n">
        <v>3584.7</v>
      </c>
      <c r="K1169" s="253"/>
      <c r="L1169" s="86" t="s">
        <v>1127</v>
      </c>
      <c r="M1169" s="81"/>
      <c r="N1169" s="85"/>
      <c r="O1169" s="253"/>
      <c r="P1169" s="253"/>
      <c r="Q1169" s="253"/>
      <c r="R1169" s="253"/>
      <c r="S1169" s="253"/>
      <c r="T1169" s="253"/>
      <c r="U1169" s="253"/>
      <c r="V1169" s="253"/>
      <c r="W1169" s="253"/>
      <c r="X1169" s="253"/>
      <c r="Y1169" s="253"/>
    </row>
    <row r="1170" s="64" customFormat="true" ht="31.5" hidden="false" customHeight="false" outlineLevel="0" collapsed="false">
      <c r="A1170" s="55" t="n">
        <v>1161</v>
      </c>
      <c r="B1170" s="253" t="s">
        <v>1814</v>
      </c>
      <c r="C1170" s="86" t="s">
        <v>1129</v>
      </c>
      <c r="D1170" s="149" t="s">
        <v>2673</v>
      </c>
      <c r="E1170" s="254" t="n">
        <v>40109</v>
      </c>
      <c r="F1170" s="253" t="s">
        <v>2674</v>
      </c>
      <c r="G1170" s="253" t="n">
        <v>1</v>
      </c>
      <c r="H1170" s="253" t="n">
        <v>7560</v>
      </c>
      <c r="I1170" s="253"/>
      <c r="J1170" s="253" t="n">
        <v>7560</v>
      </c>
      <c r="K1170" s="253"/>
      <c r="L1170" s="86" t="s">
        <v>1127</v>
      </c>
      <c r="M1170" s="81"/>
      <c r="N1170" s="85"/>
      <c r="O1170" s="253"/>
      <c r="P1170" s="253"/>
      <c r="Q1170" s="253"/>
      <c r="R1170" s="253"/>
      <c r="S1170" s="253"/>
      <c r="T1170" s="253"/>
      <c r="U1170" s="253"/>
      <c r="V1170" s="253"/>
      <c r="W1170" s="253"/>
      <c r="X1170" s="253"/>
      <c r="Y1170" s="253"/>
    </row>
    <row r="1171" s="64" customFormat="true" ht="31.5" hidden="false" customHeight="false" outlineLevel="0" collapsed="false">
      <c r="A1171" s="55" t="n">
        <v>1162</v>
      </c>
      <c r="B1171" s="253" t="s">
        <v>2675</v>
      </c>
      <c r="C1171" s="86" t="s">
        <v>1129</v>
      </c>
      <c r="D1171" s="149" t="s">
        <v>2676</v>
      </c>
      <c r="E1171" s="254" t="n">
        <v>31879</v>
      </c>
      <c r="F1171" s="253" t="s">
        <v>2677</v>
      </c>
      <c r="G1171" s="253" t="n">
        <v>1</v>
      </c>
      <c r="H1171" s="253" t="n">
        <v>9489.06</v>
      </c>
      <c r="I1171" s="253"/>
      <c r="J1171" s="253" t="n">
        <v>9489.06</v>
      </c>
      <c r="K1171" s="253"/>
      <c r="L1171" s="86" t="s">
        <v>1127</v>
      </c>
      <c r="M1171" s="81"/>
      <c r="N1171" s="85"/>
      <c r="O1171" s="253"/>
      <c r="P1171" s="253"/>
      <c r="Q1171" s="253"/>
      <c r="R1171" s="253"/>
      <c r="S1171" s="253"/>
      <c r="T1171" s="253"/>
      <c r="U1171" s="253"/>
      <c r="V1171" s="253"/>
      <c r="W1171" s="253"/>
      <c r="X1171" s="253"/>
      <c r="Y1171" s="253"/>
    </row>
    <row r="1172" s="64" customFormat="true" ht="31.5" hidden="false" customHeight="false" outlineLevel="0" collapsed="false">
      <c r="A1172" s="55" t="n">
        <v>1163</v>
      </c>
      <c r="B1172" s="253" t="s">
        <v>2678</v>
      </c>
      <c r="C1172" s="86" t="s">
        <v>1129</v>
      </c>
      <c r="D1172" s="149" t="s">
        <v>2679</v>
      </c>
      <c r="E1172" s="254" t="n">
        <v>34700</v>
      </c>
      <c r="F1172" s="253" t="s">
        <v>2680</v>
      </c>
      <c r="G1172" s="253" t="n">
        <v>1</v>
      </c>
      <c r="H1172" s="253" t="n">
        <v>4573.8</v>
      </c>
      <c r="I1172" s="253"/>
      <c r="J1172" s="253" t="n">
        <v>4573.8</v>
      </c>
      <c r="K1172" s="253"/>
      <c r="L1172" s="86" t="s">
        <v>1127</v>
      </c>
      <c r="M1172" s="81"/>
      <c r="N1172" s="85"/>
      <c r="O1172" s="253"/>
      <c r="P1172" s="253"/>
      <c r="Q1172" s="253"/>
      <c r="R1172" s="253"/>
      <c r="S1172" s="253"/>
      <c r="T1172" s="253"/>
      <c r="U1172" s="253"/>
      <c r="V1172" s="253"/>
      <c r="W1172" s="253"/>
      <c r="X1172" s="253"/>
      <c r="Y1172" s="253"/>
    </row>
    <row r="1173" s="64" customFormat="true" ht="31.5" hidden="false" customHeight="false" outlineLevel="0" collapsed="false">
      <c r="A1173" s="55" t="n">
        <v>1164</v>
      </c>
      <c r="B1173" s="253" t="s">
        <v>2681</v>
      </c>
      <c r="C1173" s="86" t="s">
        <v>1129</v>
      </c>
      <c r="D1173" s="149" t="s">
        <v>2487</v>
      </c>
      <c r="E1173" s="254" t="n">
        <v>36373</v>
      </c>
      <c r="F1173" s="253" t="s">
        <v>2682</v>
      </c>
      <c r="G1173" s="253" t="n">
        <v>1</v>
      </c>
      <c r="H1173" s="253" t="n">
        <v>9211.86</v>
      </c>
      <c r="I1173" s="253"/>
      <c r="J1173" s="253" t="n">
        <v>9211.86</v>
      </c>
      <c r="K1173" s="253"/>
      <c r="L1173" s="86" t="s">
        <v>1127</v>
      </c>
      <c r="M1173" s="81"/>
      <c r="N1173" s="85"/>
      <c r="O1173" s="253"/>
      <c r="P1173" s="253"/>
      <c r="Q1173" s="253"/>
      <c r="R1173" s="253"/>
      <c r="S1173" s="253"/>
      <c r="T1173" s="253"/>
      <c r="U1173" s="253"/>
      <c r="V1173" s="253"/>
      <c r="W1173" s="253"/>
      <c r="X1173" s="253"/>
      <c r="Y1173" s="253"/>
    </row>
    <row r="1174" s="182" customFormat="true" ht="33.75" hidden="false" customHeight="false" outlineLevel="0" collapsed="false">
      <c r="A1174" s="55" t="n">
        <v>1165</v>
      </c>
      <c r="B1174" s="262" t="s">
        <v>2683</v>
      </c>
      <c r="C1174" s="258" t="s">
        <v>1129</v>
      </c>
      <c r="D1174" s="257" t="s">
        <v>2684</v>
      </c>
      <c r="E1174" s="263" t="n">
        <v>35716</v>
      </c>
      <c r="F1174" s="262" t="s">
        <v>2685</v>
      </c>
      <c r="G1174" s="262" t="n">
        <v>3</v>
      </c>
      <c r="H1174" s="262" t="n">
        <v>85314.6</v>
      </c>
      <c r="I1174" s="262"/>
      <c r="J1174" s="262" t="n">
        <v>85314.6</v>
      </c>
      <c r="K1174" s="262"/>
      <c r="L1174" s="258" t="s">
        <v>1127</v>
      </c>
      <c r="M1174" s="259"/>
      <c r="N1174" s="256"/>
      <c r="O1174" s="262"/>
      <c r="P1174" s="262"/>
      <c r="Q1174" s="262"/>
      <c r="R1174" s="262"/>
      <c r="S1174" s="262"/>
      <c r="T1174" s="262"/>
      <c r="U1174" s="262"/>
      <c r="V1174" s="262"/>
      <c r="W1174" s="262"/>
      <c r="X1174" s="262"/>
      <c r="Y1174" s="262"/>
    </row>
    <row r="1175" s="64" customFormat="true" ht="31.5" hidden="false" customHeight="false" outlineLevel="0" collapsed="false">
      <c r="A1175" s="55" t="n">
        <v>1166</v>
      </c>
      <c r="B1175" s="85" t="s">
        <v>2686</v>
      </c>
      <c r="C1175" s="86" t="s">
        <v>1129</v>
      </c>
      <c r="D1175" s="149" t="s">
        <v>2687</v>
      </c>
      <c r="E1175" s="254" t="n">
        <v>39447</v>
      </c>
      <c r="F1175" s="253" t="s">
        <v>2688</v>
      </c>
      <c r="G1175" s="253" t="n">
        <v>1</v>
      </c>
      <c r="H1175" s="253" t="n">
        <v>68400</v>
      </c>
      <c r="I1175" s="253" t="n">
        <v>27360</v>
      </c>
      <c r="J1175" s="253" t="n">
        <v>68400</v>
      </c>
      <c r="K1175" s="253" t="n">
        <v>27360</v>
      </c>
      <c r="L1175" s="86" t="s">
        <v>1127</v>
      </c>
      <c r="M1175" s="81"/>
      <c r="N1175" s="85"/>
      <c r="O1175" s="253"/>
      <c r="P1175" s="253"/>
      <c r="Q1175" s="253"/>
      <c r="R1175" s="253"/>
      <c r="S1175" s="253"/>
      <c r="T1175" s="253"/>
      <c r="U1175" s="253"/>
      <c r="V1175" s="253"/>
      <c r="W1175" s="253"/>
      <c r="X1175" s="253"/>
      <c r="Y1175" s="253"/>
    </row>
    <row r="1176" s="64" customFormat="true" ht="31.5" hidden="false" customHeight="false" outlineLevel="0" collapsed="false">
      <c r="A1176" s="55" t="n">
        <v>1167</v>
      </c>
      <c r="B1176" s="253" t="s">
        <v>2515</v>
      </c>
      <c r="C1176" s="86" t="s">
        <v>1129</v>
      </c>
      <c r="D1176" s="149" t="s">
        <v>2689</v>
      </c>
      <c r="E1176" s="254" t="n">
        <v>39447</v>
      </c>
      <c r="F1176" s="253" t="s">
        <v>2690</v>
      </c>
      <c r="G1176" s="253" t="n">
        <v>1</v>
      </c>
      <c r="H1176" s="253" t="n">
        <v>31500</v>
      </c>
      <c r="I1176" s="253" t="n">
        <v>12600</v>
      </c>
      <c r="J1176" s="253" t="n">
        <v>31500</v>
      </c>
      <c r="K1176" s="253" t="n">
        <v>12600</v>
      </c>
      <c r="L1176" s="86" t="s">
        <v>1127</v>
      </c>
      <c r="M1176" s="81"/>
      <c r="N1176" s="85"/>
      <c r="O1176" s="253"/>
      <c r="P1176" s="253"/>
      <c r="Q1176" s="253"/>
      <c r="R1176" s="253"/>
      <c r="S1176" s="253"/>
      <c r="T1176" s="253"/>
      <c r="U1176" s="253"/>
      <c r="V1176" s="253"/>
      <c r="W1176" s="253"/>
      <c r="X1176" s="253"/>
      <c r="Y1176" s="253"/>
    </row>
    <row r="1177" s="64" customFormat="true" ht="31.5" hidden="false" customHeight="false" outlineLevel="0" collapsed="false">
      <c r="A1177" s="55" t="n">
        <v>1168</v>
      </c>
      <c r="B1177" s="253" t="s">
        <v>2509</v>
      </c>
      <c r="C1177" s="86" t="s">
        <v>1129</v>
      </c>
      <c r="D1177" s="149" t="s">
        <v>2691</v>
      </c>
      <c r="E1177" s="254" t="n">
        <v>40086</v>
      </c>
      <c r="F1177" s="253" t="s">
        <v>433</v>
      </c>
      <c r="G1177" s="253" t="n">
        <v>2</v>
      </c>
      <c r="H1177" s="253" t="n">
        <f aca="false">J1177/G1177</f>
        <v>2200</v>
      </c>
      <c r="I1177" s="253"/>
      <c r="J1177" s="253" t="n">
        <v>4400</v>
      </c>
      <c r="K1177" s="253"/>
      <c r="L1177" s="86" t="s">
        <v>1127</v>
      </c>
      <c r="M1177" s="81"/>
      <c r="N1177" s="85"/>
      <c r="O1177" s="253"/>
      <c r="P1177" s="253"/>
      <c r="Q1177" s="253"/>
      <c r="R1177" s="253"/>
      <c r="S1177" s="253"/>
      <c r="T1177" s="253"/>
      <c r="U1177" s="253"/>
      <c r="V1177" s="253"/>
      <c r="W1177" s="253"/>
      <c r="X1177" s="253"/>
      <c r="Y1177" s="253"/>
    </row>
    <row r="1178" s="64" customFormat="true" ht="31.5" hidden="false" customHeight="false" outlineLevel="0" collapsed="false">
      <c r="A1178" s="55" t="n">
        <v>1169</v>
      </c>
      <c r="B1178" s="253" t="s">
        <v>2692</v>
      </c>
      <c r="C1178" s="86" t="s">
        <v>1164</v>
      </c>
      <c r="D1178" s="149" t="s">
        <v>2693</v>
      </c>
      <c r="E1178" s="254" t="n">
        <v>33930</v>
      </c>
      <c r="F1178" s="253" t="s">
        <v>2694</v>
      </c>
      <c r="G1178" s="253" t="n">
        <v>1</v>
      </c>
      <c r="H1178" s="253" t="n">
        <v>4788</v>
      </c>
      <c r="I1178" s="253"/>
      <c r="J1178" s="253" t="n">
        <v>4788</v>
      </c>
      <c r="K1178" s="253"/>
      <c r="L1178" s="86" t="s">
        <v>1127</v>
      </c>
      <c r="M1178" s="81"/>
      <c r="N1178" s="85"/>
      <c r="O1178" s="253"/>
      <c r="P1178" s="253"/>
      <c r="Q1178" s="253"/>
      <c r="R1178" s="253"/>
      <c r="S1178" s="253"/>
      <c r="T1178" s="253"/>
      <c r="U1178" s="253"/>
      <c r="V1178" s="253"/>
      <c r="W1178" s="253"/>
      <c r="X1178" s="253"/>
      <c r="Y1178" s="253"/>
    </row>
    <row r="1179" s="64" customFormat="true" ht="31.5" hidden="false" customHeight="false" outlineLevel="0" collapsed="false">
      <c r="A1179" s="55" t="n">
        <v>1170</v>
      </c>
      <c r="B1179" s="253" t="s">
        <v>2692</v>
      </c>
      <c r="C1179" s="86" t="s">
        <v>1164</v>
      </c>
      <c r="D1179" s="149" t="s">
        <v>2695</v>
      </c>
      <c r="E1179" s="254" t="n">
        <v>33512</v>
      </c>
      <c r="F1179" s="85" t="s">
        <v>2696</v>
      </c>
      <c r="G1179" s="253" t="n">
        <v>1</v>
      </c>
      <c r="H1179" s="253" t="n">
        <v>4890.06</v>
      </c>
      <c r="I1179" s="253"/>
      <c r="J1179" s="253" t="n">
        <v>4890.06</v>
      </c>
      <c r="K1179" s="253"/>
      <c r="L1179" s="86" t="s">
        <v>1127</v>
      </c>
      <c r="M1179" s="81"/>
      <c r="N1179" s="85"/>
      <c r="O1179" s="253"/>
      <c r="P1179" s="253"/>
      <c r="Q1179" s="253"/>
      <c r="R1179" s="253"/>
      <c r="S1179" s="253"/>
      <c r="T1179" s="253"/>
      <c r="U1179" s="253"/>
      <c r="V1179" s="253"/>
      <c r="W1179" s="253"/>
      <c r="X1179" s="253"/>
      <c r="Y1179" s="253"/>
    </row>
    <row r="1180" s="64" customFormat="true" ht="31.5" hidden="false" customHeight="false" outlineLevel="0" collapsed="false">
      <c r="A1180" s="55" t="n">
        <v>1171</v>
      </c>
      <c r="B1180" s="253" t="s">
        <v>2697</v>
      </c>
      <c r="C1180" s="86" t="s">
        <v>1164</v>
      </c>
      <c r="D1180" s="149" t="s">
        <v>2484</v>
      </c>
      <c r="E1180" s="254" t="n">
        <v>39447</v>
      </c>
      <c r="F1180" s="85" t="s">
        <v>2698</v>
      </c>
      <c r="G1180" s="253" t="n">
        <v>1</v>
      </c>
      <c r="H1180" s="253" t="n">
        <v>13100</v>
      </c>
      <c r="I1180" s="253"/>
      <c r="J1180" s="253" t="n">
        <v>13100</v>
      </c>
      <c r="K1180" s="253"/>
      <c r="L1180" s="86" t="s">
        <v>1127</v>
      </c>
      <c r="M1180" s="81"/>
      <c r="N1180" s="85"/>
      <c r="O1180" s="253"/>
      <c r="P1180" s="253"/>
      <c r="Q1180" s="253"/>
      <c r="R1180" s="253"/>
      <c r="S1180" s="253"/>
      <c r="T1180" s="253"/>
      <c r="U1180" s="253"/>
      <c r="V1180" s="253"/>
      <c r="W1180" s="253"/>
      <c r="X1180" s="253"/>
      <c r="Y1180" s="253"/>
    </row>
    <row r="1181" s="64" customFormat="true" ht="31.5" hidden="false" customHeight="false" outlineLevel="0" collapsed="false">
      <c r="A1181" s="55" t="n">
        <v>1172</v>
      </c>
      <c r="B1181" s="253" t="s">
        <v>2692</v>
      </c>
      <c r="C1181" s="86" t="s">
        <v>1144</v>
      </c>
      <c r="D1181" s="149" t="s">
        <v>2699</v>
      </c>
      <c r="E1181" s="254" t="n">
        <v>31778</v>
      </c>
      <c r="F1181" s="85" t="s">
        <v>2700</v>
      </c>
      <c r="G1181" s="253" t="n">
        <v>1</v>
      </c>
      <c r="H1181" s="253" t="n">
        <v>3504.06</v>
      </c>
      <c r="I1181" s="253"/>
      <c r="J1181" s="253" t="n">
        <v>3504.06</v>
      </c>
      <c r="K1181" s="253"/>
      <c r="L1181" s="86" t="s">
        <v>1127</v>
      </c>
      <c r="M1181" s="81"/>
      <c r="N1181" s="85"/>
      <c r="O1181" s="253"/>
      <c r="P1181" s="253"/>
      <c r="Q1181" s="253"/>
      <c r="R1181" s="253"/>
      <c r="S1181" s="253"/>
      <c r="T1181" s="253"/>
      <c r="U1181" s="253"/>
      <c r="V1181" s="253"/>
      <c r="W1181" s="253"/>
      <c r="X1181" s="253"/>
      <c r="Y1181" s="253"/>
    </row>
    <row r="1182" s="64" customFormat="true" ht="31.5" hidden="false" customHeight="false" outlineLevel="0" collapsed="false">
      <c r="A1182" s="55" t="n">
        <v>1173</v>
      </c>
      <c r="B1182" s="253" t="s">
        <v>1988</v>
      </c>
      <c r="C1182" s="86" t="s">
        <v>1144</v>
      </c>
      <c r="D1182" s="149" t="s">
        <v>2701</v>
      </c>
      <c r="E1182" s="254" t="n">
        <v>39294</v>
      </c>
      <c r="F1182" s="253" t="s">
        <v>2702</v>
      </c>
      <c r="G1182" s="253" t="n">
        <v>1</v>
      </c>
      <c r="H1182" s="253" t="n">
        <v>3280</v>
      </c>
      <c r="I1182" s="253"/>
      <c r="J1182" s="253" t="n">
        <v>3280</v>
      </c>
      <c r="K1182" s="253"/>
      <c r="L1182" s="86" t="s">
        <v>1127</v>
      </c>
      <c r="M1182" s="81"/>
      <c r="N1182" s="85"/>
      <c r="O1182" s="253"/>
      <c r="P1182" s="253"/>
      <c r="Q1182" s="253"/>
      <c r="R1182" s="253"/>
      <c r="S1182" s="253"/>
      <c r="T1182" s="253"/>
      <c r="U1182" s="253"/>
      <c r="V1182" s="253"/>
      <c r="W1182" s="253"/>
      <c r="X1182" s="253"/>
      <c r="Y1182" s="253"/>
    </row>
    <row r="1183" s="64" customFormat="true" ht="31.5" hidden="false" customHeight="false" outlineLevel="0" collapsed="false">
      <c r="A1183" s="55" t="n">
        <v>1174</v>
      </c>
      <c r="B1183" s="253" t="s">
        <v>2624</v>
      </c>
      <c r="C1183" s="86" t="s">
        <v>1144</v>
      </c>
      <c r="D1183" s="149" t="s">
        <v>2703</v>
      </c>
      <c r="E1183" s="254" t="n">
        <v>39867</v>
      </c>
      <c r="F1183" s="253" t="s">
        <v>2704</v>
      </c>
      <c r="G1183" s="253" t="n">
        <v>1</v>
      </c>
      <c r="H1183" s="253" t="n">
        <v>10474</v>
      </c>
      <c r="I1183" s="253"/>
      <c r="J1183" s="253" t="n">
        <v>10474</v>
      </c>
      <c r="K1183" s="253"/>
      <c r="L1183" s="86" t="s">
        <v>1127</v>
      </c>
      <c r="M1183" s="81"/>
      <c r="N1183" s="85"/>
      <c r="O1183" s="253"/>
      <c r="P1183" s="253"/>
      <c r="Q1183" s="253"/>
      <c r="R1183" s="253"/>
      <c r="S1183" s="253"/>
      <c r="T1183" s="253"/>
      <c r="U1183" s="253"/>
      <c r="V1183" s="253"/>
      <c r="W1183" s="253"/>
      <c r="X1183" s="253"/>
      <c r="Y1183" s="253"/>
    </row>
    <row r="1184" s="64" customFormat="true" ht="31.5" hidden="false" customHeight="false" outlineLevel="0" collapsed="false">
      <c r="A1184" s="55" t="n">
        <v>1175</v>
      </c>
      <c r="B1184" s="253" t="s">
        <v>1757</v>
      </c>
      <c r="C1184" s="86" t="s">
        <v>1144</v>
      </c>
      <c r="D1184" s="149" t="s">
        <v>2705</v>
      </c>
      <c r="E1184" s="254" t="n">
        <v>40178</v>
      </c>
      <c r="F1184" s="253" t="s">
        <v>2419</v>
      </c>
      <c r="G1184" s="253" t="n">
        <v>1</v>
      </c>
      <c r="H1184" s="253" t="n">
        <v>6750</v>
      </c>
      <c r="I1184" s="253"/>
      <c r="J1184" s="253" t="n">
        <v>6750</v>
      </c>
      <c r="K1184" s="253"/>
      <c r="L1184" s="86" t="s">
        <v>1127</v>
      </c>
      <c r="M1184" s="81"/>
      <c r="N1184" s="85"/>
      <c r="O1184" s="253"/>
      <c r="P1184" s="253"/>
      <c r="Q1184" s="253"/>
      <c r="R1184" s="253"/>
      <c r="S1184" s="253"/>
      <c r="T1184" s="253"/>
      <c r="U1184" s="253"/>
      <c r="V1184" s="253"/>
      <c r="W1184" s="253"/>
      <c r="X1184" s="253"/>
      <c r="Y1184" s="253"/>
    </row>
    <row r="1185" s="64" customFormat="true" ht="31.5" hidden="false" customHeight="false" outlineLevel="0" collapsed="false">
      <c r="A1185" s="55" t="n">
        <v>1176</v>
      </c>
      <c r="B1185" s="253" t="s">
        <v>1757</v>
      </c>
      <c r="C1185" s="86" t="s">
        <v>1144</v>
      </c>
      <c r="D1185" s="149" t="s">
        <v>2418</v>
      </c>
      <c r="E1185" s="254" t="n">
        <v>37529</v>
      </c>
      <c r="F1185" s="253" t="s">
        <v>2419</v>
      </c>
      <c r="G1185" s="253" t="n">
        <v>1</v>
      </c>
      <c r="H1185" s="253" t="n">
        <v>8603.01</v>
      </c>
      <c r="I1185" s="253"/>
      <c r="J1185" s="253" t="n">
        <v>8603.01</v>
      </c>
      <c r="K1185" s="253"/>
      <c r="L1185" s="86" t="s">
        <v>1127</v>
      </c>
      <c r="M1185" s="81"/>
      <c r="N1185" s="85"/>
      <c r="O1185" s="253"/>
      <c r="P1185" s="253"/>
      <c r="Q1185" s="253"/>
      <c r="R1185" s="253"/>
      <c r="S1185" s="253"/>
      <c r="T1185" s="253"/>
      <c r="U1185" s="253"/>
      <c r="V1185" s="253"/>
      <c r="W1185" s="253"/>
      <c r="X1185" s="253"/>
      <c r="Y1185" s="253"/>
    </row>
    <row r="1186" s="64" customFormat="true" ht="23.1" hidden="false" customHeight="true" outlineLevel="0" collapsed="false">
      <c r="A1186" s="55" t="n">
        <v>1177</v>
      </c>
      <c r="B1186" s="253" t="s">
        <v>2428</v>
      </c>
      <c r="C1186" s="84" t="s">
        <v>1151</v>
      </c>
      <c r="D1186" s="149" t="s">
        <v>2586</v>
      </c>
      <c r="E1186" s="254" t="n">
        <v>35886</v>
      </c>
      <c r="F1186" s="253" t="s">
        <v>2706</v>
      </c>
      <c r="G1186" s="253" t="n">
        <v>1</v>
      </c>
      <c r="H1186" s="253" t="n">
        <v>48380.22</v>
      </c>
      <c r="I1186" s="253"/>
      <c r="J1186" s="253" t="n">
        <v>48380.22</v>
      </c>
      <c r="K1186" s="253"/>
      <c r="L1186" s="86" t="s">
        <v>1127</v>
      </c>
      <c r="M1186" s="81"/>
      <c r="N1186" s="85"/>
      <c r="O1186" s="253"/>
      <c r="P1186" s="253"/>
      <c r="Q1186" s="253"/>
      <c r="R1186" s="253"/>
      <c r="S1186" s="253"/>
      <c r="T1186" s="253"/>
      <c r="U1186" s="253"/>
      <c r="V1186" s="253"/>
      <c r="W1186" s="253"/>
      <c r="X1186" s="253"/>
      <c r="Y1186" s="253"/>
    </row>
    <row r="1187" s="64" customFormat="true" ht="27.6" hidden="false" customHeight="true" outlineLevel="0" collapsed="false">
      <c r="A1187" s="55" t="n">
        <v>1178</v>
      </c>
      <c r="B1187" s="253" t="s">
        <v>2707</v>
      </c>
      <c r="C1187" s="84" t="s">
        <v>1151</v>
      </c>
      <c r="D1187" s="149" t="s">
        <v>2708</v>
      </c>
      <c r="E1187" s="254" t="n">
        <v>35886</v>
      </c>
      <c r="F1187" s="253" t="s">
        <v>2709</v>
      </c>
      <c r="G1187" s="253" t="n">
        <v>1</v>
      </c>
      <c r="H1187" s="253" t="n">
        <v>20005.83</v>
      </c>
      <c r="I1187" s="253"/>
      <c r="J1187" s="253" t="n">
        <v>20005.83</v>
      </c>
      <c r="K1187" s="253"/>
      <c r="L1187" s="86" t="s">
        <v>1127</v>
      </c>
      <c r="M1187" s="81"/>
      <c r="N1187" s="85"/>
      <c r="O1187" s="253"/>
      <c r="P1187" s="253"/>
      <c r="Q1187" s="253"/>
      <c r="R1187" s="253"/>
      <c r="S1187" s="253"/>
      <c r="T1187" s="253"/>
      <c r="U1187" s="253"/>
      <c r="V1187" s="253"/>
      <c r="W1187" s="253"/>
      <c r="X1187" s="253"/>
      <c r="Y1187" s="253"/>
    </row>
    <row r="1188" s="64" customFormat="true" ht="31.5" hidden="false" customHeight="false" outlineLevel="0" collapsed="false">
      <c r="A1188" s="55" t="n">
        <v>1179</v>
      </c>
      <c r="B1188" s="253" t="s">
        <v>2710</v>
      </c>
      <c r="C1188" s="86" t="s">
        <v>1157</v>
      </c>
      <c r="D1188" s="149" t="s">
        <v>2487</v>
      </c>
      <c r="E1188" s="254" t="n">
        <v>37742</v>
      </c>
      <c r="F1188" s="253" t="s">
        <v>2594</v>
      </c>
      <c r="G1188" s="253" t="n">
        <v>1</v>
      </c>
      <c r="H1188" s="253" t="n">
        <v>3780.54</v>
      </c>
      <c r="I1188" s="253"/>
      <c r="J1188" s="253" t="n">
        <v>3780.54</v>
      </c>
      <c r="K1188" s="253"/>
      <c r="L1188" s="86" t="s">
        <v>1127</v>
      </c>
      <c r="M1188" s="81"/>
      <c r="N1188" s="85"/>
      <c r="O1188" s="253"/>
      <c r="P1188" s="253"/>
      <c r="Q1188" s="253"/>
      <c r="R1188" s="253"/>
      <c r="S1188" s="253"/>
      <c r="T1188" s="253"/>
      <c r="U1188" s="253"/>
      <c r="V1188" s="253"/>
      <c r="W1188" s="253"/>
      <c r="X1188" s="253"/>
      <c r="Y1188" s="253"/>
    </row>
    <row r="1189" s="64" customFormat="true" ht="31.5" hidden="false" customHeight="false" outlineLevel="0" collapsed="false">
      <c r="A1189" s="55" t="n">
        <v>1180</v>
      </c>
      <c r="B1189" s="253" t="s">
        <v>2527</v>
      </c>
      <c r="C1189" s="86" t="s">
        <v>1157</v>
      </c>
      <c r="D1189" s="149" t="s">
        <v>2711</v>
      </c>
      <c r="E1189" s="254" t="n">
        <v>39447</v>
      </c>
      <c r="F1189" s="85" t="s">
        <v>2698</v>
      </c>
      <c r="G1189" s="253" t="n">
        <v>1</v>
      </c>
      <c r="H1189" s="253" t="n">
        <v>13100</v>
      </c>
      <c r="I1189" s="253"/>
      <c r="J1189" s="253" t="n">
        <v>13100</v>
      </c>
      <c r="K1189" s="253"/>
      <c r="L1189" s="86" t="s">
        <v>1127</v>
      </c>
      <c r="M1189" s="81"/>
      <c r="N1189" s="85"/>
      <c r="O1189" s="253"/>
      <c r="P1189" s="253"/>
      <c r="Q1189" s="253"/>
      <c r="R1189" s="253"/>
      <c r="S1189" s="253"/>
      <c r="T1189" s="253"/>
      <c r="U1189" s="253"/>
      <c r="V1189" s="253"/>
      <c r="W1189" s="253"/>
      <c r="X1189" s="253"/>
      <c r="Y1189" s="253"/>
    </row>
    <row r="1190" s="64" customFormat="true" ht="31.5" hidden="false" customHeight="false" outlineLevel="0" collapsed="false">
      <c r="A1190" s="55" t="n">
        <v>1181</v>
      </c>
      <c r="B1190" s="253" t="s">
        <v>2712</v>
      </c>
      <c r="C1190" s="86" t="s">
        <v>1157</v>
      </c>
      <c r="D1190" s="149" t="s">
        <v>2713</v>
      </c>
      <c r="E1190" s="254" t="n">
        <v>39307</v>
      </c>
      <c r="F1190" s="253" t="s">
        <v>2714</v>
      </c>
      <c r="G1190" s="253" t="n">
        <v>1</v>
      </c>
      <c r="H1190" s="253" t="n">
        <v>13600</v>
      </c>
      <c r="I1190" s="253"/>
      <c r="J1190" s="253" t="n">
        <v>13600</v>
      </c>
      <c r="K1190" s="253"/>
      <c r="L1190" s="86" t="s">
        <v>1127</v>
      </c>
      <c r="M1190" s="81"/>
      <c r="N1190" s="85"/>
      <c r="O1190" s="253"/>
      <c r="P1190" s="253"/>
      <c r="Q1190" s="253"/>
      <c r="R1190" s="253"/>
      <c r="S1190" s="253"/>
      <c r="T1190" s="253"/>
      <c r="U1190" s="253"/>
      <c r="V1190" s="253"/>
      <c r="W1190" s="253"/>
      <c r="X1190" s="253"/>
      <c r="Y1190" s="253"/>
    </row>
    <row r="1191" s="64" customFormat="true" ht="31.5" hidden="false" customHeight="false" outlineLevel="0" collapsed="false">
      <c r="A1191" s="55" t="n">
        <v>1182</v>
      </c>
      <c r="B1191" s="253" t="s">
        <v>1757</v>
      </c>
      <c r="C1191" s="86" t="s">
        <v>1157</v>
      </c>
      <c r="D1191" s="149" t="s">
        <v>2715</v>
      </c>
      <c r="E1191" s="254" t="n">
        <v>38352</v>
      </c>
      <c r="F1191" s="85" t="s">
        <v>2508</v>
      </c>
      <c r="G1191" s="253" t="n">
        <v>1</v>
      </c>
      <c r="H1191" s="253" t="n">
        <v>8904.87</v>
      </c>
      <c r="I1191" s="253"/>
      <c r="J1191" s="253" t="n">
        <v>8904.87</v>
      </c>
      <c r="K1191" s="253"/>
      <c r="L1191" s="86" t="s">
        <v>1127</v>
      </c>
      <c r="M1191" s="81"/>
      <c r="N1191" s="85"/>
      <c r="O1191" s="253"/>
      <c r="P1191" s="253"/>
      <c r="Q1191" s="253"/>
      <c r="R1191" s="253"/>
      <c r="S1191" s="253"/>
      <c r="T1191" s="253"/>
      <c r="U1191" s="253"/>
      <c r="V1191" s="253"/>
      <c r="W1191" s="253"/>
      <c r="X1191" s="253"/>
      <c r="Y1191" s="253"/>
    </row>
    <row r="1192" s="64" customFormat="true" ht="31.5" hidden="false" customHeight="false" outlineLevel="0" collapsed="false">
      <c r="A1192" s="55" t="n">
        <v>1183</v>
      </c>
      <c r="B1192" s="253" t="s">
        <v>2585</v>
      </c>
      <c r="C1192" s="86" t="s">
        <v>2716</v>
      </c>
      <c r="D1192" s="149" t="s">
        <v>2582</v>
      </c>
      <c r="E1192" s="254" t="n">
        <v>37653</v>
      </c>
      <c r="F1192" s="253" t="s">
        <v>2508</v>
      </c>
      <c r="G1192" s="253" t="n">
        <v>1</v>
      </c>
      <c r="H1192" s="253" t="n">
        <v>7015</v>
      </c>
      <c r="I1192" s="253"/>
      <c r="J1192" s="253" t="n">
        <v>7015</v>
      </c>
      <c r="K1192" s="253"/>
      <c r="L1192" s="86" t="s">
        <v>1127</v>
      </c>
      <c r="M1192" s="81"/>
      <c r="N1192" s="85"/>
      <c r="O1192" s="253"/>
      <c r="P1192" s="253"/>
      <c r="Q1192" s="253"/>
      <c r="R1192" s="253"/>
      <c r="S1192" s="253"/>
      <c r="T1192" s="253"/>
      <c r="U1192" s="253"/>
      <c r="V1192" s="253"/>
      <c r="W1192" s="253"/>
      <c r="X1192" s="253"/>
      <c r="Y1192" s="253"/>
    </row>
    <row r="1193" s="64" customFormat="true" ht="31.5" hidden="false" customHeight="false" outlineLevel="0" collapsed="false">
      <c r="A1193" s="55" t="n">
        <v>1184</v>
      </c>
      <c r="B1193" s="253" t="s">
        <v>1820</v>
      </c>
      <c r="C1193" s="86" t="s">
        <v>1129</v>
      </c>
      <c r="D1193" s="149" t="s">
        <v>2507</v>
      </c>
      <c r="E1193" s="254" t="n">
        <v>38384</v>
      </c>
      <c r="F1193" s="253" t="s">
        <v>2578</v>
      </c>
      <c r="G1193" s="253" t="n">
        <v>1</v>
      </c>
      <c r="H1193" s="253" t="n">
        <v>4601</v>
      </c>
      <c r="I1193" s="253"/>
      <c r="J1193" s="253" t="n">
        <v>4601</v>
      </c>
      <c r="K1193" s="253"/>
      <c r="L1193" s="86" t="s">
        <v>1127</v>
      </c>
      <c r="M1193" s="81"/>
      <c r="N1193" s="85"/>
      <c r="O1193" s="253"/>
      <c r="P1193" s="253"/>
      <c r="Q1193" s="253"/>
      <c r="R1193" s="253"/>
      <c r="S1193" s="253"/>
      <c r="T1193" s="253"/>
      <c r="U1193" s="253"/>
      <c r="V1193" s="253"/>
      <c r="W1193" s="253"/>
      <c r="X1193" s="253"/>
      <c r="Y1193" s="253"/>
    </row>
    <row r="1194" s="64" customFormat="true" ht="31.5" hidden="false" customHeight="false" outlineLevel="0" collapsed="false">
      <c r="A1194" s="55" t="n">
        <v>1185</v>
      </c>
      <c r="B1194" s="253" t="s">
        <v>1757</v>
      </c>
      <c r="C1194" s="86" t="s">
        <v>1129</v>
      </c>
      <c r="D1194" s="249" t="s">
        <v>2717</v>
      </c>
      <c r="E1194" s="249" t="n">
        <v>37500</v>
      </c>
      <c r="F1194" s="253" t="s">
        <v>2718</v>
      </c>
      <c r="G1194" s="253" t="n">
        <v>5</v>
      </c>
      <c r="H1194" s="253" t="n">
        <f aca="false">J1194/G1194</f>
        <v>8984.06</v>
      </c>
      <c r="I1194" s="253"/>
      <c r="J1194" s="253" t="n">
        <v>44920.3</v>
      </c>
      <c r="K1194" s="253"/>
      <c r="L1194" s="86" t="s">
        <v>1127</v>
      </c>
      <c r="M1194" s="81"/>
      <c r="N1194" s="85"/>
      <c r="O1194" s="253"/>
      <c r="P1194" s="253"/>
      <c r="Q1194" s="253"/>
      <c r="R1194" s="253"/>
      <c r="S1194" s="253"/>
      <c r="T1194" s="253"/>
      <c r="U1194" s="253"/>
      <c r="V1194" s="253"/>
      <c r="W1194" s="253"/>
      <c r="X1194" s="253"/>
      <c r="Y1194" s="253"/>
    </row>
    <row r="1195" s="64" customFormat="true" ht="31.5" hidden="false" customHeight="false" outlineLevel="0" collapsed="false">
      <c r="A1195" s="55" t="n">
        <v>1186</v>
      </c>
      <c r="B1195" s="253" t="s">
        <v>2719</v>
      </c>
      <c r="C1195" s="86" t="s">
        <v>1129</v>
      </c>
      <c r="D1195" s="149" t="s">
        <v>2720</v>
      </c>
      <c r="E1195" s="253" t="s">
        <v>2721</v>
      </c>
      <c r="F1195" s="253" t="s">
        <v>2722</v>
      </c>
      <c r="G1195" s="253" t="n">
        <v>1</v>
      </c>
      <c r="H1195" s="253" t="n">
        <v>24888</v>
      </c>
      <c r="I1195" s="253"/>
      <c r="J1195" s="253" t="n">
        <v>24888</v>
      </c>
      <c r="K1195" s="253"/>
      <c r="L1195" s="86" t="s">
        <v>1127</v>
      </c>
      <c r="M1195" s="81"/>
      <c r="N1195" s="85"/>
      <c r="O1195" s="253"/>
      <c r="P1195" s="253"/>
      <c r="Q1195" s="253"/>
      <c r="R1195" s="253"/>
      <c r="S1195" s="253"/>
      <c r="T1195" s="253"/>
      <c r="U1195" s="253"/>
      <c r="V1195" s="253"/>
      <c r="W1195" s="253"/>
      <c r="X1195" s="253"/>
      <c r="Y1195" s="253"/>
    </row>
    <row r="1196" s="182" customFormat="true" ht="33.75" hidden="false" customHeight="false" outlineLevel="0" collapsed="false">
      <c r="A1196" s="55" t="n">
        <v>1187</v>
      </c>
      <c r="B1196" s="262" t="s">
        <v>1757</v>
      </c>
      <c r="C1196" s="258" t="s">
        <v>1129</v>
      </c>
      <c r="D1196" s="257" t="s">
        <v>2723</v>
      </c>
      <c r="E1196" s="263" t="n">
        <v>34669</v>
      </c>
      <c r="F1196" s="262" t="s">
        <v>2718</v>
      </c>
      <c r="G1196" s="262" t="n">
        <v>1</v>
      </c>
      <c r="H1196" s="262" t="n">
        <v>5447.3</v>
      </c>
      <c r="I1196" s="262"/>
      <c r="J1196" s="262" t="n">
        <v>5447.3</v>
      </c>
      <c r="K1196" s="262"/>
      <c r="L1196" s="258" t="s">
        <v>1127</v>
      </c>
      <c r="M1196" s="259"/>
      <c r="N1196" s="256"/>
      <c r="O1196" s="262"/>
      <c r="P1196" s="262"/>
      <c r="Q1196" s="262"/>
      <c r="R1196" s="262"/>
      <c r="S1196" s="262"/>
      <c r="T1196" s="262"/>
      <c r="U1196" s="262"/>
      <c r="V1196" s="262"/>
      <c r="W1196" s="262"/>
      <c r="X1196" s="262"/>
      <c r="Y1196" s="262"/>
    </row>
    <row r="1197" s="64" customFormat="true" ht="31.5" hidden="false" customHeight="false" outlineLevel="0" collapsed="false">
      <c r="A1197" s="55" t="n">
        <v>1188</v>
      </c>
      <c r="B1197" s="253" t="s">
        <v>2724</v>
      </c>
      <c r="C1197" s="86" t="s">
        <v>1129</v>
      </c>
      <c r="D1197" s="149" t="s">
        <v>2418</v>
      </c>
      <c r="E1197" s="254" t="n">
        <v>37621</v>
      </c>
      <c r="F1197" s="253" t="s">
        <v>2718</v>
      </c>
      <c r="G1197" s="253" t="n">
        <v>1</v>
      </c>
      <c r="H1197" s="253" t="n">
        <v>63745</v>
      </c>
      <c r="I1197" s="253"/>
      <c r="J1197" s="253" t="n">
        <v>63745</v>
      </c>
      <c r="K1197" s="253"/>
      <c r="L1197" s="86" t="s">
        <v>1127</v>
      </c>
      <c r="M1197" s="81"/>
      <c r="N1197" s="85"/>
      <c r="O1197" s="253"/>
      <c r="P1197" s="253"/>
      <c r="Q1197" s="253"/>
      <c r="R1197" s="253"/>
      <c r="S1197" s="253"/>
      <c r="T1197" s="253"/>
      <c r="U1197" s="253"/>
      <c r="V1197" s="253"/>
      <c r="W1197" s="253"/>
      <c r="X1197" s="253"/>
      <c r="Y1197" s="253"/>
    </row>
    <row r="1198" s="64" customFormat="true" ht="31.5" hidden="false" customHeight="false" outlineLevel="0" collapsed="false">
      <c r="A1198" s="55" t="n">
        <v>1189</v>
      </c>
      <c r="B1198" s="253" t="s">
        <v>2725</v>
      </c>
      <c r="C1198" s="86" t="s">
        <v>1129</v>
      </c>
      <c r="D1198" s="149" t="s">
        <v>2726</v>
      </c>
      <c r="E1198" s="254" t="n">
        <v>34001</v>
      </c>
      <c r="F1198" s="253" t="s">
        <v>2419</v>
      </c>
      <c r="G1198" s="253" t="n">
        <v>1</v>
      </c>
      <c r="H1198" s="253" t="n">
        <v>3570.94</v>
      </c>
      <c r="I1198" s="253"/>
      <c r="J1198" s="253" t="n">
        <v>3570.94</v>
      </c>
      <c r="K1198" s="253"/>
      <c r="L1198" s="86" t="s">
        <v>1127</v>
      </c>
      <c r="M1198" s="81"/>
      <c r="N1198" s="85"/>
      <c r="O1198" s="253"/>
      <c r="P1198" s="253"/>
      <c r="Q1198" s="253"/>
      <c r="R1198" s="253"/>
      <c r="S1198" s="253"/>
      <c r="T1198" s="253"/>
      <c r="U1198" s="253"/>
      <c r="V1198" s="253"/>
      <c r="W1198" s="253"/>
      <c r="X1198" s="253"/>
      <c r="Y1198" s="253"/>
    </row>
    <row r="1199" s="64" customFormat="true" ht="31.5" hidden="false" customHeight="false" outlineLevel="0" collapsed="false">
      <c r="A1199" s="55" t="n">
        <v>1190</v>
      </c>
      <c r="B1199" s="253" t="s">
        <v>2727</v>
      </c>
      <c r="C1199" s="86" t="s">
        <v>1129</v>
      </c>
      <c r="D1199" s="149" t="s">
        <v>2728</v>
      </c>
      <c r="E1199" s="254" t="n">
        <v>34001</v>
      </c>
      <c r="F1199" s="253" t="s">
        <v>2419</v>
      </c>
      <c r="G1199" s="253" t="n">
        <v>1</v>
      </c>
      <c r="H1199" s="253" t="n">
        <v>3577.04</v>
      </c>
      <c r="I1199" s="253"/>
      <c r="J1199" s="253" t="n">
        <v>3577.04</v>
      </c>
      <c r="K1199" s="253"/>
      <c r="L1199" s="86" t="s">
        <v>1127</v>
      </c>
      <c r="M1199" s="81"/>
      <c r="N1199" s="85"/>
      <c r="O1199" s="253"/>
      <c r="P1199" s="253"/>
      <c r="Q1199" s="253"/>
      <c r="R1199" s="253"/>
      <c r="S1199" s="253"/>
      <c r="T1199" s="253"/>
      <c r="U1199" s="253"/>
      <c r="V1199" s="253"/>
      <c r="W1199" s="253"/>
      <c r="X1199" s="253"/>
      <c r="Y1199" s="253"/>
    </row>
    <row r="1200" s="64" customFormat="true" ht="31.5" hidden="false" customHeight="false" outlineLevel="0" collapsed="false">
      <c r="A1200" s="55" t="n">
        <v>1191</v>
      </c>
      <c r="B1200" s="253" t="s">
        <v>1988</v>
      </c>
      <c r="C1200" s="86" t="s">
        <v>1129</v>
      </c>
      <c r="D1200" s="149" t="s">
        <v>2729</v>
      </c>
      <c r="E1200" s="254" t="n">
        <v>37622</v>
      </c>
      <c r="F1200" s="253" t="s">
        <v>2702</v>
      </c>
      <c r="G1200" s="253" t="n">
        <v>1</v>
      </c>
      <c r="H1200" s="253" t="n">
        <v>7204.71</v>
      </c>
      <c r="I1200" s="253"/>
      <c r="J1200" s="253" t="n">
        <v>7204.71</v>
      </c>
      <c r="K1200" s="253"/>
      <c r="L1200" s="86" t="s">
        <v>1127</v>
      </c>
      <c r="M1200" s="81"/>
      <c r="N1200" s="85"/>
      <c r="O1200" s="253"/>
      <c r="P1200" s="253"/>
      <c r="Q1200" s="253"/>
      <c r="R1200" s="253"/>
      <c r="S1200" s="253"/>
      <c r="T1200" s="253"/>
      <c r="U1200" s="253"/>
      <c r="V1200" s="253"/>
      <c r="W1200" s="253"/>
      <c r="X1200" s="253"/>
      <c r="Y1200" s="253"/>
    </row>
    <row r="1201" s="64" customFormat="true" ht="31.5" hidden="false" customHeight="false" outlineLevel="0" collapsed="false">
      <c r="A1201" s="55" t="n">
        <v>1192</v>
      </c>
      <c r="B1201" s="253" t="s">
        <v>2107</v>
      </c>
      <c r="C1201" s="86" t="s">
        <v>1129</v>
      </c>
      <c r="D1201" s="149" t="s">
        <v>2730</v>
      </c>
      <c r="E1201" s="254" t="n">
        <v>37653</v>
      </c>
      <c r="F1201" s="253" t="s">
        <v>2731</v>
      </c>
      <c r="G1201" s="253" t="n">
        <v>2</v>
      </c>
      <c r="H1201" s="253" t="n">
        <f aca="false">J1201/G1201</f>
        <v>6345.57</v>
      </c>
      <c r="I1201" s="253"/>
      <c r="J1201" s="253" t="n">
        <v>12691.14</v>
      </c>
      <c r="K1201" s="253"/>
      <c r="L1201" s="86" t="s">
        <v>1127</v>
      </c>
      <c r="M1201" s="81"/>
      <c r="N1201" s="85"/>
      <c r="O1201" s="253"/>
      <c r="P1201" s="253"/>
      <c r="Q1201" s="253"/>
      <c r="R1201" s="253"/>
      <c r="S1201" s="253"/>
      <c r="T1201" s="253"/>
      <c r="U1201" s="253"/>
      <c r="V1201" s="253"/>
      <c r="W1201" s="253"/>
      <c r="X1201" s="253"/>
      <c r="Y1201" s="253"/>
    </row>
    <row r="1202" s="64" customFormat="true" ht="31.5" hidden="false" customHeight="false" outlineLevel="0" collapsed="false">
      <c r="A1202" s="55" t="n">
        <v>1193</v>
      </c>
      <c r="B1202" s="253" t="s">
        <v>2732</v>
      </c>
      <c r="C1202" s="86" t="s">
        <v>1129</v>
      </c>
      <c r="D1202" s="149" t="s">
        <v>2733</v>
      </c>
      <c r="E1202" s="254" t="n">
        <v>37774</v>
      </c>
      <c r="F1202" s="253" t="s">
        <v>2734</v>
      </c>
      <c r="G1202" s="253" t="n">
        <v>1</v>
      </c>
      <c r="H1202" s="253" t="n">
        <v>5500.37</v>
      </c>
      <c r="I1202" s="253"/>
      <c r="J1202" s="253" t="n">
        <v>5500.37</v>
      </c>
      <c r="K1202" s="253"/>
      <c r="L1202" s="86" t="s">
        <v>1127</v>
      </c>
      <c r="M1202" s="81"/>
      <c r="N1202" s="85"/>
      <c r="O1202" s="253"/>
      <c r="P1202" s="253"/>
      <c r="Q1202" s="253"/>
      <c r="R1202" s="253"/>
      <c r="S1202" s="253"/>
      <c r="T1202" s="253"/>
      <c r="U1202" s="253"/>
      <c r="V1202" s="253"/>
      <c r="W1202" s="253"/>
      <c r="X1202" s="253"/>
      <c r="Y1202" s="253"/>
    </row>
    <row r="1203" s="64" customFormat="true" ht="31.5" hidden="false" customHeight="false" outlineLevel="0" collapsed="false">
      <c r="A1203" s="55" t="n">
        <v>1194</v>
      </c>
      <c r="B1203" s="253" t="s">
        <v>1712</v>
      </c>
      <c r="C1203" s="86" t="s">
        <v>1129</v>
      </c>
      <c r="D1203" s="149" t="s">
        <v>2735</v>
      </c>
      <c r="E1203" s="254" t="n">
        <v>37681</v>
      </c>
      <c r="F1203" s="253" t="s">
        <v>2736</v>
      </c>
      <c r="G1203" s="253" t="n">
        <v>1</v>
      </c>
      <c r="H1203" s="253" t="n">
        <v>6182.11</v>
      </c>
      <c r="I1203" s="253"/>
      <c r="J1203" s="253" t="n">
        <v>6182.11</v>
      </c>
      <c r="K1203" s="253"/>
      <c r="L1203" s="86" t="s">
        <v>1127</v>
      </c>
      <c r="M1203" s="81"/>
      <c r="N1203" s="85"/>
      <c r="O1203" s="253"/>
      <c r="P1203" s="253"/>
      <c r="Q1203" s="253"/>
      <c r="R1203" s="253"/>
      <c r="S1203" s="253"/>
      <c r="T1203" s="253"/>
      <c r="U1203" s="253"/>
      <c r="V1203" s="253"/>
      <c r="W1203" s="253"/>
      <c r="X1203" s="253"/>
      <c r="Y1203" s="253"/>
    </row>
    <row r="1204" s="64" customFormat="true" ht="31.5" hidden="false" customHeight="false" outlineLevel="0" collapsed="false">
      <c r="A1204" s="55" t="n">
        <v>1195</v>
      </c>
      <c r="B1204" s="253" t="s">
        <v>2737</v>
      </c>
      <c r="C1204" s="86" t="s">
        <v>1129</v>
      </c>
      <c r="D1204" s="149" t="s">
        <v>2738</v>
      </c>
      <c r="E1204" s="254" t="n">
        <v>37986</v>
      </c>
      <c r="F1204" s="85" t="s">
        <v>2739</v>
      </c>
      <c r="G1204" s="253" t="n">
        <v>1</v>
      </c>
      <c r="H1204" s="253" t="n">
        <v>3174.41</v>
      </c>
      <c r="I1204" s="253"/>
      <c r="J1204" s="253" t="n">
        <v>3174.41</v>
      </c>
      <c r="K1204" s="253"/>
      <c r="L1204" s="86" t="s">
        <v>1127</v>
      </c>
      <c r="M1204" s="81"/>
      <c r="N1204" s="85"/>
      <c r="O1204" s="253"/>
      <c r="P1204" s="253"/>
      <c r="Q1204" s="253"/>
      <c r="R1204" s="253"/>
      <c r="S1204" s="253"/>
      <c r="T1204" s="253"/>
      <c r="U1204" s="253"/>
      <c r="V1204" s="253"/>
      <c r="W1204" s="253"/>
      <c r="X1204" s="253"/>
      <c r="Y1204" s="253"/>
    </row>
    <row r="1205" s="64" customFormat="true" ht="31.5" hidden="false" customHeight="false" outlineLevel="0" collapsed="false">
      <c r="A1205" s="55" t="n">
        <v>1196</v>
      </c>
      <c r="B1205" s="253" t="s">
        <v>2740</v>
      </c>
      <c r="C1205" s="86" t="s">
        <v>1129</v>
      </c>
      <c r="D1205" s="149" t="s">
        <v>2397</v>
      </c>
      <c r="E1205" s="254" t="n">
        <v>37686</v>
      </c>
      <c r="F1205" s="253" t="s">
        <v>2479</v>
      </c>
      <c r="G1205" s="253" t="n">
        <v>1</v>
      </c>
      <c r="H1205" s="253" t="n">
        <v>4801.43</v>
      </c>
      <c r="I1205" s="253"/>
      <c r="J1205" s="253" t="n">
        <v>4801.43</v>
      </c>
      <c r="K1205" s="253"/>
      <c r="L1205" s="86" t="s">
        <v>1127</v>
      </c>
      <c r="M1205" s="81"/>
      <c r="N1205" s="85"/>
      <c r="O1205" s="253"/>
      <c r="P1205" s="253"/>
      <c r="Q1205" s="253"/>
      <c r="R1205" s="253"/>
      <c r="S1205" s="253"/>
      <c r="T1205" s="253"/>
      <c r="U1205" s="253"/>
      <c r="V1205" s="253"/>
      <c r="W1205" s="253"/>
      <c r="X1205" s="253"/>
      <c r="Y1205" s="253"/>
    </row>
    <row r="1206" s="64" customFormat="true" ht="31.5" hidden="false" customHeight="false" outlineLevel="0" collapsed="false">
      <c r="A1206" s="55" t="n">
        <v>1197</v>
      </c>
      <c r="B1206" s="253" t="s">
        <v>2741</v>
      </c>
      <c r="C1206" s="86" t="s">
        <v>1129</v>
      </c>
      <c r="D1206" s="149" t="s">
        <v>2742</v>
      </c>
      <c r="E1206" s="254" t="n">
        <v>37754</v>
      </c>
      <c r="F1206" s="253" t="s">
        <v>2743</v>
      </c>
      <c r="G1206" s="253" t="n">
        <v>1</v>
      </c>
      <c r="H1206" s="253" t="n">
        <v>3089.89</v>
      </c>
      <c r="I1206" s="253"/>
      <c r="J1206" s="253" t="n">
        <v>3089.89</v>
      </c>
      <c r="K1206" s="253"/>
      <c r="L1206" s="86" t="s">
        <v>1127</v>
      </c>
      <c r="M1206" s="81"/>
      <c r="N1206" s="85"/>
      <c r="O1206" s="253"/>
      <c r="P1206" s="253"/>
      <c r="Q1206" s="253"/>
      <c r="R1206" s="253"/>
      <c r="S1206" s="253"/>
      <c r="T1206" s="253"/>
      <c r="U1206" s="253"/>
      <c r="V1206" s="253"/>
      <c r="W1206" s="253"/>
      <c r="X1206" s="253"/>
      <c r="Y1206" s="253"/>
    </row>
    <row r="1207" s="182" customFormat="true" ht="33.75" hidden="false" customHeight="false" outlineLevel="0" collapsed="false">
      <c r="A1207" s="55" t="n">
        <v>1198</v>
      </c>
      <c r="B1207" s="262" t="s">
        <v>2744</v>
      </c>
      <c r="C1207" s="258" t="s">
        <v>1129</v>
      </c>
      <c r="D1207" s="257" t="s">
        <v>2442</v>
      </c>
      <c r="E1207" s="263" t="n">
        <v>37956</v>
      </c>
      <c r="F1207" s="262" t="s">
        <v>2694</v>
      </c>
      <c r="G1207" s="262" t="n">
        <v>2</v>
      </c>
      <c r="H1207" s="262" t="n">
        <v>7082.1</v>
      </c>
      <c r="I1207" s="262"/>
      <c r="J1207" s="262" t="n">
        <v>7082.1</v>
      </c>
      <c r="K1207" s="262"/>
      <c r="L1207" s="258" t="s">
        <v>1127</v>
      </c>
      <c r="M1207" s="259"/>
      <c r="N1207" s="256"/>
      <c r="O1207" s="262"/>
      <c r="P1207" s="262"/>
      <c r="Q1207" s="262"/>
      <c r="R1207" s="262"/>
      <c r="S1207" s="262"/>
      <c r="T1207" s="262"/>
      <c r="U1207" s="262"/>
      <c r="V1207" s="262"/>
      <c r="W1207" s="262"/>
      <c r="X1207" s="262"/>
      <c r="Y1207" s="262"/>
    </row>
    <row r="1208" s="64" customFormat="true" ht="31.5" hidden="false" customHeight="false" outlineLevel="0" collapsed="false">
      <c r="A1208" s="55" t="n">
        <v>1199</v>
      </c>
      <c r="B1208" s="253" t="s">
        <v>2745</v>
      </c>
      <c r="C1208" s="85" t="s">
        <v>2746</v>
      </c>
      <c r="D1208" s="149" t="s">
        <v>2699</v>
      </c>
      <c r="E1208" s="254" t="n">
        <v>37956</v>
      </c>
      <c r="F1208" s="253" t="s">
        <v>2419</v>
      </c>
      <c r="G1208" s="253" t="n">
        <v>1</v>
      </c>
      <c r="H1208" s="253" t="n">
        <v>7592.06</v>
      </c>
      <c r="I1208" s="253"/>
      <c r="J1208" s="253" t="n">
        <v>7592.06</v>
      </c>
      <c r="K1208" s="253"/>
      <c r="L1208" s="86" t="s">
        <v>1127</v>
      </c>
      <c r="M1208" s="81"/>
      <c r="N1208" s="85"/>
      <c r="O1208" s="253"/>
      <c r="P1208" s="253"/>
      <c r="Q1208" s="253"/>
      <c r="R1208" s="253"/>
      <c r="S1208" s="253"/>
      <c r="T1208" s="253"/>
      <c r="U1208" s="253"/>
      <c r="V1208" s="253"/>
      <c r="W1208" s="253"/>
      <c r="X1208" s="253"/>
      <c r="Y1208" s="253"/>
    </row>
    <row r="1209" s="64" customFormat="true" ht="25.5" hidden="false" customHeight="true" outlineLevel="0" collapsed="false">
      <c r="A1209" s="55" t="n">
        <v>1200</v>
      </c>
      <c r="B1209" s="253" t="s">
        <v>2585</v>
      </c>
      <c r="C1209" s="84" t="s">
        <v>1151</v>
      </c>
      <c r="D1209" s="149" t="s">
        <v>2747</v>
      </c>
      <c r="E1209" s="254" t="n">
        <v>37621</v>
      </c>
      <c r="F1209" s="253" t="s">
        <v>2419</v>
      </c>
      <c r="G1209" s="253" t="n">
        <v>1</v>
      </c>
      <c r="H1209" s="253" t="n">
        <v>3827.14</v>
      </c>
      <c r="I1209" s="253"/>
      <c r="J1209" s="253" t="n">
        <v>3827.14</v>
      </c>
      <c r="K1209" s="253"/>
      <c r="L1209" s="86" t="s">
        <v>1127</v>
      </c>
      <c r="M1209" s="81"/>
      <c r="N1209" s="85"/>
      <c r="O1209" s="253"/>
      <c r="P1209" s="253"/>
      <c r="Q1209" s="253"/>
      <c r="R1209" s="253"/>
      <c r="S1209" s="253"/>
      <c r="T1209" s="253"/>
      <c r="U1209" s="253"/>
      <c r="V1209" s="253"/>
      <c r="W1209" s="253"/>
      <c r="X1209" s="253"/>
      <c r="Y1209" s="253"/>
    </row>
    <row r="1210" s="64" customFormat="true" ht="31.5" hidden="false" customHeight="false" outlineLevel="0" collapsed="false">
      <c r="A1210" s="55" t="n">
        <v>1201</v>
      </c>
      <c r="B1210" s="253" t="s">
        <v>2585</v>
      </c>
      <c r="C1210" s="85" t="s">
        <v>2748</v>
      </c>
      <c r="D1210" s="149" t="s">
        <v>2491</v>
      </c>
      <c r="E1210" s="254" t="n">
        <v>35269</v>
      </c>
      <c r="F1210" s="85" t="s">
        <v>2749</v>
      </c>
      <c r="G1210" s="253" t="n">
        <v>1</v>
      </c>
      <c r="H1210" s="253" t="n">
        <v>7015</v>
      </c>
      <c r="I1210" s="253"/>
      <c r="J1210" s="253" t="n">
        <v>7015</v>
      </c>
      <c r="K1210" s="253"/>
      <c r="L1210" s="86" t="s">
        <v>1127</v>
      </c>
      <c r="M1210" s="81"/>
      <c r="N1210" s="85"/>
      <c r="O1210" s="253"/>
      <c r="P1210" s="253"/>
      <c r="Q1210" s="253"/>
      <c r="R1210" s="253"/>
      <c r="S1210" s="253"/>
      <c r="T1210" s="253"/>
      <c r="U1210" s="253"/>
      <c r="V1210" s="253"/>
      <c r="W1210" s="253"/>
      <c r="X1210" s="253"/>
      <c r="Y1210" s="253"/>
    </row>
    <row r="1211" s="64" customFormat="true" ht="31.5" hidden="false" customHeight="false" outlineLevel="0" collapsed="false">
      <c r="A1211" s="55" t="n">
        <v>1202</v>
      </c>
      <c r="B1211" s="253" t="s">
        <v>1757</v>
      </c>
      <c r="C1211" s="86" t="s">
        <v>2750</v>
      </c>
      <c r="D1211" s="149" t="s">
        <v>2625</v>
      </c>
      <c r="E1211" s="254" t="n">
        <v>37653</v>
      </c>
      <c r="F1211" s="253" t="s">
        <v>2419</v>
      </c>
      <c r="G1211" s="253" t="n">
        <v>1</v>
      </c>
      <c r="H1211" s="253" t="n">
        <v>5677</v>
      </c>
      <c r="I1211" s="253"/>
      <c r="J1211" s="253" t="n">
        <v>5677</v>
      </c>
      <c r="K1211" s="253"/>
      <c r="L1211" s="86" t="s">
        <v>1127</v>
      </c>
      <c r="M1211" s="81"/>
      <c r="N1211" s="85"/>
      <c r="O1211" s="253"/>
      <c r="P1211" s="253"/>
      <c r="Q1211" s="253"/>
      <c r="R1211" s="253"/>
      <c r="S1211" s="253"/>
      <c r="T1211" s="253"/>
      <c r="U1211" s="253"/>
      <c r="V1211" s="253"/>
      <c r="W1211" s="253"/>
      <c r="X1211" s="253"/>
      <c r="Y1211" s="253"/>
    </row>
    <row r="1212" s="64" customFormat="true" ht="31.5" hidden="false" customHeight="false" outlineLevel="0" collapsed="false">
      <c r="A1212" s="55" t="n">
        <v>1203</v>
      </c>
      <c r="B1212" s="253" t="s">
        <v>1757</v>
      </c>
      <c r="C1212" s="86" t="s">
        <v>2750</v>
      </c>
      <c r="D1212" s="149" t="s">
        <v>2582</v>
      </c>
      <c r="E1212" s="254" t="n">
        <v>40178</v>
      </c>
      <c r="F1212" s="253" t="s">
        <v>2419</v>
      </c>
      <c r="G1212" s="253" t="n">
        <v>1</v>
      </c>
      <c r="H1212" s="253" t="n">
        <v>6750</v>
      </c>
      <c r="I1212" s="253"/>
      <c r="J1212" s="253" t="n">
        <v>6750</v>
      </c>
      <c r="K1212" s="253"/>
      <c r="L1212" s="86" t="s">
        <v>1127</v>
      </c>
      <c r="M1212" s="81"/>
      <c r="N1212" s="85"/>
      <c r="O1212" s="253"/>
      <c r="P1212" s="253"/>
      <c r="Q1212" s="253"/>
      <c r="R1212" s="253"/>
      <c r="S1212" s="253"/>
      <c r="T1212" s="253"/>
      <c r="U1212" s="253"/>
      <c r="V1212" s="253"/>
      <c r="W1212" s="253"/>
      <c r="X1212" s="253"/>
      <c r="Y1212" s="253"/>
    </row>
    <row r="1213" s="64" customFormat="true" ht="31.5" hidden="false" customHeight="false" outlineLevel="0" collapsed="false">
      <c r="A1213" s="55" t="n">
        <v>1204</v>
      </c>
      <c r="B1213" s="253" t="s">
        <v>1637</v>
      </c>
      <c r="C1213" s="86" t="s">
        <v>1129</v>
      </c>
      <c r="D1213" s="149" t="s">
        <v>2751</v>
      </c>
      <c r="E1213" s="254" t="n">
        <v>37772</v>
      </c>
      <c r="F1213" s="253" t="s">
        <v>2752</v>
      </c>
      <c r="G1213" s="253" t="n">
        <v>1</v>
      </c>
      <c r="H1213" s="253" t="n">
        <v>36436.59</v>
      </c>
      <c r="I1213" s="253"/>
      <c r="J1213" s="253" t="n">
        <v>36436.59</v>
      </c>
      <c r="K1213" s="253"/>
      <c r="L1213" s="86" t="s">
        <v>1127</v>
      </c>
      <c r="M1213" s="81"/>
      <c r="N1213" s="85"/>
      <c r="O1213" s="253"/>
      <c r="P1213" s="253"/>
      <c r="Q1213" s="253"/>
      <c r="R1213" s="253"/>
      <c r="S1213" s="253"/>
      <c r="T1213" s="253"/>
      <c r="U1213" s="253"/>
      <c r="V1213" s="253"/>
      <c r="W1213" s="253"/>
      <c r="X1213" s="253"/>
      <c r="Y1213" s="253"/>
    </row>
    <row r="1214" s="64" customFormat="true" ht="31.5" hidden="false" customHeight="false" outlineLevel="0" collapsed="false">
      <c r="A1214" s="55" t="n">
        <v>1205</v>
      </c>
      <c r="B1214" s="253" t="s">
        <v>2753</v>
      </c>
      <c r="C1214" s="86" t="s">
        <v>1129</v>
      </c>
      <c r="D1214" s="149" t="s">
        <v>2754</v>
      </c>
      <c r="E1214" s="254" t="n">
        <v>39629</v>
      </c>
      <c r="F1214" s="253" t="s">
        <v>433</v>
      </c>
      <c r="G1214" s="253" t="n">
        <v>1</v>
      </c>
      <c r="H1214" s="253" t="n">
        <v>3400</v>
      </c>
      <c r="I1214" s="253"/>
      <c r="J1214" s="253" t="n">
        <v>3400</v>
      </c>
      <c r="K1214" s="253"/>
      <c r="L1214" s="86" t="s">
        <v>1127</v>
      </c>
      <c r="M1214" s="81"/>
      <c r="N1214" s="85"/>
      <c r="O1214" s="253"/>
      <c r="P1214" s="253"/>
      <c r="Q1214" s="253"/>
      <c r="R1214" s="253"/>
      <c r="S1214" s="253"/>
      <c r="T1214" s="253"/>
      <c r="U1214" s="253"/>
      <c r="V1214" s="253"/>
      <c r="W1214" s="253"/>
      <c r="X1214" s="253"/>
      <c r="Y1214" s="253"/>
    </row>
    <row r="1215" s="64" customFormat="true" ht="31.5" hidden="false" customHeight="false" outlineLevel="0" collapsed="false">
      <c r="A1215" s="55" t="n">
        <v>1206</v>
      </c>
      <c r="B1215" s="253" t="s">
        <v>2755</v>
      </c>
      <c r="C1215" s="86" t="s">
        <v>2716</v>
      </c>
      <c r="D1215" s="149" t="s">
        <v>2756</v>
      </c>
      <c r="E1215" s="254" t="n">
        <v>40086</v>
      </c>
      <c r="F1215" s="253" t="s">
        <v>2594</v>
      </c>
      <c r="G1215" s="253" t="n">
        <v>1</v>
      </c>
      <c r="H1215" s="253" t="n">
        <v>21075</v>
      </c>
      <c r="I1215" s="253"/>
      <c r="J1215" s="253" t="n">
        <v>21075</v>
      </c>
      <c r="K1215" s="253"/>
      <c r="L1215" s="86" t="s">
        <v>1127</v>
      </c>
      <c r="M1215" s="81"/>
      <c r="N1215" s="85"/>
      <c r="O1215" s="253"/>
      <c r="P1215" s="253"/>
      <c r="Q1215" s="253"/>
      <c r="R1215" s="253"/>
      <c r="S1215" s="253"/>
      <c r="T1215" s="253"/>
      <c r="U1215" s="253"/>
      <c r="V1215" s="253"/>
      <c r="W1215" s="253"/>
      <c r="X1215" s="253"/>
      <c r="Y1215" s="253"/>
    </row>
    <row r="1216" s="64" customFormat="true" ht="31.5" hidden="false" customHeight="false" outlineLevel="0" collapsed="false">
      <c r="A1216" s="55" t="n">
        <v>1207</v>
      </c>
      <c r="B1216" s="253" t="s">
        <v>1901</v>
      </c>
      <c r="C1216" s="86" t="s">
        <v>2716</v>
      </c>
      <c r="D1216" s="149" t="s">
        <v>2757</v>
      </c>
      <c r="E1216" s="254" t="n">
        <v>40086</v>
      </c>
      <c r="F1216" s="253" t="s">
        <v>2594</v>
      </c>
      <c r="G1216" s="253" t="n">
        <v>1</v>
      </c>
      <c r="H1216" s="253" t="n">
        <v>3650</v>
      </c>
      <c r="I1216" s="253"/>
      <c r="J1216" s="253" t="n">
        <v>3650</v>
      </c>
      <c r="K1216" s="253"/>
      <c r="L1216" s="86" t="s">
        <v>1127</v>
      </c>
      <c r="M1216" s="81"/>
      <c r="N1216" s="85"/>
      <c r="O1216" s="253"/>
      <c r="P1216" s="253"/>
      <c r="Q1216" s="253"/>
      <c r="R1216" s="253"/>
      <c r="S1216" s="253"/>
      <c r="T1216" s="253"/>
      <c r="U1216" s="253"/>
      <c r="V1216" s="253"/>
      <c r="W1216" s="253"/>
      <c r="X1216" s="253"/>
      <c r="Y1216" s="253"/>
    </row>
    <row r="1217" s="64" customFormat="true" ht="31.5" hidden="false" customHeight="false" outlineLevel="0" collapsed="false">
      <c r="A1217" s="55" t="n">
        <v>1208</v>
      </c>
      <c r="B1217" s="85" t="s">
        <v>2758</v>
      </c>
      <c r="C1217" s="86" t="s">
        <v>2759</v>
      </c>
      <c r="D1217" s="149" t="s">
        <v>2760</v>
      </c>
      <c r="E1217" s="254" t="n">
        <v>40147</v>
      </c>
      <c r="F1217" s="85" t="s">
        <v>2761</v>
      </c>
      <c r="G1217" s="253" t="n">
        <v>1</v>
      </c>
      <c r="H1217" s="253" t="n">
        <v>99990</v>
      </c>
      <c r="I1217" s="253" t="n">
        <v>81936.24</v>
      </c>
      <c r="J1217" s="253" t="n">
        <v>99990</v>
      </c>
      <c r="K1217" s="253" t="n">
        <v>81936.24</v>
      </c>
      <c r="L1217" s="86" t="s">
        <v>1127</v>
      </c>
      <c r="M1217" s="81"/>
      <c r="N1217" s="85"/>
      <c r="O1217" s="253"/>
      <c r="P1217" s="253"/>
      <c r="Q1217" s="253"/>
      <c r="R1217" s="253"/>
      <c r="S1217" s="253"/>
      <c r="T1217" s="253"/>
      <c r="U1217" s="253"/>
      <c r="V1217" s="253"/>
      <c r="W1217" s="253"/>
      <c r="X1217" s="253"/>
      <c r="Y1217" s="253"/>
    </row>
    <row r="1218" s="64" customFormat="true" ht="31.5" hidden="false" customHeight="false" outlineLevel="0" collapsed="false">
      <c r="A1218" s="55" t="n">
        <v>1209</v>
      </c>
      <c r="B1218" s="253" t="s">
        <v>1757</v>
      </c>
      <c r="C1218" s="86" t="s">
        <v>1164</v>
      </c>
      <c r="D1218" s="149" t="s">
        <v>2726</v>
      </c>
      <c r="E1218" s="254" t="n">
        <v>39721</v>
      </c>
      <c r="F1218" s="85" t="s">
        <v>2485</v>
      </c>
      <c r="G1218" s="253" t="n">
        <v>1</v>
      </c>
      <c r="H1218" s="253" t="n">
        <v>6900</v>
      </c>
      <c r="I1218" s="253"/>
      <c r="J1218" s="253" t="n">
        <v>6900</v>
      </c>
      <c r="K1218" s="253"/>
      <c r="L1218" s="86" t="s">
        <v>1127</v>
      </c>
      <c r="M1218" s="81"/>
      <c r="N1218" s="85"/>
      <c r="O1218" s="253"/>
      <c r="P1218" s="253"/>
      <c r="Q1218" s="253"/>
      <c r="R1218" s="253"/>
      <c r="S1218" s="253"/>
      <c r="T1218" s="253"/>
      <c r="U1218" s="253"/>
      <c r="V1218" s="253"/>
      <c r="W1218" s="253"/>
      <c r="X1218" s="253"/>
      <c r="Y1218" s="253"/>
    </row>
    <row r="1219" s="64" customFormat="true" ht="31.5" hidden="false" customHeight="false" outlineLevel="0" collapsed="false">
      <c r="A1219" s="55" t="n">
        <v>1210</v>
      </c>
      <c r="B1219" s="253" t="s">
        <v>2474</v>
      </c>
      <c r="C1219" s="86" t="s">
        <v>1129</v>
      </c>
      <c r="D1219" s="149" t="s">
        <v>2487</v>
      </c>
      <c r="E1219" s="254" t="n">
        <v>39844</v>
      </c>
      <c r="F1219" s="253" t="s">
        <v>2479</v>
      </c>
      <c r="G1219" s="253" t="n">
        <v>1</v>
      </c>
      <c r="H1219" s="253" t="n">
        <v>28000</v>
      </c>
      <c r="I1219" s="253" t="n">
        <v>22866.64</v>
      </c>
      <c r="J1219" s="253" t="n">
        <v>28000</v>
      </c>
      <c r="K1219" s="253" t="n">
        <v>22866.64</v>
      </c>
      <c r="L1219" s="86" t="s">
        <v>1127</v>
      </c>
      <c r="M1219" s="81"/>
      <c r="N1219" s="85"/>
      <c r="O1219" s="253"/>
      <c r="P1219" s="253"/>
      <c r="Q1219" s="253"/>
      <c r="R1219" s="253"/>
      <c r="S1219" s="253"/>
      <c r="T1219" s="253"/>
      <c r="U1219" s="253"/>
      <c r="V1219" s="253"/>
      <c r="W1219" s="253"/>
      <c r="X1219" s="253"/>
      <c r="Y1219" s="253"/>
    </row>
    <row r="1220" s="182" customFormat="true" ht="33.75" hidden="false" customHeight="false" outlineLevel="0" collapsed="false">
      <c r="A1220" s="55" t="n">
        <v>1211</v>
      </c>
      <c r="B1220" s="262" t="s">
        <v>1757</v>
      </c>
      <c r="C1220" s="258" t="s">
        <v>1129</v>
      </c>
      <c r="D1220" s="257" t="s">
        <v>2762</v>
      </c>
      <c r="E1220" s="263" t="n">
        <v>40086</v>
      </c>
      <c r="F1220" s="262" t="s">
        <v>2419</v>
      </c>
      <c r="G1220" s="262" t="n">
        <v>1</v>
      </c>
      <c r="H1220" s="262" t="n">
        <v>9600</v>
      </c>
      <c r="I1220" s="262"/>
      <c r="J1220" s="262" t="n">
        <v>9600</v>
      </c>
      <c r="K1220" s="262"/>
      <c r="L1220" s="258" t="s">
        <v>1127</v>
      </c>
      <c r="M1220" s="259"/>
      <c r="N1220" s="256"/>
      <c r="O1220" s="262"/>
      <c r="P1220" s="262"/>
      <c r="Q1220" s="262"/>
      <c r="R1220" s="262"/>
      <c r="S1220" s="262"/>
      <c r="T1220" s="262"/>
      <c r="U1220" s="262"/>
      <c r="V1220" s="262"/>
      <c r="W1220" s="262"/>
      <c r="X1220" s="262"/>
      <c r="Y1220" s="262"/>
    </row>
    <row r="1221" s="64" customFormat="true" ht="31.5" hidden="false" customHeight="false" outlineLevel="0" collapsed="false">
      <c r="A1221" s="55" t="n">
        <v>1212</v>
      </c>
      <c r="B1221" s="253" t="s">
        <v>2763</v>
      </c>
      <c r="C1221" s="86" t="s">
        <v>1129</v>
      </c>
      <c r="D1221" s="149" t="s">
        <v>2490</v>
      </c>
      <c r="E1221" s="254" t="n">
        <v>39782</v>
      </c>
      <c r="F1221" s="253" t="s">
        <v>2590</v>
      </c>
      <c r="G1221" s="253" t="n">
        <v>1</v>
      </c>
      <c r="H1221" s="253" t="n">
        <v>33000</v>
      </c>
      <c r="I1221" s="253" t="n">
        <v>19250</v>
      </c>
      <c r="J1221" s="253" t="n">
        <v>33000</v>
      </c>
      <c r="K1221" s="253" t="n">
        <v>19250</v>
      </c>
      <c r="L1221" s="86" t="s">
        <v>1127</v>
      </c>
      <c r="M1221" s="81"/>
      <c r="N1221" s="85"/>
      <c r="O1221" s="253"/>
      <c r="P1221" s="253"/>
      <c r="Q1221" s="253"/>
      <c r="R1221" s="253"/>
      <c r="S1221" s="253"/>
      <c r="T1221" s="253"/>
      <c r="U1221" s="253"/>
      <c r="V1221" s="253"/>
      <c r="W1221" s="253"/>
      <c r="X1221" s="253"/>
      <c r="Y1221" s="253"/>
    </row>
    <row r="1222" s="64" customFormat="true" ht="31.5" hidden="false" customHeight="false" outlineLevel="0" collapsed="false">
      <c r="A1222" s="55" t="n">
        <v>1213</v>
      </c>
      <c r="B1222" s="253" t="s">
        <v>2428</v>
      </c>
      <c r="C1222" s="86" t="s">
        <v>1164</v>
      </c>
      <c r="D1222" s="149" t="s">
        <v>2764</v>
      </c>
      <c r="E1222" s="254" t="n">
        <v>39356</v>
      </c>
      <c r="F1222" s="253" t="s">
        <v>2765</v>
      </c>
      <c r="G1222" s="253" t="n">
        <v>1</v>
      </c>
      <c r="H1222" s="253" t="n">
        <v>77000</v>
      </c>
      <c r="I1222" s="253" t="n">
        <v>30800.09</v>
      </c>
      <c r="J1222" s="253" t="n">
        <v>77000</v>
      </c>
      <c r="K1222" s="253" t="n">
        <v>30800.09</v>
      </c>
      <c r="L1222" s="86" t="s">
        <v>1127</v>
      </c>
      <c r="M1222" s="81"/>
      <c r="N1222" s="85"/>
      <c r="O1222" s="253"/>
      <c r="P1222" s="253"/>
      <c r="Q1222" s="253"/>
      <c r="R1222" s="253"/>
      <c r="S1222" s="253"/>
      <c r="T1222" s="253"/>
      <c r="U1222" s="253"/>
      <c r="V1222" s="253"/>
      <c r="W1222" s="253"/>
      <c r="X1222" s="253"/>
      <c r="Y1222" s="253"/>
    </row>
    <row r="1223" s="64" customFormat="true" ht="40.5" hidden="false" customHeight="true" outlineLevel="0" collapsed="false">
      <c r="A1223" s="55" t="n">
        <v>1214</v>
      </c>
      <c r="B1223" s="149" t="s">
        <v>2448</v>
      </c>
      <c r="C1223" s="149" t="s">
        <v>1203</v>
      </c>
      <c r="D1223" s="149" t="s">
        <v>2507</v>
      </c>
      <c r="E1223" s="250" t="n">
        <v>39283</v>
      </c>
      <c r="F1223" s="149" t="s">
        <v>2766</v>
      </c>
      <c r="G1223" s="251" t="n">
        <v>1</v>
      </c>
      <c r="H1223" s="251" t="n">
        <v>4068</v>
      </c>
      <c r="I1223" s="251"/>
      <c r="J1223" s="251" t="n">
        <v>4068</v>
      </c>
      <c r="K1223" s="251"/>
      <c r="L1223" s="149" t="s">
        <v>2767</v>
      </c>
      <c r="M1223" s="81"/>
      <c r="N1223" s="149"/>
      <c r="O1223" s="251"/>
      <c r="P1223" s="251"/>
      <c r="Q1223" s="251"/>
      <c r="R1223" s="251"/>
      <c r="S1223" s="251"/>
      <c r="T1223" s="251"/>
      <c r="U1223" s="251"/>
      <c r="V1223" s="251"/>
      <c r="W1223" s="251"/>
      <c r="X1223" s="251"/>
      <c r="Y1223" s="251"/>
    </row>
    <row r="1224" s="64" customFormat="true" ht="39.75" hidden="false" customHeight="true" outlineLevel="0" collapsed="false">
      <c r="A1224" s="55" t="n">
        <v>1215</v>
      </c>
      <c r="B1224" s="149" t="s">
        <v>2451</v>
      </c>
      <c r="C1224" s="149" t="s">
        <v>1203</v>
      </c>
      <c r="D1224" s="149" t="s">
        <v>2768</v>
      </c>
      <c r="E1224" s="250" t="n">
        <v>38991</v>
      </c>
      <c r="F1224" s="251" t="s">
        <v>2769</v>
      </c>
      <c r="G1224" s="251" t="n">
        <v>1</v>
      </c>
      <c r="H1224" s="251" t="n">
        <v>6120</v>
      </c>
      <c r="I1224" s="251"/>
      <c r="J1224" s="251" t="n">
        <v>6120</v>
      </c>
      <c r="K1224" s="251"/>
      <c r="L1224" s="149" t="s">
        <v>2767</v>
      </c>
      <c r="M1224" s="81"/>
      <c r="N1224" s="149"/>
      <c r="O1224" s="251"/>
      <c r="P1224" s="251"/>
      <c r="Q1224" s="251"/>
      <c r="R1224" s="251"/>
      <c r="S1224" s="251"/>
      <c r="T1224" s="251"/>
      <c r="U1224" s="251"/>
      <c r="V1224" s="251"/>
      <c r="W1224" s="251"/>
      <c r="X1224" s="251"/>
      <c r="Y1224" s="251"/>
    </row>
    <row r="1225" s="64" customFormat="true" ht="39.75" hidden="false" customHeight="true" outlineLevel="0" collapsed="false">
      <c r="A1225" s="55" t="n">
        <v>1216</v>
      </c>
      <c r="B1225" s="149" t="s">
        <v>2518</v>
      </c>
      <c r="C1225" s="149" t="s">
        <v>1203</v>
      </c>
      <c r="D1225" s="149" t="s">
        <v>2513</v>
      </c>
      <c r="E1225" s="250" t="n">
        <v>38384</v>
      </c>
      <c r="F1225" s="251" t="s">
        <v>2770</v>
      </c>
      <c r="G1225" s="251" t="n">
        <v>1</v>
      </c>
      <c r="H1225" s="251" t="n">
        <v>13527.57</v>
      </c>
      <c r="I1225" s="251"/>
      <c r="J1225" s="251" t="n">
        <v>13527.57</v>
      </c>
      <c r="K1225" s="251"/>
      <c r="L1225" s="149" t="s">
        <v>2767</v>
      </c>
      <c r="M1225" s="81"/>
      <c r="N1225" s="149"/>
      <c r="O1225" s="251"/>
      <c r="P1225" s="251"/>
      <c r="Q1225" s="251"/>
      <c r="R1225" s="251"/>
      <c r="S1225" s="251"/>
      <c r="T1225" s="251"/>
      <c r="U1225" s="251"/>
      <c r="V1225" s="251"/>
      <c r="W1225" s="251"/>
      <c r="X1225" s="251"/>
      <c r="Y1225" s="251"/>
    </row>
    <row r="1226" s="64" customFormat="true" ht="39.75" hidden="false" customHeight="true" outlineLevel="0" collapsed="false">
      <c r="A1226" s="55" t="n">
        <v>1217</v>
      </c>
      <c r="B1226" s="149" t="s">
        <v>2771</v>
      </c>
      <c r="C1226" s="149" t="s">
        <v>1203</v>
      </c>
      <c r="D1226" s="149" t="s">
        <v>2772</v>
      </c>
      <c r="E1226" s="250" t="n">
        <v>38384</v>
      </c>
      <c r="F1226" s="251" t="s">
        <v>2773</v>
      </c>
      <c r="G1226" s="251" t="n">
        <v>1</v>
      </c>
      <c r="H1226" s="251" t="n">
        <v>13527.57</v>
      </c>
      <c r="I1226" s="251"/>
      <c r="J1226" s="251" t="n">
        <v>13527.57</v>
      </c>
      <c r="K1226" s="251"/>
      <c r="L1226" s="149" t="s">
        <v>2767</v>
      </c>
      <c r="M1226" s="81"/>
      <c r="N1226" s="149"/>
      <c r="O1226" s="251"/>
      <c r="P1226" s="251"/>
      <c r="Q1226" s="251"/>
      <c r="R1226" s="251"/>
      <c r="S1226" s="251"/>
      <c r="T1226" s="251"/>
      <c r="U1226" s="251"/>
      <c r="V1226" s="251"/>
      <c r="W1226" s="251"/>
      <c r="X1226" s="251"/>
      <c r="Y1226" s="251"/>
    </row>
    <row r="1227" s="64" customFormat="true" ht="39.75" hidden="false" customHeight="true" outlineLevel="0" collapsed="false">
      <c r="A1227" s="55" t="n">
        <v>1218</v>
      </c>
      <c r="B1227" s="149" t="s">
        <v>2474</v>
      </c>
      <c r="C1227" s="149" t="s">
        <v>1203</v>
      </c>
      <c r="D1227" s="149" t="s">
        <v>2774</v>
      </c>
      <c r="E1227" s="250" t="n">
        <v>38353</v>
      </c>
      <c r="F1227" s="149" t="s">
        <v>2775</v>
      </c>
      <c r="G1227" s="251" t="n">
        <v>1</v>
      </c>
      <c r="H1227" s="251" t="n">
        <v>21178.8</v>
      </c>
      <c r="I1227" s="251" t="n">
        <v>496.8</v>
      </c>
      <c r="J1227" s="251" t="n">
        <v>21178.8</v>
      </c>
      <c r="K1227" s="251" t="n">
        <v>496.8</v>
      </c>
      <c r="L1227" s="149" t="s">
        <v>2767</v>
      </c>
      <c r="M1227" s="81"/>
      <c r="N1227" s="149"/>
      <c r="O1227" s="251"/>
      <c r="P1227" s="251"/>
      <c r="Q1227" s="251"/>
      <c r="R1227" s="251"/>
      <c r="S1227" s="251"/>
      <c r="T1227" s="251"/>
      <c r="U1227" s="251"/>
      <c r="V1227" s="251"/>
      <c r="W1227" s="251"/>
      <c r="X1227" s="251"/>
      <c r="Y1227" s="251"/>
    </row>
    <row r="1228" s="64" customFormat="true" ht="39.75" hidden="false" customHeight="true" outlineLevel="0" collapsed="false">
      <c r="A1228" s="55" t="n">
        <v>1219</v>
      </c>
      <c r="B1228" s="149" t="s">
        <v>2776</v>
      </c>
      <c r="C1228" s="149" t="s">
        <v>1203</v>
      </c>
      <c r="D1228" s="149" t="s">
        <v>2484</v>
      </c>
      <c r="E1228" s="250" t="n">
        <v>40025</v>
      </c>
      <c r="F1228" s="251" t="s">
        <v>2479</v>
      </c>
      <c r="G1228" s="251" t="n">
        <v>1</v>
      </c>
      <c r="H1228" s="251" t="n">
        <v>4999</v>
      </c>
      <c r="I1228" s="251"/>
      <c r="J1228" s="251" t="n">
        <v>4999</v>
      </c>
      <c r="K1228" s="251"/>
      <c r="L1228" s="149" t="s">
        <v>2767</v>
      </c>
      <c r="M1228" s="81"/>
      <c r="N1228" s="149"/>
      <c r="O1228" s="251"/>
      <c r="P1228" s="251"/>
      <c r="Q1228" s="251"/>
      <c r="R1228" s="251"/>
      <c r="S1228" s="251"/>
      <c r="T1228" s="251"/>
      <c r="U1228" s="251"/>
      <c r="V1228" s="251"/>
      <c r="W1228" s="251"/>
      <c r="X1228" s="251"/>
      <c r="Y1228" s="251"/>
    </row>
    <row r="1229" s="64" customFormat="true" ht="38.25" hidden="false" customHeight="true" outlineLevel="0" collapsed="false">
      <c r="A1229" s="55" t="n">
        <v>1220</v>
      </c>
      <c r="B1229" s="149" t="s">
        <v>2777</v>
      </c>
      <c r="C1229" s="149" t="s">
        <v>1203</v>
      </c>
      <c r="D1229" s="149" t="s">
        <v>2778</v>
      </c>
      <c r="E1229" s="250" t="n">
        <v>38353</v>
      </c>
      <c r="F1229" s="251" t="s">
        <v>2479</v>
      </c>
      <c r="G1229" s="251" t="n">
        <v>1</v>
      </c>
      <c r="H1229" s="251" t="n">
        <v>15925.17</v>
      </c>
      <c r="I1229" s="251"/>
      <c r="J1229" s="251" t="n">
        <v>15925.17</v>
      </c>
      <c r="K1229" s="251"/>
      <c r="L1229" s="149" t="s">
        <v>2767</v>
      </c>
      <c r="M1229" s="81"/>
      <c r="N1229" s="149"/>
      <c r="O1229" s="251"/>
      <c r="P1229" s="251"/>
      <c r="Q1229" s="251"/>
      <c r="R1229" s="251"/>
      <c r="S1229" s="251"/>
      <c r="T1229" s="251"/>
      <c r="U1229" s="251"/>
      <c r="V1229" s="251"/>
      <c r="W1229" s="251"/>
      <c r="X1229" s="251"/>
      <c r="Y1229" s="251"/>
    </row>
    <row r="1230" s="64" customFormat="true" ht="31.5" hidden="false" customHeight="false" outlineLevel="0" collapsed="false">
      <c r="A1230" s="55" t="n">
        <v>1221</v>
      </c>
      <c r="B1230" s="149" t="s">
        <v>2771</v>
      </c>
      <c r="C1230" s="149" t="s">
        <v>1203</v>
      </c>
      <c r="D1230" s="149" t="s">
        <v>2779</v>
      </c>
      <c r="E1230" s="254" t="n">
        <v>31594</v>
      </c>
      <c r="F1230" s="253" t="s">
        <v>2780</v>
      </c>
      <c r="G1230" s="253" t="n">
        <v>1</v>
      </c>
      <c r="H1230" s="253" t="n">
        <v>3584.7</v>
      </c>
      <c r="I1230" s="253"/>
      <c r="J1230" s="253" t="n">
        <v>3584.7</v>
      </c>
      <c r="K1230" s="253"/>
      <c r="L1230" s="149" t="s">
        <v>2767</v>
      </c>
      <c r="M1230" s="81"/>
      <c r="N1230" s="85"/>
      <c r="O1230" s="253"/>
      <c r="P1230" s="253"/>
      <c r="Q1230" s="253"/>
      <c r="R1230" s="253"/>
      <c r="S1230" s="253"/>
      <c r="T1230" s="253"/>
      <c r="U1230" s="253"/>
      <c r="V1230" s="253"/>
      <c r="W1230" s="253"/>
      <c r="X1230" s="253"/>
      <c r="Y1230" s="253"/>
    </row>
    <row r="1231" s="64" customFormat="true" ht="31.5" hidden="false" customHeight="false" outlineLevel="0" collapsed="false">
      <c r="A1231" s="55" t="n">
        <v>1222</v>
      </c>
      <c r="B1231" s="253" t="s">
        <v>2781</v>
      </c>
      <c r="C1231" s="149" t="s">
        <v>1203</v>
      </c>
      <c r="D1231" s="149" t="s">
        <v>2782</v>
      </c>
      <c r="E1231" s="254" t="n">
        <v>32061</v>
      </c>
      <c r="F1231" s="253" t="s">
        <v>2783</v>
      </c>
      <c r="G1231" s="253" t="n">
        <v>1</v>
      </c>
      <c r="H1231" s="253" t="n">
        <v>9489.06</v>
      </c>
      <c r="I1231" s="253"/>
      <c r="J1231" s="253" t="n">
        <v>9489.06</v>
      </c>
      <c r="K1231" s="253"/>
      <c r="L1231" s="149" t="s">
        <v>2767</v>
      </c>
      <c r="M1231" s="81"/>
      <c r="N1231" s="85"/>
      <c r="O1231" s="253"/>
      <c r="P1231" s="253"/>
      <c r="Q1231" s="253"/>
      <c r="R1231" s="253"/>
      <c r="S1231" s="253"/>
      <c r="T1231" s="253"/>
      <c r="U1231" s="253"/>
      <c r="V1231" s="253"/>
      <c r="W1231" s="253"/>
      <c r="X1231" s="253"/>
      <c r="Y1231" s="253"/>
    </row>
    <row r="1232" s="64" customFormat="true" ht="31.5" hidden="false" customHeight="false" outlineLevel="0" collapsed="false">
      <c r="A1232" s="55" t="n">
        <v>1223</v>
      </c>
      <c r="B1232" s="253" t="s">
        <v>2549</v>
      </c>
      <c r="C1232" s="149" t="s">
        <v>1203</v>
      </c>
      <c r="D1232" s="149" t="s">
        <v>2784</v>
      </c>
      <c r="E1232" s="254" t="n">
        <v>32812</v>
      </c>
      <c r="F1232" s="85" t="s">
        <v>2785</v>
      </c>
      <c r="G1232" s="253" t="n">
        <v>2</v>
      </c>
      <c r="H1232" s="253" t="n">
        <v>12279.96</v>
      </c>
      <c r="I1232" s="253"/>
      <c r="J1232" s="253" t="n">
        <v>12279.96</v>
      </c>
      <c r="K1232" s="253"/>
      <c r="L1232" s="149" t="s">
        <v>2767</v>
      </c>
      <c r="M1232" s="81"/>
      <c r="N1232" s="85"/>
      <c r="O1232" s="253"/>
      <c r="P1232" s="253"/>
      <c r="Q1232" s="253"/>
      <c r="R1232" s="253"/>
      <c r="S1232" s="253"/>
      <c r="T1232" s="253"/>
      <c r="U1232" s="253"/>
      <c r="V1232" s="253"/>
      <c r="W1232" s="253"/>
      <c r="X1232" s="253"/>
      <c r="Y1232" s="253"/>
    </row>
    <row r="1233" s="64" customFormat="true" ht="31.5" hidden="false" customHeight="false" outlineLevel="0" collapsed="false">
      <c r="A1233" s="55" t="n">
        <v>1224</v>
      </c>
      <c r="B1233" s="253" t="s">
        <v>2549</v>
      </c>
      <c r="C1233" s="149" t="s">
        <v>1203</v>
      </c>
      <c r="D1233" s="149" t="s">
        <v>2786</v>
      </c>
      <c r="E1233" s="254" t="n">
        <v>32945</v>
      </c>
      <c r="F1233" s="85" t="s">
        <v>2787</v>
      </c>
      <c r="G1233" s="253" t="n">
        <v>1</v>
      </c>
      <c r="H1233" s="253" t="n">
        <v>3270.96</v>
      </c>
      <c r="I1233" s="253"/>
      <c r="J1233" s="253" t="n">
        <v>3270.96</v>
      </c>
      <c r="K1233" s="253"/>
      <c r="L1233" s="149" t="s">
        <v>2767</v>
      </c>
      <c r="M1233" s="81"/>
      <c r="N1233" s="85"/>
      <c r="O1233" s="253"/>
      <c r="P1233" s="253"/>
      <c r="Q1233" s="253"/>
      <c r="R1233" s="253"/>
      <c r="S1233" s="253"/>
      <c r="T1233" s="253"/>
      <c r="U1233" s="253"/>
      <c r="V1233" s="253"/>
      <c r="W1233" s="253"/>
      <c r="X1233" s="253"/>
      <c r="Y1233" s="253"/>
    </row>
    <row r="1234" s="64" customFormat="true" ht="31.5" hidden="false" customHeight="false" outlineLevel="0" collapsed="false">
      <c r="A1234" s="55" t="n">
        <v>1225</v>
      </c>
      <c r="B1234" s="253" t="s">
        <v>2788</v>
      </c>
      <c r="C1234" s="85" t="s">
        <v>2789</v>
      </c>
      <c r="D1234" s="149" t="s">
        <v>2790</v>
      </c>
      <c r="E1234" s="254" t="n">
        <v>33359</v>
      </c>
      <c r="F1234" s="253" t="s">
        <v>2791</v>
      </c>
      <c r="G1234" s="253" t="n">
        <v>1</v>
      </c>
      <c r="H1234" s="253" t="n">
        <v>6535.62</v>
      </c>
      <c r="I1234" s="253"/>
      <c r="J1234" s="253" t="n">
        <v>6535.62</v>
      </c>
      <c r="K1234" s="253"/>
      <c r="L1234" s="149" t="s">
        <v>2767</v>
      </c>
      <c r="M1234" s="81"/>
      <c r="N1234" s="85"/>
      <c r="O1234" s="253"/>
      <c r="P1234" s="253"/>
      <c r="Q1234" s="253"/>
      <c r="R1234" s="253"/>
      <c r="S1234" s="253"/>
      <c r="T1234" s="253"/>
      <c r="U1234" s="253"/>
      <c r="V1234" s="253"/>
      <c r="W1234" s="253"/>
      <c r="X1234" s="253"/>
      <c r="Y1234" s="253"/>
    </row>
    <row r="1235" s="64" customFormat="true" ht="31.5" hidden="false" customHeight="false" outlineLevel="0" collapsed="false">
      <c r="A1235" s="55" t="n">
        <v>1226</v>
      </c>
      <c r="B1235" s="253" t="s">
        <v>2792</v>
      </c>
      <c r="C1235" s="85" t="s">
        <v>2789</v>
      </c>
      <c r="D1235" s="149" t="s">
        <v>2793</v>
      </c>
      <c r="E1235" s="254" t="n">
        <v>33369</v>
      </c>
      <c r="F1235" s="85" t="s">
        <v>2794</v>
      </c>
      <c r="G1235" s="253" t="n">
        <v>1</v>
      </c>
      <c r="H1235" s="253" t="n">
        <v>6967.8</v>
      </c>
      <c r="I1235" s="253"/>
      <c r="J1235" s="253" t="n">
        <v>6967.8</v>
      </c>
      <c r="K1235" s="253"/>
      <c r="L1235" s="149" t="s">
        <v>2767</v>
      </c>
      <c r="M1235" s="81"/>
      <c r="N1235" s="85"/>
      <c r="O1235" s="253"/>
      <c r="P1235" s="253"/>
      <c r="Q1235" s="253"/>
      <c r="R1235" s="253"/>
      <c r="S1235" s="253"/>
      <c r="T1235" s="253"/>
      <c r="U1235" s="253"/>
      <c r="V1235" s="253"/>
      <c r="W1235" s="253"/>
      <c r="X1235" s="253"/>
      <c r="Y1235" s="253"/>
    </row>
    <row r="1236" s="64" customFormat="true" ht="31.5" hidden="false" customHeight="false" outlineLevel="0" collapsed="false">
      <c r="A1236" s="55" t="n">
        <v>1227</v>
      </c>
      <c r="B1236" s="253" t="s">
        <v>2795</v>
      </c>
      <c r="C1236" s="85" t="s">
        <v>2789</v>
      </c>
      <c r="D1236" s="149" t="s">
        <v>2796</v>
      </c>
      <c r="E1236" s="254" t="n">
        <v>33359</v>
      </c>
      <c r="F1236" s="85" t="s">
        <v>2797</v>
      </c>
      <c r="G1236" s="253" t="n">
        <v>1</v>
      </c>
      <c r="H1236" s="253" t="n">
        <v>3722.04</v>
      </c>
      <c r="I1236" s="253"/>
      <c r="J1236" s="253" t="n">
        <v>3722.04</v>
      </c>
      <c r="K1236" s="253"/>
      <c r="L1236" s="149" t="s">
        <v>2767</v>
      </c>
      <c r="M1236" s="81"/>
      <c r="N1236" s="85"/>
      <c r="O1236" s="253"/>
      <c r="P1236" s="253"/>
      <c r="Q1236" s="253"/>
      <c r="R1236" s="253"/>
      <c r="S1236" s="253"/>
      <c r="T1236" s="253"/>
      <c r="U1236" s="253"/>
      <c r="V1236" s="253"/>
      <c r="W1236" s="253"/>
      <c r="X1236" s="253"/>
      <c r="Y1236" s="253"/>
    </row>
    <row r="1237" s="64" customFormat="true" ht="42" hidden="false" customHeight="false" outlineLevel="0" collapsed="false">
      <c r="A1237" s="55" t="n">
        <v>1228</v>
      </c>
      <c r="B1237" s="253" t="s">
        <v>2798</v>
      </c>
      <c r="C1237" s="165" t="s">
        <v>1189</v>
      </c>
      <c r="D1237" s="149" t="s">
        <v>2799</v>
      </c>
      <c r="E1237" s="254" t="n">
        <v>37652</v>
      </c>
      <c r="F1237" s="253" t="s">
        <v>2800</v>
      </c>
      <c r="G1237" s="253" t="n">
        <v>1</v>
      </c>
      <c r="H1237" s="253" t="n">
        <v>4183.38</v>
      </c>
      <c r="I1237" s="253"/>
      <c r="J1237" s="253" t="n">
        <v>4183.38</v>
      </c>
      <c r="K1237" s="253"/>
      <c r="L1237" s="149" t="s">
        <v>2767</v>
      </c>
      <c r="M1237" s="81"/>
      <c r="N1237" s="85"/>
      <c r="O1237" s="253"/>
      <c r="P1237" s="253"/>
      <c r="Q1237" s="253"/>
      <c r="R1237" s="253"/>
      <c r="S1237" s="253"/>
      <c r="T1237" s="253"/>
      <c r="U1237" s="253"/>
      <c r="V1237" s="253"/>
      <c r="W1237" s="253"/>
      <c r="X1237" s="253"/>
      <c r="Y1237" s="253"/>
    </row>
    <row r="1238" s="64" customFormat="true" ht="31.5" hidden="false" customHeight="false" outlineLevel="0" collapsed="false">
      <c r="A1238" s="55" t="n">
        <v>1229</v>
      </c>
      <c r="B1238" s="253" t="s">
        <v>2585</v>
      </c>
      <c r="C1238" s="86" t="s">
        <v>1171</v>
      </c>
      <c r="D1238" s="149" t="s">
        <v>2801</v>
      </c>
      <c r="E1238" s="254" t="n">
        <v>37926</v>
      </c>
      <c r="F1238" s="85" t="s">
        <v>2508</v>
      </c>
      <c r="G1238" s="253" t="n">
        <v>1</v>
      </c>
      <c r="H1238" s="253" t="n">
        <v>6417.2</v>
      </c>
      <c r="I1238" s="253"/>
      <c r="J1238" s="253" t="n">
        <v>6417.2</v>
      </c>
      <c r="K1238" s="253"/>
      <c r="L1238" s="149" t="s">
        <v>2767</v>
      </c>
      <c r="M1238" s="81"/>
      <c r="N1238" s="85"/>
      <c r="O1238" s="253"/>
      <c r="P1238" s="253"/>
      <c r="Q1238" s="253"/>
      <c r="R1238" s="253"/>
      <c r="S1238" s="253"/>
      <c r="T1238" s="253"/>
      <c r="U1238" s="253"/>
      <c r="V1238" s="253"/>
      <c r="W1238" s="253"/>
      <c r="X1238" s="253"/>
      <c r="Y1238" s="253"/>
    </row>
    <row r="1239" s="64" customFormat="true" ht="31.5" hidden="false" customHeight="false" outlineLevel="0" collapsed="false">
      <c r="A1239" s="55" t="n">
        <v>1230</v>
      </c>
      <c r="B1239" s="253" t="s">
        <v>2585</v>
      </c>
      <c r="C1239" s="86" t="s">
        <v>2802</v>
      </c>
      <c r="D1239" s="149" t="s">
        <v>2803</v>
      </c>
      <c r="E1239" s="254" t="n">
        <v>38321</v>
      </c>
      <c r="F1239" s="85" t="s">
        <v>2508</v>
      </c>
      <c r="G1239" s="253" t="n">
        <v>1</v>
      </c>
      <c r="H1239" s="253" t="n">
        <v>6555</v>
      </c>
      <c r="I1239" s="253"/>
      <c r="J1239" s="253" t="n">
        <v>6555</v>
      </c>
      <c r="K1239" s="253"/>
      <c r="L1239" s="149" t="s">
        <v>2767</v>
      </c>
      <c r="M1239" s="81"/>
      <c r="N1239" s="85"/>
      <c r="O1239" s="253"/>
      <c r="P1239" s="253"/>
      <c r="Q1239" s="253"/>
      <c r="R1239" s="253"/>
      <c r="S1239" s="253"/>
      <c r="T1239" s="253"/>
      <c r="U1239" s="253"/>
      <c r="V1239" s="253"/>
      <c r="W1239" s="253"/>
      <c r="X1239" s="253"/>
      <c r="Y1239" s="253"/>
    </row>
    <row r="1240" s="64" customFormat="true" ht="31.5" hidden="false" customHeight="false" outlineLevel="0" collapsed="false">
      <c r="A1240" s="55" t="n">
        <v>1231</v>
      </c>
      <c r="B1240" s="253" t="s">
        <v>2585</v>
      </c>
      <c r="C1240" s="85" t="s">
        <v>2789</v>
      </c>
      <c r="D1240" s="149" t="s">
        <v>2804</v>
      </c>
      <c r="E1240" s="254" t="n">
        <v>33055</v>
      </c>
      <c r="F1240" s="253" t="s">
        <v>2805</v>
      </c>
      <c r="G1240" s="253" t="n">
        <v>1</v>
      </c>
      <c r="H1240" s="253" t="n">
        <v>3764.88</v>
      </c>
      <c r="I1240" s="253"/>
      <c r="J1240" s="253" t="n">
        <v>3764.88</v>
      </c>
      <c r="K1240" s="253"/>
      <c r="L1240" s="149" t="s">
        <v>2767</v>
      </c>
      <c r="M1240" s="81"/>
      <c r="N1240" s="85"/>
      <c r="O1240" s="253"/>
      <c r="P1240" s="253"/>
      <c r="Q1240" s="253"/>
      <c r="R1240" s="253"/>
      <c r="S1240" s="253"/>
      <c r="T1240" s="253"/>
      <c r="U1240" s="253"/>
      <c r="V1240" s="253"/>
      <c r="W1240" s="253"/>
      <c r="X1240" s="253"/>
      <c r="Y1240" s="253"/>
    </row>
    <row r="1241" s="64" customFormat="true" ht="31.5" hidden="false" customHeight="false" outlineLevel="0" collapsed="false">
      <c r="A1241" s="55" t="n">
        <v>1232</v>
      </c>
      <c r="B1241" s="253" t="s">
        <v>2502</v>
      </c>
      <c r="C1241" s="86" t="s">
        <v>1194</v>
      </c>
      <c r="D1241" s="149" t="s">
        <v>2806</v>
      </c>
      <c r="E1241" s="254" t="n">
        <v>39416</v>
      </c>
      <c r="F1241" s="253" t="s">
        <v>2807</v>
      </c>
      <c r="G1241" s="253" t="n">
        <v>2</v>
      </c>
      <c r="H1241" s="253" t="n">
        <v>3038.7</v>
      </c>
      <c r="I1241" s="253"/>
      <c r="J1241" s="253" t="n">
        <v>3038.7</v>
      </c>
      <c r="K1241" s="253"/>
      <c r="L1241" s="149" t="s">
        <v>2767</v>
      </c>
      <c r="M1241" s="81"/>
      <c r="N1241" s="85"/>
      <c r="O1241" s="253"/>
      <c r="P1241" s="253"/>
      <c r="Q1241" s="253"/>
      <c r="R1241" s="253"/>
      <c r="S1241" s="253"/>
      <c r="T1241" s="253"/>
      <c r="U1241" s="253"/>
      <c r="V1241" s="253"/>
      <c r="W1241" s="253"/>
      <c r="X1241" s="253"/>
      <c r="Y1241" s="253"/>
    </row>
    <row r="1242" s="64" customFormat="true" ht="42" hidden="false" customHeight="false" outlineLevel="0" collapsed="false">
      <c r="A1242" s="55" t="n">
        <v>1233</v>
      </c>
      <c r="B1242" s="253" t="s">
        <v>2808</v>
      </c>
      <c r="C1242" s="165" t="s">
        <v>1189</v>
      </c>
      <c r="D1242" s="149" t="s">
        <v>2809</v>
      </c>
      <c r="E1242" s="254" t="n">
        <v>35370</v>
      </c>
      <c r="F1242" s="253" t="s">
        <v>2810</v>
      </c>
      <c r="G1242" s="253" t="n">
        <v>1</v>
      </c>
      <c r="H1242" s="253" t="n">
        <v>6240.78</v>
      </c>
      <c r="I1242" s="253"/>
      <c r="J1242" s="253" t="n">
        <v>6240.78</v>
      </c>
      <c r="K1242" s="253"/>
      <c r="L1242" s="149" t="s">
        <v>2767</v>
      </c>
      <c r="M1242" s="81"/>
      <c r="N1242" s="85"/>
      <c r="O1242" s="253"/>
      <c r="P1242" s="253"/>
      <c r="Q1242" s="253"/>
      <c r="R1242" s="253"/>
      <c r="S1242" s="253"/>
      <c r="T1242" s="253"/>
      <c r="U1242" s="253"/>
      <c r="V1242" s="253"/>
      <c r="W1242" s="253"/>
      <c r="X1242" s="253"/>
      <c r="Y1242" s="253"/>
    </row>
    <row r="1243" s="64" customFormat="true" ht="31.5" hidden="false" customHeight="false" outlineLevel="0" collapsed="false">
      <c r="A1243" s="55" t="n">
        <v>1234</v>
      </c>
      <c r="B1243" s="253" t="s">
        <v>2585</v>
      </c>
      <c r="C1243" s="149" t="s">
        <v>1203</v>
      </c>
      <c r="D1243" s="149" t="s">
        <v>2811</v>
      </c>
      <c r="E1243" s="254" t="n">
        <v>39386</v>
      </c>
      <c r="F1243" s="85" t="s">
        <v>2812</v>
      </c>
      <c r="G1243" s="253" t="n">
        <v>1</v>
      </c>
      <c r="H1243" s="253" t="n">
        <v>6720</v>
      </c>
      <c r="I1243" s="253"/>
      <c r="J1243" s="253" t="n">
        <v>6720</v>
      </c>
      <c r="K1243" s="253"/>
      <c r="L1243" s="149" t="s">
        <v>2767</v>
      </c>
      <c r="M1243" s="81"/>
      <c r="N1243" s="85"/>
      <c r="O1243" s="253"/>
      <c r="P1243" s="253"/>
      <c r="Q1243" s="253"/>
      <c r="R1243" s="253"/>
      <c r="S1243" s="253"/>
      <c r="T1243" s="253"/>
      <c r="U1243" s="253"/>
      <c r="V1243" s="253"/>
      <c r="W1243" s="253"/>
      <c r="X1243" s="253"/>
      <c r="Y1243" s="253"/>
    </row>
    <row r="1244" s="64" customFormat="true" ht="31.5" hidden="false" customHeight="false" outlineLevel="0" collapsed="false">
      <c r="A1244" s="55" t="n">
        <v>1235</v>
      </c>
      <c r="B1244" s="253" t="s">
        <v>2585</v>
      </c>
      <c r="C1244" s="85" t="s">
        <v>2813</v>
      </c>
      <c r="D1244" s="149" t="s">
        <v>2814</v>
      </c>
      <c r="E1244" s="254" t="n">
        <v>37622</v>
      </c>
      <c r="F1244" s="253" t="s">
        <v>2419</v>
      </c>
      <c r="G1244" s="253" t="n">
        <v>1</v>
      </c>
      <c r="H1244" s="253" t="n">
        <v>3943.22</v>
      </c>
      <c r="I1244" s="253"/>
      <c r="J1244" s="253" t="n">
        <v>3943.22</v>
      </c>
      <c r="K1244" s="253"/>
      <c r="L1244" s="149" t="s">
        <v>2767</v>
      </c>
      <c r="M1244" s="81"/>
      <c r="N1244" s="85"/>
      <c r="O1244" s="253"/>
      <c r="P1244" s="253"/>
      <c r="Q1244" s="253"/>
      <c r="R1244" s="253"/>
      <c r="S1244" s="253"/>
      <c r="T1244" s="253"/>
      <c r="U1244" s="253"/>
      <c r="V1244" s="253"/>
      <c r="W1244" s="253"/>
      <c r="X1244" s="253"/>
      <c r="Y1244" s="253"/>
    </row>
    <row r="1245" s="64" customFormat="true" ht="31.5" hidden="false" customHeight="false" outlineLevel="0" collapsed="false">
      <c r="A1245" s="55" t="n">
        <v>1236</v>
      </c>
      <c r="B1245" s="253" t="s">
        <v>2592</v>
      </c>
      <c r="C1245" s="85" t="s">
        <v>2815</v>
      </c>
      <c r="D1245" s="149" t="s">
        <v>2580</v>
      </c>
      <c r="E1245" s="254" t="n">
        <v>37956</v>
      </c>
      <c r="F1245" s="253" t="s">
        <v>2816</v>
      </c>
      <c r="G1245" s="253" t="n">
        <v>1</v>
      </c>
      <c r="H1245" s="253" t="n">
        <v>28350</v>
      </c>
      <c r="I1245" s="253"/>
      <c r="J1245" s="253" t="n">
        <v>28350</v>
      </c>
      <c r="K1245" s="253"/>
      <c r="L1245" s="149" t="s">
        <v>2767</v>
      </c>
      <c r="M1245" s="81"/>
      <c r="N1245" s="85"/>
      <c r="O1245" s="253"/>
      <c r="P1245" s="253"/>
      <c r="Q1245" s="253"/>
      <c r="R1245" s="253"/>
      <c r="S1245" s="253"/>
      <c r="T1245" s="253"/>
      <c r="U1245" s="253"/>
      <c r="V1245" s="253"/>
      <c r="W1245" s="253"/>
      <c r="X1245" s="253"/>
      <c r="Y1245" s="253"/>
    </row>
    <row r="1246" s="64" customFormat="true" ht="31.5" hidden="false" customHeight="false" outlineLevel="0" collapsed="false">
      <c r="A1246" s="55" t="n">
        <v>1237</v>
      </c>
      <c r="B1246" s="253" t="s">
        <v>1988</v>
      </c>
      <c r="C1246" s="85" t="s">
        <v>2789</v>
      </c>
      <c r="D1246" s="149" t="s">
        <v>2533</v>
      </c>
      <c r="E1246" s="254" t="n">
        <v>37622</v>
      </c>
      <c r="F1246" s="253" t="s">
        <v>2479</v>
      </c>
      <c r="G1246" s="253" t="n">
        <v>1</v>
      </c>
      <c r="H1246" s="253" t="n">
        <v>3873.5</v>
      </c>
      <c r="I1246" s="253"/>
      <c r="J1246" s="253" t="n">
        <v>3873.5</v>
      </c>
      <c r="K1246" s="253"/>
      <c r="L1246" s="149" t="s">
        <v>2767</v>
      </c>
      <c r="M1246" s="81"/>
      <c r="N1246" s="85"/>
      <c r="O1246" s="253"/>
      <c r="P1246" s="253"/>
      <c r="Q1246" s="253"/>
      <c r="R1246" s="253"/>
      <c r="S1246" s="253"/>
      <c r="T1246" s="253"/>
      <c r="U1246" s="253"/>
      <c r="V1246" s="253"/>
      <c r="W1246" s="253"/>
      <c r="X1246" s="253"/>
      <c r="Y1246" s="253"/>
    </row>
    <row r="1247" s="64" customFormat="true" ht="37.35" hidden="false" customHeight="true" outlineLevel="0" collapsed="false">
      <c r="A1247" s="55" t="n">
        <v>1238</v>
      </c>
      <c r="B1247" s="253" t="s">
        <v>2817</v>
      </c>
      <c r="C1247" s="149" t="s">
        <v>1207</v>
      </c>
      <c r="D1247" s="149" t="s">
        <v>2418</v>
      </c>
      <c r="E1247" s="254" t="n">
        <v>37622</v>
      </c>
      <c r="F1247" s="253" t="s">
        <v>2818</v>
      </c>
      <c r="G1247" s="253" t="n">
        <v>1</v>
      </c>
      <c r="H1247" s="253" t="n">
        <v>3253.74</v>
      </c>
      <c r="I1247" s="253"/>
      <c r="J1247" s="253" t="n">
        <v>3253.74</v>
      </c>
      <c r="K1247" s="253"/>
      <c r="L1247" s="149" t="s">
        <v>2767</v>
      </c>
      <c r="M1247" s="81"/>
      <c r="N1247" s="85"/>
      <c r="O1247" s="253"/>
      <c r="P1247" s="253"/>
      <c r="Q1247" s="253"/>
      <c r="R1247" s="253"/>
      <c r="S1247" s="253"/>
      <c r="T1247" s="253"/>
      <c r="U1247" s="253"/>
      <c r="V1247" s="253"/>
      <c r="W1247" s="253"/>
      <c r="X1247" s="253"/>
      <c r="Y1247" s="253"/>
    </row>
    <row r="1248" s="64" customFormat="true" ht="26.25" hidden="false" customHeight="true" outlineLevel="0" collapsed="false">
      <c r="A1248" s="55" t="n">
        <v>1239</v>
      </c>
      <c r="B1248" s="253" t="s">
        <v>1988</v>
      </c>
      <c r="C1248" s="86" t="s">
        <v>2819</v>
      </c>
      <c r="D1248" s="149" t="s">
        <v>2820</v>
      </c>
      <c r="E1248" s="254" t="n">
        <v>37622</v>
      </c>
      <c r="F1248" s="253" t="s">
        <v>2479</v>
      </c>
      <c r="G1248" s="253" t="n">
        <v>1</v>
      </c>
      <c r="H1248" s="253" t="n">
        <v>3873.5</v>
      </c>
      <c r="I1248" s="253"/>
      <c r="J1248" s="253" t="n">
        <v>3873.5</v>
      </c>
      <c r="K1248" s="253"/>
      <c r="L1248" s="149" t="s">
        <v>2767</v>
      </c>
      <c r="M1248" s="81"/>
      <c r="N1248" s="85"/>
      <c r="O1248" s="253"/>
      <c r="P1248" s="253"/>
      <c r="Q1248" s="253"/>
      <c r="R1248" s="253"/>
      <c r="S1248" s="253"/>
      <c r="T1248" s="253"/>
      <c r="U1248" s="253"/>
      <c r="V1248" s="253"/>
      <c r="W1248" s="253"/>
      <c r="X1248" s="253"/>
      <c r="Y1248" s="253"/>
    </row>
    <row r="1249" s="64" customFormat="true" ht="28.5" hidden="false" customHeight="true" outlineLevel="0" collapsed="false">
      <c r="A1249" s="55" t="n">
        <v>1240</v>
      </c>
      <c r="B1249" s="253" t="s">
        <v>2428</v>
      </c>
      <c r="C1249" s="165" t="s">
        <v>1189</v>
      </c>
      <c r="D1249" s="149" t="s">
        <v>2821</v>
      </c>
      <c r="E1249" s="254" t="n">
        <v>39478</v>
      </c>
      <c r="F1249" s="253" t="s">
        <v>2822</v>
      </c>
      <c r="G1249" s="253" t="n">
        <v>1</v>
      </c>
      <c r="H1249" s="253" t="n">
        <v>77000</v>
      </c>
      <c r="I1249" s="253" t="n">
        <v>32082</v>
      </c>
      <c r="J1249" s="253" t="n">
        <v>77000</v>
      </c>
      <c r="K1249" s="253" t="n">
        <v>32082</v>
      </c>
      <c r="L1249" s="149" t="s">
        <v>2767</v>
      </c>
      <c r="M1249" s="81"/>
      <c r="N1249" s="85"/>
      <c r="O1249" s="253"/>
      <c r="P1249" s="253"/>
      <c r="Q1249" s="253"/>
      <c r="R1249" s="253"/>
      <c r="S1249" s="253"/>
      <c r="T1249" s="253"/>
      <c r="U1249" s="253"/>
      <c r="V1249" s="253"/>
      <c r="W1249" s="253"/>
      <c r="X1249" s="253"/>
      <c r="Y1249" s="253"/>
    </row>
    <row r="1250" s="64" customFormat="true" ht="27" hidden="false" customHeight="true" outlineLevel="0" collapsed="false">
      <c r="A1250" s="55" t="n">
        <v>1241</v>
      </c>
      <c r="B1250" s="253" t="s">
        <v>2798</v>
      </c>
      <c r="C1250" s="85" t="s">
        <v>2815</v>
      </c>
      <c r="D1250" s="149" t="s">
        <v>2823</v>
      </c>
      <c r="E1250" s="254" t="n">
        <v>39657</v>
      </c>
      <c r="F1250" s="253" t="s">
        <v>2824</v>
      </c>
      <c r="G1250" s="253" t="n">
        <v>1</v>
      </c>
      <c r="H1250" s="253" t="n">
        <v>11130</v>
      </c>
      <c r="I1250" s="253"/>
      <c r="J1250" s="253" t="n">
        <v>11130</v>
      </c>
      <c r="K1250" s="253"/>
      <c r="L1250" s="149" t="s">
        <v>2767</v>
      </c>
      <c r="M1250" s="81"/>
      <c r="N1250" s="85"/>
      <c r="O1250" s="253"/>
      <c r="P1250" s="253"/>
      <c r="Q1250" s="253"/>
      <c r="R1250" s="253"/>
      <c r="S1250" s="253"/>
      <c r="T1250" s="253"/>
      <c r="U1250" s="253"/>
      <c r="V1250" s="253"/>
      <c r="W1250" s="253"/>
      <c r="X1250" s="253"/>
      <c r="Y1250" s="253"/>
    </row>
    <row r="1251" s="64" customFormat="true" ht="42" hidden="false" customHeight="false" outlineLevel="0" collapsed="false">
      <c r="A1251" s="55" t="n">
        <v>1242</v>
      </c>
      <c r="B1251" s="253" t="s">
        <v>2569</v>
      </c>
      <c r="C1251" s="86" t="s">
        <v>2825</v>
      </c>
      <c r="D1251" s="149" t="s">
        <v>2826</v>
      </c>
      <c r="E1251" s="254" t="n">
        <v>39583</v>
      </c>
      <c r="F1251" s="85" t="s">
        <v>2827</v>
      </c>
      <c r="G1251" s="253" t="n">
        <v>1</v>
      </c>
      <c r="H1251" s="253" t="n">
        <v>10000</v>
      </c>
      <c r="I1251" s="253"/>
      <c r="J1251" s="253" t="n">
        <v>10000</v>
      </c>
      <c r="K1251" s="253"/>
      <c r="L1251" s="149" t="s">
        <v>2767</v>
      </c>
      <c r="M1251" s="81"/>
      <c r="N1251" s="85"/>
      <c r="O1251" s="253"/>
      <c r="P1251" s="253"/>
      <c r="Q1251" s="253"/>
      <c r="R1251" s="253"/>
      <c r="S1251" s="253"/>
      <c r="T1251" s="253"/>
      <c r="U1251" s="253"/>
      <c r="V1251" s="253"/>
      <c r="W1251" s="253"/>
      <c r="X1251" s="253"/>
      <c r="Y1251" s="253"/>
    </row>
    <row r="1252" s="131" customFormat="true" ht="29.25" hidden="false" customHeight="true" outlineLevel="0" collapsed="false">
      <c r="A1252" s="55" t="n">
        <v>1243</v>
      </c>
      <c r="B1252" s="85" t="s">
        <v>1757</v>
      </c>
      <c r="C1252" s="85" t="s">
        <v>2815</v>
      </c>
      <c r="D1252" s="149" t="s">
        <v>2828</v>
      </c>
      <c r="E1252" s="273" t="n">
        <v>39751</v>
      </c>
      <c r="F1252" s="85" t="s">
        <v>2508</v>
      </c>
      <c r="G1252" s="85" t="n">
        <v>1</v>
      </c>
      <c r="H1252" s="85" t="n">
        <v>6900</v>
      </c>
      <c r="I1252" s="85"/>
      <c r="J1252" s="85" t="n">
        <v>6900</v>
      </c>
      <c r="K1252" s="85"/>
      <c r="L1252" s="149" t="s">
        <v>2767</v>
      </c>
      <c r="M1252" s="94"/>
      <c r="N1252" s="85"/>
      <c r="O1252" s="85"/>
      <c r="P1252" s="85"/>
      <c r="Q1252" s="85"/>
      <c r="R1252" s="85"/>
      <c r="S1252" s="85"/>
      <c r="T1252" s="85"/>
      <c r="U1252" s="85"/>
      <c r="V1252" s="85"/>
      <c r="W1252" s="85"/>
      <c r="X1252" s="85"/>
      <c r="Y1252" s="85"/>
    </row>
    <row r="1253" s="131" customFormat="true" ht="60.4" hidden="false" customHeight="true" outlineLevel="0" collapsed="false">
      <c r="A1253" s="55" t="n">
        <v>1244</v>
      </c>
      <c r="B1253" s="94" t="s">
        <v>2829</v>
      </c>
      <c r="C1253" s="94" t="s">
        <v>2830</v>
      </c>
      <c r="D1253" s="94" t="s">
        <v>2831</v>
      </c>
      <c r="E1253" s="94" t="s">
        <v>2832</v>
      </c>
      <c r="F1253" s="94" t="s">
        <v>2833</v>
      </c>
      <c r="G1253" s="94" t="n">
        <v>1</v>
      </c>
      <c r="H1253" s="94" t="n">
        <v>13234.88</v>
      </c>
      <c r="I1253" s="94" t="n">
        <v>0</v>
      </c>
      <c r="J1253" s="94" t="n">
        <v>13234.88</v>
      </c>
      <c r="K1253" s="94" t="n">
        <v>0</v>
      </c>
      <c r="L1253" s="94" t="s">
        <v>1214</v>
      </c>
      <c r="M1253" s="94"/>
      <c r="N1253" s="94"/>
      <c r="O1253" s="94"/>
      <c r="P1253" s="94"/>
      <c r="Q1253" s="94"/>
      <c r="R1253" s="94"/>
      <c r="S1253" s="94"/>
      <c r="T1253" s="94"/>
      <c r="U1253" s="94"/>
      <c r="V1253" s="94"/>
      <c r="W1253" s="94"/>
      <c r="X1253" s="94"/>
      <c r="Y1253" s="94"/>
    </row>
    <row r="1254" s="131" customFormat="true" ht="63.75" hidden="false" customHeight="true" outlineLevel="0" collapsed="false">
      <c r="A1254" s="55" t="n">
        <v>1245</v>
      </c>
      <c r="B1254" s="94" t="s">
        <v>1637</v>
      </c>
      <c r="C1254" s="94" t="s">
        <v>2830</v>
      </c>
      <c r="D1254" s="94" t="s">
        <v>2834</v>
      </c>
      <c r="E1254" s="94" t="s">
        <v>2835</v>
      </c>
      <c r="F1254" s="94" t="s">
        <v>2836</v>
      </c>
      <c r="G1254" s="94" t="n">
        <v>1</v>
      </c>
      <c r="H1254" s="94" t="n">
        <v>12689.6</v>
      </c>
      <c r="I1254" s="94" t="n">
        <v>0</v>
      </c>
      <c r="J1254" s="94" t="n">
        <v>12689.6</v>
      </c>
      <c r="K1254" s="94" t="n">
        <v>0</v>
      </c>
      <c r="L1254" s="94" t="s">
        <v>1214</v>
      </c>
      <c r="M1254" s="94"/>
      <c r="N1254" s="94"/>
      <c r="O1254" s="94"/>
      <c r="P1254" s="94"/>
      <c r="Q1254" s="94"/>
      <c r="R1254" s="94"/>
      <c r="S1254" s="94"/>
      <c r="T1254" s="94"/>
      <c r="U1254" s="94"/>
      <c r="V1254" s="94"/>
      <c r="W1254" s="94"/>
      <c r="X1254" s="94"/>
      <c r="Y1254" s="94"/>
    </row>
    <row r="1255" s="131" customFormat="true" ht="58.35" hidden="false" customHeight="true" outlineLevel="0" collapsed="false">
      <c r="A1255" s="55" t="n">
        <v>1246</v>
      </c>
      <c r="B1255" s="94" t="s">
        <v>1637</v>
      </c>
      <c r="C1255" s="94" t="s">
        <v>2830</v>
      </c>
      <c r="D1255" s="94" t="s">
        <v>2837</v>
      </c>
      <c r="E1255" s="94" t="s">
        <v>2838</v>
      </c>
      <c r="F1255" s="94" t="s">
        <v>2839</v>
      </c>
      <c r="G1255" s="94" t="n">
        <v>1</v>
      </c>
      <c r="H1255" s="94" t="n">
        <v>12007.8</v>
      </c>
      <c r="I1255" s="94" t="n">
        <v>0</v>
      </c>
      <c r="J1255" s="94" t="n">
        <v>12007.8</v>
      </c>
      <c r="K1255" s="94" t="n">
        <v>0</v>
      </c>
      <c r="L1255" s="94" t="s">
        <v>1214</v>
      </c>
      <c r="M1255" s="94"/>
      <c r="N1255" s="94"/>
      <c r="O1255" s="94"/>
      <c r="P1255" s="94"/>
      <c r="Q1255" s="94"/>
      <c r="R1255" s="94"/>
      <c r="S1255" s="94"/>
      <c r="T1255" s="94"/>
      <c r="U1255" s="94"/>
      <c r="V1255" s="94"/>
      <c r="W1255" s="94"/>
      <c r="X1255" s="94"/>
      <c r="Y1255" s="94"/>
    </row>
    <row r="1256" s="131" customFormat="true" ht="80.1" hidden="false" customHeight="true" outlineLevel="0" collapsed="false">
      <c r="A1256" s="55" t="n">
        <v>1247</v>
      </c>
      <c r="B1256" s="94" t="s">
        <v>1637</v>
      </c>
      <c r="C1256" s="94" t="s">
        <v>2830</v>
      </c>
      <c r="D1256" s="94" t="s">
        <v>2840</v>
      </c>
      <c r="E1256" s="94" t="s">
        <v>2832</v>
      </c>
      <c r="F1256" s="94" t="s">
        <v>2841</v>
      </c>
      <c r="G1256" s="94" t="n">
        <v>1</v>
      </c>
      <c r="H1256" s="94" t="n">
        <v>21656.54</v>
      </c>
      <c r="I1256" s="94" t="n">
        <v>0</v>
      </c>
      <c r="J1256" s="94" t="n">
        <v>21656.54</v>
      </c>
      <c r="K1256" s="94" t="n">
        <v>0</v>
      </c>
      <c r="L1256" s="94" t="s">
        <v>1214</v>
      </c>
      <c r="M1256" s="94"/>
      <c r="N1256" s="94"/>
      <c r="O1256" s="94"/>
      <c r="P1256" s="94"/>
      <c r="Q1256" s="94"/>
      <c r="R1256" s="94"/>
      <c r="S1256" s="94"/>
      <c r="T1256" s="94"/>
      <c r="U1256" s="94"/>
      <c r="V1256" s="94"/>
      <c r="W1256" s="94"/>
      <c r="X1256" s="94"/>
      <c r="Y1256" s="94"/>
    </row>
    <row r="1257" s="131" customFormat="true" ht="80.1" hidden="false" customHeight="true" outlineLevel="0" collapsed="false">
      <c r="A1257" s="55" t="n">
        <v>1248</v>
      </c>
      <c r="B1257" s="94" t="s">
        <v>2829</v>
      </c>
      <c r="C1257" s="94" t="s">
        <v>2830</v>
      </c>
      <c r="D1257" s="94" t="s">
        <v>2842</v>
      </c>
      <c r="E1257" s="94" t="s">
        <v>2838</v>
      </c>
      <c r="F1257" s="94" t="s">
        <v>2843</v>
      </c>
      <c r="G1257" s="94" t="n">
        <v>1</v>
      </c>
      <c r="H1257" s="94" t="n">
        <v>7950.6</v>
      </c>
      <c r="I1257" s="94" t="n">
        <v>0</v>
      </c>
      <c r="J1257" s="94" t="n">
        <v>7950.6</v>
      </c>
      <c r="K1257" s="94" t="n">
        <v>0</v>
      </c>
      <c r="L1257" s="94" t="s">
        <v>1214</v>
      </c>
      <c r="M1257" s="94"/>
      <c r="N1257" s="94"/>
      <c r="O1257" s="94"/>
      <c r="P1257" s="94"/>
      <c r="Q1257" s="94"/>
      <c r="R1257" s="94"/>
      <c r="S1257" s="94"/>
      <c r="T1257" s="94"/>
      <c r="U1257" s="94"/>
      <c r="V1257" s="94"/>
      <c r="W1257" s="94"/>
      <c r="X1257" s="94"/>
      <c r="Y1257" s="94"/>
    </row>
    <row r="1258" s="131" customFormat="true" ht="63.75" hidden="false" customHeight="true" outlineLevel="0" collapsed="false">
      <c r="A1258" s="55" t="n">
        <v>1249</v>
      </c>
      <c r="B1258" s="94" t="s">
        <v>2829</v>
      </c>
      <c r="C1258" s="94" t="s">
        <v>2830</v>
      </c>
      <c r="D1258" s="94" t="s">
        <v>2844</v>
      </c>
      <c r="E1258" s="94" t="s">
        <v>2835</v>
      </c>
      <c r="F1258" s="94" t="s">
        <v>2845</v>
      </c>
      <c r="G1258" s="94" t="n">
        <v>1</v>
      </c>
      <c r="H1258" s="94" t="n">
        <v>10399.91</v>
      </c>
      <c r="I1258" s="94" t="n">
        <v>0</v>
      </c>
      <c r="J1258" s="94" t="n">
        <v>10399.91</v>
      </c>
      <c r="K1258" s="94" t="n">
        <v>0</v>
      </c>
      <c r="L1258" s="94" t="s">
        <v>1214</v>
      </c>
      <c r="M1258" s="94"/>
      <c r="N1258" s="94"/>
      <c r="O1258" s="94"/>
      <c r="P1258" s="94"/>
      <c r="Q1258" s="94"/>
      <c r="R1258" s="94"/>
      <c r="S1258" s="94"/>
      <c r="T1258" s="94"/>
      <c r="U1258" s="94"/>
      <c r="V1258" s="94"/>
      <c r="W1258" s="94"/>
      <c r="X1258" s="94"/>
      <c r="Y1258" s="94"/>
    </row>
    <row r="1259" s="131" customFormat="true" ht="80.1" hidden="false" customHeight="true" outlineLevel="0" collapsed="false">
      <c r="A1259" s="55" t="n">
        <v>1250</v>
      </c>
      <c r="B1259" s="94" t="s">
        <v>1757</v>
      </c>
      <c r="C1259" s="94" t="s">
        <v>2830</v>
      </c>
      <c r="D1259" s="94" t="s">
        <v>2481</v>
      </c>
      <c r="E1259" s="94" t="s">
        <v>2846</v>
      </c>
      <c r="F1259" s="94" t="s">
        <v>2847</v>
      </c>
      <c r="G1259" s="94" t="n">
        <v>1</v>
      </c>
      <c r="H1259" s="94" t="n">
        <v>4222.42</v>
      </c>
      <c r="I1259" s="94" t="n">
        <v>0</v>
      </c>
      <c r="J1259" s="94" t="n">
        <v>4222.42</v>
      </c>
      <c r="K1259" s="94" t="n">
        <v>0</v>
      </c>
      <c r="L1259" s="94" t="s">
        <v>1214</v>
      </c>
      <c r="M1259" s="94"/>
      <c r="N1259" s="94"/>
      <c r="O1259" s="94"/>
      <c r="P1259" s="94"/>
      <c r="Q1259" s="94"/>
      <c r="R1259" s="94"/>
      <c r="S1259" s="94"/>
      <c r="T1259" s="94"/>
      <c r="U1259" s="94"/>
      <c r="V1259" s="94"/>
      <c r="W1259" s="94"/>
      <c r="X1259" s="94"/>
      <c r="Y1259" s="94"/>
    </row>
    <row r="1260" s="131" customFormat="true" ht="61.15" hidden="false" customHeight="true" outlineLevel="0" collapsed="false">
      <c r="A1260" s="55" t="n">
        <v>1251</v>
      </c>
      <c r="B1260" s="94" t="s">
        <v>2829</v>
      </c>
      <c r="C1260" s="94" t="s">
        <v>2830</v>
      </c>
      <c r="D1260" s="94" t="s">
        <v>2848</v>
      </c>
      <c r="E1260" s="94" t="s">
        <v>2849</v>
      </c>
      <c r="F1260" s="94" t="s">
        <v>2833</v>
      </c>
      <c r="G1260" s="94" t="n">
        <v>1</v>
      </c>
      <c r="H1260" s="94" t="n">
        <v>6494</v>
      </c>
      <c r="I1260" s="94" t="n">
        <v>0</v>
      </c>
      <c r="J1260" s="94" t="n">
        <v>6494</v>
      </c>
      <c r="K1260" s="94" t="n">
        <v>0</v>
      </c>
      <c r="L1260" s="94" t="s">
        <v>1214</v>
      </c>
      <c r="M1260" s="94"/>
      <c r="N1260" s="94"/>
      <c r="O1260" s="94"/>
      <c r="P1260" s="94"/>
      <c r="Q1260" s="94"/>
      <c r="R1260" s="94"/>
      <c r="S1260" s="94"/>
      <c r="T1260" s="94"/>
      <c r="U1260" s="94"/>
      <c r="V1260" s="94"/>
      <c r="W1260" s="94"/>
      <c r="X1260" s="94"/>
      <c r="Y1260" s="94"/>
    </row>
    <row r="1261" s="131" customFormat="true" ht="55.7" hidden="false" customHeight="true" outlineLevel="0" collapsed="false">
      <c r="A1261" s="55" t="n">
        <v>1252</v>
      </c>
      <c r="B1261" s="94" t="s">
        <v>2850</v>
      </c>
      <c r="C1261" s="94" t="s">
        <v>2830</v>
      </c>
      <c r="D1261" s="94" t="s">
        <v>2525</v>
      </c>
      <c r="E1261" s="94" t="s">
        <v>2849</v>
      </c>
      <c r="F1261" s="94" t="s">
        <v>2851</v>
      </c>
      <c r="G1261" s="94" t="n">
        <v>1</v>
      </c>
      <c r="H1261" s="94" t="n">
        <v>8910</v>
      </c>
      <c r="I1261" s="94" t="n">
        <v>0</v>
      </c>
      <c r="J1261" s="94" t="n">
        <v>8910</v>
      </c>
      <c r="K1261" s="94" t="n">
        <v>0</v>
      </c>
      <c r="L1261" s="94" t="s">
        <v>1214</v>
      </c>
      <c r="M1261" s="94"/>
      <c r="N1261" s="94"/>
      <c r="O1261" s="94"/>
      <c r="P1261" s="94"/>
      <c r="Q1261" s="94"/>
      <c r="R1261" s="94"/>
      <c r="S1261" s="94"/>
      <c r="T1261" s="94"/>
      <c r="U1261" s="94"/>
      <c r="V1261" s="94"/>
      <c r="W1261" s="94"/>
      <c r="X1261" s="94"/>
      <c r="Y1261" s="94"/>
    </row>
    <row r="1262" s="81" customFormat="true" ht="21" hidden="false" customHeight="false" outlineLevel="0" collapsed="false">
      <c r="A1262" s="55" t="n">
        <v>1253</v>
      </c>
      <c r="B1262" s="94" t="s">
        <v>2852</v>
      </c>
      <c r="C1262" s="94" t="s">
        <v>1320</v>
      </c>
      <c r="D1262" s="94"/>
      <c r="E1262" s="274" t="s">
        <v>2853</v>
      </c>
      <c r="F1262" s="94"/>
      <c r="G1262" s="94" t="n">
        <v>1</v>
      </c>
      <c r="H1262" s="94" t="n">
        <v>12869.04</v>
      </c>
      <c r="I1262" s="94"/>
      <c r="J1262" s="94" t="n">
        <f aca="false">H1262</f>
        <v>12869.04</v>
      </c>
      <c r="K1262" s="94" t="n">
        <f aca="false">I1262</f>
        <v>0</v>
      </c>
      <c r="L1262" s="94" t="s">
        <v>1322</v>
      </c>
      <c r="N1262" s="94"/>
      <c r="O1262" s="94"/>
      <c r="P1262" s="94"/>
      <c r="Q1262" s="94"/>
      <c r="R1262" s="94"/>
      <c r="S1262" s="94"/>
      <c r="T1262" s="94"/>
      <c r="U1262" s="94"/>
      <c r="V1262" s="94"/>
      <c r="W1262" s="94"/>
      <c r="X1262" s="94"/>
      <c r="Y1262" s="94"/>
    </row>
    <row r="1263" s="81" customFormat="true" ht="21" hidden="false" customHeight="false" outlineLevel="0" collapsed="false">
      <c r="A1263" s="55" t="n">
        <v>1254</v>
      </c>
      <c r="B1263" s="94" t="s">
        <v>2854</v>
      </c>
      <c r="C1263" s="94" t="s">
        <v>1320</v>
      </c>
      <c r="D1263" s="94"/>
      <c r="E1263" s="274" t="s">
        <v>2855</v>
      </c>
      <c r="F1263" s="94" t="s">
        <v>2856</v>
      </c>
      <c r="G1263" s="94" t="n">
        <v>1</v>
      </c>
      <c r="H1263" s="94" t="n">
        <v>26131.55</v>
      </c>
      <c r="I1263" s="94"/>
      <c r="J1263" s="94" t="n">
        <f aca="false">H1263</f>
        <v>26131.55</v>
      </c>
      <c r="K1263" s="94" t="n">
        <f aca="false">I1263</f>
        <v>0</v>
      </c>
      <c r="L1263" s="94" t="s">
        <v>1322</v>
      </c>
      <c r="N1263" s="94"/>
      <c r="O1263" s="94"/>
      <c r="P1263" s="94"/>
      <c r="Q1263" s="94"/>
      <c r="R1263" s="94"/>
      <c r="S1263" s="94"/>
      <c r="T1263" s="94"/>
      <c r="U1263" s="94"/>
      <c r="V1263" s="94"/>
      <c r="W1263" s="94"/>
      <c r="X1263" s="94"/>
      <c r="Y1263" s="94"/>
    </row>
    <row r="1264" s="81" customFormat="true" ht="31.5" hidden="false" customHeight="false" outlineLevel="0" collapsed="false">
      <c r="A1264" s="55" t="n">
        <v>1255</v>
      </c>
      <c r="B1264" s="94" t="s">
        <v>2857</v>
      </c>
      <c r="C1264" s="94" t="s">
        <v>1320</v>
      </c>
      <c r="D1264" s="94"/>
      <c r="E1264" s="274" t="s">
        <v>2858</v>
      </c>
      <c r="F1264" s="94" t="s">
        <v>2859</v>
      </c>
      <c r="G1264" s="94" t="n">
        <v>1</v>
      </c>
      <c r="H1264" s="94" t="n">
        <v>80139.6</v>
      </c>
      <c r="I1264" s="94" t="n">
        <v>10891.52</v>
      </c>
      <c r="J1264" s="94" t="n">
        <f aca="false">H1264</f>
        <v>80139.6</v>
      </c>
      <c r="K1264" s="94" t="n">
        <f aca="false">I1264</f>
        <v>10891.52</v>
      </c>
      <c r="L1264" s="94" t="s">
        <v>1322</v>
      </c>
      <c r="N1264" s="94"/>
      <c r="O1264" s="94"/>
      <c r="P1264" s="94"/>
      <c r="Q1264" s="94"/>
      <c r="R1264" s="94"/>
      <c r="S1264" s="94"/>
      <c r="T1264" s="94"/>
      <c r="U1264" s="94"/>
      <c r="V1264" s="94"/>
      <c r="W1264" s="94"/>
      <c r="X1264" s="94"/>
      <c r="Y1264" s="94"/>
    </row>
    <row r="1265" s="81" customFormat="true" ht="31.5" hidden="false" customHeight="false" outlineLevel="0" collapsed="false">
      <c r="A1265" s="55" t="n">
        <v>1256</v>
      </c>
      <c r="B1265" s="94" t="s">
        <v>2860</v>
      </c>
      <c r="C1265" s="94" t="s">
        <v>1320</v>
      </c>
      <c r="D1265" s="94"/>
      <c r="E1265" s="274" t="s">
        <v>2861</v>
      </c>
      <c r="F1265" s="94" t="s">
        <v>2862</v>
      </c>
      <c r="G1265" s="94" t="n">
        <v>1</v>
      </c>
      <c r="H1265" s="94" t="n">
        <v>47203.86</v>
      </c>
      <c r="I1265" s="94" t="n">
        <v>16516.6</v>
      </c>
      <c r="J1265" s="94" t="n">
        <f aca="false">H1265</f>
        <v>47203.86</v>
      </c>
      <c r="K1265" s="94" t="n">
        <f aca="false">I1265</f>
        <v>16516.6</v>
      </c>
      <c r="L1265" s="94" t="s">
        <v>1322</v>
      </c>
      <c r="N1265" s="94"/>
      <c r="O1265" s="94"/>
      <c r="P1265" s="94"/>
      <c r="Q1265" s="94"/>
      <c r="R1265" s="94"/>
      <c r="S1265" s="94"/>
      <c r="T1265" s="94"/>
      <c r="U1265" s="94"/>
      <c r="V1265" s="94"/>
      <c r="W1265" s="94"/>
      <c r="X1265" s="94"/>
      <c r="Y1265" s="94"/>
    </row>
    <row r="1266" s="81" customFormat="true" ht="31.5" hidden="false" customHeight="false" outlineLevel="0" collapsed="false">
      <c r="A1266" s="55" t="n">
        <v>1257</v>
      </c>
      <c r="B1266" s="94" t="s">
        <v>2863</v>
      </c>
      <c r="C1266" s="94" t="s">
        <v>1320</v>
      </c>
      <c r="D1266" s="94"/>
      <c r="E1266" s="274" t="s">
        <v>2864</v>
      </c>
      <c r="F1266" s="94"/>
      <c r="G1266" s="94" t="n">
        <v>1</v>
      </c>
      <c r="H1266" s="94" t="n">
        <v>34387.9</v>
      </c>
      <c r="I1266" s="94"/>
      <c r="J1266" s="94" t="n">
        <f aca="false">H1266</f>
        <v>34387.9</v>
      </c>
      <c r="K1266" s="94" t="n">
        <f aca="false">I1266</f>
        <v>0</v>
      </c>
      <c r="L1266" s="94" t="s">
        <v>1322</v>
      </c>
      <c r="N1266" s="94"/>
      <c r="O1266" s="94"/>
      <c r="P1266" s="94"/>
      <c r="Q1266" s="94"/>
      <c r="R1266" s="94"/>
      <c r="S1266" s="94"/>
      <c r="T1266" s="94"/>
      <c r="U1266" s="94"/>
      <c r="V1266" s="94"/>
      <c r="W1266" s="94"/>
      <c r="X1266" s="94"/>
      <c r="Y1266" s="94"/>
    </row>
    <row r="1267" s="81" customFormat="true" ht="31.5" hidden="false" customHeight="false" outlineLevel="0" collapsed="false">
      <c r="A1267" s="55" t="n">
        <v>1258</v>
      </c>
      <c r="B1267" s="94" t="s">
        <v>2863</v>
      </c>
      <c r="C1267" s="94" t="s">
        <v>1320</v>
      </c>
      <c r="D1267" s="94"/>
      <c r="E1267" s="274" t="s">
        <v>2864</v>
      </c>
      <c r="F1267" s="94"/>
      <c r="G1267" s="94" t="n">
        <v>1</v>
      </c>
      <c r="H1267" s="94" t="n">
        <v>34387.9</v>
      </c>
      <c r="I1267" s="94"/>
      <c r="J1267" s="94" t="n">
        <f aca="false">H1267</f>
        <v>34387.9</v>
      </c>
      <c r="K1267" s="94" t="n">
        <f aca="false">I1267</f>
        <v>0</v>
      </c>
      <c r="L1267" s="94" t="s">
        <v>1322</v>
      </c>
      <c r="N1267" s="94"/>
      <c r="O1267" s="94"/>
      <c r="P1267" s="94"/>
      <c r="Q1267" s="94"/>
      <c r="R1267" s="94"/>
      <c r="S1267" s="94"/>
      <c r="T1267" s="94"/>
      <c r="U1267" s="94"/>
      <c r="V1267" s="94"/>
      <c r="W1267" s="94"/>
      <c r="X1267" s="94"/>
      <c r="Y1267" s="94"/>
    </row>
    <row r="1268" s="81" customFormat="true" ht="31.5" hidden="false" customHeight="false" outlineLevel="0" collapsed="false">
      <c r="A1268" s="55" t="n">
        <v>1259</v>
      </c>
      <c r="B1268" s="94" t="s">
        <v>2865</v>
      </c>
      <c r="C1268" s="94" t="s">
        <v>1320</v>
      </c>
      <c r="D1268" s="94"/>
      <c r="E1268" s="274" t="s">
        <v>2864</v>
      </c>
      <c r="F1268" s="94" t="s">
        <v>2866</v>
      </c>
      <c r="G1268" s="94" t="n">
        <v>1</v>
      </c>
      <c r="H1268" s="94" t="n">
        <v>42771.46</v>
      </c>
      <c r="I1268" s="94"/>
      <c r="J1268" s="94" t="n">
        <f aca="false">H1268</f>
        <v>42771.46</v>
      </c>
      <c r="K1268" s="94" t="n">
        <f aca="false">I1268</f>
        <v>0</v>
      </c>
      <c r="L1268" s="94" t="s">
        <v>1322</v>
      </c>
      <c r="N1268" s="94"/>
      <c r="O1268" s="94"/>
      <c r="P1268" s="94"/>
      <c r="Q1268" s="94"/>
      <c r="R1268" s="94"/>
      <c r="S1268" s="94"/>
      <c r="T1268" s="94"/>
      <c r="U1268" s="94"/>
      <c r="V1268" s="94"/>
      <c r="W1268" s="94"/>
      <c r="X1268" s="94"/>
      <c r="Y1268" s="94"/>
    </row>
    <row r="1269" s="81" customFormat="true" ht="31.5" hidden="false" customHeight="false" outlineLevel="0" collapsed="false">
      <c r="A1269" s="55" t="n">
        <v>1260</v>
      </c>
      <c r="B1269" s="94" t="s">
        <v>2867</v>
      </c>
      <c r="C1269" s="94" t="s">
        <v>1320</v>
      </c>
      <c r="D1269" s="94"/>
      <c r="E1269" s="94" t="n">
        <v>2004</v>
      </c>
      <c r="F1269" s="94" t="s">
        <v>2868</v>
      </c>
      <c r="G1269" s="94" t="n">
        <v>1</v>
      </c>
      <c r="H1269" s="94" t="n">
        <v>11211</v>
      </c>
      <c r="I1269" s="94"/>
      <c r="J1269" s="94" t="n">
        <f aca="false">H1269</f>
        <v>11211</v>
      </c>
      <c r="K1269" s="94" t="n">
        <f aca="false">I1269</f>
        <v>0</v>
      </c>
      <c r="L1269" s="94" t="s">
        <v>1322</v>
      </c>
      <c r="N1269" s="94"/>
      <c r="O1269" s="94"/>
      <c r="P1269" s="94"/>
      <c r="Q1269" s="94"/>
      <c r="R1269" s="94"/>
      <c r="S1269" s="94"/>
      <c r="T1269" s="94"/>
      <c r="U1269" s="94"/>
      <c r="V1269" s="94"/>
      <c r="W1269" s="94"/>
      <c r="X1269" s="94"/>
      <c r="Y1269" s="94"/>
    </row>
    <row r="1270" s="81" customFormat="true" ht="21" hidden="false" customHeight="false" outlineLevel="0" collapsed="false">
      <c r="A1270" s="55" t="n">
        <v>1261</v>
      </c>
      <c r="B1270" s="94" t="s">
        <v>2869</v>
      </c>
      <c r="C1270" s="94" t="s">
        <v>1320</v>
      </c>
      <c r="D1270" s="94"/>
      <c r="E1270" s="94" t="n">
        <v>2005</v>
      </c>
      <c r="F1270" s="94"/>
      <c r="G1270" s="94" t="n">
        <v>1</v>
      </c>
      <c r="H1270" s="94" t="n">
        <v>36000.11</v>
      </c>
      <c r="I1270" s="94" t="n">
        <v>17897.16</v>
      </c>
      <c r="J1270" s="94" t="n">
        <f aca="false">H1270</f>
        <v>36000.11</v>
      </c>
      <c r="K1270" s="94" t="n">
        <f aca="false">I1270</f>
        <v>17897.16</v>
      </c>
      <c r="L1270" s="94" t="s">
        <v>1322</v>
      </c>
      <c r="N1270" s="94"/>
      <c r="O1270" s="94"/>
      <c r="P1270" s="94"/>
      <c r="Q1270" s="94"/>
      <c r="R1270" s="94"/>
      <c r="S1270" s="94"/>
      <c r="T1270" s="94"/>
      <c r="U1270" s="94"/>
      <c r="V1270" s="94"/>
      <c r="W1270" s="94"/>
      <c r="X1270" s="94"/>
      <c r="Y1270" s="94"/>
    </row>
    <row r="1271" s="81" customFormat="true" ht="31.5" hidden="false" customHeight="false" outlineLevel="0" collapsed="false">
      <c r="A1271" s="55" t="n">
        <v>1262</v>
      </c>
      <c r="B1271" s="94" t="s">
        <v>2870</v>
      </c>
      <c r="C1271" s="94" t="s">
        <v>1320</v>
      </c>
      <c r="D1271" s="94"/>
      <c r="E1271" s="94" t="n">
        <v>2004</v>
      </c>
      <c r="F1271" s="94"/>
      <c r="G1271" s="94" t="n">
        <v>3</v>
      </c>
      <c r="H1271" s="94" t="n">
        <v>82037.88</v>
      </c>
      <c r="I1271" s="94" t="n">
        <v>18688.04</v>
      </c>
      <c r="J1271" s="94" t="n">
        <f aca="false">H1271*G1271</f>
        <v>246113.64</v>
      </c>
      <c r="K1271" s="94" t="n">
        <f aca="false">I1271*G1271</f>
        <v>56064.12</v>
      </c>
      <c r="L1271" s="94" t="s">
        <v>1322</v>
      </c>
      <c r="N1271" s="94"/>
      <c r="O1271" s="94"/>
      <c r="P1271" s="94"/>
      <c r="Q1271" s="94"/>
      <c r="R1271" s="94"/>
      <c r="S1271" s="94"/>
      <c r="T1271" s="94"/>
      <c r="U1271" s="94"/>
      <c r="V1271" s="94"/>
      <c r="W1271" s="94"/>
      <c r="X1271" s="94"/>
      <c r="Y1271" s="94"/>
    </row>
    <row r="1272" s="81" customFormat="true" ht="21" hidden="false" customHeight="false" outlineLevel="0" collapsed="false">
      <c r="A1272" s="55" t="n">
        <v>1263</v>
      </c>
      <c r="B1272" s="94" t="s">
        <v>2871</v>
      </c>
      <c r="C1272" s="94" t="s">
        <v>1320</v>
      </c>
      <c r="D1272" s="94"/>
      <c r="E1272" s="94" t="n">
        <v>2005</v>
      </c>
      <c r="F1272" s="94"/>
      <c r="G1272" s="94" t="n">
        <v>1</v>
      </c>
      <c r="H1272" s="94" t="n">
        <v>17493.6</v>
      </c>
      <c r="I1272" s="94"/>
      <c r="J1272" s="94" t="n">
        <f aca="false">H1272</f>
        <v>17493.6</v>
      </c>
      <c r="K1272" s="94" t="n">
        <f aca="false">I1272</f>
        <v>0</v>
      </c>
      <c r="L1272" s="94" t="s">
        <v>1322</v>
      </c>
      <c r="N1272" s="94"/>
      <c r="O1272" s="94"/>
      <c r="P1272" s="94"/>
      <c r="Q1272" s="94"/>
      <c r="R1272" s="94"/>
      <c r="S1272" s="94"/>
      <c r="T1272" s="94"/>
      <c r="U1272" s="94"/>
      <c r="V1272" s="94"/>
      <c r="W1272" s="94"/>
      <c r="X1272" s="94"/>
      <c r="Y1272" s="94"/>
    </row>
    <row r="1273" s="81" customFormat="true" ht="21" hidden="false" customHeight="false" outlineLevel="0" collapsed="false">
      <c r="A1273" s="55" t="n">
        <v>1264</v>
      </c>
      <c r="B1273" s="94" t="s">
        <v>2872</v>
      </c>
      <c r="C1273" s="94" t="s">
        <v>1320</v>
      </c>
      <c r="D1273" s="94"/>
      <c r="E1273" s="94" t="n">
        <v>2003</v>
      </c>
      <c r="F1273" s="94"/>
      <c r="G1273" s="94" t="n">
        <v>1</v>
      </c>
      <c r="H1273" s="94" t="n">
        <v>110855.7</v>
      </c>
      <c r="I1273" s="94" t="n">
        <v>66868.48</v>
      </c>
      <c r="J1273" s="94" t="n">
        <f aca="false">H1273</f>
        <v>110855.7</v>
      </c>
      <c r="K1273" s="94" t="n">
        <f aca="false">I1273</f>
        <v>66868.48</v>
      </c>
      <c r="L1273" s="94" t="s">
        <v>1322</v>
      </c>
      <c r="N1273" s="94"/>
      <c r="O1273" s="94"/>
      <c r="P1273" s="94"/>
      <c r="Q1273" s="94"/>
      <c r="R1273" s="94"/>
      <c r="S1273" s="94"/>
      <c r="T1273" s="94"/>
      <c r="U1273" s="94"/>
      <c r="V1273" s="94"/>
      <c r="W1273" s="94"/>
      <c r="X1273" s="94"/>
      <c r="Y1273" s="94"/>
    </row>
    <row r="1274" s="81" customFormat="true" ht="21" hidden="false" customHeight="false" outlineLevel="0" collapsed="false">
      <c r="A1274" s="55" t="n">
        <v>1265</v>
      </c>
      <c r="B1274" s="94" t="s">
        <v>1737</v>
      </c>
      <c r="C1274" s="94" t="s">
        <v>1320</v>
      </c>
      <c r="D1274" s="94"/>
      <c r="E1274" s="94" t="n">
        <v>2000</v>
      </c>
      <c r="F1274" s="94"/>
      <c r="G1274" s="94" t="n">
        <v>1</v>
      </c>
      <c r="H1274" s="94" t="n">
        <v>6300</v>
      </c>
      <c r="I1274" s="94"/>
      <c r="J1274" s="94" t="n">
        <f aca="false">H1274</f>
        <v>6300</v>
      </c>
      <c r="K1274" s="94" t="n">
        <f aca="false">I1274</f>
        <v>0</v>
      </c>
      <c r="L1274" s="94" t="s">
        <v>1322</v>
      </c>
      <c r="N1274" s="94"/>
      <c r="O1274" s="94"/>
      <c r="P1274" s="94"/>
      <c r="Q1274" s="94"/>
      <c r="R1274" s="94"/>
      <c r="S1274" s="94"/>
      <c r="T1274" s="94"/>
      <c r="U1274" s="94"/>
      <c r="V1274" s="94"/>
      <c r="W1274" s="94"/>
      <c r="X1274" s="94"/>
      <c r="Y1274" s="94"/>
    </row>
    <row r="1275" s="81" customFormat="true" ht="21" hidden="false" customHeight="false" outlineLevel="0" collapsed="false">
      <c r="A1275" s="55" t="n">
        <v>1266</v>
      </c>
      <c r="B1275" s="94" t="s">
        <v>2873</v>
      </c>
      <c r="C1275" s="94" t="s">
        <v>1320</v>
      </c>
      <c r="D1275" s="94"/>
      <c r="E1275" s="94" t="n">
        <v>2006</v>
      </c>
      <c r="F1275" s="94"/>
      <c r="G1275" s="94" t="n">
        <v>1</v>
      </c>
      <c r="H1275" s="94" t="n">
        <v>37640.94</v>
      </c>
      <c r="I1275" s="94" t="n">
        <v>20323.68</v>
      </c>
      <c r="J1275" s="94" t="n">
        <f aca="false">H1275</f>
        <v>37640.94</v>
      </c>
      <c r="K1275" s="94" t="n">
        <f aca="false">I1275</f>
        <v>20323.68</v>
      </c>
      <c r="L1275" s="94" t="s">
        <v>1322</v>
      </c>
      <c r="N1275" s="94"/>
      <c r="O1275" s="94"/>
      <c r="P1275" s="94"/>
      <c r="Q1275" s="94"/>
      <c r="R1275" s="94"/>
      <c r="S1275" s="94"/>
      <c r="T1275" s="94"/>
      <c r="U1275" s="94"/>
      <c r="V1275" s="94"/>
      <c r="W1275" s="94"/>
      <c r="X1275" s="94"/>
      <c r="Y1275" s="94"/>
    </row>
    <row r="1276" s="81" customFormat="true" ht="21" hidden="false" customHeight="false" outlineLevel="0" collapsed="false">
      <c r="A1276" s="55" t="n">
        <v>1267</v>
      </c>
      <c r="B1276" s="94" t="s">
        <v>2874</v>
      </c>
      <c r="C1276" s="94" t="s">
        <v>1320</v>
      </c>
      <c r="D1276" s="94"/>
      <c r="E1276" s="94" t="n">
        <v>2007</v>
      </c>
      <c r="F1276" s="94"/>
      <c r="G1276" s="94" t="n">
        <v>1</v>
      </c>
      <c r="H1276" s="94" t="n">
        <v>13905</v>
      </c>
      <c r="I1276" s="94" t="n">
        <v>6353.52</v>
      </c>
      <c r="J1276" s="94" t="n">
        <f aca="false">H1276</f>
        <v>13905</v>
      </c>
      <c r="K1276" s="94" t="n">
        <f aca="false">I1276</f>
        <v>6353.52</v>
      </c>
      <c r="L1276" s="94" t="s">
        <v>1322</v>
      </c>
      <c r="N1276" s="94"/>
      <c r="O1276" s="94"/>
      <c r="P1276" s="94"/>
      <c r="Q1276" s="94"/>
      <c r="R1276" s="94"/>
      <c r="S1276" s="94"/>
      <c r="T1276" s="94"/>
      <c r="U1276" s="94"/>
      <c r="V1276" s="94"/>
      <c r="W1276" s="94"/>
      <c r="X1276" s="94"/>
      <c r="Y1276" s="94"/>
    </row>
    <row r="1277" s="81" customFormat="true" ht="21" hidden="false" customHeight="false" outlineLevel="0" collapsed="false">
      <c r="A1277" s="55" t="n">
        <v>1268</v>
      </c>
      <c r="B1277" s="94" t="s">
        <v>2875</v>
      </c>
      <c r="C1277" s="94" t="s">
        <v>1320</v>
      </c>
      <c r="D1277" s="94"/>
      <c r="E1277" s="94" t="n">
        <v>2002</v>
      </c>
      <c r="F1277" s="94"/>
      <c r="G1277" s="94" t="n">
        <v>1</v>
      </c>
      <c r="H1277" s="94" t="n">
        <v>5257.98</v>
      </c>
      <c r="I1277" s="94"/>
      <c r="J1277" s="94" t="n">
        <f aca="false">H1277</f>
        <v>5257.98</v>
      </c>
      <c r="K1277" s="94" t="n">
        <f aca="false">I1277</f>
        <v>0</v>
      </c>
      <c r="L1277" s="94" t="s">
        <v>1322</v>
      </c>
      <c r="N1277" s="94"/>
      <c r="O1277" s="94"/>
      <c r="P1277" s="94"/>
      <c r="Q1277" s="94"/>
      <c r="R1277" s="94"/>
      <c r="S1277" s="94"/>
      <c r="T1277" s="94"/>
      <c r="U1277" s="94"/>
      <c r="V1277" s="94"/>
      <c r="W1277" s="94"/>
      <c r="X1277" s="94"/>
      <c r="Y1277" s="94"/>
    </row>
    <row r="1278" s="81" customFormat="true" ht="21" hidden="false" customHeight="false" outlineLevel="0" collapsed="false">
      <c r="A1278" s="55" t="n">
        <v>1269</v>
      </c>
      <c r="B1278" s="94" t="s">
        <v>1702</v>
      </c>
      <c r="C1278" s="94" t="s">
        <v>1320</v>
      </c>
      <c r="D1278" s="94"/>
      <c r="E1278" s="94" t="n">
        <v>2005</v>
      </c>
      <c r="F1278" s="94"/>
      <c r="G1278" s="94" t="n">
        <v>1</v>
      </c>
      <c r="H1278" s="94" t="n">
        <v>25976</v>
      </c>
      <c r="I1278" s="94" t="n">
        <v>511.28</v>
      </c>
      <c r="J1278" s="94" t="n">
        <f aca="false">H1278</f>
        <v>25976</v>
      </c>
      <c r="K1278" s="94" t="n">
        <f aca="false">I1278</f>
        <v>511.28</v>
      </c>
      <c r="L1278" s="94" t="s">
        <v>1322</v>
      </c>
      <c r="N1278" s="94"/>
      <c r="O1278" s="94"/>
      <c r="P1278" s="94"/>
      <c r="Q1278" s="94"/>
      <c r="R1278" s="94"/>
      <c r="S1278" s="94"/>
      <c r="T1278" s="94"/>
      <c r="U1278" s="94"/>
      <c r="V1278" s="94"/>
      <c r="W1278" s="94"/>
      <c r="X1278" s="94"/>
      <c r="Y1278" s="94"/>
    </row>
    <row r="1279" s="81" customFormat="true" ht="31.5" hidden="false" customHeight="false" outlineLevel="0" collapsed="false">
      <c r="A1279" s="55" t="n">
        <v>1270</v>
      </c>
      <c r="B1279" s="94" t="s">
        <v>2876</v>
      </c>
      <c r="C1279" s="94" t="s">
        <v>1320</v>
      </c>
      <c r="D1279" s="94"/>
      <c r="E1279" s="94" t="n">
        <v>2006</v>
      </c>
      <c r="F1279" s="94" t="s">
        <v>2877</v>
      </c>
      <c r="G1279" s="94" t="n">
        <v>1</v>
      </c>
      <c r="H1279" s="94" t="n">
        <v>17495.78</v>
      </c>
      <c r="I1279" s="94"/>
      <c r="J1279" s="94" t="n">
        <f aca="false">H1279</f>
        <v>17495.78</v>
      </c>
      <c r="K1279" s="94" t="n">
        <f aca="false">I1279</f>
        <v>0</v>
      </c>
      <c r="L1279" s="94" t="s">
        <v>1322</v>
      </c>
      <c r="N1279" s="94"/>
      <c r="O1279" s="94"/>
      <c r="P1279" s="94"/>
      <c r="Q1279" s="94"/>
      <c r="R1279" s="94"/>
      <c r="S1279" s="94"/>
      <c r="T1279" s="94"/>
      <c r="U1279" s="94"/>
      <c r="V1279" s="94"/>
      <c r="W1279" s="94"/>
      <c r="X1279" s="94"/>
      <c r="Y1279" s="94"/>
    </row>
    <row r="1280" s="81" customFormat="true" ht="21" hidden="false" customHeight="false" outlineLevel="0" collapsed="false">
      <c r="A1280" s="55" t="n">
        <v>1271</v>
      </c>
      <c r="B1280" s="94" t="s">
        <v>1702</v>
      </c>
      <c r="C1280" s="94" t="s">
        <v>1320</v>
      </c>
      <c r="D1280" s="94"/>
      <c r="E1280" s="94" t="n">
        <v>2006</v>
      </c>
      <c r="F1280" s="94"/>
      <c r="G1280" s="94" t="n">
        <v>1</v>
      </c>
      <c r="H1280" s="94" t="n">
        <v>27089</v>
      </c>
      <c r="I1280" s="94" t="n">
        <v>3090.36</v>
      </c>
      <c r="J1280" s="94" t="n">
        <f aca="false">H1280</f>
        <v>27089</v>
      </c>
      <c r="K1280" s="94" t="n">
        <f aca="false">I1280</f>
        <v>3090.36</v>
      </c>
      <c r="L1280" s="94" t="s">
        <v>1322</v>
      </c>
      <c r="N1280" s="94"/>
      <c r="O1280" s="94"/>
      <c r="P1280" s="94"/>
      <c r="Q1280" s="94"/>
      <c r="R1280" s="94"/>
      <c r="S1280" s="94"/>
      <c r="T1280" s="94"/>
      <c r="U1280" s="94"/>
      <c r="V1280" s="94"/>
      <c r="W1280" s="94"/>
      <c r="X1280" s="94"/>
      <c r="Y1280" s="94"/>
    </row>
    <row r="1281" s="81" customFormat="true" ht="21" hidden="false" customHeight="false" outlineLevel="0" collapsed="false">
      <c r="A1281" s="55" t="n">
        <v>1272</v>
      </c>
      <c r="B1281" s="94" t="s">
        <v>2878</v>
      </c>
      <c r="C1281" s="94" t="s">
        <v>1320</v>
      </c>
      <c r="D1281" s="94"/>
      <c r="E1281" s="94" t="n">
        <v>2006</v>
      </c>
      <c r="F1281" s="94"/>
      <c r="G1281" s="94" t="n">
        <v>1</v>
      </c>
      <c r="H1281" s="94" t="n">
        <v>28855.45</v>
      </c>
      <c r="I1281" s="94"/>
      <c r="J1281" s="94" t="n">
        <f aca="false">H1281</f>
        <v>28855.45</v>
      </c>
      <c r="K1281" s="94" t="n">
        <f aca="false">I1281</f>
        <v>0</v>
      </c>
      <c r="L1281" s="94" t="s">
        <v>1322</v>
      </c>
      <c r="N1281" s="94"/>
      <c r="O1281" s="94"/>
      <c r="P1281" s="94"/>
      <c r="Q1281" s="94"/>
      <c r="R1281" s="94"/>
      <c r="S1281" s="94"/>
      <c r="T1281" s="94"/>
      <c r="U1281" s="94"/>
      <c r="V1281" s="94"/>
      <c r="W1281" s="94"/>
      <c r="X1281" s="94"/>
      <c r="Y1281" s="94"/>
    </row>
    <row r="1282" s="81" customFormat="true" ht="21" hidden="false" customHeight="false" outlineLevel="0" collapsed="false">
      <c r="A1282" s="55" t="n">
        <v>1273</v>
      </c>
      <c r="B1282" s="94" t="s">
        <v>2362</v>
      </c>
      <c r="C1282" s="94" t="s">
        <v>1320</v>
      </c>
      <c r="D1282" s="94"/>
      <c r="E1282" s="94" t="n">
        <v>2007</v>
      </c>
      <c r="F1282" s="94"/>
      <c r="G1282" s="94" t="n">
        <v>1</v>
      </c>
      <c r="H1282" s="94" t="n">
        <v>6800</v>
      </c>
      <c r="I1282" s="94"/>
      <c r="J1282" s="94" t="n">
        <f aca="false">H1282</f>
        <v>6800</v>
      </c>
      <c r="K1282" s="94" t="n">
        <f aca="false">I1282</f>
        <v>0</v>
      </c>
      <c r="L1282" s="94" t="s">
        <v>1322</v>
      </c>
      <c r="N1282" s="94"/>
      <c r="O1282" s="94"/>
      <c r="P1282" s="94"/>
      <c r="Q1282" s="94"/>
      <c r="R1282" s="94"/>
      <c r="S1282" s="94"/>
      <c r="T1282" s="94"/>
      <c r="U1282" s="94"/>
      <c r="V1282" s="94"/>
      <c r="W1282" s="94"/>
      <c r="X1282" s="94"/>
      <c r="Y1282" s="94"/>
    </row>
    <row r="1283" s="81" customFormat="true" ht="21" hidden="false" customHeight="false" outlineLevel="0" collapsed="false">
      <c r="A1283" s="55" t="n">
        <v>1274</v>
      </c>
      <c r="B1283" s="94" t="s">
        <v>1702</v>
      </c>
      <c r="C1283" s="94" t="s">
        <v>1320</v>
      </c>
      <c r="D1283" s="94"/>
      <c r="E1283" s="94" t="n">
        <v>2007</v>
      </c>
      <c r="F1283" s="94"/>
      <c r="G1283" s="94" t="n">
        <v>1</v>
      </c>
      <c r="H1283" s="94" t="n">
        <v>25021.93</v>
      </c>
      <c r="I1283" s="94"/>
      <c r="J1283" s="94" t="n">
        <f aca="false">H1283</f>
        <v>25021.93</v>
      </c>
      <c r="K1283" s="94" t="n">
        <f aca="false">I1283</f>
        <v>0</v>
      </c>
      <c r="L1283" s="94" t="s">
        <v>1322</v>
      </c>
      <c r="N1283" s="94"/>
      <c r="O1283" s="94"/>
      <c r="P1283" s="94"/>
      <c r="Q1283" s="94"/>
      <c r="R1283" s="94"/>
      <c r="S1283" s="94"/>
      <c r="T1283" s="94"/>
      <c r="U1283" s="94"/>
      <c r="V1283" s="94"/>
      <c r="W1283" s="94"/>
      <c r="X1283" s="94"/>
      <c r="Y1283" s="94"/>
    </row>
    <row r="1284" s="81" customFormat="true" ht="21" hidden="false" customHeight="false" outlineLevel="0" collapsed="false">
      <c r="A1284" s="55" t="n">
        <v>1275</v>
      </c>
      <c r="B1284" s="94" t="s">
        <v>1702</v>
      </c>
      <c r="C1284" s="94" t="s">
        <v>1320</v>
      </c>
      <c r="D1284" s="94"/>
      <c r="E1284" s="94" t="n">
        <v>2007</v>
      </c>
      <c r="F1284" s="94"/>
      <c r="G1284" s="94" t="n">
        <v>1</v>
      </c>
      <c r="H1284" s="94" t="n">
        <v>20853</v>
      </c>
      <c r="I1284" s="94"/>
      <c r="J1284" s="94" t="n">
        <f aca="false">H1284</f>
        <v>20853</v>
      </c>
      <c r="K1284" s="94" t="n">
        <f aca="false">I1284</f>
        <v>0</v>
      </c>
      <c r="L1284" s="94" t="s">
        <v>1322</v>
      </c>
      <c r="N1284" s="94"/>
      <c r="O1284" s="94"/>
      <c r="P1284" s="94"/>
      <c r="Q1284" s="94"/>
      <c r="R1284" s="94"/>
      <c r="S1284" s="94"/>
      <c r="T1284" s="94"/>
      <c r="U1284" s="94"/>
      <c r="V1284" s="94"/>
      <c r="W1284" s="94"/>
      <c r="X1284" s="94"/>
      <c r="Y1284" s="94"/>
    </row>
    <row r="1285" s="81" customFormat="true" ht="21" hidden="false" customHeight="false" outlineLevel="0" collapsed="false">
      <c r="A1285" s="55" t="n">
        <v>1276</v>
      </c>
      <c r="B1285" s="94" t="s">
        <v>1702</v>
      </c>
      <c r="C1285" s="94" t="s">
        <v>1320</v>
      </c>
      <c r="D1285" s="94"/>
      <c r="E1285" s="94" t="n">
        <v>2007</v>
      </c>
      <c r="F1285" s="94"/>
      <c r="G1285" s="94" t="n">
        <v>1</v>
      </c>
      <c r="H1285" s="94" t="n">
        <v>16170</v>
      </c>
      <c r="I1285" s="94"/>
      <c r="J1285" s="94" t="n">
        <f aca="false">H1285</f>
        <v>16170</v>
      </c>
      <c r="K1285" s="94" t="n">
        <f aca="false">I1285</f>
        <v>0</v>
      </c>
      <c r="L1285" s="94" t="s">
        <v>1322</v>
      </c>
      <c r="N1285" s="94"/>
      <c r="O1285" s="94"/>
      <c r="P1285" s="94"/>
      <c r="Q1285" s="94"/>
      <c r="R1285" s="94"/>
      <c r="S1285" s="94"/>
      <c r="T1285" s="94"/>
      <c r="U1285" s="94"/>
      <c r="V1285" s="94"/>
      <c r="W1285" s="94"/>
      <c r="X1285" s="94"/>
      <c r="Y1285" s="94"/>
    </row>
    <row r="1286" s="81" customFormat="true" ht="21" hidden="false" customHeight="false" outlineLevel="0" collapsed="false">
      <c r="A1286" s="55" t="n">
        <v>1277</v>
      </c>
      <c r="B1286" s="94" t="s">
        <v>1702</v>
      </c>
      <c r="C1286" s="94" t="s">
        <v>1320</v>
      </c>
      <c r="D1286" s="94"/>
      <c r="E1286" s="94" t="n">
        <v>2007</v>
      </c>
      <c r="F1286" s="94"/>
      <c r="G1286" s="94" t="n">
        <v>1</v>
      </c>
      <c r="H1286" s="94" t="n">
        <v>31760</v>
      </c>
      <c r="I1286" s="94" t="n">
        <v>9083.36</v>
      </c>
      <c r="J1286" s="94" t="n">
        <f aca="false">H1286</f>
        <v>31760</v>
      </c>
      <c r="K1286" s="94" t="n">
        <f aca="false">I1286</f>
        <v>9083.36</v>
      </c>
      <c r="L1286" s="94" t="s">
        <v>1322</v>
      </c>
      <c r="N1286" s="94"/>
      <c r="O1286" s="94"/>
      <c r="P1286" s="94"/>
      <c r="Q1286" s="94"/>
      <c r="R1286" s="94"/>
      <c r="S1286" s="94"/>
      <c r="T1286" s="94"/>
      <c r="U1286" s="94"/>
      <c r="V1286" s="94"/>
      <c r="W1286" s="94"/>
      <c r="X1286" s="94"/>
      <c r="Y1286" s="94"/>
    </row>
    <row r="1287" s="81" customFormat="true" ht="21" hidden="false" customHeight="false" outlineLevel="0" collapsed="false">
      <c r="A1287" s="55" t="n">
        <v>1278</v>
      </c>
      <c r="B1287" s="94" t="s">
        <v>1702</v>
      </c>
      <c r="C1287" s="94" t="s">
        <v>1320</v>
      </c>
      <c r="D1287" s="94"/>
      <c r="E1287" s="94" t="n">
        <v>2007</v>
      </c>
      <c r="F1287" s="94"/>
      <c r="G1287" s="94" t="n">
        <v>1</v>
      </c>
      <c r="H1287" s="94" t="n">
        <v>34850</v>
      </c>
      <c r="I1287" s="94" t="n">
        <v>10723.28</v>
      </c>
      <c r="J1287" s="94" t="n">
        <f aca="false">H1287</f>
        <v>34850</v>
      </c>
      <c r="K1287" s="94" t="n">
        <f aca="false">I1287</f>
        <v>10723.28</v>
      </c>
      <c r="L1287" s="94" t="s">
        <v>1322</v>
      </c>
      <c r="N1287" s="94"/>
      <c r="O1287" s="94"/>
      <c r="P1287" s="94"/>
      <c r="Q1287" s="94"/>
      <c r="R1287" s="94"/>
      <c r="S1287" s="94"/>
      <c r="T1287" s="94"/>
      <c r="U1287" s="94"/>
      <c r="V1287" s="94"/>
      <c r="W1287" s="94"/>
      <c r="X1287" s="94"/>
      <c r="Y1287" s="94"/>
    </row>
    <row r="1288" s="81" customFormat="true" ht="21" hidden="false" customHeight="false" outlineLevel="0" collapsed="false">
      <c r="A1288" s="55" t="n">
        <v>1279</v>
      </c>
      <c r="B1288" s="94" t="s">
        <v>1702</v>
      </c>
      <c r="C1288" s="94" t="s">
        <v>1320</v>
      </c>
      <c r="D1288" s="94"/>
      <c r="E1288" s="94" t="n">
        <v>2007</v>
      </c>
      <c r="F1288" s="94"/>
      <c r="G1288" s="94" t="n">
        <v>1</v>
      </c>
      <c r="H1288" s="94" t="n">
        <v>22231</v>
      </c>
      <c r="I1288" s="94"/>
      <c r="J1288" s="94" t="n">
        <f aca="false">H1288</f>
        <v>22231</v>
      </c>
      <c r="K1288" s="94" t="n">
        <f aca="false">I1288</f>
        <v>0</v>
      </c>
      <c r="L1288" s="94" t="s">
        <v>1322</v>
      </c>
      <c r="N1288" s="94"/>
      <c r="O1288" s="94"/>
      <c r="P1288" s="94"/>
      <c r="Q1288" s="94"/>
      <c r="R1288" s="94"/>
      <c r="S1288" s="94"/>
      <c r="T1288" s="94"/>
      <c r="U1288" s="94"/>
      <c r="V1288" s="94"/>
      <c r="W1288" s="94"/>
      <c r="X1288" s="94"/>
      <c r="Y1288" s="94"/>
    </row>
    <row r="1289" s="81" customFormat="true" ht="21" hidden="false" customHeight="false" outlineLevel="0" collapsed="false">
      <c r="A1289" s="55" t="n">
        <v>1280</v>
      </c>
      <c r="B1289" s="94" t="s">
        <v>2879</v>
      </c>
      <c r="C1289" s="94" t="s">
        <v>1320</v>
      </c>
      <c r="D1289" s="94"/>
      <c r="E1289" s="94" t="n">
        <v>2008</v>
      </c>
      <c r="F1289" s="94"/>
      <c r="G1289" s="94" t="n">
        <v>1</v>
      </c>
      <c r="H1289" s="94" t="n">
        <v>3014.9</v>
      </c>
      <c r="I1289" s="94"/>
      <c r="J1289" s="94" t="n">
        <f aca="false">H1289</f>
        <v>3014.9</v>
      </c>
      <c r="K1289" s="94" t="n">
        <f aca="false">I1289</f>
        <v>0</v>
      </c>
      <c r="L1289" s="94" t="s">
        <v>1322</v>
      </c>
      <c r="N1289" s="94"/>
      <c r="O1289" s="94"/>
      <c r="P1289" s="94"/>
      <c r="Q1289" s="94"/>
      <c r="R1289" s="94"/>
      <c r="S1289" s="94"/>
      <c r="T1289" s="94"/>
      <c r="U1289" s="94"/>
      <c r="V1289" s="94"/>
      <c r="W1289" s="94"/>
      <c r="X1289" s="94"/>
      <c r="Y1289" s="94"/>
    </row>
    <row r="1290" s="81" customFormat="true" ht="21" hidden="false" customHeight="false" outlineLevel="0" collapsed="false">
      <c r="A1290" s="55" t="n">
        <v>1281</v>
      </c>
      <c r="B1290" s="94" t="s">
        <v>1644</v>
      </c>
      <c r="C1290" s="94" t="s">
        <v>1320</v>
      </c>
      <c r="D1290" s="94"/>
      <c r="E1290" s="94" t="n">
        <v>2008</v>
      </c>
      <c r="F1290" s="94"/>
      <c r="G1290" s="94" t="n">
        <v>1</v>
      </c>
      <c r="H1290" s="94" t="n">
        <v>15500</v>
      </c>
      <c r="I1290" s="94" t="n">
        <v>3523.28</v>
      </c>
      <c r="J1290" s="94" t="n">
        <f aca="false">H1290</f>
        <v>15500</v>
      </c>
      <c r="K1290" s="94" t="n">
        <f aca="false">I1290</f>
        <v>3523.28</v>
      </c>
      <c r="L1290" s="94" t="s">
        <v>1322</v>
      </c>
      <c r="N1290" s="94"/>
      <c r="O1290" s="94"/>
      <c r="P1290" s="94"/>
      <c r="Q1290" s="94"/>
      <c r="R1290" s="94"/>
      <c r="S1290" s="94"/>
      <c r="T1290" s="94"/>
      <c r="U1290" s="94"/>
      <c r="V1290" s="94"/>
      <c r="W1290" s="94"/>
      <c r="X1290" s="94"/>
      <c r="Y1290" s="94"/>
    </row>
    <row r="1291" s="81" customFormat="true" ht="21" hidden="false" customHeight="false" outlineLevel="0" collapsed="false">
      <c r="A1291" s="55" t="n">
        <v>1282</v>
      </c>
      <c r="B1291" s="94" t="s">
        <v>1702</v>
      </c>
      <c r="C1291" s="94" t="s">
        <v>1320</v>
      </c>
      <c r="D1291" s="94"/>
      <c r="E1291" s="94" t="n">
        <v>2008</v>
      </c>
      <c r="F1291" s="94"/>
      <c r="G1291" s="94" t="n">
        <v>1</v>
      </c>
      <c r="H1291" s="94" t="n">
        <v>21835</v>
      </c>
      <c r="I1291" s="94" t="n">
        <v>5956.64</v>
      </c>
      <c r="J1291" s="94" t="n">
        <f aca="false">H1291</f>
        <v>21835</v>
      </c>
      <c r="K1291" s="94" t="n">
        <f aca="false">I1291</f>
        <v>5956.64</v>
      </c>
      <c r="L1291" s="94" t="s">
        <v>1322</v>
      </c>
      <c r="N1291" s="94"/>
      <c r="O1291" s="94"/>
      <c r="P1291" s="94"/>
      <c r="Q1291" s="94"/>
      <c r="R1291" s="94"/>
      <c r="S1291" s="94"/>
      <c r="T1291" s="94"/>
      <c r="U1291" s="94"/>
      <c r="V1291" s="94"/>
      <c r="W1291" s="94"/>
      <c r="X1291" s="94"/>
      <c r="Y1291" s="94"/>
    </row>
    <row r="1292" s="81" customFormat="true" ht="21" hidden="false" customHeight="false" outlineLevel="0" collapsed="false">
      <c r="A1292" s="55" t="n">
        <v>1283</v>
      </c>
      <c r="B1292" s="94" t="s">
        <v>1702</v>
      </c>
      <c r="C1292" s="94" t="s">
        <v>1320</v>
      </c>
      <c r="D1292" s="94"/>
      <c r="E1292" s="94" t="n">
        <v>2008</v>
      </c>
      <c r="F1292" s="94"/>
      <c r="G1292" s="94" t="n">
        <v>1</v>
      </c>
      <c r="H1292" s="94" t="n">
        <v>62210</v>
      </c>
      <c r="I1292" s="94" t="n">
        <v>20737.28</v>
      </c>
      <c r="J1292" s="94" t="n">
        <f aca="false">H1292</f>
        <v>62210</v>
      </c>
      <c r="K1292" s="94" t="n">
        <f aca="false">I1292</f>
        <v>20737.28</v>
      </c>
      <c r="L1292" s="94" t="s">
        <v>1322</v>
      </c>
      <c r="N1292" s="94"/>
      <c r="O1292" s="94"/>
      <c r="P1292" s="94"/>
      <c r="Q1292" s="94"/>
      <c r="R1292" s="94"/>
      <c r="S1292" s="94"/>
      <c r="T1292" s="94"/>
      <c r="U1292" s="94"/>
      <c r="V1292" s="94"/>
      <c r="W1292" s="94"/>
      <c r="X1292" s="94"/>
      <c r="Y1292" s="94"/>
    </row>
    <row r="1293" s="81" customFormat="true" ht="21" hidden="false" customHeight="false" outlineLevel="0" collapsed="false">
      <c r="A1293" s="55" t="n">
        <v>1284</v>
      </c>
      <c r="B1293" s="94" t="s">
        <v>591</v>
      </c>
      <c r="C1293" s="94" t="s">
        <v>1320</v>
      </c>
      <c r="D1293" s="94"/>
      <c r="E1293" s="94" t="n">
        <v>2008</v>
      </c>
      <c r="F1293" s="94"/>
      <c r="G1293" s="94" t="n">
        <v>1</v>
      </c>
      <c r="H1293" s="94" t="n">
        <v>109303.2</v>
      </c>
      <c r="I1293" s="94"/>
      <c r="J1293" s="94" t="n">
        <f aca="false">H1293</f>
        <v>109303.2</v>
      </c>
      <c r="K1293" s="94" t="n">
        <f aca="false">I1293</f>
        <v>0</v>
      </c>
      <c r="L1293" s="94" t="s">
        <v>1322</v>
      </c>
      <c r="N1293" s="94"/>
      <c r="O1293" s="94"/>
      <c r="P1293" s="94"/>
      <c r="Q1293" s="94"/>
      <c r="R1293" s="94"/>
      <c r="S1293" s="94"/>
      <c r="T1293" s="94"/>
      <c r="U1293" s="94"/>
      <c r="V1293" s="94"/>
      <c r="W1293" s="94"/>
      <c r="X1293" s="94"/>
      <c r="Y1293" s="94"/>
    </row>
    <row r="1294" s="81" customFormat="true" ht="21" hidden="false" customHeight="false" outlineLevel="0" collapsed="false">
      <c r="A1294" s="55" t="n">
        <v>1285</v>
      </c>
      <c r="B1294" s="94" t="s">
        <v>2880</v>
      </c>
      <c r="C1294" s="94" t="s">
        <v>1320</v>
      </c>
      <c r="D1294" s="94"/>
      <c r="E1294" s="94" t="n">
        <v>2009</v>
      </c>
      <c r="F1294" s="94"/>
      <c r="G1294" s="94" t="n">
        <v>2</v>
      </c>
      <c r="H1294" s="94" t="n">
        <v>3600</v>
      </c>
      <c r="I1294" s="94"/>
      <c r="J1294" s="94" t="n">
        <f aca="false">H1294*G1294</f>
        <v>7200</v>
      </c>
      <c r="K1294" s="94" t="n">
        <f aca="false">I1294</f>
        <v>0</v>
      </c>
      <c r="L1294" s="94" t="s">
        <v>1322</v>
      </c>
      <c r="N1294" s="94"/>
      <c r="O1294" s="94"/>
      <c r="P1294" s="94"/>
      <c r="Q1294" s="94"/>
      <c r="R1294" s="94"/>
      <c r="S1294" s="94"/>
      <c r="T1294" s="94"/>
      <c r="U1294" s="94"/>
      <c r="V1294" s="94"/>
      <c r="W1294" s="94"/>
      <c r="X1294" s="94"/>
      <c r="Y1294" s="94"/>
    </row>
    <row r="1295" s="81" customFormat="true" ht="21" hidden="false" customHeight="false" outlineLevel="0" collapsed="false">
      <c r="A1295" s="55" t="n">
        <v>1286</v>
      </c>
      <c r="B1295" s="94" t="s">
        <v>1702</v>
      </c>
      <c r="C1295" s="94" t="s">
        <v>1320</v>
      </c>
      <c r="D1295" s="94"/>
      <c r="E1295" s="94" t="n">
        <v>2008</v>
      </c>
      <c r="F1295" s="94"/>
      <c r="G1295" s="94" t="n">
        <v>1</v>
      </c>
      <c r="H1295" s="94" t="n">
        <v>52963.22</v>
      </c>
      <c r="I1295" s="94" t="n">
        <v>20744</v>
      </c>
      <c r="J1295" s="94" t="n">
        <f aca="false">H1295</f>
        <v>52963.22</v>
      </c>
      <c r="K1295" s="94" t="n">
        <f aca="false">I1295</f>
        <v>20744</v>
      </c>
      <c r="L1295" s="94" t="s">
        <v>1322</v>
      </c>
      <c r="N1295" s="94"/>
      <c r="O1295" s="94"/>
      <c r="P1295" s="94"/>
      <c r="Q1295" s="94"/>
      <c r="R1295" s="94"/>
      <c r="S1295" s="94"/>
      <c r="T1295" s="94"/>
      <c r="U1295" s="94"/>
      <c r="V1295" s="94"/>
      <c r="W1295" s="94"/>
      <c r="X1295" s="94"/>
      <c r="Y1295" s="94"/>
    </row>
    <row r="1296" s="81" customFormat="true" ht="21" hidden="false" customHeight="false" outlineLevel="0" collapsed="false">
      <c r="A1296" s="55" t="n">
        <v>1287</v>
      </c>
      <c r="B1296" s="94" t="s">
        <v>2881</v>
      </c>
      <c r="C1296" s="94" t="s">
        <v>1320</v>
      </c>
      <c r="D1296" s="94"/>
      <c r="E1296" s="94" t="n">
        <v>2009</v>
      </c>
      <c r="F1296" s="94"/>
      <c r="G1296" s="94" t="n">
        <v>1</v>
      </c>
      <c r="H1296" s="94" t="n">
        <v>10350</v>
      </c>
      <c r="I1296" s="94" t="n">
        <v>6900</v>
      </c>
      <c r="J1296" s="94" t="n">
        <f aca="false">H1296</f>
        <v>10350</v>
      </c>
      <c r="K1296" s="94" t="n">
        <f aca="false">I1296</f>
        <v>6900</v>
      </c>
      <c r="L1296" s="94" t="s">
        <v>1322</v>
      </c>
      <c r="N1296" s="94"/>
      <c r="O1296" s="94"/>
      <c r="P1296" s="94"/>
      <c r="Q1296" s="94"/>
      <c r="R1296" s="94"/>
      <c r="S1296" s="94"/>
      <c r="T1296" s="94"/>
      <c r="U1296" s="94"/>
      <c r="V1296" s="94"/>
      <c r="W1296" s="94"/>
      <c r="X1296" s="94"/>
      <c r="Y1296" s="94"/>
    </row>
    <row r="1297" s="81" customFormat="true" ht="21" hidden="false" customHeight="false" outlineLevel="0" collapsed="false">
      <c r="A1297" s="55" t="n">
        <v>1288</v>
      </c>
      <c r="B1297" s="94" t="s">
        <v>2882</v>
      </c>
      <c r="C1297" s="94" t="s">
        <v>1320</v>
      </c>
      <c r="D1297" s="94"/>
      <c r="E1297" s="94" t="n">
        <v>2008</v>
      </c>
      <c r="F1297" s="94"/>
      <c r="G1297" s="94" t="n">
        <v>1</v>
      </c>
      <c r="H1297" s="94" t="n">
        <v>19650</v>
      </c>
      <c r="I1297" s="94" t="n">
        <v>6560.04</v>
      </c>
      <c r="J1297" s="94" t="n">
        <f aca="false">H1297</f>
        <v>19650</v>
      </c>
      <c r="K1297" s="94" t="n">
        <f aca="false">I1297</f>
        <v>6560.04</v>
      </c>
      <c r="L1297" s="94" t="s">
        <v>1322</v>
      </c>
      <c r="N1297" s="94"/>
      <c r="O1297" s="94"/>
      <c r="P1297" s="94"/>
      <c r="Q1297" s="94"/>
      <c r="R1297" s="94"/>
      <c r="S1297" s="94"/>
      <c r="T1297" s="94"/>
      <c r="U1297" s="94"/>
      <c r="V1297" s="94"/>
      <c r="W1297" s="94"/>
      <c r="X1297" s="94"/>
      <c r="Y1297" s="94"/>
    </row>
    <row r="1298" s="81" customFormat="true" ht="21" hidden="false" customHeight="false" outlineLevel="0" collapsed="false">
      <c r="A1298" s="55" t="n">
        <v>1289</v>
      </c>
      <c r="B1298" s="94" t="s">
        <v>2882</v>
      </c>
      <c r="C1298" s="94" t="s">
        <v>1320</v>
      </c>
      <c r="D1298" s="94"/>
      <c r="E1298" s="94" t="n">
        <v>2009</v>
      </c>
      <c r="F1298" s="94"/>
      <c r="G1298" s="94" t="n">
        <v>1</v>
      </c>
      <c r="H1298" s="94" t="n">
        <v>35000</v>
      </c>
      <c r="I1298" s="94" t="n">
        <v>23333.36</v>
      </c>
      <c r="J1298" s="94" t="n">
        <f aca="false">H1298</f>
        <v>35000</v>
      </c>
      <c r="K1298" s="94" t="n">
        <f aca="false">I1298</f>
        <v>23333.36</v>
      </c>
      <c r="L1298" s="94" t="s">
        <v>1322</v>
      </c>
      <c r="N1298" s="94"/>
      <c r="O1298" s="94"/>
      <c r="P1298" s="94"/>
      <c r="Q1298" s="94"/>
      <c r="R1298" s="94"/>
      <c r="S1298" s="94"/>
      <c r="T1298" s="94"/>
      <c r="U1298" s="94"/>
      <c r="V1298" s="94"/>
      <c r="W1298" s="94"/>
      <c r="X1298" s="94"/>
      <c r="Y1298" s="94"/>
    </row>
    <row r="1299" s="81" customFormat="true" ht="21" hidden="false" customHeight="false" outlineLevel="0" collapsed="false">
      <c r="A1299" s="55" t="n">
        <v>1290</v>
      </c>
      <c r="B1299" s="94" t="s">
        <v>2883</v>
      </c>
      <c r="C1299" s="94" t="s">
        <v>1320</v>
      </c>
      <c r="D1299" s="94"/>
      <c r="E1299" s="94" t="n">
        <v>2007</v>
      </c>
      <c r="F1299" s="94"/>
      <c r="G1299" s="94" t="n">
        <v>2</v>
      </c>
      <c r="H1299" s="94" t="n">
        <v>65586.76</v>
      </c>
      <c r="I1299" s="94" t="n">
        <v>8838.8</v>
      </c>
      <c r="J1299" s="94" t="n">
        <f aca="false">H1299</f>
        <v>65586.76</v>
      </c>
      <c r="K1299" s="94" t="n">
        <f aca="false">I1299</f>
        <v>8838.8</v>
      </c>
      <c r="L1299" s="94" t="s">
        <v>1322</v>
      </c>
      <c r="N1299" s="94"/>
      <c r="O1299" s="94"/>
      <c r="P1299" s="94"/>
      <c r="Q1299" s="94"/>
      <c r="R1299" s="94"/>
      <c r="S1299" s="94"/>
      <c r="T1299" s="94"/>
      <c r="U1299" s="94"/>
      <c r="V1299" s="94"/>
      <c r="W1299" s="94"/>
      <c r="X1299" s="94"/>
      <c r="Y1299" s="94"/>
    </row>
    <row r="1300" s="81" customFormat="true" ht="21" hidden="false" customHeight="false" outlineLevel="0" collapsed="false">
      <c r="A1300" s="55" t="n">
        <v>1291</v>
      </c>
      <c r="B1300" s="94" t="s">
        <v>2884</v>
      </c>
      <c r="C1300" s="94" t="s">
        <v>1320</v>
      </c>
      <c r="D1300" s="94"/>
      <c r="E1300" s="94" t="n">
        <v>2007</v>
      </c>
      <c r="F1300" s="94"/>
      <c r="G1300" s="94" t="n">
        <v>4</v>
      </c>
      <c r="H1300" s="94" t="n">
        <v>142128.64</v>
      </c>
      <c r="I1300" s="94" t="n">
        <v>39983.76</v>
      </c>
      <c r="J1300" s="94" t="n">
        <f aca="false">H1300</f>
        <v>142128.64</v>
      </c>
      <c r="K1300" s="94" t="n">
        <f aca="false">I1300</f>
        <v>39983.76</v>
      </c>
      <c r="L1300" s="94" t="s">
        <v>1322</v>
      </c>
      <c r="N1300" s="94"/>
      <c r="O1300" s="94"/>
      <c r="P1300" s="94"/>
      <c r="Q1300" s="94"/>
      <c r="R1300" s="94"/>
      <c r="S1300" s="94"/>
      <c r="T1300" s="94"/>
      <c r="U1300" s="94"/>
      <c r="V1300" s="94"/>
      <c r="W1300" s="94"/>
      <c r="X1300" s="94"/>
      <c r="Y1300" s="94"/>
    </row>
    <row r="1301" s="81" customFormat="true" ht="21" hidden="false" customHeight="false" outlineLevel="0" collapsed="false">
      <c r="A1301" s="55" t="n">
        <v>1292</v>
      </c>
      <c r="B1301" s="94" t="s">
        <v>1638</v>
      </c>
      <c r="C1301" s="94" t="s">
        <v>1320</v>
      </c>
      <c r="D1301" s="94"/>
      <c r="E1301" s="94" t="n">
        <v>2007</v>
      </c>
      <c r="F1301" s="94"/>
      <c r="G1301" s="94" t="n">
        <v>1</v>
      </c>
      <c r="H1301" s="94" t="n">
        <v>11980.8</v>
      </c>
      <c r="I1301" s="94"/>
      <c r="J1301" s="94" t="n">
        <f aca="false">H1301</f>
        <v>11980.8</v>
      </c>
      <c r="K1301" s="94" t="n">
        <f aca="false">I1301</f>
        <v>0</v>
      </c>
      <c r="L1301" s="94" t="s">
        <v>1322</v>
      </c>
      <c r="N1301" s="94"/>
      <c r="O1301" s="94"/>
      <c r="P1301" s="94"/>
      <c r="Q1301" s="94"/>
      <c r="R1301" s="94"/>
      <c r="S1301" s="94"/>
      <c r="T1301" s="94"/>
      <c r="U1301" s="94"/>
      <c r="V1301" s="94"/>
      <c r="W1301" s="94"/>
      <c r="X1301" s="94"/>
      <c r="Y1301" s="94"/>
    </row>
    <row r="1302" s="81" customFormat="true" ht="21" hidden="false" customHeight="false" outlineLevel="0" collapsed="false">
      <c r="A1302" s="55" t="n">
        <v>1293</v>
      </c>
      <c r="B1302" s="94" t="s">
        <v>2885</v>
      </c>
      <c r="C1302" s="94" t="s">
        <v>1320</v>
      </c>
      <c r="D1302" s="94"/>
      <c r="E1302" s="94" t="n">
        <v>2008</v>
      </c>
      <c r="F1302" s="94"/>
      <c r="G1302" s="94" t="n">
        <v>1</v>
      </c>
      <c r="H1302" s="94" t="n">
        <v>10216.8</v>
      </c>
      <c r="I1302" s="94" t="n">
        <v>4090.64</v>
      </c>
      <c r="J1302" s="94" t="n">
        <f aca="false">H1302</f>
        <v>10216.8</v>
      </c>
      <c r="K1302" s="94" t="n">
        <f aca="false">I1302</f>
        <v>4090.64</v>
      </c>
      <c r="L1302" s="94" t="s">
        <v>1322</v>
      </c>
      <c r="N1302" s="94"/>
      <c r="O1302" s="94"/>
      <c r="P1302" s="94"/>
      <c r="Q1302" s="94"/>
      <c r="R1302" s="94"/>
      <c r="S1302" s="94"/>
      <c r="T1302" s="94"/>
      <c r="U1302" s="94"/>
      <c r="V1302" s="94"/>
      <c r="W1302" s="94"/>
      <c r="X1302" s="94"/>
      <c r="Y1302" s="94"/>
    </row>
    <row r="1303" s="81" customFormat="true" ht="21" hidden="false" customHeight="false" outlineLevel="0" collapsed="false">
      <c r="A1303" s="55" t="n">
        <v>1294</v>
      </c>
      <c r="B1303" s="94" t="s">
        <v>1801</v>
      </c>
      <c r="C1303" s="94" t="s">
        <v>1320</v>
      </c>
      <c r="D1303" s="94"/>
      <c r="E1303" s="94" t="n">
        <v>2008</v>
      </c>
      <c r="F1303" s="94"/>
      <c r="G1303" s="94" t="n">
        <v>1</v>
      </c>
      <c r="H1303" s="94" t="n">
        <v>5922.5</v>
      </c>
      <c r="I1303" s="94"/>
      <c r="J1303" s="94" t="n">
        <f aca="false">H1303</f>
        <v>5922.5</v>
      </c>
      <c r="K1303" s="94" t="n">
        <f aca="false">I1303</f>
        <v>0</v>
      </c>
      <c r="L1303" s="94" t="s">
        <v>1322</v>
      </c>
      <c r="N1303" s="94"/>
      <c r="O1303" s="94"/>
      <c r="P1303" s="94"/>
      <c r="Q1303" s="94"/>
      <c r="R1303" s="94"/>
      <c r="S1303" s="94"/>
      <c r="T1303" s="94"/>
      <c r="U1303" s="94"/>
      <c r="V1303" s="94"/>
      <c r="W1303" s="94"/>
      <c r="X1303" s="94"/>
      <c r="Y1303" s="94"/>
    </row>
    <row r="1304" s="81" customFormat="true" ht="21" hidden="false" customHeight="false" outlineLevel="0" collapsed="false">
      <c r="A1304" s="55" t="n">
        <v>1295</v>
      </c>
      <c r="B1304" s="94" t="s">
        <v>2886</v>
      </c>
      <c r="C1304" s="94" t="s">
        <v>1320</v>
      </c>
      <c r="D1304" s="94"/>
      <c r="E1304" s="94" t="n">
        <v>2006</v>
      </c>
      <c r="F1304" s="94"/>
      <c r="G1304" s="94" t="n">
        <v>1</v>
      </c>
      <c r="H1304" s="94" t="n">
        <v>62305.41</v>
      </c>
      <c r="I1304" s="94" t="n">
        <v>18336.48</v>
      </c>
      <c r="J1304" s="94" t="n">
        <f aca="false">H1304</f>
        <v>62305.41</v>
      </c>
      <c r="K1304" s="94" t="n">
        <f aca="false">I1304</f>
        <v>18336.48</v>
      </c>
      <c r="L1304" s="94" t="s">
        <v>1322</v>
      </c>
      <c r="N1304" s="94"/>
      <c r="O1304" s="94"/>
      <c r="P1304" s="94"/>
      <c r="Q1304" s="94"/>
      <c r="R1304" s="94"/>
      <c r="S1304" s="94"/>
      <c r="T1304" s="94"/>
      <c r="U1304" s="94"/>
      <c r="V1304" s="94"/>
      <c r="W1304" s="94"/>
      <c r="X1304" s="94"/>
      <c r="Y1304" s="94"/>
    </row>
    <row r="1305" s="81" customFormat="true" ht="21" hidden="false" customHeight="false" outlineLevel="0" collapsed="false">
      <c r="A1305" s="55" t="n">
        <v>1296</v>
      </c>
      <c r="B1305" s="94" t="s">
        <v>1637</v>
      </c>
      <c r="C1305" s="94" t="s">
        <v>1320</v>
      </c>
      <c r="D1305" s="94"/>
      <c r="E1305" s="94" t="n">
        <v>2007</v>
      </c>
      <c r="F1305" s="94"/>
      <c r="G1305" s="94" t="n">
        <v>1</v>
      </c>
      <c r="H1305" s="94" t="n">
        <v>38814</v>
      </c>
      <c r="I1305" s="94" t="n">
        <v>173.96</v>
      </c>
      <c r="J1305" s="94" t="n">
        <f aca="false">H1305</f>
        <v>38814</v>
      </c>
      <c r="K1305" s="94" t="n">
        <f aca="false">I1305</f>
        <v>173.96</v>
      </c>
      <c r="L1305" s="94" t="s">
        <v>1322</v>
      </c>
      <c r="N1305" s="94"/>
      <c r="O1305" s="94"/>
      <c r="P1305" s="94"/>
      <c r="Q1305" s="94"/>
      <c r="R1305" s="94"/>
      <c r="S1305" s="94"/>
      <c r="T1305" s="94"/>
      <c r="U1305" s="94"/>
      <c r="V1305" s="94"/>
      <c r="W1305" s="94"/>
      <c r="X1305" s="94"/>
      <c r="Y1305" s="94"/>
    </row>
    <row r="1306" s="81" customFormat="true" ht="21" hidden="false" customHeight="false" outlineLevel="0" collapsed="false">
      <c r="A1306" s="55" t="n">
        <v>1297</v>
      </c>
      <c r="B1306" s="94" t="s">
        <v>1919</v>
      </c>
      <c r="C1306" s="94" t="s">
        <v>1320</v>
      </c>
      <c r="D1306" s="94"/>
      <c r="E1306" s="94" t="n">
        <v>2008</v>
      </c>
      <c r="F1306" s="94"/>
      <c r="G1306" s="94" t="n">
        <v>1</v>
      </c>
      <c r="H1306" s="94" t="n">
        <v>14830</v>
      </c>
      <c r="I1306" s="94" t="n">
        <v>5931.04</v>
      </c>
      <c r="J1306" s="94" t="n">
        <f aca="false">H1306</f>
        <v>14830</v>
      </c>
      <c r="K1306" s="94" t="n">
        <f aca="false">I1306</f>
        <v>5931.04</v>
      </c>
      <c r="L1306" s="94" t="s">
        <v>1322</v>
      </c>
      <c r="N1306" s="94"/>
      <c r="O1306" s="94"/>
      <c r="P1306" s="94"/>
      <c r="Q1306" s="94"/>
      <c r="R1306" s="94"/>
      <c r="S1306" s="94"/>
      <c r="T1306" s="94"/>
      <c r="U1306" s="94"/>
      <c r="V1306" s="94"/>
      <c r="W1306" s="94"/>
      <c r="X1306" s="94"/>
      <c r="Y1306" s="94"/>
    </row>
    <row r="1307" s="81" customFormat="true" ht="21" hidden="false" customHeight="false" outlineLevel="0" collapsed="false">
      <c r="A1307" s="55" t="n">
        <v>1298</v>
      </c>
      <c r="B1307" s="94" t="s">
        <v>2887</v>
      </c>
      <c r="C1307" s="94" t="s">
        <v>1320</v>
      </c>
      <c r="D1307" s="94"/>
      <c r="E1307" s="94" t="n">
        <v>2008</v>
      </c>
      <c r="F1307" s="94"/>
      <c r="G1307" s="94" t="n">
        <v>1</v>
      </c>
      <c r="H1307" s="94" t="n">
        <v>30000</v>
      </c>
      <c r="I1307" s="94" t="n">
        <v>3008.04</v>
      </c>
      <c r="J1307" s="94" t="n">
        <f aca="false">H1307</f>
        <v>30000</v>
      </c>
      <c r="K1307" s="94" t="n">
        <f aca="false">I1307</f>
        <v>3008.04</v>
      </c>
      <c r="L1307" s="94" t="s">
        <v>1322</v>
      </c>
      <c r="N1307" s="94"/>
      <c r="O1307" s="94"/>
      <c r="P1307" s="94"/>
      <c r="Q1307" s="94"/>
      <c r="R1307" s="94"/>
      <c r="S1307" s="94"/>
      <c r="T1307" s="94"/>
      <c r="U1307" s="94"/>
      <c r="V1307" s="94"/>
      <c r="W1307" s="94"/>
      <c r="X1307" s="94"/>
      <c r="Y1307" s="94"/>
    </row>
    <row r="1308" s="81" customFormat="true" ht="21" hidden="false" customHeight="false" outlineLevel="0" collapsed="false">
      <c r="A1308" s="55" t="n">
        <v>1299</v>
      </c>
      <c r="B1308" s="94" t="s">
        <v>2887</v>
      </c>
      <c r="C1308" s="94" t="s">
        <v>1320</v>
      </c>
      <c r="D1308" s="94" t="s">
        <v>2888</v>
      </c>
      <c r="E1308" s="94" t="n">
        <v>2009</v>
      </c>
      <c r="F1308" s="94"/>
      <c r="G1308" s="94" t="n">
        <v>1</v>
      </c>
      <c r="H1308" s="94" t="n">
        <v>32850</v>
      </c>
      <c r="I1308" s="94" t="n">
        <v>21900</v>
      </c>
      <c r="J1308" s="94" t="n">
        <f aca="false">H1308</f>
        <v>32850</v>
      </c>
      <c r="K1308" s="94" t="n">
        <f aca="false">I1308</f>
        <v>21900</v>
      </c>
      <c r="L1308" s="94" t="s">
        <v>1322</v>
      </c>
      <c r="N1308" s="94"/>
      <c r="O1308" s="94"/>
      <c r="P1308" s="94"/>
      <c r="Q1308" s="94"/>
      <c r="R1308" s="94"/>
      <c r="S1308" s="94"/>
      <c r="T1308" s="94"/>
      <c r="U1308" s="94"/>
      <c r="V1308" s="94"/>
      <c r="W1308" s="94"/>
      <c r="X1308" s="94"/>
      <c r="Y1308" s="94"/>
    </row>
    <row r="1309" s="81" customFormat="true" ht="21" hidden="false" customHeight="false" outlineLevel="0" collapsed="false">
      <c r="A1309" s="55" t="n">
        <v>1300</v>
      </c>
      <c r="B1309" s="94" t="s">
        <v>1801</v>
      </c>
      <c r="C1309" s="94" t="s">
        <v>1320</v>
      </c>
      <c r="D1309" s="94" t="s">
        <v>2889</v>
      </c>
      <c r="E1309" s="94" t="n">
        <v>2009</v>
      </c>
      <c r="F1309" s="94"/>
      <c r="G1309" s="94" t="n">
        <v>1</v>
      </c>
      <c r="H1309" s="94" t="n">
        <v>8390</v>
      </c>
      <c r="I1309" s="94"/>
      <c r="J1309" s="94" t="n">
        <f aca="false">H1309</f>
        <v>8390</v>
      </c>
      <c r="K1309" s="94" t="n">
        <f aca="false">I1309</f>
        <v>0</v>
      </c>
      <c r="L1309" s="94" t="s">
        <v>1322</v>
      </c>
      <c r="N1309" s="94"/>
      <c r="O1309" s="94"/>
      <c r="P1309" s="94"/>
      <c r="Q1309" s="94"/>
      <c r="R1309" s="94"/>
      <c r="S1309" s="94"/>
      <c r="T1309" s="94"/>
      <c r="U1309" s="94"/>
      <c r="V1309" s="94"/>
      <c r="W1309" s="94"/>
      <c r="X1309" s="94"/>
      <c r="Y1309" s="94"/>
    </row>
    <row r="1310" s="81" customFormat="true" ht="21" hidden="false" customHeight="false" outlineLevel="0" collapsed="false">
      <c r="A1310" s="55" t="n">
        <v>1301</v>
      </c>
      <c r="B1310" s="94" t="s">
        <v>2890</v>
      </c>
      <c r="C1310" s="94" t="s">
        <v>1320</v>
      </c>
      <c r="D1310" s="94" t="s">
        <v>2889</v>
      </c>
      <c r="E1310" s="94" t="n">
        <v>2009</v>
      </c>
      <c r="F1310" s="94"/>
      <c r="G1310" s="94" t="n">
        <v>1</v>
      </c>
      <c r="H1310" s="94" t="n">
        <v>1399</v>
      </c>
      <c r="I1310" s="94"/>
      <c r="J1310" s="94" t="n">
        <f aca="false">H1310</f>
        <v>1399</v>
      </c>
      <c r="K1310" s="94" t="n">
        <f aca="false">I1310</f>
        <v>0</v>
      </c>
      <c r="L1310" s="94" t="s">
        <v>1322</v>
      </c>
      <c r="N1310" s="94"/>
      <c r="O1310" s="94"/>
      <c r="P1310" s="94"/>
      <c r="Q1310" s="94"/>
      <c r="R1310" s="94"/>
      <c r="S1310" s="94"/>
      <c r="T1310" s="94"/>
      <c r="U1310" s="94"/>
      <c r="V1310" s="94"/>
      <c r="W1310" s="94"/>
      <c r="X1310" s="94"/>
      <c r="Y1310" s="94"/>
    </row>
    <row r="1311" s="81" customFormat="true" ht="21" hidden="false" customHeight="false" outlineLevel="0" collapsed="false">
      <c r="A1311" s="55" t="n">
        <v>1302</v>
      </c>
      <c r="B1311" s="94" t="s">
        <v>2891</v>
      </c>
      <c r="C1311" s="94" t="s">
        <v>1320</v>
      </c>
      <c r="D1311" s="94"/>
      <c r="E1311" s="94" t="n">
        <v>2001</v>
      </c>
      <c r="F1311" s="94"/>
      <c r="G1311" s="94" t="n">
        <v>1</v>
      </c>
      <c r="H1311" s="94" t="n">
        <v>5064.54</v>
      </c>
      <c r="I1311" s="94"/>
      <c r="J1311" s="94" t="n">
        <f aca="false">H1311</f>
        <v>5064.54</v>
      </c>
      <c r="K1311" s="94" t="n">
        <f aca="false">I1311</f>
        <v>0</v>
      </c>
      <c r="L1311" s="94" t="s">
        <v>1322</v>
      </c>
      <c r="N1311" s="94"/>
      <c r="O1311" s="94"/>
      <c r="P1311" s="94"/>
      <c r="Q1311" s="94"/>
      <c r="R1311" s="94"/>
      <c r="S1311" s="94"/>
      <c r="T1311" s="94"/>
      <c r="U1311" s="94"/>
      <c r="V1311" s="94"/>
      <c r="W1311" s="94"/>
      <c r="X1311" s="94"/>
      <c r="Y1311" s="94"/>
    </row>
    <row r="1312" s="81" customFormat="true" ht="21" hidden="false" customHeight="false" outlineLevel="0" collapsed="false">
      <c r="A1312" s="55" t="n">
        <v>1303</v>
      </c>
      <c r="B1312" s="94" t="s">
        <v>2892</v>
      </c>
      <c r="C1312" s="94" t="s">
        <v>1320</v>
      </c>
      <c r="D1312" s="94" t="s">
        <v>2893</v>
      </c>
      <c r="E1312" s="94" t="n">
        <v>2007</v>
      </c>
      <c r="F1312" s="94"/>
      <c r="G1312" s="94" t="n">
        <v>1</v>
      </c>
      <c r="H1312" s="94" t="n">
        <v>3940</v>
      </c>
      <c r="I1312" s="94"/>
      <c r="J1312" s="94"/>
      <c r="K1312" s="94"/>
      <c r="L1312" s="94" t="s">
        <v>1973</v>
      </c>
      <c r="M1312" s="64"/>
      <c r="N1312" s="94"/>
      <c r="O1312" s="94"/>
      <c r="P1312" s="94"/>
      <c r="Q1312" s="94"/>
      <c r="R1312" s="94"/>
      <c r="S1312" s="94"/>
      <c r="T1312" s="94"/>
      <c r="U1312" s="94"/>
      <c r="V1312" s="94"/>
      <c r="W1312" s="94"/>
      <c r="X1312" s="94"/>
      <c r="Y1312" s="94"/>
    </row>
    <row r="1313" s="81" customFormat="true" ht="21" hidden="false" customHeight="false" outlineLevel="0" collapsed="false">
      <c r="A1313" s="55" t="n">
        <v>1304</v>
      </c>
      <c r="B1313" s="94" t="s">
        <v>2894</v>
      </c>
      <c r="C1313" s="94" t="s">
        <v>1320</v>
      </c>
      <c r="D1313" s="94"/>
      <c r="E1313" s="94" t="n">
        <v>2010</v>
      </c>
      <c r="F1313" s="94"/>
      <c r="G1313" s="94" t="n">
        <v>1</v>
      </c>
      <c r="H1313" s="94" t="n">
        <f aca="false">J1313*G1313</f>
        <v>31950</v>
      </c>
      <c r="I1313" s="94" t="n">
        <f aca="false">K1313*G1313</f>
        <v>23075</v>
      </c>
      <c r="J1313" s="94" t="n">
        <v>31950</v>
      </c>
      <c r="K1313" s="94" t="n">
        <v>23075</v>
      </c>
      <c r="L1313" s="94" t="s">
        <v>1973</v>
      </c>
      <c r="M1313" s="64"/>
      <c r="N1313" s="94"/>
      <c r="O1313" s="94"/>
      <c r="P1313" s="94"/>
      <c r="Q1313" s="94"/>
      <c r="R1313" s="94"/>
      <c r="S1313" s="94"/>
      <c r="T1313" s="94"/>
      <c r="U1313" s="94"/>
      <c r="V1313" s="94"/>
      <c r="W1313" s="94"/>
      <c r="X1313" s="94"/>
      <c r="Y1313" s="94"/>
    </row>
    <row r="1314" s="81" customFormat="true" ht="21" hidden="false" customHeight="false" outlineLevel="0" collapsed="false">
      <c r="A1314" s="55" t="n">
        <v>1305</v>
      </c>
      <c r="B1314" s="94" t="s">
        <v>2895</v>
      </c>
      <c r="C1314" s="94" t="s">
        <v>1320</v>
      </c>
      <c r="D1314" s="94"/>
      <c r="E1314" s="94" t="n">
        <v>2010</v>
      </c>
      <c r="F1314" s="94"/>
      <c r="G1314" s="94" t="n">
        <v>1</v>
      </c>
      <c r="H1314" s="94" t="n">
        <f aca="false">J1314*G1314</f>
        <v>959</v>
      </c>
      <c r="I1314" s="94" t="n">
        <f aca="false">K1314*G1314</f>
        <v>0</v>
      </c>
      <c r="J1314" s="94" t="n">
        <v>959</v>
      </c>
      <c r="K1314" s="94"/>
      <c r="L1314" s="94" t="s">
        <v>1973</v>
      </c>
      <c r="M1314" s="64"/>
      <c r="N1314" s="94"/>
      <c r="O1314" s="94"/>
      <c r="P1314" s="94"/>
      <c r="Q1314" s="94"/>
      <c r="R1314" s="94"/>
      <c r="S1314" s="94"/>
      <c r="T1314" s="94"/>
      <c r="U1314" s="94"/>
      <c r="V1314" s="94"/>
      <c r="W1314" s="94"/>
      <c r="X1314" s="94"/>
      <c r="Y1314" s="94"/>
    </row>
    <row r="1315" s="81" customFormat="true" ht="21" hidden="false" customHeight="false" outlineLevel="0" collapsed="false">
      <c r="A1315" s="55" t="n">
        <v>1306</v>
      </c>
      <c r="B1315" s="94" t="s">
        <v>1702</v>
      </c>
      <c r="C1315" s="94" t="s">
        <v>1320</v>
      </c>
      <c r="D1315" s="94"/>
      <c r="E1315" s="94" t="n">
        <v>2010</v>
      </c>
      <c r="F1315" s="94"/>
      <c r="G1315" s="94" t="n">
        <v>1</v>
      </c>
      <c r="H1315" s="94" t="n">
        <f aca="false">J1315*G1315</f>
        <v>34017</v>
      </c>
      <c r="I1315" s="94" t="n">
        <f aca="false">K1315*G1315</f>
        <v>25512.9</v>
      </c>
      <c r="J1315" s="94" t="n">
        <v>34017</v>
      </c>
      <c r="K1315" s="94" t="n">
        <v>25512.9</v>
      </c>
      <c r="L1315" s="94" t="s">
        <v>1973</v>
      </c>
      <c r="M1315" s="64"/>
      <c r="N1315" s="94"/>
      <c r="O1315" s="94"/>
      <c r="P1315" s="94"/>
      <c r="Q1315" s="94"/>
      <c r="R1315" s="94"/>
      <c r="S1315" s="94"/>
      <c r="T1315" s="94"/>
      <c r="U1315" s="94"/>
      <c r="V1315" s="94"/>
      <c r="W1315" s="94"/>
      <c r="X1315" s="94"/>
      <c r="Y1315" s="94"/>
    </row>
    <row r="1316" s="81" customFormat="true" ht="21" hidden="false" customHeight="false" outlineLevel="0" collapsed="false">
      <c r="A1316" s="55" t="n">
        <v>1307</v>
      </c>
      <c r="B1316" s="94" t="s">
        <v>1669</v>
      </c>
      <c r="C1316" s="94" t="s">
        <v>1320</v>
      </c>
      <c r="D1316" s="94"/>
      <c r="E1316" s="94" t="n">
        <v>2010</v>
      </c>
      <c r="F1316" s="94"/>
      <c r="G1316" s="94" t="n">
        <v>1</v>
      </c>
      <c r="H1316" s="94" t="n">
        <f aca="false">J1316*G1316</f>
        <v>400</v>
      </c>
      <c r="I1316" s="94" t="n">
        <f aca="false">K1316*G1316</f>
        <v>0</v>
      </c>
      <c r="J1316" s="94" t="n">
        <v>400</v>
      </c>
      <c r="K1316" s="94"/>
      <c r="L1316" s="94" t="s">
        <v>1973</v>
      </c>
      <c r="M1316" s="64"/>
      <c r="N1316" s="94"/>
      <c r="O1316" s="94"/>
      <c r="P1316" s="94"/>
      <c r="Q1316" s="94"/>
      <c r="R1316" s="94"/>
      <c r="S1316" s="94"/>
      <c r="T1316" s="94"/>
      <c r="U1316" s="94"/>
      <c r="V1316" s="94"/>
      <c r="W1316" s="94"/>
      <c r="X1316" s="94"/>
      <c r="Y1316" s="94"/>
    </row>
    <row r="1317" s="81" customFormat="true" ht="21" hidden="false" customHeight="false" outlineLevel="0" collapsed="false">
      <c r="A1317" s="55" t="n">
        <v>1308</v>
      </c>
      <c r="B1317" s="94" t="s">
        <v>2896</v>
      </c>
      <c r="C1317" s="94" t="s">
        <v>1320</v>
      </c>
      <c r="D1317" s="94"/>
      <c r="E1317" s="94" t="n">
        <v>2010</v>
      </c>
      <c r="F1317" s="94"/>
      <c r="G1317" s="94" t="n">
        <v>1</v>
      </c>
      <c r="H1317" s="94" t="n">
        <f aca="false">J1317*G1317</f>
        <v>5500</v>
      </c>
      <c r="I1317" s="94" t="n">
        <f aca="false">K1317*G1317</f>
        <v>0</v>
      </c>
      <c r="J1317" s="94" t="n">
        <v>5500</v>
      </c>
      <c r="K1317" s="94"/>
      <c r="L1317" s="94" t="s">
        <v>1973</v>
      </c>
      <c r="M1317" s="64"/>
      <c r="N1317" s="94"/>
      <c r="O1317" s="94"/>
      <c r="P1317" s="94"/>
      <c r="Q1317" s="94"/>
      <c r="R1317" s="94"/>
      <c r="S1317" s="94"/>
      <c r="T1317" s="94"/>
      <c r="U1317" s="94"/>
      <c r="V1317" s="94"/>
      <c r="W1317" s="94"/>
      <c r="X1317" s="94"/>
      <c r="Y1317" s="94"/>
    </row>
    <row r="1318" s="81" customFormat="true" ht="21" hidden="false" customHeight="false" outlineLevel="0" collapsed="false">
      <c r="A1318" s="55" t="n">
        <v>1309</v>
      </c>
      <c r="B1318" s="94" t="s">
        <v>1702</v>
      </c>
      <c r="C1318" s="94" t="s">
        <v>1320</v>
      </c>
      <c r="D1318" s="94"/>
      <c r="E1318" s="94" t="n">
        <v>2010</v>
      </c>
      <c r="F1318" s="94"/>
      <c r="G1318" s="94" t="n">
        <v>1</v>
      </c>
      <c r="H1318" s="94" t="n">
        <f aca="false">J1318*G1318</f>
        <v>25300</v>
      </c>
      <c r="I1318" s="94" t="n">
        <f aca="false">K1318*G1318</f>
        <v>20380.61</v>
      </c>
      <c r="J1318" s="94" t="n">
        <v>25300</v>
      </c>
      <c r="K1318" s="94" t="n">
        <v>20380.61</v>
      </c>
      <c r="L1318" s="94" t="s">
        <v>1973</v>
      </c>
      <c r="M1318" s="64"/>
      <c r="N1318" s="94"/>
      <c r="O1318" s="94"/>
      <c r="P1318" s="94"/>
      <c r="Q1318" s="94"/>
      <c r="R1318" s="94"/>
      <c r="S1318" s="94"/>
      <c r="T1318" s="94"/>
      <c r="U1318" s="94"/>
      <c r="V1318" s="94"/>
      <c r="W1318" s="94"/>
      <c r="X1318" s="94"/>
      <c r="Y1318" s="94"/>
    </row>
    <row r="1319" s="81" customFormat="true" ht="21" hidden="false" customHeight="false" outlineLevel="0" collapsed="false">
      <c r="A1319" s="55" t="n">
        <v>1310</v>
      </c>
      <c r="B1319" s="94" t="s">
        <v>2897</v>
      </c>
      <c r="C1319" s="94" t="s">
        <v>1320</v>
      </c>
      <c r="D1319" s="94"/>
      <c r="E1319" s="94" t="n">
        <v>2010</v>
      </c>
      <c r="F1319" s="94"/>
      <c r="G1319" s="94" t="n">
        <v>1</v>
      </c>
      <c r="H1319" s="94" t="n">
        <f aca="false">J1319*G1319</f>
        <v>11000</v>
      </c>
      <c r="I1319" s="94" t="n">
        <f aca="false">K1319*G1319</f>
        <v>0</v>
      </c>
      <c r="J1319" s="94" t="n">
        <v>11000</v>
      </c>
      <c r="K1319" s="94"/>
      <c r="L1319" s="94" t="s">
        <v>1973</v>
      </c>
      <c r="M1319" s="64"/>
      <c r="N1319" s="94"/>
      <c r="O1319" s="94"/>
      <c r="P1319" s="94"/>
      <c r="Q1319" s="94"/>
      <c r="R1319" s="94"/>
      <c r="S1319" s="94"/>
      <c r="T1319" s="94"/>
      <c r="U1319" s="94"/>
      <c r="V1319" s="94"/>
      <c r="W1319" s="94"/>
      <c r="X1319" s="94"/>
      <c r="Y1319" s="94"/>
    </row>
    <row r="1320" s="81" customFormat="true" ht="21" hidden="false" customHeight="false" outlineLevel="0" collapsed="false">
      <c r="A1320" s="55" t="n">
        <v>1311</v>
      </c>
      <c r="B1320" s="94" t="s">
        <v>2898</v>
      </c>
      <c r="C1320" s="94" t="s">
        <v>1320</v>
      </c>
      <c r="D1320" s="94"/>
      <c r="E1320" s="94" t="n">
        <v>2010</v>
      </c>
      <c r="F1320" s="94"/>
      <c r="G1320" s="94" t="n">
        <v>1</v>
      </c>
      <c r="H1320" s="94" t="n">
        <f aca="false">J1320*G1320</f>
        <v>9180</v>
      </c>
      <c r="I1320" s="94" t="n">
        <f aca="false">K1320*G1320</f>
        <v>0</v>
      </c>
      <c r="J1320" s="94" t="n">
        <v>9180</v>
      </c>
      <c r="K1320" s="94"/>
      <c r="L1320" s="94" t="s">
        <v>1973</v>
      </c>
      <c r="M1320" s="64"/>
      <c r="N1320" s="94"/>
      <c r="O1320" s="94"/>
      <c r="P1320" s="94"/>
      <c r="Q1320" s="94"/>
      <c r="R1320" s="94"/>
      <c r="S1320" s="94"/>
      <c r="T1320" s="94"/>
      <c r="U1320" s="94"/>
      <c r="V1320" s="94"/>
      <c r="W1320" s="94"/>
      <c r="X1320" s="94"/>
      <c r="Y1320" s="94"/>
    </row>
    <row r="1321" s="81" customFormat="true" ht="31.5" hidden="false" customHeight="false" outlineLevel="0" collapsed="false">
      <c r="A1321" s="55" t="n">
        <v>1312</v>
      </c>
      <c r="B1321" s="94" t="s">
        <v>2899</v>
      </c>
      <c r="C1321" s="94" t="s">
        <v>1320</v>
      </c>
      <c r="D1321" s="94"/>
      <c r="E1321" s="94" t="n">
        <v>2010</v>
      </c>
      <c r="F1321" s="94"/>
      <c r="G1321" s="94" t="n">
        <v>1</v>
      </c>
      <c r="H1321" s="94" t="n">
        <f aca="false">J1321*G1321</f>
        <v>4790</v>
      </c>
      <c r="I1321" s="94" t="n">
        <f aca="false">K1321*G1321</f>
        <v>0</v>
      </c>
      <c r="J1321" s="94" t="n">
        <v>4790</v>
      </c>
      <c r="K1321" s="94"/>
      <c r="L1321" s="94" t="s">
        <v>1973</v>
      </c>
      <c r="M1321" s="64"/>
      <c r="N1321" s="94"/>
      <c r="O1321" s="94"/>
      <c r="P1321" s="94"/>
      <c r="Q1321" s="94"/>
      <c r="R1321" s="94"/>
      <c r="S1321" s="94"/>
      <c r="T1321" s="94"/>
      <c r="U1321" s="94"/>
      <c r="V1321" s="94"/>
      <c r="W1321" s="94"/>
      <c r="X1321" s="94"/>
      <c r="Y1321" s="94"/>
    </row>
    <row r="1322" s="81" customFormat="true" ht="21" hidden="false" customHeight="false" outlineLevel="0" collapsed="false">
      <c r="A1322" s="55" t="n">
        <v>1313</v>
      </c>
      <c r="B1322" s="94" t="s">
        <v>2900</v>
      </c>
      <c r="C1322" s="94" t="s">
        <v>1320</v>
      </c>
      <c r="D1322" s="94"/>
      <c r="E1322" s="94" t="n">
        <v>2010</v>
      </c>
      <c r="F1322" s="94"/>
      <c r="G1322" s="94" t="n">
        <v>1</v>
      </c>
      <c r="H1322" s="94" t="n">
        <f aca="false">J1322*G1322</f>
        <v>12826</v>
      </c>
      <c r="I1322" s="94" t="n">
        <f aca="false">K1322*G1322</f>
        <v>0</v>
      </c>
      <c r="J1322" s="94" t="n">
        <v>12826</v>
      </c>
      <c r="K1322" s="94"/>
      <c r="L1322" s="94" t="s">
        <v>1973</v>
      </c>
      <c r="M1322" s="64"/>
      <c r="N1322" s="94"/>
      <c r="O1322" s="94"/>
      <c r="P1322" s="94"/>
      <c r="Q1322" s="94"/>
      <c r="R1322" s="94"/>
      <c r="S1322" s="94"/>
      <c r="T1322" s="94"/>
      <c r="U1322" s="94"/>
      <c r="V1322" s="94"/>
      <c r="W1322" s="94"/>
      <c r="X1322" s="94"/>
      <c r="Y1322" s="94"/>
    </row>
    <row r="1323" s="81" customFormat="true" ht="21" hidden="false" customHeight="false" outlineLevel="0" collapsed="false">
      <c r="A1323" s="55" t="n">
        <v>1314</v>
      </c>
      <c r="B1323" s="94" t="s">
        <v>1681</v>
      </c>
      <c r="C1323" s="94" t="s">
        <v>1320</v>
      </c>
      <c r="D1323" s="94"/>
      <c r="E1323" s="94" t="n">
        <v>2010</v>
      </c>
      <c r="F1323" s="94"/>
      <c r="G1323" s="94" t="n">
        <v>1</v>
      </c>
      <c r="H1323" s="94" t="n">
        <f aca="false">J1323*G1323</f>
        <v>29611</v>
      </c>
      <c r="I1323" s="94" t="n">
        <f aca="false">K1323*G1323</f>
        <v>25956.7</v>
      </c>
      <c r="J1323" s="94" t="n">
        <v>29611</v>
      </c>
      <c r="K1323" s="94" t="n">
        <v>25956.7</v>
      </c>
      <c r="L1323" s="94" t="s">
        <v>1973</v>
      </c>
      <c r="M1323" s="64"/>
      <c r="N1323" s="94"/>
      <c r="O1323" s="94"/>
      <c r="P1323" s="94"/>
      <c r="Q1323" s="94"/>
      <c r="R1323" s="94"/>
      <c r="S1323" s="94"/>
      <c r="T1323" s="94"/>
      <c r="U1323" s="94"/>
      <c r="V1323" s="94"/>
      <c r="W1323" s="94"/>
      <c r="X1323" s="94"/>
      <c r="Y1323" s="94"/>
    </row>
    <row r="1324" s="81" customFormat="true" ht="21" hidden="false" customHeight="false" outlineLevel="0" collapsed="false">
      <c r="A1324" s="55" t="n">
        <v>1315</v>
      </c>
      <c r="B1324" s="94" t="s">
        <v>1710</v>
      </c>
      <c r="C1324" s="94" t="s">
        <v>1320</v>
      </c>
      <c r="D1324" s="94"/>
      <c r="E1324" s="94" t="n">
        <v>2010</v>
      </c>
      <c r="F1324" s="94"/>
      <c r="G1324" s="94" t="n">
        <v>1</v>
      </c>
      <c r="H1324" s="94" t="n">
        <f aca="false">J1324*G1324</f>
        <v>2778</v>
      </c>
      <c r="I1324" s="94" t="n">
        <f aca="false">K1324*G1324</f>
        <v>0</v>
      </c>
      <c r="J1324" s="94" t="n">
        <v>2778</v>
      </c>
      <c r="K1324" s="94"/>
      <c r="L1324" s="94" t="s">
        <v>1973</v>
      </c>
      <c r="M1324" s="64"/>
      <c r="N1324" s="94"/>
      <c r="O1324" s="94"/>
      <c r="P1324" s="94"/>
      <c r="Q1324" s="94"/>
      <c r="R1324" s="94"/>
      <c r="S1324" s="94"/>
      <c r="T1324" s="94"/>
      <c r="U1324" s="94"/>
      <c r="V1324" s="94"/>
      <c r="W1324" s="94"/>
      <c r="X1324" s="94"/>
      <c r="Y1324" s="94"/>
    </row>
    <row r="1325" s="81" customFormat="true" ht="21" hidden="false" customHeight="false" outlineLevel="0" collapsed="false">
      <c r="A1325" s="55" t="n">
        <v>1316</v>
      </c>
      <c r="B1325" s="94" t="s">
        <v>2901</v>
      </c>
      <c r="C1325" s="94" t="s">
        <v>1320</v>
      </c>
      <c r="D1325" s="94"/>
      <c r="E1325" s="94" t="n">
        <v>2010</v>
      </c>
      <c r="F1325" s="94"/>
      <c r="G1325" s="94" t="n">
        <v>1</v>
      </c>
      <c r="H1325" s="94" t="n">
        <f aca="false">J1325*G1325</f>
        <v>14500</v>
      </c>
      <c r="I1325" s="94" t="n">
        <f aca="false">K1325*G1325</f>
        <v>0</v>
      </c>
      <c r="J1325" s="94" t="n">
        <v>14500</v>
      </c>
      <c r="K1325" s="94"/>
      <c r="L1325" s="94" t="s">
        <v>1973</v>
      </c>
      <c r="M1325" s="64"/>
      <c r="N1325" s="94"/>
      <c r="O1325" s="94"/>
      <c r="P1325" s="94"/>
      <c r="Q1325" s="94"/>
      <c r="R1325" s="94"/>
      <c r="S1325" s="94"/>
      <c r="T1325" s="94"/>
      <c r="U1325" s="94"/>
      <c r="V1325" s="94"/>
      <c r="W1325" s="94"/>
      <c r="X1325" s="94"/>
      <c r="Y1325" s="94"/>
    </row>
    <row r="1326" s="81" customFormat="true" ht="21" hidden="false" customHeight="false" outlineLevel="0" collapsed="false">
      <c r="A1326" s="55" t="n">
        <v>1317</v>
      </c>
      <c r="B1326" s="94" t="s">
        <v>1702</v>
      </c>
      <c r="C1326" s="94" t="s">
        <v>1320</v>
      </c>
      <c r="D1326" s="94"/>
      <c r="E1326" s="94" t="n">
        <v>2010</v>
      </c>
      <c r="F1326" s="94"/>
      <c r="G1326" s="94" t="n">
        <v>1</v>
      </c>
      <c r="H1326" s="94" t="n">
        <f aca="false">J1326*G1326</f>
        <v>28050</v>
      </c>
      <c r="I1326" s="94" t="n">
        <f aca="false">K1326*G1326</f>
        <v>24933.32</v>
      </c>
      <c r="J1326" s="94" t="n">
        <v>28050</v>
      </c>
      <c r="K1326" s="94" t="n">
        <v>24933.32</v>
      </c>
      <c r="L1326" s="94" t="s">
        <v>1973</v>
      </c>
      <c r="M1326" s="64"/>
      <c r="N1326" s="94"/>
      <c r="O1326" s="94"/>
      <c r="P1326" s="94"/>
      <c r="Q1326" s="94"/>
      <c r="R1326" s="94"/>
      <c r="S1326" s="94"/>
      <c r="T1326" s="94"/>
      <c r="U1326" s="94"/>
      <c r="V1326" s="94"/>
      <c r="W1326" s="94"/>
      <c r="X1326" s="94"/>
      <c r="Y1326" s="94"/>
    </row>
    <row r="1327" s="81" customFormat="true" ht="21" hidden="false" customHeight="false" outlineLevel="0" collapsed="false">
      <c r="A1327" s="55" t="n">
        <v>1318</v>
      </c>
      <c r="B1327" s="94" t="s">
        <v>2892</v>
      </c>
      <c r="C1327" s="94" t="s">
        <v>1320</v>
      </c>
      <c r="D1327" s="94"/>
      <c r="E1327" s="94" t="n">
        <v>2010</v>
      </c>
      <c r="F1327" s="94"/>
      <c r="G1327" s="94" t="n">
        <v>1</v>
      </c>
      <c r="H1327" s="94" t="n">
        <f aca="false">J1327*G1327</f>
        <v>1000</v>
      </c>
      <c r="I1327" s="94" t="n">
        <f aca="false">K1327*G1327</f>
        <v>0</v>
      </c>
      <c r="J1327" s="94" t="n">
        <v>1000</v>
      </c>
      <c r="K1327" s="94"/>
      <c r="L1327" s="94" t="s">
        <v>1973</v>
      </c>
      <c r="M1327" s="64"/>
      <c r="N1327" s="94"/>
      <c r="O1327" s="94"/>
      <c r="P1327" s="94"/>
      <c r="Q1327" s="94"/>
      <c r="R1327" s="94"/>
      <c r="S1327" s="94"/>
      <c r="T1327" s="94"/>
      <c r="U1327" s="94"/>
      <c r="V1327" s="94"/>
      <c r="W1327" s="94"/>
      <c r="X1327" s="94"/>
      <c r="Y1327" s="94"/>
    </row>
    <row r="1328" s="81" customFormat="true" ht="21" hidden="false" customHeight="false" outlineLevel="0" collapsed="false">
      <c r="A1328" s="55" t="n">
        <v>1319</v>
      </c>
      <c r="B1328" s="94" t="s">
        <v>2902</v>
      </c>
      <c r="C1328" s="94" t="s">
        <v>1320</v>
      </c>
      <c r="D1328" s="94"/>
      <c r="E1328" s="94" t="n">
        <v>2010</v>
      </c>
      <c r="F1328" s="94"/>
      <c r="G1328" s="94" t="n">
        <v>1</v>
      </c>
      <c r="H1328" s="94" t="n">
        <f aca="false">J1328*G1328</f>
        <v>700</v>
      </c>
      <c r="I1328" s="94" t="n">
        <f aca="false">K1328*G1328</f>
        <v>0</v>
      </c>
      <c r="J1328" s="94" t="n">
        <v>700</v>
      </c>
      <c r="K1328" s="94"/>
      <c r="L1328" s="94" t="s">
        <v>1973</v>
      </c>
      <c r="M1328" s="64"/>
      <c r="N1328" s="94"/>
      <c r="O1328" s="94"/>
      <c r="P1328" s="94"/>
      <c r="Q1328" s="94"/>
      <c r="R1328" s="94"/>
      <c r="S1328" s="94"/>
      <c r="T1328" s="94"/>
      <c r="U1328" s="94"/>
      <c r="V1328" s="94"/>
      <c r="W1328" s="94"/>
      <c r="X1328" s="94"/>
      <c r="Y1328" s="94"/>
    </row>
    <row r="1329" s="81" customFormat="true" ht="21" hidden="false" customHeight="false" outlineLevel="0" collapsed="false">
      <c r="A1329" s="55" t="n">
        <v>1320</v>
      </c>
      <c r="B1329" s="94" t="s">
        <v>1702</v>
      </c>
      <c r="C1329" s="94" t="s">
        <v>1320</v>
      </c>
      <c r="D1329" s="94"/>
      <c r="E1329" s="94" t="n">
        <v>2010</v>
      </c>
      <c r="F1329" s="94"/>
      <c r="G1329" s="94" t="n">
        <v>1</v>
      </c>
      <c r="H1329" s="94" t="n">
        <f aca="false">J1329*G1329</f>
        <v>19100</v>
      </c>
      <c r="I1329" s="94" t="n">
        <f aca="false">K1329*G1329</f>
        <v>19100</v>
      </c>
      <c r="J1329" s="94" t="n">
        <v>19100</v>
      </c>
      <c r="K1329" s="94" t="n">
        <v>19100</v>
      </c>
      <c r="L1329" s="94" t="s">
        <v>1973</v>
      </c>
      <c r="M1329" s="64"/>
      <c r="N1329" s="94"/>
      <c r="O1329" s="94"/>
      <c r="P1329" s="94"/>
      <c r="Q1329" s="94"/>
      <c r="R1329" s="94"/>
      <c r="S1329" s="94"/>
      <c r="T1329" s="94"/>
      <c r="U1329" s="94"/>
      <c r="V1329" s="94"/>
      <c r="W1329" s="94"/>
      <c r="X1329" s="94"/>
      <c r="Y1329" s="94"/>
    </row>
    <row r="1330" s="81" customFormat="true" ht="21" hidden="false" customHeight="false" outlineLevel="0" collapsed="false">
      <c r="A1330" s="55" t="n">
        <v>1321</v>
      </c>
      <c r="B1330" s="94" t="s">
        <v>1653</v>
      </c>
      <c r="C1330" s="94" t="s">
        <v>1320</v>
      </c>
      <c r="D1330" s="94"/>
      <c r="E1330" s="94" t="n">
        <v>2010</v>
      </c>
      <c r="F1330" s="94"/>
      <c r="G1330" s="94" t="n">
        <v>1</v>
      </c>
      <c r="H1330" s="94" t="n">
        <f aca="false">J1330*G1330</f>
        <v>10900</v>
      </c>
      <c r="I1330" s="94" t="n">
        <f aca="false">K1330*G1330</f>
        <v>0</v>
      </c>
      <c r="J1330" s="94" t="n">
        <v>10900</v>
      </c>
      <c r="K1330" s="94"/>
      <c r="L1330" s="94" t="s">
        <v>1973</v>
      </c>
      <c r="M1330" s="64"/>
      <c r="N1330" s="94"/>
      <c r="O1330" s="94"/>
      <c r="P1330" s="94"/>
      <c r="Q1330" s="94"/>
      <c r="R1330" s="94"/>
      <c r="S1330" s="94"/>
      <c r="T1330" s="94"/>
      <c r="U1330" s="94"/>
      <c r="V1330" s="94"/>
      <c r="W1330" s="94"/>
      <c r="X1330" s="94"/>
      <c r="Y1330" s="94"/>
    </row>
    <row r="1331" s="81" customFormat="true" ht="21" hidden="false" customHeight="false" outlineLevel="0" collapsed="false">
      <c r="A1331" s="55" t="n">
        <v>1322</v>
      </c>
      <c r="B1331" s="94" t="s">
        <v>2247</v>
      </c>
      <c r="C1331" s="94" t="s">
        <v>1320</v>
      </c>
      <c r="D1331" s="94"/>
      <c r="E1331" s="94" t="n">
        <v>2010</v>
      </c>
      <c r="F1331" s="94"/>
      <c r="G1331" s="94" t="n">
        <v>1</v>
      </c>
      <c r="H1331" s="94" t="n">
        <f aca="false">J1331*G1331</f>
        <v>13990</v>
      </c>
      <c r="I1331" s="94" t="n">
        <f aca="false">K1331*G1331</f>
        <v>0</v>
      </c>
      <c r="J1331" s="94" t="n">
        <v>13990</v>
      </c>
      <c r="K1331" s="94"/>
      <c r="L1331" s="94" t="s">
        <v>1973</v>
      </c>
      <c r="M1331" s="64"/>
      <c r="N1331" s="94"/>
      <c r="O1331" s="94"/>
      <c r="P1331" s="94"/>
      <c r="Q1331" s="94"/>
      <c r="R1331" s="94"/>
      <c r="S1331" s="94"/>
      <c r="T1331" s="94"/>
      <c r="U1331" s="94"/>
      <c r="V1331" s="94"/>
      <c r="W1331" s="94"/>
      <c r="X1331" s="94"/>
      <c r="Y1331" s="94"/>
    </row>
    <row r="1332" s="81" customFormat="true" ht="21" hidden="false" customHeight="false" outlineLevel="0" collapsed="false">
      <c r="A1332" s="55" t="n">
        <v>1323</v>
      </c>
      <c r="B1332" s="94" t="s">
        <v>1702</v>
      </c>
      <c r="C1332" s="94" t="s">
        <v>1320</v>
      </c>
      <c r="D1332" s="94"/>
      <c r="E1332" s="94" t="n">
        <v>2010</v>
      </c>
      <c r="F1332" s="94"/>
      <c r="G1332" s="94" t="n">
        <v>1</v>
      </c>
      <c r="H1332" s="94" t="n">
        <f aca="false">J1332*G1332</f>
        <v>25378</v>
      </c>
      <c r="I1332" s="94" t="n">
        <f aca="false">K1332*G1332</f>
        <v>23263.18</v>
      </c>
      <c r="J1332" s="94" t="n">
        <v>25378</v>
      </c>
      <c r="K1332" s="94" t="n">
        <v>23263.18</v>
      </c>
      <c r="L1332" s="94" t="s">
        <v>1973</v>
      </c>
      <c r="M1332" s="64"/>
      <c r="N1332" s="94"/>
      <c r="O1332" s="94"/>
      <c r="P1332" s="94"/>
      <c r="Q1332" s="94"/>
      <c r="R1332" s="94"/>
      <c r="S1332" s="94"/>
      <c r="T1332" s="94"/>
      <c r="U1332" s="94"/>
      <c r="V1332" s="94"/>
      <c r="W1332" s="94"/>
      <c r="X1332" s="94"/>
      <c r="Y1332" s="94"/>
    </row>
    <row r="1333" s="131" customFormat="true" ht="77.65" hidden="false" customHeight="true" outlineLevel="0" collapsed="false">
      <c r="A1333" s="55" t="n">
        <v>1324</v>
      </c>
      <c r="B1333" s="94" t="s">
        <v>2903</v>
      </c>
      <c r="C1333" s="94" t="s">
        <v>2830</v>
      </c>
      <c r="D1333" s="94" t="s">
        <v>2904</v>
      </c>
      <c r="E1333" s="94" t="s">
        <v>2849</v>
      </c>
      <c r="F1333" s="94" t="s">
        <v>2905</v>
      </c>
      <c r="G1333" s="94" t="n">
        <v>1</v>
      </c>
      <c r="H1333" s="94" t="n">
        <v>9329</v>
      </c>
      <c r="I1333" s="94" t="n">
        <v>0</v>
      </c>
      <c r="J1333" s="94" t="n">
        <v>9329</v>
      </c>
      <c r="K1333" s="94" t="n">
        <v>0</v>
      </c>
      <c r="L1333" s="94" t="s">
        <v>1214</v>
      </c>
      <c r="M1333" s="94"/>
      <c r="N1333" s="94"/>
      <c r="O1333" s="94"/>
      <c r="P1333" s="94"/>
      <c r="Q1333" s="94"/>
      <c r="R1333" s="94"/>
      <c r="S1333" s="94"/>
      <c r="T1333" s="94"/>
      <c r="U1333" s="94"/>
      <c r="V1333" s="94"/>
      <c r="W1333" s="94"/>
      <c r="X1333" s="94"/>
      <c r="Y1333" s="94"/>
    </row>
    <row r="1334" s="131" customFormat="true" ht="61.7" hidden="false" customHeight="true" outlineLevel="0" collapsed="false">
      <c r="A1334" s="55" t="n">
        <v>1325</v>
      </c>
      <c r="B1334" s="94" t="s">
        <v>2850</v>
      </c>
      <c r="C1334" s="94" t="s">
        <v>2830</v>
      </c>
      <c r="D1334" s="94" t="s">
        <v>2906</v>
      </c>
      <c r="E1334" s="94" t="s">
        <v>2907</v>
      </c>
      <c r="F1334" s="94" t="s">
        <v>2908</v>
      </c>
      <c r="G1334" s="94" t="n">
        <v>1</v>
      </c>
      <c r="H1334" s="94" t="n">
        <v>20707</v>
      </c>
      <c r="I1334" s="94" t="n">
        <v>12656</v>
      </c>
      <c r="J1334" s="94" t="n">
        <v>20707</v>
      </c>
      <c r="K1334" s="94" t="n">
        <v>12656</v>
      </c>
      <c r="L1334" s="94" t="s">
        <v>1214</v>
      </c>
      <c r="M1334" s="94"/>
      <c r="N1334" s="94"/>
      <c r="O1334" s="94"/>
      <c r="P1334" s="94"/>
      <c r="Q1334" s="94"/>
      <c r="R1334" s="94"/>
      <c r="S1334" s="94"/>
      <c r="T1334" s="94"/>
      <c r="U1334" s="94"/>
      <c r="V1334" s="94"/>
      <c r="W1334" s="94"/>
      <c r="X1334" s="94"/>
      <c r="Y1334" s="94"/>
    </row>
    <row r="1335" s="81" customFormat="true" ht="31.5" hidden="false" customHeight="false" outlineLevel="0" collapsed="false">
      <c r="A1335" s="55" t="n">
        <v>1326</v>
      </c>
      <c r="B1335" s="64" t="s">
        <v>2909</v>
      </c>
      <c r="C1335" s="85" t="s">
        <v>461</v>
      </c>
      <c r="D1335" s="94"/>
      <c r="E1335" s="94" t="n">
        <v>2010</v>
      </c>
      <c r="F1335" s="94"/>
      <c r="G1335" s="94" t="n">
        <v>1</v>
      </c>
      <c r="H1335" s="94" t="n">
        <v>17000</v>
      </c>
      <c r="I1335" s="94"/>
      <c r="J1335" s="94" t="n">
        <v>17000</v>
      </c>
      <c r="K1335" s="94"/>
      <c r="L1335" s="94" t="s">
        <v>2910</v>
      </c>
      <c r="N1335" s="94"/>
      <c r="O1335" s="94"/>
      <c r="P1335" s="94"/>
      <c r="Q1335" s="94"/>
      <c r="R1335" s="94"/>
      <c r="S1335" s="94"/>
      <c r="T1335" s="94"/>
      <c r="U1335" s="94"/>
      <c r="V1335" s="94"/>
      <c r="W1335" s="94"/>
      <c r="X1335" s="94"/>
      <c r="Y1335" s="94"/>
    </row>
    <row r="1336" s="81" customFormat="true" ht="31.5" hidden="false" customHeight="false" outlineLevel="0" collapsed="false">
      <c r="A1336" s="55" t="n">
        <v>1327</v>
      </c>
      <c r="B1336" s="94" t="s">
        <v>2911</v>
      </c>
      <c r="C1336" s="85" t="s">
        <v>461</v>
      </c>
      <c r="D1336" s="94"/>
      <c r="E1336" s="94" t="n">
        <v>2010</v>
      </c>
      <c r="F1336" s="94"/>
      <c r="G1336" s="94" t="n">
        <v>2</v>
      </c>
      <c r="H1336" s="94" t="n">
        <f aca="false">J1336/2</f>
        <v>2550</v>
      </c>
      <c r="I1336" s="94"/>
      <c r="J1336" s="94" t="n">
        <v>5100</v>
      </c>
      <c r="K1336" s="94"/>
      <c r="L1336" s="94" t="s">
        <v>2910</v>
      </c>
      <c r="N1336" s="94"/>
      <c r="O1336" s="94"/>
      <c r="P1336" s="94"/>
      <c r="Q1336" s="94"/>
      <c r="R1336" s="94"/>
      <c r="S1336" s="94"/>
      <c r="T1336" s="94"/>
      <c r="U1336" s="94"/>
      <c r="V1336" s="94"/>
      <c r="W1336" s="94"/>
      <c r="X1336" s="94"/>
      <c r="Y1336" s="94"/>
    </row>
    <row r="1337" s="81" customFormat="true" ht="31.5" hidden="false" customHeight="false" outlineLevel="0" collapsed="false">
      <c r="A1337" s="55" t="n">
        <v>1328</v>
      </c>
      <c r="B1337" s="94" t="s">
        <v>2912</v>
      </c>
      <c r="C1337" s="85" t="s">
        <v>461</v>
      </c>
      <c r="D1337" s="94"/>
      <c r="E1337" s="94" t="n">
        <v>2010</v>
      </c>
      <c r="F1337" s="94"/>
      <c r="G1337" s="94" t="n">
        <v>1</v>
      </c>
      <c r="H1337" s="94" t="n">
        <v>10190</v>
      </c>
      <c r="I1337" s="94"/>
      <c r="J1337" s="94" t="n">
        <v>10190</v>
      </c>
      <c r="K1337" s="94"/>
      <c r="L1337" s="94" t="s">
        <v>2910</v>
      </c>
      <c r="N1337" s="94"/>
      <c r="O1337" s="94"/>
      <c r="P1337" s="94"/>
      <c r="Q1337" s="94"/>
      <c r="R1337" s="94"/>
      <c r="S1337" s="94"/>
      <c r="T1337" s="94"/>
      <c r="U1337" s="94"/>
      <c r="V1337" s="94"/>
      <c r="W1337" s="94"/>
      <c r="X1337" s="94"/>
      <c r="Y1337" s="94"/>
    </row>
    <row r="1338" s="81" customFormat="true" ht="42" hidden="false" customHeight="false" outlineLevel="0" collapsed="false">
      <c r="A1338" s="55" t="n">
        <v>1329</v>
      </c>
      <c r="B1338" s="94" t="s">
        <v>1680</v>
      </c>
      <c r="C1338" s="86" t="s">
        <v>1129</v>
      </c>
      <c r="D1338" s="94"/>
      <c r="E1338" s="94" t="n">
        <v>2010</v>
      </c>
      <c r="F1338" s="94"/>
      <c r="G1338" s="94" t="n">
        <v>1</v>
      </c>
      <c r="H1338" s="94" t="n">
        <v>8950</v>
      </c>
      <c r="I1338" s="94"/>
      <c r="J1338" s="94" t="n">
        <v>8950</v>
      </c>
      <c r="K1338" s="94"/>
      <c r="L1338" s="94" t="s">
        <v>2913</v>
      </c>
      <c r="N1338" s="94"/>
      <c r="O1338" s="94"/>
      <c r="P1338" s="94"/>
      <c r="Q1338" s="94"/>
      <c r="R1338" s="94"/>
      <c r="S1338" s="94"/>
      <c r="T1338" s="94"/>
      <c r="U1338" s="94"/>
      <c r="V1338" s="94"/>
      <c r="W1338" s="94"/>
      <c r="X1338" s="94"/>
      <c r="Y1338" s="94"/>
    </row>
    <row r="1339" s="81" customFormat="true" ht="42" hidden="false" customHeight="false" outlineLevel="0" collapsed="false">
      <c r="A1339" s="55" t="n">
        <v>1330</v>
      </c>
      <c r="B1339" s="94" t="s">
        <v>2909</v>
      </c>
      <c r="C1339" s="86" t="s">
        <v>1129</v>
      </c>
      <c r="D1339" s="94"/>
      <c r="E1339" s="94" t="n">
        <v>2010</v>
      </c>
      <c r="F1339" s="94"/>
      <c r="G1339" s="94" t="n">
        <v>1</v>
      </c>
      <c r="H1339" s="94" t="n">
        <v>17000</v>
      </c>
      <c r="I1339" s="94"/>
      <c r="J1339" s="94" t="n">
        <v>17000</v>
      </c>
      <c r="K1339" s="94"/>
      <c r="L1339" s="94" t="s">
        <v>2913</v>
      </c>
      <c r="N1339" s="94"/>
      <c r="O1339" s="94"/>
      <c r="P1339" s="94"/>
      <c r="Q1339" s="94"/>
      <c r="R1339" s="94"/>
      <c r="S1339" s="94"/>
      <c r="T1339" s="94"/>
      <c r="U1339" s="94"/>
      <c r="V1339" s="94"/>
      <c r="W1339" s="94"/>
      <c r="X1339" s="94"/>
      <c r="Y1339" s="94"/>
    </row>
    <row r="1340" s="81" customFormat="true" ht="42" hidden="false" customHeight="false" outlineLevel="0" collapsed="false">
      <c r="A1340" s="55" t="n">
        <v>1331</v>
      </c>
      <c r="B1340" s="94" t="s">
        <v>2914</v>
      </c>
      <c r="C1340" s="86" t="s">
        <v>1129</v>
      </c>
      <c r="D1340" s="94"/>
      <c r="E1340" s="94" t="n">
        <v>2010</v>
      </c>
      <c r="F1340" s="94"/>
      <c r="G1340" s="94" t="n">
        <v>1</v>
      </c>
      <c r="H1340" s="94" t="n">
        <v>26200</v>
      </c>
      <c r="I1340" s="94"/>
      <c r="J1340" s="94" t="n">
        <v>26200</v>
      </c>
      <c r="K1340" s="94"/>
      <c r="L1340" s="94" t="s">
        <v>2913</v>
      </c>
      <c r="N1340" s="94"/>
      <c r="O1340" s="94"/>
      <c r="P1340" s="94"/>
      <c r="Q1340" s="94"/>
      <c r="R1340" s="94"/>
      <c r="S1340" s="94"/>
      <c r="T1340" s="94"/>
      <c r="U1340" s="94"/>
      <c r="V1340" s="94"/>
      <c r="W1340" s="94"/>
      <c r="X1340" s="94"/>
      <c r="Y1340" s="94"/>
    </row>
    <row r="1341" s="81" customFormat="true" ht="42" hidden="false" customHeight="false" outlineLevel="0" collapsed="false">
      <c r="A1341" s="55" t="n">
        <v>1332</v>
      </c>
      <c r="B1341" s="94" t="s">
        <v>2915</v>
      </c>
      <c r="C1341" s="86" t="s">
        <v>1129</v>
      </c>
      <c r="D1341" s="94"/>
      <c r="E1341" s="94" t="n">
        <v>2010</v>
      </c>
      <c r="F1341" s="94"/>
      <c r="G1341" s="94" t="n">
        <v>1</v>
      </c>
      <c r="H1341" s="94" t="n">
        <v>26800</v>
      </c>
      <c r="I1341" s="94"/>
      <c r="J1341" s="94" t="n">
        <v>26800</v>
      </c>
      <c r="K1341" s="94"/>
      <c r="L1341" s="94" t="s">
        <v>2913</v>
      </c>
      <c r="N1341" s="94"/>
      <c r="O1341" s="94"/>
      <c r="P1341" s="94"/>
      <c r="Q1341" s="94"/>
      <c r="R1341" s="94"/>
      <c r="S1341" s="94"/>
      <c r="T1341" s="94"/>
      <c r="U1341" s="94"/>
      <c r="V1341" s="94"/>
      <c r="W1341" s="94"/>
      <c r="X1341" s="94"/>
      <c r="Y1341" s="94"/>
    </row>
    <row r="1342" s="81" customFormat="true" ht="31.5" hidden="false" customHeight="false" outlineLevel="0" collapsed="false">
      <c r="A1342" s="55" t="n">
        <v>1333</v>
      </c>
      <c r="B1342" s="94" t="s">
        <v>2909</v>
      </c>
      <c r="C1342" s="149" t="s">
        <v>1207</v>
      </c>
      <c r="D1342" s="94"/>
      <c r="E1342" s="94" t="n">
        <v>2010</v>
      </c>
      <c r="F1342" s="94"/>
      <c r="G1342" s="94" t="n">
        <v>1</v>
      </c>
      <c r="H1342" s="94" t="n">
        <v>17000</v>
      </c>
      <c r="I1342" s="94"/>
      <c r="J1342" s="94" t="n">
        <v>17000</v>
      </c>
      <c r="K1342" s="94"/>
      <c r="L1342" s="94" t="s">
        <v>2916</v>
      </c>
      <c r="N1342" s="94"/>
      <c r="O1342" s="94"/>
      <c r="P1342" s="94"/>
      <c r="Q1342" s="94"/>
      <c r="R1342" s="94"/>
      <c r="S1342" s="94"/>
      <c r="T1342" s="94"/>
      <c r="U1342" s="94"/>
      <c r="V1342" s="94"/>
      <c r="W1342" s="94"/>
      <c r="X1342" s="94"/>
      <c r="Y1342" s="94"/>
    </row>
    <row r="1343" s="81" customFormat="true" ht="31.5" hidden="false" customHeight="false" outlineLevel="0" collapsed="false">
      <c r="A1343" s="55" t="n">
        <v>1334</v>
      </c>
      <c r="B1343" s="94" t="s">
        <v>2912</v>
      </c>
      <c r="C1343" s="149" t="s">
        <v>2917</v>
      </c>
      <c r="D1343" s="94"/>
      <c r="E1343" s="94" t="n">
        <v>2010</v>
      </c>
      <c r="F1343" s="94"/>
      <c r="G1343" s="94" t="n">
        <v>1</v>
      </c>
      <c r="H1343" s="94" t="n">
        <v>15570</v>
      </c>
      <c r="I1343" s="94"/>
      <c r="J1343" s="94" t="n">
        <v>15570</v>
      </c>
      <c r="K1343" s="94"/>
      <c r="L1343" s="94" t="s">
        <v>2916</v>
      </c>
      <c r="N1343" s="94"/>
      <c r="O1343" s="94"/>
      <c r="P1343" s="94"/>
      <c r="Q1343" s="94"/>
      <c r="R1343" s="94"/>
      <c r="S1343" s="94"/>
      <c r="T1343" s="94"/>
      <c r="U1343" s="94"/>
      <c r="V1343" s="94"/>
      <c r="W1343" s="94"/>
      <c r="X1343" s="94"/>
      <c r="Y1343" s="94"/>
    </row>
    <row r="1344" s="81" customFormat="true" ht="31.5" hidden="false" customHeight="false" outlineLevel="0" collapsed="false">
      <c r="A1344" s="55" t="n">
        <v>1335</v>
      </c>
      <c r="B1344" s="94" t="s">
        <v>2912</v>
      </c>
      <c r="C1344" s="149" t="s">
        <v>2918</v>
      </c>
      <c r="D1344" s="94"/>
      <c r="E1344" s="94" t="n">
        <v>2010</v>
      </c>
      <c r="F1344" s="94"/>
      <c r="G1344" s="94" t="n">
        <v>1</v>
      </c>
      <c r="H1344" s="94" t="n">
        <v>10850</v>
      </c>
      <c r="I1344" s="94"/>
      <c r="J1344" s="94" t="n">
        <v>10850</v>
      </c>
      <c r="K1344" s="94"/>
      <c r="L1344" s="94" t="s">
        <v>2916</v>
      </c>
      <c r="N1344" s="94"/>
      <c r="O1344" s="94"/>
      <c r="P1344" s="94"/>
      <c r="Q1344" s="94"/>
      <c r="R1344" s="94"/>
      <c r="S1344" s="94"/>
      <c r="T1344" s="94"/>
      <c r="U1344" s="94"/>
      <c r="V1344" s="94"/>
      <c r="W1344" s="94"/>
      <c r="X1344" s="94"/>
      <c r="Y1344" s="94"/>
    </row>
    <row r="1345" s="81" customFormat="true" ht="73.5" hidden="false" customHeight="false" outlineLevel="0" collapsed="false">
      <c r="A1345" s="55" t="n">
        <v>1336</v>
      </c>
      <c r="B1345" s="94" t="s">
        <v>2919</v>
      </c>
      <c r="C1345" s="86"/>
      <c r="D1345" s="94"/>
      <c r="E1345" s="94" t="n">
        <v>2010</v>
      </c>
      <c r="F1345" s="94"/>
      <c r="G1345" s="94" t="n">
        <v>1</v>
      </c>
      <c r="H1345" s="94" t="n">
        <v>19500</v>
      </c>
      <c r="I1345" s="94"/>
      <c r="J1345" s="94" t="n">
        <v>19500</v>
      </c>
      <c r="K1345" s="94"/>
      <c r="L1345" s="94" t="s">
        <v>2920</v>
      </c>
      <c r="N1345" s="94"/>
      <c r="O1345" s="94"/>
      <c r="P1345" s="94"/>
      <c r="Q1345" s="94"/>
      <c r="R1345" s="94"/>
      <c r="S1345" s="94"/>
      <c r="T1345" s="94"/>
      <c r="U1345" s="94"/>
      <c r="V1345" s="94"/>
      <c r="W1345" s="94"/>
      <c r="X1345" s="94"/>
      <c r="Y1345" s="94"/>
    </row>
    <row r="1346" s="278" customFormat="true" ht="12.6" hidden="false" customHeight="true" outlineLevel="0" collapsed="false">
      <c r="A1346" s="275" t="s">
        <v>2921</v>
      </c>
      <c r="B1346" s="275"/>
      <c r="C1346" s="275"/>
      <c r="D1346" s="275"/>
      <c r="E1346" s="275"/>
      <c r="F1346" s="275"/>
      <c r="G1346" s="276" t="n">
        <f aca="false">SUM(G10:G1345)</f>
        <v>1563</v>
      </c>
      <c r="H1346" s="276" t="n">
        <f aca="false">SUM(H10:H1345)</f>
        <v>25346835.5918498</v>
      </c>
      <c r="I1346" s="276" t="n">
        <f aca="false">SUM(I10:I1345)</f>
        <v>4529548.49666667</v>
      </c>
      <c r="J1346" s="276" t="n">
        <f aca="false">SUM(J10:J1345)</f>
        <v>28230514.7</v>
      </c>
      <c r="K1346" s="276" t="n">
        <f aca="false">SUM(K10:K1345)</f>
        <v>4779579.79</v>
      </c>
      <c r="L1346" s="49"/>
      <c r="M1346" s="277"/>
      <c r="N1346" s="277"/>
      <c r="O1346" s="277"/>
      <c r="P1346" s="277"/>
      <c r="Q1346" s="277"/>
      <c r="R1346" s="277"/>
      <c r="S1346" s="277"/>
      <c r="T1346" s="277"/>
      <c r="U1346" s="277"/>
      <c r="V1346" s="277"/>
      <c r="W1346" s="277"/>
      <c r="X1346" s="277"/>
    </row>
    <row r="1347" s="46" customFormat="true" ht="12.75" hidden="false" customHeight="true" outlineLevel="0" collapsed="false">
      <c r="A1347" s="54" t="s">
        <v>2922</v>
      </c>
      <c r="B1347" s="54"/>
      <c r="C1347" s="54"/>
      <c r="D1347" s="54"/>
      <c r="E1347" s="54"/>
      <c r="F1347" s="54"/>
      <c r="G1347" s="54"/>
      <c r="H1347" s="54"/>
      <c r="I1347" s="54"/>
      <c r="J1347" s="54"/>
      <c r="K1347" s="54"/>
      <c r="L1347" s="54"/>
      <c r="M1347" s="42"/>
      <c r="N1347" s="42"/>
      <c r="O1347" s="42"/>
      <c r="P1347" s="42"/>
      <c r="Q1347" s="42"/>
      <c r="R1347" s="42"/>
      <c r="S1347" s="42"/>
      <c r="T1347" s="42"/>
      <c r="U1347" s="42"/>
      <c r="V1347" s="42"/>
      <c r="W1347" s="42"/>
      <c r="X1347" s="42"/>
    </row>
    <row r="1348" s="70" customFormat="true" ht="42" hidden="false" customHeight="false" outlineLevel="0" collapsed="false">
      <c r="A1348" s="234" t="n">
        <v>1</v>
      </c>
      <c r="B1348" s="54" t="s">
        <v>2923</v>
      </c>
      <c r="C1348" s="54" t="s">
        <v>2924</v>
      </c>
      <c r="D1348" s="54" t="s">
        <v>1648</v>
      </c>
      <c r="E1348" s="279" t="n">
        <v>1999</v>
      </c>
      <c r="F1348" s="54" t="s">
        <v>2925</v>
      </c>
      <c r="G1348" s="280" t="n">
        <v>1</v>
      </c>
      <c r="H1348" s="57" t="n">
        <f aca="false">J1348/G1348</f>
        <v>226208.74</v>
      </c>
      <c r="I1348" s="57" t="n">
        <f aca="false">K1348/G1348</f>
        <v>51744.97</v>
      </c>
      <c r="J1348" s="56" t="n">
        <v>226208.74</v>
      </c>
      <c r="K1348" s="56" t="n">
        <v>51744.97</v>
      </c>
      <c r="L1348" s="57" t="s">
        <v>143</v>
      </c>
      <c r="M1348" s="55"/>
      <c r="N1348" s="55"/>
      <c r="O1348" s="55"/>
      <c r="P1348" s="55"/>
      <c r="Q1348" s="55"/>
      <c r="R1348" s="55"/>
      <c r="S1348" s="55"/>
      <c r="T1348" s="55"/>
      <c r="U1348" s="55"/>
      <c r="V1348" s="55"/>
      <c r="W1348" s="55"/>
      <c r="X1348" s="55"/>
    </row>
    <row r="1349" s="70" customFormat="true" ht="52.5" hidden="false" customHeight="false" outlineLevel="0" collapsed="false">
      <c r="A1349" s="234" t="n">
        <v>2</v>
      </c>
      <c r="B1349" s="54" t="s">
        <v>2926</v>
      </c>
      <c r="C1349" s="54" t="s">
        <v>2924</v>
      </c>
      <c r="D1349" s="54" t="s">
        <v>1648</v>
      </c>
      <c r="E1349" s="279" t="n">
        <v>1987</v>
      </c>
      <c r="F1349" s="54" t="s">
        <v>2927</v>
      </c>
      <c r="G1349" s="280" t="n">
        <v>1</v>
      </c>
      <c r="H1349" s="57" t="n">
        <f aca="false">J1349/G1349</f>
        <v>75800</v>
      </c>
      <c r="I1349" s="57" t="n">
        <v>60001.33</v>
      </c>
      <c r="J1349" s="56" t="n">
        <v>75800</v>
      </c>
      <c r="K1349" s="56" t="n">
        <v>60001.33</v>
      </c>
      <c r="L1349" s="57" t="s">
        <v>338</v>
      </c>
      <c r="M1349" s="55" t="n">
        <v>1.1</v>
      </c>
      <c r="N1349" s="55"/>
      <c r="O1349" s="55"/>
      <c r="P1349" s="55"/>
      <c r="Q1349" s="55"/>
      <c r="R1349" s="55"/>
      <c r="S1349" s="55"/>
      <c r="T1349" s="55"/>
      <c r="U1349" s="55"/>
      <c r="V1349" s="55"/>
      <c r="W1349" s="54" t="s">
        <v>339</v>
      </c>
      <c r="X1349" s="55"/>
    </row>
    <row r="1350" s="70" customFormat="true" ht="52.5" hidden="false" customHeight="false" outlineLevel="0" collapsed="false">
      <c r="A1350" s="234" t="n">
        <v>3</v>
      </c>
      <c r="B1350" s="54" t="s">
        <v>2928</v>
      </c>
      <c r="C1350" s="54" t="s">
        <v>2924</v>
      </c>
      <c r="D1350" s="54" t="s">
        <v>1648</v>
      </c>
      <c r="E1350" s="279" t="n">
        <v>2005</v>
      </c>
      <c r="F1350" s="54" t="s">
        <v>2929</v>
      </c>
      <c r="G1350" s="280" t="n">
        <v>1</v>
      </c>
      <c r="H1350" s="57" t="n">
        <f aca="false">J1350/G1350</f>
        <v>17500</v>
      </c>
      <c r="I1350" s="57" t="n">
        <v>13094.67</v>
      </c>
      <c r="J1350" s="56" t="n">
        <v>17500</v>
      </c>
      <c r="K1350" s="56" t="n">
        <v>13094.67</v>
      </c>
      <c r="L1350" s="57" t="s">
        <v>338</v>
      </c>
      <c r="M1350" s="55" t="n">
        <v>0.13</v>
      </c>
      <c r="N1350" s="55"/>
      <c r="O1350" s="55"/>
      <c r="P1350" s="55"/>
      <c r="Q1350" s="55"/>
      <c r="R1350" s="55"/>
      <c r="S1350" s="55"/>
      <c r="T1350" s="55"/>
      <c r="U1350" s="55"/>
      <c r="V1350" s="55"/>
      <c r="W1350" s="54" t="s">
        <v>339</v>
      </c>
      <c r="X1350" s="55"/>
    </row>
    <row r="1351" s="70" customFormat="true" ht="63" hidden="false" customHeight="false" outlineLevel="0" collapsed="false">
      <c r="A1351" s="234" t="n">
        <v>4</v>
      </c>
      <c r="B1351" s="281" t="s">
        <v>2930</v>
      </c>
      <c r="C1351" s="54" t="s">
        <v>2924</v>
      </c>
      <c r="D1351" s="54" t="s">
        <v>1648</v>
      </c>
      <c r="E1351" s="282" t="n">
        <v>2007</v>
      </c>
      <c r="F1351" s="54" t="s">
        <v>2931</v>
      </c>
      <c r="G1351" s="280" t="n">
        <v>1</v>
      </c>
      <c r="H1351" s="57" t="n">
        <f aca="false">J1351/G1351</f>
        <v>252542.3</v>
      </c>
      <c r="I1351" s="57" t="n">
        <f aca="false">K1351/G1351</f>
        <v>218876.29</v>
      </c>
      <c r="J1351" s="56" t="n">
        <v>252542.3</v>
      </c>
      <c r="K1351" s="56" t="n">
        <v>218876.29</v>
      </c>
      <c r="L1351" s="57" t="s">
        <v>338</v>
      </c>
      <c r="M1351" s="55" t="n">
        <v>4.8</v>
      </c>
      <c r="N1351" s="55"/>
      <c r="O1351" s="55"/>
      <c r="P1351" s="55"/>
      <c r="Q1351" s="55"/>
      <c r="R1351" s="55"/>
      <c r="S1351" s="55"/>
      <c r="T1351" s="55"/>
      <c r="U1351" s="55"/>
      <c r="V1351" s="55"/>
      <c r="W1351" s="54" t="s">
        <v>333</v>
      </c>
      <c r="X1351" s="55"/>
    </row>
    <row r="1352" s="284" customFormat="true" ht="73.5" hidden="false" customHeight="false" outlineLevel="0" collapsed="false">
      <c r="A1352" s="234" t="n">
        <v>5</v>
      </c>
      <c r="B1352" s="281" t="s">
        <v>2932</v>
      </c>
      <c r="C1352" s="53" t="s">
        <v>1639</v>
      </c>
      <c r="D1352" s="54" t="s">
        <v>2933</v>
      </c>
      <c r="E1352" s="282" t="n">
        <v>1991</v>
      </c>
      <c r="F1352" s="54" t="s">
        <v>2934</v>
      </c>
      <c r="G1352" s="283" t="n">
        <v>1</v>
      </c>
      <c r="H1352" s="57" t="n">
        <v>1200000</v>
      </c>
      <c r="I1352" s="57"/>
      <c r="J1352" s="56" t="n">
        <v>1200000</v>
      </c>
      <c r="K1352" s="56"/>
      <c r="L1352" s="57" t="s">
        <v>338</v>
      </c>
      <c r="M1352" s="54" t="n">
        <v>5.8</v>
      </c>
      <c r="N1352" s="54"/>
      <c r="O1352" s="54"/>
      <c r="P1352" s="54"/>
      <c r="Q1352" s="54"/>
      <c r="R1352" s="54"/>
      <c r="S1352" s="54"/>
      <c r="T1352" s="54"/>
      <c r="U1352" s="54"/>
      <c r="V1352" s="54"/>
      <c r="W1352" s="54" t="s">
        <v>2935</v>
      </c>
      <c r="X1352" s="54"/>
    </row>
    <row r="1353" s="223" customFormat="true" ht="73.5" hidden="false" customHeight="false" outlineLevel="0" collapsed="false">
      <c r="A1353" s="234" t="n">
        <v>6</v>
      </c>
      <c r="B1353" s="281" t="s">
        <v>2936</v>
      </c>
      <c r="C1353" s="53" t="s">
        <v>1639</v>
      </c>
      <c r="D1353" s="54" t="s">
        <v>2937</v>
      </c>
      <c r="E1353" s="282" t="n">
        <v>2009</v>
      </c>
      <c r="F1353" s="54" t="s">
        <v>2938</v>
      </c>
      <c r="G1353" s="221" t="n">
        <v>1</v>
      </c>
      <c r="H1353" s="57" t="n">
        <v>1145556</v>
      </c>
      <c r="I1353" s="57" t="n">
        <v>1107370</v>
      </c>
      <c r="J1353" s="56" t="n">
        <v>1145556</v>
      </c>
      <c r="K1353" s="56" t="n">
        <v>1107370</v>
      </c>
      <c r="L1353" s="57" t="s">
        <v>338</v>
      </c>
      <c r="M1353" s="68" t="n">
        <v>17</v>
      </c>
      <c r="N1353" s="68"/>
      <c r="O1353" s="68"/>
      <c r="P1353" s="68"/>
      <c r="Q1353" s="68"/>
      <c r="R1353" s="68"/>
      <c r="S1353" s="68"/>
      <c r="T1353" s="68"/>
      <c r="U1353" s="68"/>
      <c r="V1353" s="68"/>
      <c r="W1353" s="54" t="s">
        <v>2935</v>
      </c>
      <c r="X1353" s="68"/>
    </row>
    <row r="1354" s="223" customFormat="true" ht="31.5" hidden="false" customHeight="false" outlineLevel="0" collapsed="false">
      <c r="A1354" s="234" t="n">
        <v>7</v>
      </c>
      <c r="B1354" s="281" t="s">
        <v>2939</v>
      </c>
      <c r="C1354" s="53" t="s">
        <v>2940</v>
      </c>
      <c r="D1354" s="54" t="s">
        <v>474</v>
      </c>
      <c r="E1354" s="282"/>
      <c r="F1354" s="54"/>
      <c r="G1354" s="221" t="n">
        <v>1</v>
      </c>
      <c r="H1354" s="57" t="n">
        <v>25390</v>
      </c>
      <c r="I1354" s="57" t="n">
        <v>10866.69</v>
      </c>
      <c r="J1354" s="56" t="n">
        <v>25390</v>
      </c>
      <c r="K1354" s="56" t="n">
        <v>10866.69</v>
      </c>
      <c r="L1354" s="57" t="s">
        <v>338</v>
      </c>
      <c r="M1354" s="68"/>
      <c r="N1354" s="68"/>
      <c r="O1354" s="68"/>
      <c r="P1354" s="68"/>
      <c r="Q1354" s="68"/>
      <c r="R1354" s="68"/>
      <c r="S1354" s="68"/>
      <c r="T1354" s="68"/>
      <c r="U1354" s="68"/>
      <c r="V1354" s="68"/>
      <c r="W1354" s="68"/>
      <c r="X1354" s="68"/>
    </row>
    <row r="1355" s="223" customFormat="true" ht="31.5" hidden="false" customHeight="false" outlineLevel="0" collapsed="false">
      <c r="A1355" s="234" t="n">
        <v>8</v>
      </c>
      <c r="B1355" s="227" t="s">
        <v>2941</v>
      </c>
      <c r="C1355" s="228" t="s">
        <v>1781</v>
      </c>
      <c r="D1355" s="228" t="s">
        <v>1662</v>
      </c>
      <c r="E1355" s="224" t="n">
        <v>2006</v>
      </c>
      <c r="F1355" s="62"/>
      <c r="G1355" s="62" t="n">
        <v>1</v>
      </c>
      <c r="H1355" s="224" t="n">
        <v>673200</v>
      </c>
      <c r="I1355" s="62" t="n">
        <v>288369.86</v>
      </c>
      <c r="J1355" s="224" t="n">
        <v>673200</v>
      </c>
      <c r="K1355" s="62" t="n">
        <v>288369.86</v>
      </c>
      <c r="L1355" s="60" t="s">
        <v>789</v>
      </c>
      <c r="M1355" s="68"/>
      <c r="N1355" s="68"/>
      <c r="O1355" s="68"/>
      <c r="P1355" s="68"/>
      <c r="Q1355" s="68"/>
      <c r="R1355" s="68"/>
      <c r="S1355" s="68"/>
      <c r="T1355" s="68"/>
      <c r="U1355" s="68"/>
      <c r="V1355" s="68"/>
      <c r="W1355" s="68"/>
      <c r="X1355" s="68"/>
    </row>
    <row r="1356" s="223" customFormat="true" ht="31.5" hidden="false" customHeight="false" outlineLevel="0" collapsed="false">
      <c r="A1356" s="234" t="n">
        <v>9</v>
      </c>
      <c r="B1356" s="227" t="s">
        <v>2942</v>
      </c>
      <c r="C1356" s="228" t="s">
        <v>1871</v>
      </c>
      <c r="D1356" s="228" t="s">
        <v>1662</v>
      </c>
      <c r="E1356" s="224" t="n">
        <v>1983</v>
      </c>
      <c r="F1356" s="62"/>
      <c r="G1356" s="62" t="n">
        <v>1</v>
      </c>
      <c r="H1356" s="224" t="n">
        <v>13041.08</v>
      </c>
      <c r="I1356" s="62"/>
      <c r="J1356" s="224" t="n">
        <v>13041.08</v>
      </c>
      <c r="K1356" s="62"/>
      <c r="L1356" s="60" t="s">
        <v>761</v>
      </c>
      <c r="M1356" s="68"/>
      <c r="N1356" s="68"/>
      <c r="O1356" s="68"/>
      <c r="P1356" s="68"/>
      <c r="Q1356" s="68"/>
      <c r="R1356" s="68"/>
      <c r="S1356" s="68"/>
      <c r="T1356" s="68"/>
      <c r="U1356" s="68"/>
      <c r="V1356" s="68"/>
      <c r="W1356" s="68"/>
      <c r="X1356" s="68"/>
    </row>
    <row r="1357" s="223" customFormat="true" ht="31.5" hidden="false" customHeight="false" outlineLevel="0" collapsed="false">
      <c r="A1357" s="234" t="n">
        <v>10</v>
      </c>
      <c r="B1357" s="227" t="s">
        <v>2942</v>
      </c>
      <c r="C1357" s="228" t="s">
        <v>1732</v>
      </c>
      <c r="D1357" s="228" t="s">
        <v>1662</v>
      </c>
      <c r="E1357" s="224"/>
      <c r="F1357" s="62"/>
      <c r="G1357" s="62" t="n">
        <v>1</v>
      </c>
      <c r="H1357" s="224" t="n">
        <v>31391.84</v>
      </c>
      <c r="I1357" s="62"/>
      <c r="J1357" s="224" t="n">
        <v>31391.84</v>
      </c>
      <c r="K1357" s="62"/>
      <c r="L1357" s="60" t="s">
        <v>859</v>
      </c>
      <c r="M1357" s="68"/>
      <c r="N1357" s="68"/>
      <c r="O1357" s="68"/>
      <c r="P1357" s="68"/>
      <c r="Q1357" s="68"/>
      <c r="R1357" s="68"/>
      <c r="S1357" s="68"/>
      <c r="T1357" s="68"/>
      <c r="U1357" s="68"/>
      <c r="V1357" s="68"/>
      <c r="W1357" s="68"/>
      <c r="X1357" s="68"/>
    </row>
    <row r="1358" s="223" customFormat="true" ht="31.5" hidden="false" customHeight="false" outlineLevel="0" collapsed="false">
      <c r="A1358" s="234" t="n">
        <v>11</v>
      </c>
      <c r="B1358" s="227" t="s">
        <v>2941</v>
      </c>
      <c r="C1358" s="228" t="s">
        <v>1984</v>
      </c>
      <c r="D1358" s="228" t="s">
        <v>1662</v>
      </c>
      <c r="E1358" s="224" t="n">
        <v>2008</v>
      </c>
      <c r="F1358" s="62"/>
      <c r="G1358" s="62" t="n">
        <v>1</v>
      </c>
      <c r="H1358" s="224" t="n">
        <v>820500</v>
      </c>
      <c r="I1358" s="62" t="n">
        <v>683748</v>
      </c>
      <c r="J1358" s="224" t="n">
        <v>820500</v>
      </c>
      <c r="K1358" s="62" t="n">
        <v>566532</v>
      </c>
      <c r="L1358" s="60" t="s">
        <v>660</v>
      </c>
      <c r="M1358" s="68"/>
      <c r="N1358" s="68"/>
      <c r="O1358" s="68"/>
      <c r="P1358" s="68"/>
      <c r="Q1358" s="68"/>
      <c r="R1358" s="68"/>
      <c r="S1358" s="68"/>
      <c r="T1358" s="68"/>
      <c r="U1358" s="68"/>
      <c r="V1358" s="68"/>
      <c r="W1358" s="68"/>
      <c r="X1358" s="68"/>
    </row>
    <row r="1359" s="223" customFormat="true" ht="31.5" hidden="false" customHeight="false" outlineLevel="0" collapsed="false">
      <c r="A1359" s="234" t="n">
        <v>12</v>
      </c>
      <c r="B1359" s="227" t="s">
        <v>2943</v>
      </c>
      <c r="C1359" s="228" t="s">
        <v>2154</v>
      </c>
      <c r="D1359" s="228" t="s">
        <v>1662</v>
      </c>
      <c r="E1359" s="224" t="n">
        <v>2008</v>
      </c>
      <c r="F1359" s="62"/>
      <c r="G1359" s="62" t="n">
        <v>1</v>
      </c>
      <c r="H1359" s="224" t="n">
        <v>325624</v>
      </c>
      <c r="I1359" s="62"/>
      <c r="J1359" s="224" t="n">
        <v>325624</v>
      </c>
      <c r="K1359" s="62"/>
      <c r="L1359" s="60" t="s">
        <v>535</v>
      </c>
      <c r="M1359" s="68"/>
      <c r="N1359" s="68"/>
      <c r="O1359" s="68"/>
      <c r="P1359" s="68"/>
      <c r="Q1359" s="68"/>
      <c r="R1359" s="68"/>
      <c r="S1359" s="68"/>
      <c r="T1359" s="68"/>
      <c r="U1359" s="68"/>
      <c r="V1359" s="68"/>
      <c r="W1359" s="68"/>
      <c r="X1359" s="68"/>
    </row>
    <row r="1360" s="223" customFormat="true" ht="42" hidden="false" customHeight="false" outlineLevel="0" collapsed="false">
      <c r="A1360" s="234" t="n">
        <v>13</v>
      </c>
      <c r="B1360" s="227" t="s">
        <v>2944</v>
      </c>
      <c r="C1360" s="228" t="s">
        <v>2157</v>
      </c>
      <c r="D1360" s="228" t="s">
        <v>1662</v>
      </c>
      <c r="E1360" s="224" t="n">
        <v>2000</v>
      </c>
      <c r="F1360" s="62"/>
      <c r="G1360" s="62" t="n">
        <v>1</v>
      </c>
      <c r="H1360" s="224" t="n">
        <v>189655.52</v>
      </c>
      <c r="I1360" s="62"/>
      <c r="J1360" s="224" t="n">
        <v>189655.52</v>
      </c>
      <c r="K1360" s="62"/>
      <c r="L1360" s="60" t="s">
        <v>2163</v>
      </c>
      <c r="M1360" s="68"/>
      <c r="N1360" s="68"/>
      <c r="O1360" s="68"/>
      <c r="P1360" s="68"/>
      <c r="Q1360" s="68"/>
      <c r="R1360" s="68"/>
      <c r="S1360" s="68"/>
      <c r="T1360" s="68"/>
      <c r="U1360" s="68"/>
      <c r="V1360" s="68"/>
      <c r="W1360" s="68"/>
      <c r="X1360" s="68"/>
    </row>
    <row r="1361" s="223" customFormat="true" ht="42" hidden="false" customHeight="false" outlineLevel="0" collapsed="false">
      <c r="A1361" s="234" t="n">
        <v>14</v>
      </c>
      <c r="B1361" s="136" t="s">
        <v>2945</v>
      </c>
      <c r="C1361" s="129" t="s">
        <v>2193</v>
      </c>
      <c r="D1361" s="60" t="s">
        <v>2946</v>
      </c>
      <c r="E1361" s="62" t="n">
        <v>2009</v>
      </c>
      <c r="F1361" s="62"/>
      <c r="G1361" s="129" t="n">
        <v>1</v>
      </c>
      <c r="H1361" s="236" t="n">
        <v>950000</v>
      </c>
      <c r="I1361" s="235" t="n">
        <v>814280</v>
      </c>
      <c r="J1361" s="236" t="n">
        <v>950000</v>
      </c>
      <c r="K1361" s="235" t="n">
        <v>814280</v>
      </c>
      <c r="L1361" s="60" t="s">
        <v>918</v>
      </c>
      <c r="M1361" s="60"/>
      <c r="N1361" s="62"/>
      <c r="O1361" s="62"/>
      <c r="P1361" s="62"/>
      <c r="Q1361" s="62"/>
      <c r="R1361" s="62"/>
      <c r="S1361" s="62"/>
      <c r="T1361" s="62"/>
      <c r="U1361" s="60" t="s">
        <v>2195</v>
      </c>
      <c r="V1361" s="62"/>
      <c r="W1361" s="62"/>
      <c r="X1361" s="62"/>
    </row>
    <row r="1362" s="81" customFormat="true" ht="21.75" hidden="false" customHeight="true" outlineLevel="0" collapsed="false">
      <c r="A1362" s="234" t="n">
        <v>15</v>
      </c>
      <c r="B1362" s="128" t="s">
        <v>2947</v>
      </c>
      <c r="C1362" s="62" t="s">
        <v>2273</v>
      </c>
      <c r="D1362" s="62"/>
      <c r="E1362" s="62" t="n">
        <v>2002</v>
      </c>
      <c r="F1362" s="62"/>
      <c r="G1362" s="62" t="n">
        <v>1</v>
      </c>
      <c r="H1362" s="242" t="n">
        <v>116357</v>
      </c>
      <c r="I1362" s="62" t="n">
        <v>11631</v>
      </c>
      <c r="J1362" s="62" t="n">
        <v>116357</v>
      </c>
      <c r="K1362" s="62" t="n">
        <v>11631</v>
      </c>
      <c r="L1362" s="62" t="s">
        <v>519</v>
      </c>
      <c r="M1362" s="62"/>
      <c r="N1362" s="60"/>
      <c r="O1362" s="62"/>
      <c r="P1362" s="62"/>
      <c r="Q1362" s="62"/>
      <c r="R1362" s="62"/>
      <c r="S1362" s="62"/>
      <c r="T1362" s="62"/>
      <c r="U1362" s="62"/>
      <c r="V1362" s="62"/>
      <c r="W1362" s="62"/>
      <c r="X1362" s="62"/>
      <c r="Y1362" s="62"/>
      <c r="Z1362" s="80"/>
    </row>
    <row r="1363" s="81" customFormat="true" ht="23.1" hidden="false" customHeight="true" outlineLevel="0" collapsed="false">
      <c r="A1363" s="234" t="n">
        <v>16</v>
      </c>
      <c r="B1363" s="128" t="s">
        <v>2948</v>
      </c>
      <c r="C1363" s="62" t="s">
        <v>2273</v>
      </c>
      <c r="D1363" s="62"/>
      <c r="E1363" s="62" t="n">
        <v>2003</v>
      </c>
      <c r="F1363" s="62"/>
      <c r="G1363" s="62" t="n">
        <v>1</v>
      </c>
      <c r="H1363" s="62" t="n">
        <v>175924</v>
      </c>
      <c r="I1363" s="62" t="n">
        <v>35186</v>
      </c>
      <c r="J1363" s="62" t="n">
        <v>175924</v>
      </c>
      <c r="K1363" s="62" t="n">
        <v>35186</v>
      </c>
      <c r="L1363" s="62" t="s">
        <v>519</v>
      </c>
      <c r="M1363" s="62"/>
      <c r="N1363" s="60"/>
      <c r="O1363" s="62"/>
      <c r="P1363" s="62"/>
      <c r="Q1363" s="62"/>
      <c r="R1363" s="62"/>
      <c r="S1363" s="62"/>
      <c r="T1363" s="62"/>
      <c r="U1363" s="62"/>
      <c r="V1363" s="62"/>
      <c r="W1363" s="62"/>
      <c r="X1363" s="62"/>
      <c r="Y1363" s="62"/>
      <c r="Z1363" s="80"/>
    </row>
    <row r="1364" s="81" customFormat="true" ht="24.6" hidden="false" customHeight="true" outlineLevel="0" collapsed="false">
      <c r="A1364" s="234" t="n">
        <v>17</v>
      </c>
      <c r="B1364" s="128" t="s">
        <v>2949</v>
      </c>
      <c r="C1364" s="62" t="s">
        <v>2273</v>
      </c>
      <c r="D1364" s="62"/>
      <c r="E1364" s="62" t="n">
        <v>2009</v>
      </c>
      <c r="F1364" s="62"/>
      <c r="G1364" s="62" t="n">
        <v>1</v>
      </c>
      <c r="H1364" s="244" t="n">
        <v>90003.3</v>
      </c>
      <c r="I1364" s="244" t="n">
        <v>72003.3</v>
      </c>
      <c r="J1364" s="244" t="n">
        <v>90003.3</v>
      </c>
      <c r="K1364" s="244" t="n">
        <v>72003.3</v>
      </c>
      <c r="L1364" s="62" t="s">
        <v>519</v>
      </c>
      <c r="M1364" s="62"/>
      <c r="N1364" s="60"/>
      <c r="O1364" s="62"/>
      <c r="P1364" s="62"/>
      <c r="Q1364" s="62"/>
      <c r="R1364" s="62"/>
      <c r="S1364" s="62"/>
      <c r="T1364" s="62"/>
      <c r="U1364" s="62"/>
      <c r="V1364" s="62"/>
      <c r="W1364" s="62"/>
      <c r="X1364" s="62"/>
      <c r="Y1364" s="62"/>
      <c r="Z1364" s="80"/>
    </row>
    <row r="1365" s="64" customFormat="true" ht="50.65" hidden="false" customHeight="true" outlineLevel="0" collapsed="false">
      <c r="A1365" s="234" t="n">
        <v>18</v>
      </c>
      <c r="B1365" s="130" t="s">
        <v>2950</v>
      </c>
      <c r="C1365" s="62" t="s">
        <v>2394</v>
      </c>
      <c r="D1365" s="62" t="s">
        <v>2951</v>
      </c>
      <c r="E1365" s="62" t="n">
        <v>1997</v>
      </c>
      <c r="F1365" s="62" t="s">
        <v>2952</v>
      </c>
      <c r="G1365" s="62" t="n">
        <v>1</v>
      </c>
      <c r="H1365" s="62" t="n">
        <v>664640</v>
      </c>
      <c r="I1365" s="62" t="n">
        <v>0</v>
      </c>
      <c r="J1365" s="62" t="n">
        <f aca="false">G1365*H1365</f>
        <v>664640</v>
      </c>
      <c r="K1365" s="62" t="n">
        <v>0</v>
      </c>
      <c r="L1365" s="60" t="s">
        <v>2953</v>
      </c>
      <c r="M1365" s="81"/>
      <c r="N1365" s="62"/>
      <c r="O1365" s="62"/>
      <c r="P1365" s="62"/>
      <c r="Q1365" s="62"/>
      <c r="R1365" s="62"/>
      <c r="S1365" s="62"/>
      <c r="T1365" s="62"/>
      <c r="U1365" s="62"/>
      <c r="V1365" s="62"/>
      <c r="W1365" s="62"/>
      <c r="X1365" s="62"/>
      <c r="Y1365" s="62"/>
    </row>
    <row r="1366" s="64" customFormat="true" ht="31.5" hidden="false" customHeight="false" outlineLevel="0" collapsed="false">
      <c r="A1366" s="234" t="n">
        <v>19</v>
      </c>
      <c r="B1366" s="149" t="s">
        <v>2954</v>
      </c>
      <c r="C1366" s="149" t="s">
        <v>984</v>
      </c>
      <c r="D1366" s="149" t="s">
        <v>2955</v>
      </c>
      <c r="E1366" s="250" t="n">
        <v>39657</v>
      </c>
      <c r="F1366" s="149" t="s">
        <v>2956</v>
      </c>
      <c r="G1366" s="251" t="n">
        <v>1</v>
      </c>
      <c r="H1366" s="251" t="n">
        <v>319200</v>
      </c>
      <c r="I1366" s="251" t="n">
        <v>209000.02</v>
      </c>
      <c r="J1366" s="251" t="n">
        <v>319200</v>
      </c>
      <c r="K1366" s="251" t="n">
        <v>209000.02</v>
      </c>
      <c r="L1366" s="86" t="s">
        <v>988</v>
      </c>
      <c r="M1366" s="81"/>
      <c r="N1366" s="149"/>
      <c r="O1366" s="251"/>
      <c r="P1366" s="251"/>
      <c r="Q1366" s="251"/>
      <c r="R1366" s="251"/>
      <c r="S1366" s="251"/>
      <c r="T1366" s="251"/>
      <c r="U1366" s="251"/>
      <c r="V1366" s="251"/>
      <c r="W1366" s="251"/>
      <c r="X1366" s="251"/>
      <c r="Y1366" s="251"/>
    </row>
    <row r="1367" s="64" customFormat="true" ht="27" hidden="false" customHeight="true" outlineLevel="0" collapsed="false">
      <c r="A1367" s="234" t="n">
        <v>20</v>
      </c>
      <c r="B1367" s="253" t="s">
        <v>2957</v>
      </c>
      <c r="C1367" s="86" t="s">
        <v>1010</v>
      </c>
      <c r="D1367" s="149" t="s">
        <v>2958</v>
      </c>
      <c r="E1367" s="254" t="n">
        <v>38717</v>
      </c>
      <c r="F1367" s="85" t="s">
        <v>2959</v>
      </c>
      <c r="G1367" s="253" t="n">
        <v>1</v>
      </c>
      <c r="H1367" s="253" t="n">
        <v>29591.1</v>
      </c>
      <c r="I1367" s="253"/>
      <c r="J1367" s="253" t="n">
        <v>29591.1</v>
      </c>
      <c r="K1367" s="253"/>
      <c r="L1367" s="85" t="s">
        <v>1015</v>
      </c>
      <c r="M1367" s="81"/>
      <c r="N1367" s="85"/>
      <c r="O1367" s="253"/>
      <c r="P1367" s="253"/>
      <c r="Q1367" s="253"/>
      <c r="R1367" s="253"/>
      <c r="S1367" s="253"/>
      <c r="T1367" s="253"/>
      <c r="U1367" s="253"/>
      <c r="V1367" s="253"/>
      <c r="W1367" s="253"/>
      <c r="X1367" s="253"/>
      <c r="Y1367" s="253"/>
    </row>
    <row r="1368" s="64" customFormat="true" ht="26.25" hidden="false" customHeight="true" outlineLevel="0" collapsed="false">
      <c r="A1368" s="234" t="n">
        <v>21</v>
      </c>
      <c r="B1368" s="85" t="s">
        <v>2960</v>
      </c>
      <c r="C1368" s="86" t="s">
        <v>1010</v>
      </c>
      <c r="D1368" s="149" t="s">
        <v>2961</v>
      </c>
      <c r="E1368" s="254" t="n">
        <v>39654</v>
      </c>
      <c r="F1368" s="85" t="s">
        <v>2962</v>
      </c>
      <c r="G1368" s="253" t="n">
        <v>1</v>
      </c>
      <c r="H1368" s="253" t="n">
        <v>319200</v>
      </c>
      <c r="I1368" s="253" t="n">
        <v>209000.02</v>
      </c>
      <c r="J1368" s="253" t="n">
        <v>319200</v>
      </c>
      <c r="K1368" s="253" t="n">
        <v>209000.02</v>
      </c>
      <c r="L1368" s="85" t="s">
        <v>1015</v>
      </c>
      <c r="M1368" s="81"/>
      <c r="N1368" s="85"/>
      <c r="O1368" s="253"/>
      <c r="P1368" s="253"/>
      <c r="Q1368" s="253"/>
      <c r="R1368" s="253"/>
      <c r="S1368" s="253"/>
      <c r="T1368" s="253"/>
      <c r="U1368" s="253"/>
      <c r="V1368" s="253"/>
      <c r="W1368" s="253"/>
      <c r="X1368" s="253"/>
      <c r="Y1368" s="253"/>
    </row>
    <row r="1369" s="64" customFormat="true" ht="31.5" hidden="false" customHeight="false" outlineLevel="0" collapsed="false">
      <c r="A1369" s="234" t="n">
        <v>22</v>
      </c>
      <c r="B1369" s="85" t="s">
        <v>2960</v>
      </c>
      <c r="C1369" s="85" t="s">
        <v>461</v>
      </c>
      <c r="D1369" s="149" t="s">
        <v>2963</v>
      </c>
      <c r="E1369" s="253" t="s">
        <v>433</v>
      </c>
      <c r="F1369" s="85" t="s">
        <v>2964</v>
      </c>
      <c r="G1369" s="253" t="n">
        <v>1</v>
      </c>
      <c r="H1369" s="253" t="n">
        <v>163968</v>
      </c>
      <c r="I1369" s="253" t="n">
        <v>31797</v>
      </c>
      <c r="J1369" s="253" t="n">
        <v>163968</v>
      </c>
      <c r="K1369" s="253" t="n">
        <v>31797</v>
      </c>
      <c r="L1369" s="86" t="s">
        <v>1043</v>
      </c>
      <c r="M1369" s="81"/>
      <c r="N1369" s="85"/>
      <c r="O1369" s="253"/>
      <c r="P1369" s="253"/>
      <c r="Q1369" s="253"/>
      <c r="R1369" s="253"/>
      <c r="S1369" s="253"/>
      <c r="T1369" s="253"/>
      <c r="U1369" s="253"/>
      <c r="V1369" s="253"/>
      <c r="W1369" s="253"/>
      <c r="X1369" s="253"/>
      <c r="Y1369" s="253"/>
    </row>
    <row r="1370" s="64" customFormat="true" ht="31.5" hidden="false" customHeight="false" outlineLevel="0" collapsed="false">
      <c r="A1370" s="234" t="n">
        <v>23</v>
      </c>
      <c r="B1370" s="253" t="s">
        <v>2960</v>
      </c>
      <c r="C1370" s="85" t="s">
        <v>461</v>
      </c>
      <c r="D1370" s="149" t="s">
        <v>2699</v>
      </c>
      <c r="E1370" s="254" t="n">
        <v>39052</v>
      </c>
      <c r="F1370" s="253" t="s">
        <v>2965</v>
      </c>
      <c r="G1370" s="253" t="n">
        <v>1</v>
      </c>
      <c r="H1370" s="253" t="n">
        <v>157632.86</v>
      </c>
      <c r="I1370" s="253"/>
      <c r="J1370" s="253" t="n">
        <v>157632.86</v>
      </c>
      <c r="K1370" s="253"/>
      <c r="L1370" s="86" t="s">
        <v>1043</v>
      </c>
      <c r="M1370" s="81"/>
      <c r="N1370" s="85"/>
      <c r="O1370" s="253"/>
      <c r="P1370" s="253"/>
      <c r="Q1370" s="253"/>
      <c r="R1370" s="253"/>
      <c r="S1370" s="253"/>
      <c r="T1370" s="253"/>
      <c r="U1370" s="253"/>
      <c r="V1370" s="253"/>
      <c r="W1370" s="253"/>
      <c r="X1370" s="253"/>
      <c r="Y1370" s="253"/>
    </row>
    <row r="1371" s="64" customFormat="true" ht="31.5" hidden="false" customHeight="false" outlineLevel="0" collapsed="false">
      <c r="A1371" s="234" t="n">
        <v>24</v>
      </c>
      <c r="B1371" s="85" t="s">
        <v>2960</v>
      </c>
      <c r="C1371" s="86" t="s">
        <v>1129</v>
      </c>
      <c r="D1371" s="149" t="s">
        <v>2726</v>
      </c>
      <c r="E1371" s="254" t="n">
        <v>38322</v>
      </c>
      <c r="F1371" s="85" t="s">
        <v>2966</v>
      </c>
      <c r="G1371" s="253" t="n">
        <v>1</v>
      </c>
      <c r="H1371" s="253" t="n">
        <v>242995</v>
      </c>
      <c r="I1371" s="253"/>
      <c r="J1371" s="253" t="n">
        <v>242995</v>
      </c>
      <c r="K1371" s="253"/>
      <c r="L1371" s="86" t="s">
        <v>1127</v>
      </c>
      <c r="M1371" s="81"/>
      <c r="N1371" s="85"/>
      <c r="O1371" s="253"/>
      <c r="P1371" s="253"/>
      <c r="Q1371" s="253"/>
      <c r="R1371" s="253"/>
      <c r="S1371" s="253"/>
      <c r="T1371" s="253"/>
      <c r="U1371" s="253"/>
      <c r="V1371" s="253"/>
      <c r="W1371" s="253"/>
      <c r="X1371" s="253"/>
      <c r="Y1371" s="253"/>
    </row>
    <row r="1372" s="64" customFormat="true" ht="31.5" hidden="false" customHeight="false" outlineLevel="0" collapsed="false">
      <c r="A1372" s="234" t="n">
        <v>25</v>
      </c>
      <c r="B1372" s="85" t="s">
        <v>2967</v>
      </c>
      <c r="C1372" s="149" t="s">
        <v>1203</v>
      </c>
      <c r="D1372" s="149" t="s">
        <v>2968</v>
      </c>
      <c r="E1372" s="254" t="n">
        <v>39657</v>
      </c>
      <c r="F1372" s="85" t="s">
        <v>2969</v>
      </c>
      <c r="G1372" s="253" t="n">
        <v>1</v>
      </c>
      <c r="H1372" s="253" t="n">
        <v>319200</v>
      </c>
      <c r="I1372" s="253" t="n">
        <v>209001.44</v>
      </c>
      <c r="J1372" s="253" t="n">
        <v>319200</v>
      </c>
      <c r="K1372" s="253" t="n">
        <v>209001.44</v>
      </c>
      <c r="L1372" s="149" t="s">
        <v>2767</v>
      </c>
      <c r="M1372" s="81"/>
      <c r="N1372" s="85"/>
      <c r="O1372" s="253"/>
      <c r="P1372" s="253"/>
      <c r="Q1372" s="253"/>
      <c r="R1372" s="253"/>
      <c r="S1372" s="253"/>
      <c r="T1372" s="253"/>
      <c r="U1372" s="253"/>
      <c r="V1372" s="253"/>
      <c r="W1372" s="253"/>
      <c r="X1372" s="253"/>
      <c r="Y1372" s="253"/>
    </row>
    <row r="1373" s="81" customFormat="true" ht="21" hidden="false" customHeight="false" outlineLevel="0" collapsed="false">
      <c r="A1373" s="234" t="n">
        <v>26</v>
      </c>
      <c r="B1373" s="94" t="s">
        <v>2970</v>
      </c>
      <c r="C1373" s="94" t="s">
        <v>1320</v>
      </c>
      <c r="D1373" s="94"/>
      <c r="E1373" s="166" t="n">
        <v>36878</v>
      </c>
      <c r="F1373" s="94" t="s">
        <v>2971</v>
      </c>
      <c r="G1373" s="94" t="n">
        <v>1</v>
      </c>
      <c r="H1373" s="94" t="n">
        <v>333804.9</v>
      </c>
      <c r="I1373" s="94" t="n">
        <v>192992.08</v>
      </c>
      <c r="J1373" s="94" t="n">
        <f aca="false">H1373</f>
        <v>333804.9</v>
      </c>
      <c r="K1373" s="94" t="n">
        <f aca="false">I1373</f>
        <v>192992.08</v>
      </c>
      <c r="L1373" s="94" t="s">
        <v>1973</v>
      </c>
      <c r="N1373" s="94"/>
      <c r="O1373" s="94"/>
      <c r="P1373" s="94"/>
      <c r="Q1373" s="94"/>
      <c r="R1373" s="94"/>
      <c r="S1373" s="94"/>
      <c r="T1373" s="94"/>
      <c r="U1373" s="94"/>
      <c r="V1373" s="94"/>
      <c r="W1373" s="94"/>
      <c r="X1373" s="94"/>
      <c r="Y1373" s="94"/>
    </row>
    <row r="1374" s="81" customFormat="true" ht="73.5" hidden="false" customHeight="false" outlineLevel="0" collapsed="false">
      <c r="A1374" s="234" t="n">
        <v>27</v>
      </c>
      <c r="B1374" s="94" t="s">
        <v>2972</v>
      </c>
      <c r="C1374" s="94" t="s">
        <v>1320</v>
      </c>
      <c r="D1374" s="94"/>
      <c r="E1374" s="166" t="n">
        <v>38345</v>
      </c>
      <c r="F1374" s="94" t="s">
        <v>2973</v>
      </c>
      <c r="G1374" s="94" t="n">
        <v>1</v>
      </c>
      <c r="H1374" s="94" t="n">
        <v>416185</v>
      </c>
      <c r="I1374" s="94" t="n">
        <v>372581.48</v>
      </c>
      <c r="J1374" s="94" t="n">
        <f aca="false">H1374</f>
        <v>416185</v>
      </c>
      <c r="K1374" s="94" t="n">
        <f aca="false">I1374</f>
        <v>372581.48</v>
      </c>
      <c r="L1374" s="94" t="s">
        <v>1973</v>
      </c>
      <c r="N1374" s="94"/>
      <c r="O1374" s="94"/>
      <c r="P1374" s="94"/>
      <c r="Q1374" s="94"/>
      <c r="R1374" s="94"/>
      <c r="S1374" s="94"/>
      <c r="T1374" s="94"/>
      <c r="U1374" s="94"/>
      <c r="V1374" s="94"/>
      <c r="W1374" s="94"/>
      <c r="X1374" s="94"/>
      <c r="Y1374" s="94"/>
    </row>
    <row r="1375" s="81" customFormat="true" ht="63" hidden="false" customHeight="false" outlineLevel="0" collapsed="false">
      <c r="A1375" s="234" t="n">
        <v>28</v>
      </c>
      <c r="B1375" s="94" t="s">
        <v>2974</v>
      </c>
      <c r="C1375" s="94" t="s">
        <v>1320</v>
      </c>
      <c r="D1375" s="94"/>
      <c r="E1375" s="166" t="n">
        <v>38847</v>
      </c>
      <c r="F1375" s="94" t="s">
        <v>2975</v>
      </c>
      <c r="G1375" s="94" t="n">
        <v>1</v>
      </c>
      <c r="H1375" s="94" t="n">
        <v>192929.12</v>
      </c>
      <c r="I1375" s="94"/>
      <c r="J1375" s="94" t="n">
        <f aca="false">H1375</f>
        <v>192929.12</v>
      </c>
      <c r="K1375" s="94" t="n">
        <f aca="false">I1375</f>
        <v>0</v>
      </c>
      <c r="L1375" s="94" t="s">
        <v>1973</v>
      </c>
      <c r="N1375" s="94"/>
      <c r="O1375" s="94"/>
      <c r="P1375" s="94"/>
      <c r="Q1375" s="94"/>
      <c r="R1375" s="94"/>
      <c r="S1375" s="94"/>
      <c r="T1375" s="94"/>
      <c r="U1375" s="94"/>
      <c r="V1375" s="94"/>
      <c r="W1375" s="94"/>
      <c r="X1375" s="94"/>
      <c r="Y1375" s="94"/>
    </row>
    <row r="1376" s="81" customFormat="true" ht="52.5" hidden="false" customHeight="false" outlineLevel="0" collapsed="false">
      <c r="A1376" s="234" t="n">
        <v>29</v>
      </c>
      <c r="B1376" s="94" t="s">
        <v>2976</v>
      </c>
      <c r="C1376" s="94" t="s">
        <v>1320</v>
      </c>
      <c r="D1376" s="94"/>
      <c r="E1376" s="94" t="s">
        <v>2977</v>
      </c>
      <c r="F1376" s="94" t="s">
        <v>2978</v>
      </c>
      <c r="G1376" s="94" t="n">
        <v>1</v>
      </c>
      <c r="H1376" s="94" t="n">
        <v>897600</v>
      </c>
      <c r="I1376" s="94" t="n">
        <v>669600</v>
      </c>
      <c r="J1376" s="94" t="n">
        <f aca="false">H1376</f>
        <v>897600</v>
      </c>
      <c r="K1376" s="94" t="n">
        <f aca="false">I1376</f>
        <v>669600</v>
      </c>
      <c r="L1376" s="94" t="s">
        <v>1973</v>
      </c>
      <c r="N1376" s="94"/>
      <c r="O1376" s="94"/>
      <c r="P1376" s="94"/>
      <c r="Q1376" s="94"/>
      <c r="R1376" s="94"/>
      <c r="S1376" s="94"/>
      <c r="T1376" s="94"/>
      <c r="U1376" s="94"/>
      <c r="V1376" s="94"/>
      <c r="W1376" s="94"/>
      <c r="X1376" s="94"/>
      <c r="Y1376" s="94"/>
    </row>
    <row r="1377" s="81" customFormat="true" ht="50.65" hidden="false" customHeight="true" outlineLevel="0" collapsed="false">
      <c r="A1377" s="234" t="n">
        <v>30</v>
      </c>
      <c r="B1377" s="94" t="s">
        <v>2979</v>
      </c>
      <c r="C1377" s="94" t="s">
        <v>1320</v>
      </c>
      <c r="E1377" s="252" t="n">
        <v>37937</v>
      </c>
      <c r="F1377" s="94" t="s">
        <v>2980</v>
      </c>
      <c r="G1377" s="81" t="n">
        <v>1</v>
      </c>
      <c r="H1377" s="81" t="n">
        <v>438970.64</v>
      </c>
      <c r="I1377" s="81" t="n">
        <v>352026.92</v>
      </c>
      <c r="J1377" s="94" t="n">
        <f aca="false">H1377</f>
        <v>438970.64</v>
      </c>
      <c r="K1377" s="94" t="n">
        <f aca="false">I1377</f>
        <v>352026.92</v>
      </c>
      <c r="L1377" s="94" t="s">
        <v>1973</v>
      </c>
      <c r="U1377" s="94"/>
      <c r="V1377" s="94"/>
      <c r="W1377" s="94"/>
      <c r="X1377" s="94"/>
      <c r="Y1377" s="94"/>
    </row>
    <row r="1378" s="81" customFormat="true" ht="42" hidden="false" customHeight="false" outlineLevel="0" collapsed="false">
      <c r="A1378" s="234" t="n">
        <v>31</v>
      </c>
      <c r="B1378" s="94" t="s">
        <v>2981</v>
      </c>
      <c r="C1378" s="94" t="s">
        <v>1320</v>
      </c>
      <c r="D1378" s="94" t="s">
        <v>2982</v>
      </c>
      <c r="E1378" s="252" t="n">
        <v>39406</v>
      </c>
      <c r="F1378" s="94" t="s">
        <v>2983</v>
      </c>
      <c r="G1378" s="81" t="n">
        <v>1</v>
      </c>
      <c r="H1378" s="81" t="n">
        <v>138300</v>
      </c>
      <c r="I1378" s="81" t="n">
        <v>118630</v>
      </c>
      <c r="J1378" s="94" t="n">
        <f aca="false">H1378</f>
        <v>138300</v>
      </c>
      <c r="K1378" s="94" t="n">
        <f aca="false">I1378</f>
        <v>118630</v>
      </c>
      <c r="L1378" s="94" t="s">
        <v>1973</v>
      </c>
      <c r="U1378" s="94"/>
      <c r="V1378" s="94"/>
      <c r="W1378" s="94"/>
      <c r="X1378" s="94"/>
      <c r="Y1378" s="94"/>
    </row>
    <row r="1379" s="81" customFormat="true" ht="42" hidden="false" customHeight="false" outlineLevel="0" collapsed="false">
      <c r="A1379" s="234" t="n">
        <v>32</v>
      </c>
      <c r="B1379" s="94" t="s">
        <v>2984</v>
      </c>
      <c r="C1379" s="94" t="s">
        <v>1320</v>
      </c>
      <c r="D1379" s="94" t="s">
        <v>2985</v>
      </c>
      <c r="E1379" s="252" t="n">
        <v>39441</v>
      </c>
      <c r="F1379" s="94" t="s">
        <v>2986</v>
      </c>
      <c r="G1379" s="81" t="n">
        <v>1</v>
      </c>
      <c r="H1379" s="81" t="n">
        <v>155500</v>
      </c>
      <c r="I1379" s="81" t="n">
        <v>109910.04</v>
      </c>
      <c r="J1379" s="94" t="n">
        <f aca="false">H1379</f>
        <v>155500</v>
      </c>
      <c r="K1379" s="94" t="n">
        <f aca="false">I1379</f>
        <v>109910.04</v>
      </c>
      <c r="L1379" s="94" t="s">
        <v>1973</v>
      </c>
      <c r="U1379" s="94"/>
      <c r="V1379" s="94"/>
      <c r="W1379" s="94"/>
      <c r="X1379" s="94"/>
      <c r="Y1379" s="94"/>
    </row>
    <row r="1380" s="81" customFormat="true" ht="63" hidden="false" customHeight="false" outlineLevel="0" collapsed="false">
      <c r="A1380" s="234" t="n">
        <v>33</v>
      </c>
      <c r="B1380" s="94" t="s">
        <v>2987</v>
      </c>
      <c r="C1380" s="94" t="s">
        <v>1320</v>
      </c>
      <c r="E1380" s="252" t="n">
        <v>37925</v>
      </c>
      <c r="F1380" s="94" t="s">
        <v>2988</v>
      </c>
      <c r="G1380" s="81" t="n">
        <v>1</v>
      </c>
      <c r="H1380" s="81" t="n">
        <v>178353.33</v>
      </c>
      <c r="I1380" s="81" t="n">
        <v>69118.53</v>
      </c>
      <c r="J1380" s="94" t="n">
        <f aca="false">H1380</f>
        <v>178353.33</v>
      </c>
      <c r="K1380" s="94" t="n">
        <f aca="false">I1380</f>
        <v>69118.53</v>
      </c>
      <c r="L1380" s="94" t="s">
        <v>1973</v>
      </c>
      <c r="M1380" s="81" t="n">
        <v>1.3</v>
      </c>
      <c r="U1380" s="94"/>
      <c r="V1380" s="94"/>
      <c r="W1380" s="54" t="s">
        <v>333</v>
      </c>
      <c r="X1380" s="94"/>
      <c r="Y1380" s="94"/>
    </row>
    <row r="1381" s="81" customFormat="true" ht="52.5" hidden="false" customHeight="false" outlineLevel="0" collapsed="false">
      <c r="A1381" s="234" t="n">
        <v>34</v>
      </c>
      <c r="B1381" s="94" t="s">
        <v>2989</v>
      </c>
      <c r="C1381" s="94" t="s">
        <v>1320</v>
      </c>
      <c r="E1381" s="252" t="n">
        <v>34422</v>
      </c>
      <c r="F1381" s="94" t="s">
        <v>2990</v>
      </c>
      <c r="G1381" s="81" t="n">
        <v>1</v>
      </c>
      <c r="H1381" s="81" t="n">
        <v>32240</v>
      </c>
      <c r="J1381" s="94" t="n">
        <f aca="false">H1381</f>
        <v>32240</v>
      </c>
      <c r="K1381" s="94" t="n">
        <f aca="false">I1381</f>
        <v>0</v>
      </c>
      <c r="L1381" s="94" t="s">
        <v>1973</v>
      </c>
      <c r="M1381" s="81" t="n">
        <v>0.8</v>
      </c>
      <c r="U1381" s="94"/>
      <c r="V1381" s="94"/>
      <c r="W1381" s="54" t="s">
        <v>339</v>
      </c>
      <c r="X1381" s="94"/>
      <c r="Y1381" s="94"/>
    </row>
    <row r="1382" s="81" customFormat="true" ht="52.5" hidden="false" customHeight="false" outlineLevel="0" collapsed="false">
      <c r="A1382" s="234" t="n">
        <v>35</v>
      </c>
      <c r="B1382" s="94" t="s">
        <v>2991</v>
      </c>
      <c r="C1382" s="94" t="s">
        <v>1320</v>
      </c>
      <c r="E1382" s="252" t="n">
        <v>36577</v>
      </c>
      <c r="F1382" s="94" t="s">
        <v>2992</v>
      </c>
      <c r="G1382" s="81" t="n">
        <v>1</v>
      </c>
      <c r="H1382" s="81" t="n">
        <v>127307.08</v>
      </c>
      <c r="J1382" s="94" t="n">
        <f aca="false">H1382</f>
        <v>127307.08</v>
      </c>
      <c r="K1382" s="94" t="n">
        <f aca="false">I1382</f>
        <v>0</v>
      </c>
      <c r="L1382" s="94" t="s">
        <v>1973</v>
      </c>
      <c r="M1382" s="81" t="n">
        <v>2.1</v>
      </c>
      <c r="U1382" s="94"/>
      <c r="V1382" s="94"/>
      <c r="W1382" s="54" t="s">
        <v>339</v>
      </c>
      <c r="X1382" s="94"/>
      <c r="Y1382" s="94"/>
    </row>
    <row r="1383" s="81" customFormat="true" ht="73.5" hidden="false" customHeight="false" outlineLevel="0" collapsed="false">
      <c r="A1383" s="234" t="n">
        <v>36</v>
      </c>
      <c r="B1383" s="94" t="s">
        <v>2993</v>
      </c>
      <c r="C1383" s="94" t="s">
        <v>1320</v>
      </c>
      <c r="E1383" s="252" t="n">
        <v>36452</v>
      </c>
      <c r="F1383" s="94" t="s">
        <v>2994</v>
      </c>
      <c r="G1383" s="81" t="n">
        <v>1</v>
      </c>
      <c r="H1383" s="81" t="n">
        <v>109120</v>
      </c>
      <c r="J1383" s="94" t="n">
        <f aca="false">H1383</f>
        <v>109120</v>
      </c>
      <c r="K1383" s="94" t="n">
        <f aca="false">I1383</f>
        <v>0</v>
      </c>
      <c r="L1383" s="94" t="s">
        <v>1973</v>
      </c>
      <c r="M1383" s="81" t="n">
        <v>1.6</v>
      </c>
      <c r="U1383" s="94"/>
      <c r="V1383" s="94"/>
      <c r="W1383" s="54" t="s">
        <v>333</v>
      </c>
      <c r="X1383" s="94"/>
      <c r="Y1383" s="94"/>
    </row>
    <row r="1384" s="81" customFormat="true" ht="52.5" hidden="false" customHeight="false" outlineLevel="0" collapsed="false">
      <c r="A1384" s="234" t="n">
        <v>37</v>
      </c>
      <c r="B1384" s="94" t="s">
        <v>2995</v>
      </c>
      <c r="C1384" s="94" t="s">
        <v>1320</v>
      </c>
      <c r="E1384" s="252" t="n">
        <v>36111</v>
      </c>
      <c r="F1384" s="94" t="s">
        <v>2996</v>
      </c>
      <c r="G1384" s="81" t="n">
        <v>1</v>
      </c>
      <c r="H1384" s="81" t="n">
        <v>43400</v>
      </c>
      <c r="J1384" s="94" t="n">
        <f aca="false">H1384</f>
        <v>43400</v>
      </c>
      <c r="K1384" s="94" t="n">
        <f aca="false">I1384</f>
        <v>0</v>
      </c>
      <c r="L1384" s="94" t="s">
        <v>1973</v>
      </c>
      <c r="M1384" s="81" t="n">
        <v>1</v>
      </c>
      <c r="U1384" s="94"/>
      <c r="V1384" s="94"/>
      <c r="W1384" s="54" t="s">
        <v>339</v>
      </c>
      <c r="X1384" s="94"/>
      <c r="Y1384" s="94"/>
    </row>
    <row r="1385" s="81" customFormat="true" ht="63" hidden="false" customHeight="false" outlineLevel="0" collapsed="false">
      <c r="A1385" s="234" t="n">
        <v>38</v>
      </c>
      <c r="B1385" s="94" t="s">
        <v>2997</v>
      </c>
      <c r="C1385" s="94" t="s">
        <v>1320</v>
      </c>
      <c r="E1385" s="252" t="n">
        <v>36906</v>
      </c>
      <c r="F1385" s="94" t="s">
        <v>2998</v>
      </c>
      <c r="G1385" s="81" t="n">
        <v>1</v>
      </c>
      <c r="H1385" s="81" t="n">
        <v>122140</v>
      </c>
      <c r="I1385" s="81" t="n">
        <v>44969.04</v>
      </c>
      <c r="J1385" s="94" t="n">
        <f aca="false">H1385</f>
        <v>122140</v>
      </c>
      <c r="K1385" s="94" t="n">
        <f aca="false">I1385</f>
        <v>44969.04</v>
      </c>
      <c r="L1385" s="94" t="s">
        <v>1973</v>
      </c>
      <c r="M1385" s="81" t="n">
        <v>2.02</v>
      </c>
      <c r="U1385" s="94"/>
      <c r="V1385" s="94"/>
      <c r="W1385" s="54" t="s">
        <v>333</v>
      </c>
      <c r="X1385" s="94"/>
      <c r="Y1385" s="94"/>
    </row>
    <row r="1386" s="81" customFormat="true" ht="63" hidden="false" customHeight="false" outlineLevel="0" collapsed="false">
      <c r="A1386" s="234" t="n">
        <v>39</v>
      </c>
      <c r="B1386" s="94" t="s">
        <v>2999</v>
      </c>
      <c r="C1386" s="94" t="s">
        <v>1320</v>
      </c>
      <c r="E1386" s="252" t="n">
        <v>36798</v>
      </c>
      <c r="F1386" s="94" t="s">
        <v>3000</v>
      </c>
      <c r="G1386" s="81" t="n">
        <v>1</v>
      </c>
      <c r="H1386" s="81" t="n">
        <v>127407.52</v>
      </c>
      <c r="J1386" s="94" t="n">
        <f aca="false">H1386</f>
        <v>127407.52</v>
      </c>
      <c r="K1386" s="94" t="n">
        <f aca="false">I1386</f>
        <v>0</v>
      </c>
      <c r="L1386" s="94" t="s">
        <v>1973</v>
      </c>
      <c r="M1386" s="81" t="n">
        <v>1.7</v>
      </c>
      <c r="U1386" s="94"/>
      <c r="V1386" s="94"/>
      <c r="W1386" s="54" t="s">
        <v>333</v>
      </c>
      <c r="X1386" s="94"/>
      <c r="Y1386" s="94"/>
    </row>
    <row r="1387" s="81" customFormat="true" ht="52.5" hidden="false" customHeight="false" outlineLevel="0" collapsed="false">
      <c r="A1387" s="234" t="n">
        <v>40</v>
      </c>
      <c r="B1387" s="94" t="s">
        <v>3001</v>
      </c>
      <c r="C1387" s="94" t="s">
        <v>1320</v>
      </c>
      <c r="E1387" s="252" t="n">
        <v>37914</v>
      </c>
      <c r="F1387" s="94" t="s">
        <v>3002</v>
      </c>
      <c r="G1387" s="81" t="n">
        <v>1</v>
      </c>
      <c r="H1387" s="81" t="n">
        <v>1069228.34</v>
      </c>
      <c r="I1387" s="81" t="n">
        <v>999130.83</v>
      </c>
      <c r="J1387" s="94" t="n">
        <f aca="false">H1387</f>
        <v>1069228.34</v>
      </c>
      <c r="K1387" s="94" t="n">
        <f aca="false">I1387</f>
        <v>999130.83</v>
      </c>
      <c r="L1387" s="94" t="s">
        <v>1973</v>
      </c>
      <c r="M1387" s="81" t="n">
        <v>13.5</v>
      </c>
      <c r="U1387" s="94"/>
      <c r="V1387" s="94"/>
      <c r="W1387" s="54" t="s">
        <v>339</v>
      </c>
      <c r="X1387" s="94"/>
      <c r="Y1387" s="94"/>
    </row>
    <row r="1388" s="81" customFormat="true" ht="63" hidden="false" customHeight="false" outlineLevel="0" collapsed="false">
      <c r="A1388" s="234" t="n">
        <v>41</v>
      </c>
      <c r="B1388" s="94" t="s">
        <v>3003</v>
      </c>
      <c r="C1388" s="94" t="s">
        <v>1320</v>
      </c>
      <c r="E1388" s="252" t="n">
        <v>36327</v>
      </c>
      <c r="F1388" s="94" t="s">
        <v>3004</v>
      </c>
      <c r="G1388" s="81" t="n">
        <v>1</v>
      </c>
      <c r="H1388" s="81" t="n">
        <v>64067.08</v>
      </c>
      <c r="J1388" s="94" t="n">
        <f aca="false">H1388</f>
        <v>64067.08</v>
      </c>
      <c r="K1388" s="94" t="n">
        <f aca="false">I1388</f>
        <v>0</v>
      </c>
      <c r="L1388" s="94" t="s">
        <v>1973</v>
      </c>
      <c r="M1388" s="81" t="n">
        <v>1.25</v>
      </c>
      <c r="U1388" s="94"/>
      <c r="V1388" s="94"/>
      <c r="W1388" s="54" t="s">
        <v>333</v>
      </c>
      <c r="X1388" s="94"/>
      <c r="Y1388" s="94"/>
    </row>
    <row r="1389" s="81" customFormat="true" ht="52.5" hidden="false" customHeight="false" outlineLevel="0" collapsed="false">
      <c r="A1389" s="234" t="n">
        <v>42</v>
      </c>
      <c r="B1389" s="94" t="s">
        <v>3005</v>
      </c>
      <c r="C1389" s="94" t="s">
        <v>1320</v>
      </c>
      <c r="E1389" s="252" t="n">
        <v>36294</v>
      </c>
      <c r="F1389" s="94" t="s">
        <v>3006</v>
      </c>
      <c r="G1389" s="81" t="n">
        <v>1</v>
      </c>
      <c r="H1389" s="81" t="n">
        <v>108675</v>
      </c>
      <c r="J1389" s="94" t="n">
        <f aca="false">H1389</f>
        <v>108675</v>
      </c>
      <c r="K1389" s="94" t="n">
        <f aca="false">I1389</f>
        <v>0</v>
      </c>
      <c r="L1389" s="94" t="s">
        <v>1973</v>
      </c>
      <c r="M1389" s="81" t="n">
        <v>3.6</v>
      </c>
      <c r="U1389" s="94"/>
      <c r="V1389" s="94"/>
      <c r="W1389" s="54" t="s">
        <v>339</v>
      </c>
      <c r="X1389" s="94"/>
      <c r="Y1389" s="94"/>
    </row>
    <row r="1390" s="81" customFormat="true" ht="52.5" hidden="false" customHeight="false" outlineLevel="0" collapsed="false">
      <c r="A1390" s="234" t="n">
        <v>43</v>
      </c>
      <c r="B1390" s="94" t="s">
        <v>3007</v>
      </c>
      <c r="C1390" s="94" t="s">
        <v>1320</v>
      </c>
      <c r="E1390" s="252" t="n">
        <v>34864</v>
      </c>
      <c r="F1390" s="94" t="s">
        <v>3008</v>
      </c>
      <c r="G1390" s="81" t="n">
        <v>1</v>
      </c>
      <c r="H1390" s="81" t="n">
        <v>26221.38</v>
      </c>
      <c r="J1390" s="94" t="n">
        <f aca="false">H1390</f>
        <v>26221.38</v>
      </c>
      <c r="K1390" s="94" t="n">
        <f aca="false">I1390</f>
        <v>0</v>
      </c>
      <c r="L1390" s="94" t="s">
        <v>1973</v>
      </c>
      <c r="M1390" s="81" t="n">
        <v>1.3</v>
      </c>
      <c r="U1390" s="94"/>
      <c r="V1390" s="94"/>
      <c r="W1390" s="54" t="s">
        <v>339</v>
      </c>
      <c r="X1390" s="94"/>
      <c r="Y1390" s="94"/>
    </row>
    <row r="1391" s="81" customFormat="true" ht="63" hidden="false" customHeight="false" outlineLevel="0" collapsed="false">
      <c r="A1391" s="234" t="n">
        <v>44</v>
      </c>
      <c r="B1391" s="94" t="s">
        <v>3009</v>
      </c>
      <c r="C1391" s="94" t="s">
        <v>1320</v>
      </c>
      <c r="E1391" s="252"/>
      <c r="F1391" s="94"/>
      <c r="G1391" s="81" t="n">
        <v>1</v>
      </c>
      <c r="H1391" s="81" t="n">
        <v>26496</v>
      </c>
      <c r="J1391" s="94" t="n">
        <f aca="false">H1391</f>
        <v>26496</v>
      </c>
      <c r="K1391" s="94" t="n">
        <f aca="false">I1391</f>
        <v>0</v>
      </c>
      <c r="L1391" s="94" t="s">
        <v>1973</v>
      </c>
      <c r="M1391" s="81" t="n">
        <v>1.1</v>
      </c>
      <c r="U1391" s="94"/>
      <c r="V1391" s="94"/>
      <c r="W1391" s="54" t="s">
        <v>333</v>
      </c>
      <c r="X1391" s="94"/>
      <c r="Y1391" s="94"/>
    </row>
    <row r="1392" s="81" customFormat="true" ht="63" hidden="false" customHeight="false" outlineLevel="0" collapsed="false">
      <c r="A1392" s="234" t="n">
        <v>45</v>
      </c>
      <c r="B1392" s="94" t="s">
        <v>3010</v>
      </c>
      <c r="C1392" s="94" t="s">
        <v>1320</v>
      </c>
      <c r="E1392" s="252" t="n">
        <v>35600</v>
      </c>
      <c r="F1392" s="94" t="s">
        <v>3011</v>
      </c>
      <c r="G1392" s="81" t="n">
        <v>1</v>
      </c>
      <c r="H1392" s="81" t="n">
        <v>360200.7</v>
      </c>
      <c r="J1392" s="94" t="n">
        <f aca="false">H1392</f>
        <v>360200.7</v>
      </c>
      <c r="K1392" s="94" t="n">
        <f aca="false">I1392</f>
        <v>0</v>
      </c>
      <c r="L1392" s="94" t="s">
        <v>1973</v>
      </c>
      <c r="M1392" s="81" t="n">
        <v>3.57</v>
      </c>
      <c r="U1392" s="94"/>
      <c r="V1392" s="94"/>
      <c r="W1392" s="54" t="s">
        <v>333</v>
      </c>
      <c r="X1392" s="94"/>
      <c r="Y1392" s="94"/>
    </row>
    <row r="1393" s="81" customFormat="true" ht="63" hidden="false" customHeight="false" outlineLevel="0" collapsed="false">
      <c r="A1393" s="234" t="n">
        <v>46</v>
      </c>
      <c r="B1393" s="94" t="s">
        <v>3012</v>
      </c>
      <c r="C1393" s="94" t="s">
        <v>1320</v>
      </c>
      <c r="E1393" s="252" t="n">
        <v>31937</v>
      </c>
      <c r="F1393" s="94"/>
      <c r="G1393" s="81" t="n">
        <v>1</v>
      </c>
      <c r="H1393" s="81" t="n">
        <v>15525</v>
      </c>
      <c r="J1393" s="94" t="n">
        <f aca="false">H1393</f>
        <v>15525</v>
      </c>
      <c r="K1393" s="94" t="n">
        <f aca="false">I1393</f>
        <v>0</v>
      </c>
      <c r="L1393" s="94" t="s">
        <v>1973</v>
      </c>
      <c r="M1393" s="81" t="n">
        <v>0.5</v>
      </c>
      <c r="U1393" s="94"/>
      <c r="V1393" s="94"/>
      <c r="W1393" s="54" t="s">
        <v>333</v>
      </c>
      <c r="X1393" s="94"/>
      <c r="Y1393" s="94"/>
    </row>
    <row r="1394" s="81" customFormat="true" ht="52.5" hidden="false" customHeight="false" outlineLevel="0" collapsed="false">
      <c r="A1394" s="234" t="n">
        <v>47</v>
      </c>
      <c r="B1394" s="94" t="s">
        <v>3013</v>
      </c>
      <c r="C1394" s="94" t="s">
        <v>1320</v>
      </c>
      <c r="E1394" s="252" t="n">
        <v>35894</v>
      </c>
      <c r="F1394" s="94" t="s">
        <v>3014</v>
      </c>
      <c r="G1394" s="81" t="n">
        <v>1</v>
      </c>
      <c r="H1394" s="81" t="n">
        <v>108500</v>
      </c>
      <c r="J1394" s="94" t="n">
        <f aca="false">H1394</f>
        <v>108500</v>
      </c>
      <c r="K1394" s="94" t="n">
        <f aca="false">I1394</f>
        <v>0</v>
      </c>
      <c r="L1394" s="94" t="s">
        <v>1973</v>
      </c>
      <c r="M1394" s="81" t="n">
        <v>1.9</v>
      </c>
      <c r="U1394" s="94"/>
      <c r="V1394" s="94"/>
      <c r="W1394" s="54" t="s">
        <v>339</v>
      </c>
      <c r="X1394" s="94"/>
      <c r="Y1394" s="94"/>
    </row>
    <row r="1395" s="81" customFormat="true" ht="63" hidden="false" customHeight="false" outlineLevel="0" collapsed="false">
      <c r="A1395" s="234" t="n">
        <v>48</v>
      </c>
      <c r="B1395" s="94" t="s">
        <v>3015</v>
      </c>
      <c r="C1395" s="94" t="s">
        <v>1320</v>
      </c>
      <c r="E1395" s="252" t="n">
        <v>36889</v>
      </c>
      <c r="F1395" s="94" t="s">
        <v>3016</v>
      </c>
      <c r="G1395" s="81" t="n">
        <v>1</v>
      </c>
      <c r="H1395" s="81" t="n">
        <v>627750</v>
      </c>
      <c r="J1395" s="94" t="n">
        <f aca="false">H1395</f>
        <v>627750</v>
      </c>
      <c r="K1395" s="94" t="n">
        <f aca="false">I1395</f>
        <v>0</v>
      </c>
      <c r="L1395" s="94" t="s">
        <v>1973</v>
      </c>
      <c r="M1395" s="81" t="n">
        <v>7.4</v>
      </c>
      <c r="U1395" s="94"/>
      <c r="V1395" s="94"/>
      <c r="W1395" s="54" t="s">
        <v>333</v>
      </c>
      <c r="X1395" s="94"/>
      <c r="Y1395" s="94"/>
    </row>
    <row r="1396" s="81" customFormat="true" ht="52.5" hidden="false" customHeight="false" outlineLevel="0" collapsed="false">
      <c r="A1396" s="234" t="n">
        <v>49</v>
      </c>
      <c r="B1396" s="94" t="s">
        <v>3017</v>
      </c>
      <c r="C1396" s="94" t="s">
        <v>1320</v>
      </c>
      <c r="E1396" s="252" t="s">
        <v>3018</v>
      </c>
      <c r="F1396" s="94" t="s">
        <v>3019</v>
      </c>
      <c r="G1396" s="81" t="n">
        <v>1</v>
      </c>
      <c r="H1396" s="81" t="n">
        <v>182019.24</v>
      </c>
      <c r="J1396" s="94" t="n">
        <f aca="false">H1396</f>
        <v>182019.24</v>
      </c>
      <c r="K1396" s="94" t="n">
        <f aca="false">I1396</f>
        <v>0</v>
      </c>
      <c r="L1396" s="94" t="s">
        <v>1973</v>
      </c>
      <c r="M1396" s="81" t="n">
        <v>3.7</v>
      </c>
      <c r="U1396" s="94"/>
      <c r="V1396" s="94"/>
      <c r="W1396" s="54" t="s">
        <v>339</v>
      </c>
      <c r="X1396" s="94"/>
      <c r="Y1396" s="94"/>
    </row>
    <row r="1397" s="81" customFormat="true" ht="63" hidden="false" customHeight="false" outlineLevel="0" collapsed="false">
      <c r="A1397" s="234" t="n">
        <v>50</v>
      </c>
      <c r="B1397" s="94" t="s">
        <v>3020</v>
      </c>
      <c r="C1397" s="94" t="s">
        <v>1320</v>
      </c>
      <c r="E1397" s="252" t="s">
        <v>3021</v>
      </c>
      <c r="F1397" s="94" t="s">
        <v>3022</v>
      </c>
      <c r="G1397" s="81" t="n">
        <v>1</v>
      </c>
      <c r="H1397" s="81" t="n">
        <v>11961.6</v>
      </c>
      <c r="J1397" s="94" t="n">
        <f aca="false">H1397</f>
        <v>11961.6</v>
      </c>
      <c r="K1397" s="94" t="n">
        <f aca="false">I1397</f>
        <v>0</v>
      </c>
      <c r="L1397" s="94" t="s">
        <v>1973</v>
      </c>
      <c r="M1397" s="81" t="n">
        <v>1.2</v>
      </c>
      <c r="U1397" s="94"/>
      <c r="V1397" s="94"/>
      <c r="W1397" s="54" t="s">
        <v>333</v>
      </c>
      <c r="X1397" s="94"/>
      <c r="Y1397" s="94"/>
    </row>
    <row r="1398" s="81" customFormat="true" ht="63" hidden="false" customHeight="false" outlineLevel="0" collapsed="false">
      <c r="A1398" s="234" t="n">
        <v>51</v>
      </c>
      <c r="B1398" s="94" t="s">
        <v>3023</v>
      </c>
      <c r="C1398" s="94" t="s">
        <v>1320</v>
      </c>
      <c r="E1398" s="252" t="s">
        <v>3024</v>
      </c>
      <c r="F1398" s="94" t="s">
        <v>3025</v>
      </c>
      <c r="G1398" s="81" t="n">
        <v>1</v>
      </c>
      <c r="H1398" s="81" t="n">
        <v>64080</v>
      </c>
      <c r="J1398" s="94" t="n">
        <f aca="false">H1398</f>
        <v>64080</v>
      </c>
      <c r="K1398" s="94" t="n">
        <f aca="false">I1398</f>
        <v>0</v>
      </c>
      <c r="L1398" s="94" t="s">
        <v>1973</v>
      </c>
      <c r="M1398" s="81" t="n">
        <v>1.34</v>
      </c>
      <c r="U1398" s="94"/>
      <c r="V1398" s="94"/>
      <c r="W1398" s="54" t="s">
        <v>333</v>
      </c>
      <c r="X1398" s="94"/>
      <c r="Y1398" s="94"/>
    </row>
    <row r="1399" s="81" customFormat="true" ht="52.5" hidden="false" customHeight="false" outlineLevel="0" collapsed="false">
      <c r="A1399" s="234" t="n">
        <v>52</v>
      </c>
      <c r="B1399" s="94" t="s">
        <v>3026</v>
      </c>
      <c r="C1399" s="94" t="s">
        <v>1320</v>
      </c>
      <c r="E1399" s="252" t="s">
        <v>3018</v>
      </c>
      <c r="F1399" s="94" t="s">
        <v>3027</v>
      </c>
      <c r="G1399" s="81" t="n">
        <v>1</v>
      </c>
      <c r="H1399" s="81" t="n">
        <v>126885.52</v>
      </c>
      <c r="J1399" s="94" t="n">
        <f aca="false">H1399</f>
        <v>126885.52</v>
      </c>
      <c r="K1399" s="94" t="n">
        <f aca="false">I1399</f>
        <v>0</v>
      </c>
      <c r="L1399" s="94" t="s">
        <v>1973</v>
      </c>
      <c r="M1399" s="81" t="n">
        <v>1.4</v>
      </c>
      <c r="U1399" s="94"/>
      <c r="V1399" s="94"/>
      <c r="W1399" s="54" t="s">
        <v>339</v>
      </c>
      <c r="X1399" s="94"/>
      <c r="Y1399" s="94"/>
    </row>
    <row r="1400" s="81" customFormat="true" ht="45.6" hidden="false" customHeight="true" outlineLevel="0" collapsed="false">
      <c r="A1400" s="234" t="n">
        <v>53</v>
      </c>
      <c r="B1400" s="94" t="s">
        <v>3028</v>
      </c>
      <c r="C1400" s="94" t="s">
        <v>1320</v>
      </c>
      <c r="E1400" s="252" t="s">
        <v>3029</v>
      </c>
      <c r="F1400" s="94" t="s">
        <v>3030</v>
      </c>
      <c r="G1400" s="81" t="n">
        <v>1</v>
      </c>
      <c r="H1400" s="81" t="n">
        <v>67000</v>
      </c>
      <c r="J1400" s="94" t="n">
        <f aca="false">H1400</f>
        <v>67000</v>
      </c>
      <c r="K1400" s="94" t="n">
        <f aca="false">I1400</f>
        <v>0</v>
      </c>
      <c r="L1400" s="94" t="s">
        <v>1973</v>
      </c>
      <c r="M1400" s="81" t="n">
        <v>1.6</v>
      </c>
      <c r="U1400" s="94"/>
      <c r="V1400" s="94"/>
      <c r="W1400" s="54" t="s">
        <v>339</v>
      </c>
      <c r="X1400" s="94"/>
      <c r="Y1400" s="94"/>
    </row>
    <row r="1401" s="287" customFormat="true" ht="12.95" hidden="false" customHeight="true" outlineLevel="0" collapsed="false">
      <c r="A1401" s="234"/>
      <c r="B1401" s="173"/>
      <c r="C1401" s="173"/>
      <c r="D1401" s="173"/>
      <c r="E1401" s="173"/>
      <c r="F1401" s="173"/>
      <c r="G1401" s="285" t="n">
        <f aca="false">SUM(G1348:G1400)</f>
        <v>53</v>
      </c>
      <c r="H1401" s="286" t="s">
        <v>3031</v>
      </c>
      <c r="I1401" s="286" t="s">
        <v>3031</v>
      </c>
      <c r="J1401" s="170" t="n">
        <f aca="false">SUM(J1348:J1400)</f>
        <v>14716988.19</v>
      </c>
      <c r="K1401" s="170" t="n">
        <f aca="false">SUM(K1348:K1400)</f>
        <v>6837713.51</v>
      </c>
      <c r="L1401" s="66"/>
      <c r="M1401" s="169"/>
      <c r="N1401" s="169"/>
      <c r="O1401" s="169"/>
      <c r="P1401" s="169"/>
      <c r="Q1401" s="169"/>
      <c r="R1401" s="169"/>
      <c r="S1401" s="169"/>
      <c r="T1401" s="169"/>
      <c r="U1401" s="169"/>
      <c r="V1401" s="169"/>
      <c r="W1401" s="169"/>
      <c r="X1401" s="169"/>
    </row>
    <row r="1402" customFormat="false" ht="14.25" hidden="false" customHeight="true" outlineLevel="0" collapsed="false">
      <c r="A1402" s="234"/>
      <c r="B1402" s="54"/>
      <c r="C1402" s="54"/>
      <c r="D1402" s="54"/>
      <c r="E1402" s="54"/>
      <c r="F1402" s="54"/>
      <c r="G1402" s="54"/>
      <c r="H1402" s="54"/>
      <c r="I1402" s="54"/>
      <c r="J1402" s="54"/>
      <c r="K1402" s="54"/>
      <c r="L1402" s="54"/>
      <c r="M1402" s="179"/>
      <c r="N1402" s="179"/>
      <c r="O1402" s="179"/>
      <c r="P1402" s="179"/>
      <c r="Q1402" s="179"/>
      <c r="R1402" s="179"/>
      <c r="S1402" s="179"/>
      <c r="T1402" s="179"/>
      <c r="U1402" s="179"/>
      <c r="V1402" s="179"/>
      <c r="W1402" s="179"/>
      <c r="X1402" s="179"/>
    </row>
    <row r="1403" s="70" customFormat="true" ht="31.5" hidden="false" customHeight="false" outlineLevel="0" collapsed="false">
      <c r="A1403" s="234" t="n">
        <v>1</v>
      </c>
      <c r="B1403" s="54" t="s">
        <v>3032</v>
      </c>
      <c r="C1403" s="53" t="s">
        <v>1639</v>
      </c>
      <c r="D1403" s="54"/>
      <c r="E1403" s="283" t="n">
        <v>2005</v>
      </c>
      <c r="F1403" s="54" t="s">
        <v>3033</v>
      </c>
      <c r="G1403" s="288" t="n">
        <v>1</v>
      </c>
      <c r="H1403" s="260" t="n">
        <f aca="false">J1403/G1403</f>
        <v>18832</v>
      </c>
      <c r="I1403" s="56" t="n">
        <f aca="false">K1403/G1403</f>
        <v>7810.9</v>
      </c>
      <c r="J1403" s="57" t="n">
        <v>18832</v>
      </c>
      <c r="K1403" s="57" t="n">
        <v>7810.9</v>
      </c>
      <c r="L1403" s="53" t="s">
        <v>1642</v>
      </c>
      <c r="M1403" s="54"/>
      <c r="N1403" s="54"/>
      <c r="O1403" s="54"/>
      <c r="P1403" s="54"/>
      <c r="Q1403" s="54"/>
      <c r="R1403" s="54"/>
      <c r="S1403" s="54"/>
      <c r="T1403" s="54"/>
      <c r="U1403" s="54"/>
      <c r="V1403" s="54"/>
      <c r="W1403" s="54"/>
      <c r="X1403" s="54"/>
      <c r="Y1403" s="289"/>
      <c r="Z1403" s="289"/>
      <c r="AA1403" s="289"/>
      <c r="AB1403" s="289"/>
      <c r="AC1403" s="289"/>
      <c r="AD1403" s="289"/>
      <c r="AE1403" s="289"/>
      <c r="AF1403" s="289"/>
      <c r="AG1403" s="289"/>
      <c r="AH1403" s="289"/>
      <c r="AI1403" s="289"/>
      <c r="AJ1403" s="289"/>
      <c r="AK1403" s="289"/>
      <c r="AL1403" s="289"/>
      <c r="AM1403" s="289"/>
      <c r="AN1403" s="289"/>
      <c r="AO1403" s="289"/>
      <c r="AP1403" s="289"/>
      <c r="AQ1403" s="289"/>
      <c r="AR1403" s="289"/>
      <c r="AS1403" s="289"/>
      <c r="AT1403" s="289"/>
      <c r="AU1403" s="289"/>
      <c r="AV1403" s="289"/>
      <c r="AW1403" s="289"/>
      <c r="AX1403" s="289"/>
      <c r="AY1403" s="289"/>
      <c r="AZ1403" s="289"/>
      <c r="BA1403" s="289"/>
      <c r="BB1403" s="289"/>
      <c r="BC1403" s="289"/>
      <c r="BD1403" s="289"/>
      <c r="BE1403" s="289"/>
      <c r="BF1403" s="289"/>
      <c r="BG1403" s="289"/>
      <c r="BH1403" s="289"/>
      <c r="BI1403" s="289"/>
      <c r="BJ1403" s="289"/>
      <c r="BK1403" s="289"/>
      <c r="BL1403" s="289"/>
      <c r="BM1403" s="289"/>
      <c r="BN1403" s="289"/>
      <c r="BO1403" s="289"/>
      <c r="BP1403" s="289"/>
      <c r="BQ1403" s="289"/>
      <c r="BR1403" s="289"/>
      <c r="BS1403" s="289"/>
      <c r="BT1403" s="289"/>
      <c r="BU1403" s="289"/>
      <c r="BV1403" s="289"/>
      <c r="BW1403" s="289"/>
      <c r="BX1403" s="289"/>
      <c r="BY1403" s="289"/>
      <c r="BZ1403" s="289"/>
      <c r="CA1403" s="289"/>
      <c r="CB1403" s="289"/>
      <c r="CC1403" s="289"/>
      <c r="CD1403" s="289"/>
      <c r="CE1403" s="289"/>
      <c r="CF1403" s="289"/>
      <c r="CG1403" s="289"/>
      <c r="CH1403" s="289"/>
      <c r="CI1403" s="289"/>
      <c r="CJ1403" s="289"/>
      <c r="CK1403" s="289"/>
      <c r="CL1403" s="289"/>
      <c r="CM1403" s="289"/>
      <c r="CN1403" s="289"/>
      <c r="CO1403" s="289"/>
      <c r="CP1403" s="289"/>
      <c r="CQ1403" s="289"/>
      <c r="CR1403" s="289"/>
      <c r="CS1403" s="289"/>
      <c r="CT1403" s="289"/>
      <c r="CU1403" s="289"/>
      <c r="CV1403" s="289"/>
      <c r="CW1403" s="289"/>
      <c r="CX1403" s="289"/>
      <c r="CY1403" s="289"/>
      <c r="CZ1403" s="289"/>
    </row>
    <row r="1404" s="70" customFormat="true" ht="42" hidden="false" customHeight="false" outlineLevel="0" collapsed="false">
      <c r="A1404" s="234" t="n">
        <v>2</v>
      </c>
      <c r="B1404" s="54" t="s">
        <v>3034</v>
      </c>
      <c r="C1404" s="53" t="s">
        <v>3035</v>
      </c>
      <c r="D1404" s="54" t="s">
        <v>3036</v>
      </c>
      <c r="E1404" s="283" t="n">
        <v>2010</v>
      </c>
      <c r="F1404" s="54"/>
      <c r="G1404" s="288" t="n">
        <v>1</v>
      </c>
      <c r="H1404" s="260" t="n">
        <v>2650</v>
      </c>
      <c r="I1404" s="56"/>
      <c r="J1404" s="57" t="n">
        <v>2650</v>
      </c>
      <c r="K1404" s="57"/>
      <c r="L1404" s="53" t="s">
        <v>3037</v>
      </c>
      <c r="M1404" s="54"/>
      <c r="N1404" s="54"/>
      <c r="O1404" s="54"/>
      <c r="P1404" s="54"/>
      <c r="Q1404" s="54"/>
      <c r="R1404" s="54"/>
      <c r="S1404" s="54"/>
      <c r="T1404" s="54"/>
      <c r="U1404" s="54"/>
      <c r="V1404" s="54"/>
      <c r="W1404" s="54"/>
      <c r="X1404" s="54"/>
      <c r="Y1404" s="289"/>
      <c r="Z1404" s="289"/>
      <c r="AA1404" s="289"/>
      <c r="AB1404" s="289"/>
      <c r="AC1404" s="289"/>
      <c r="AD1404" s="289"/>
      <c r="AE1404" s="289"/>
      <c r="AF1404" s="289"/>
      <c r="AG1404" s="289"/>
      <c r="AH1404" s="289"/>
      <c r="AI1404" s="289"/>
      <c r="AJ1404" s="289"/>
      <c r="AK1404" s="289"/>
      <c r="AL1404" s="289"/>
      <c r="AM1404" s="289"/>
      <c r="AN1404" s="289"/>
      <c r="AO1404" s="289"/>
      <c r="AP1404" s="289"/>
      <c r="AQ1404" s="289"/>
      <c r="AR1404" s="289"/>
      <c r="AS1404" s="289"/>
      <c r="AT1404" s="289"/>
      <c r="AU1404" s="289"/>
      <c r="AV1404" s="289"/>
      <c r="AW1404" s="289"/>
      <c r="AX1404" s="289"/>
      <c r="AY1404" s="289"/>
      <c r="AZ1404" s="289"/>
      <c r="BA1404" s="289"/>
      <c r="BB1404" s="289"/>
      <c r="BC1404" s="289"/>
      <c r="BD1404" s="289"/>
      <c r="BE1404" s="289"/>
      <c r="BF1404" s="289"/>
      <c r="BG1404" s="289"/>
      <c r="BH1404" s="289"/>
      <c r="BI1404" s="289"/>
      <c r="BJ1404" s="289"/>
      <c r="BK1404" s="289"/>
      <c r="BL1404" s="289"/>
      <c r="BM1404" s="289"/>
      <c r="BN1404" s="289"/>
      <c r="BO1404" s="289"/>
      <c r="BP1404" s="289"/>
      <c r="BQ1404" s="289"/>
      <c r="BR1404" s="289"/>
      <c r="BS1404" s="289"/>
      <c r="BT1404" s="289"/>
      <c r="BU1404" s="289"/>
      <c r="BV1404" s="289"/>
      <c r="BW1404" s="289"/>
      <c r="BX1404" s="289"/>
      <c r="BY1404" s="289"/>
      <c r="BZ1404" s="289"/>
      <c r="CA1404" s="289"/>
      <c r="CB1404" s="289"/>
      <c r="CC1404" s="289"/>
      <c r="CD1404" s="289"/>
      <c r="CE1404" s="289"/>
      <c r="CF1404" s="289"/>
      <c r="CG1404" s="289"/>
      <c r="CH1404" s="289"/>
      <c r="CI1404" s="289"/>
      <c r="CJ1404" s="289"/>
      <c r="CK1404" s="289"/>
      <c r="CL1404" s="289"/>
      <c r="CM1404" s="289"/>
      <c r="CN1404" s="289"/>
      <c r="CO1404" s="289"/>
      <c r="CP1404" s="289"/>
      <c r="CQ1404" s="289"/>
      <c r="CR1404" s="289"/>
      <c r="CS1404" s="289"/>
      <c r="CT1404" s="289"/>
      <c r="CU1404" s="289"/>
      <c r="CV1404" s="289"/>
      <c r="CW1404" s="289"/>
      <c r="CX1404" s="289"/>
      <c r="CY1404" s="289"/>
      <c r="CZ1404" s="289"/>
    </row>
    <row r="1405" s="70" customFormat="true" ht="42" hidden="false" customHeight="false" outlineLevel="0" collapsed="false">
      <c r="A1405" s="234" t="n">
        <v>3</v>
      </c>
      <c r="B1405" s="54" t="s">
        <v>3038</v>
      </c>
      <c r="C1405" s="53" t="s">
        <v>3035</v>
      </c>
      <c r="D1405" s="54" t="s">
        <v>3036</v>
      </c>
      <c r="E1405" s="283" t="n">
        <v>2010</v>
      </c>
      <c r="F1405" s="54"/>
      <c r="G1405" s="288" t="n">
        <v>1</v>
      </c>
      <c r="H1405" s="260" t="n">
        <v>800</v>
      </c>
      <c r="I1405" s="56"/>
      <c r="J1405" s="57" t="n">
        <v>800</v>
      </c>
      <c r="K1405" s="57"/>
      <c r="L1405" s="53" t="s">
        <v>3037</v>
      </c>
      <c r="M1405" s="54"/>
      <c r="N1405" s="54"/>
      <c r="O1405" s="54"/>
      <c r="P1405" s="54"/>
      <c r="Q1405" s="54"/>
      <c r="R1405" s="54"/>
      <c r="S1405" s="54"/>
      <c r="T1405" s="54"/>
      <c r="U1405" s="54"/>
      <c r="V1405" s="54"/>
      <c r="W1405" s="54"/>
      <c r="X1405" s="54"/>
      <c r="Y1405" s="289"/>
      <c r="Z1405" s="289"/>
      <c r="AA1405" s="289"/>
      <c r="AB1405" s="289"/>
      <c r="AC1405" s="289"/>
      <c r="AD1405" s="289"/>
      <c r="AE1405" s="289"/>
      <c r="AF1405" s="289"/>
      <c r="AG1405" s="289"/>
      <c r="AH1405" s="289"/>
      <c r="AI1405" s="289"/>
      <c r="AJ1405" s="289"/>
      <c r="AK1405" s="289"/>
      <c r="AL1405" s="289"/>
      <c r="AM1405" s="289"/>
      <c r="AN1405" s="289"/>
      <c r="AO1405" s="289"/>
      <c r="AP1405" s="289"/>
      <c r="AQ1405" s="289"/>
      <c r="AR1405" s="289"/>
      <c r="AS1405" s="289"/>
      <c r="AT1405" s="289"/>
      <c r="AU1405" s="289"/>
      <c r="AV1405" s="289"/>
      <c r="AW1405" s="289"/>
      <c r="AX1405" s="289"/>
      <c r="AY1405" s="289"/>
      <c r="AZ1405" s="289"/>
      <c r="BA1405" s="289"/>
      <c r="BB1405" s="289"/>
      <c r="BC1405" s="289"/>
      <c r="BD1405" s="289"/>
      <c r="BE1405" s="289"/>
      <c r="BF1405" s="289"/>
      <c r="BG1405" s="289"/>
      <c r="BH1405" s="289"/>
      <c r="BI1405" s="289"/>
      <c r="BJ1405" s="289"/>
      <c r="BK1405" s="289"/>
      <c r="BL1405" s="289"/>
      <c r="BM1405" s="289"/>
      <c r="BN1405" s="289"/>
      <c r="BO1405" s="289"/>
      <c r="BP1405" s="289"/>
      <c r="BQ1405" s="289"/>
      <c r="BR1405" s="289"/>
      <c r="BS1405" s="289"/>
      <c r="BT1405" s="289"/>
      <c r="BU1405" s="289"/>
      <c r="BV1405" s="289"/>
      <c r="BW1405" s="289"/>
      <c r="BX1405" s="289"/>
      <c r="BY1405" s="289"/>
      <c r="BZ1405" s="289"/>
      <c r="CA1405" s="289"/>
      <c r="CB1405" s="289"/>
      <c r="CC1405" s="289"/>
      <c r="CD1405" s="289"/>
      <c r="CE1405" s="289"/>
      <c r="CF1405" s="289"/>
      <c r="CG1405" s="289"/>
      <c r="CH1405" s="289"/>
      <c r="CI1405" s="289"/>
      <c r="CJ1405" s="289"/>
      <c r="CK1405" s="289"/>
      <c r="CL1405" s="289"/>
      <c r="CM1405" s="289"/>
      <c r="CN1405" s="289"/>
      <c r="CO1405" s="289"/>
      <c r="CP1405" s="289"/>
      <c r="CQ1405" s="289"/>
      <c r="CR1405" s="289"/>
      <c r="CS1405" s="289"/>
      <c r="CT1405" s="289"/>
      <c r="CU1405" s="289"/>
      <c r="CV1405" s="289"/>
      <c r="CW1405" s="289"/>
      <c r="CX1405" s="289"/>
      <c r="CY1405" s="289"/>
      <c r="CZ1405" s="289"/>
    </row>
    <row r="1406" s="70" customFormat="true" ht="42" hidden="false" customHeight="false" outlineLevel="0" collapsed="false">
      <c r="A1406" s="234" t="n">
        <v>4</v>
      </c>
      <c r="B1406" s="54" t="s">
        <v>3039</v>
      </c>
      <c r="C1406" s="53" t="s">
        <v>3035</v>
      </c>
      <c r="D1406" s="54" t="s">
        <v>3036</v>
      </c>
      <c r="E1406" s="283" t="n">
        <v>2010</v>
      </c>
      <c r="F1406" s="54"/>
      <c r="G1406" s="288" t="n">
        <v>4</v>
      </c>
      <c r="H1406" s="260" t="n">
        <v>180</v>
      </c>
      <c r="I1406" s="56"/>
      <c r="J1406" s="57" t="n">
        <v>180</v>
      </c>
      <c r="K1406" s="57"/>
      <c r="L1406" s="53" t="s">
        <v>3037</v>
      </c>
      <c r="M1406" s="54"/>
      <c r="N1406" s="54"/>
      <c r="O1406" s="54"/>
      <c r="P1406" s="54"/>
      <c r="Q1406" s="54"/>
      <c r="R1406" s="54"/>
      <c r="S1406" s="54"/>
      <c r="T1406" s="54"/>
      <c r="U1406" s="54"/>
      <c r="V1406" s="54"/>
      <c r="W1406" s="54"/>
      <c r="X1406" s="54"/>
      <c r="Y1406" s="289"/>
      <c r="Z1406" s="289"/>
      <c r="AA1406" s="289"/>
      <c r="AB1406" s="289"/>
      <c r="AC1406" s="289"/>
      <c r="AD1406" s="289"/>
      <c r="AE1406" s="289"/>
      <c r="AF1406" s="289"/>
      <c r="AG1406" s="289"/>
      <c r="AH1406" s="289"/>
      <c r="AI1406" s="289"/>
      <c r="AJ1406" s="289"/>
      <c r="AK1406" s="289"/>
      <c r="AL1406" s="289"/>
      <c r="AM1406" s="289"/>
      <c r="AN1406" s="289"/>
      <c r="AO1406" s="289"/>
      <c r="AP1406" s="289"/>
      <c r="AQ1406" s="289"/>
      <c r="AR1406" s="289"/>
      <c r="AS1406" s="289"/>
      <c r="AT1406" s="289"/>
      <c r="AU1406" s="289"/>
      <c r="AV1406" s="289"/>
      <c r="AW1406" s="289"/>
      <c r="AX1406" s="289"/>
      <c r="AY1406" s="289"/>
      <c r="AZ1406" s="289"/>
      <c r="BA1406" s="289"/>
      <c r="BB1406" s="289"/>
      <c r="BC1406" s="289"/>
      <c r="BD1406" s="289"/>
      <c r="BE1406" s="289"/>
      <c r="BF1406" s="289"/>
      <c r="BG1406" s="289"/>
      <c r="BH1406" s="289"/>
      <c r="BI1406" s="289"/>
      <c r="BJ1406" s="289"/>
      <c r="BK1406" s="289"/>
      <c r="BL1406" s="289"/>
      <c r="BM1406" s="289"/>
      <c r="BN1406" s="289"/>
      <c r="BO1406" s="289"/>
      <c r="BP1406" s="289"/>
      <c r="BQ1406" s="289"/>
      <c r="BR1406" s="289"/>
      <c r="BS1406" s="289"/>
      <c r="BT1406" s="289"/>
      <c r="BU1406" s="289"/>
      <c r="BV1406" s="289"/>
      <c r="BW1406" s="289"/>
      <c r="BX1406" s="289"/>
      <c r="BY1406" s="289"/>
      <c r="BZ1406" s="289"/>
      <c r="CA1406" s="289"/>
      <c r="CB1406" s="289"/>
      <c r="CC1406" s="289"/>
      <c r="CD1406" s="289"/>
      <c r="CE1406" s="289"/>
      <c r="CF1406" s="289"/>
      <c r="CG1406" s="289"/>
      <c r="CH1406" s="289"/>
      <c r="CI1406" s="289"/>
      <c r="CJ1406" s="289"/>
      <c r="CK1406" s="289"/>
      <c r="CL1406" s="289"/>
      <c r="CM1406" s="289"/>
      <c r="CN1406" s="289"/>
      <c r="CO1406" s="289"/>
      <c r="CP1406" s="289"/>
      <c r="CQ1406" s="289"/>
      <c r="CR1406" s="289"/>
      <c r="CS1406" s="289"/>
      <c r="CT1406" s="289"/>
      <c r="CU1406" s="289"/>
      <c r="CV1406" s="289"/>
      <c r="CW1406" s="289"/>
      <c r="CX1406" s="289"/>
      <c r="CY1406" s="289"/>
      <c r="CZ1406" s="289"/>
    </row>
    <row r="1407" s="70" customFormat="true" ht="42" hidden="false" customHeight="false" outlineLevel="0" collapsed="false">
      <c r="A1407" s="234" t="n">
        <v>5</v>
      </c>
      <c r="B1407" s="54" t="s">
        <v>3040</v>
      </c>
      <c r="C1407" s="53" t="s">
        <v>3035</v>
      </c>
      <c r="D1407" s="54" t="s">
        <v>3036</v>
      </c>
      <c r="E1407" s="283" t="n">
        <v>2010</v>
      </c>
      <c r="F1407" s="54"/>
      <c r="G1407" s="288" t="n">
        <v>1</v>
      </c>
      <c r="H1407" s="260" t="n">
        <v>1350</v>
      </c>
      <c r="I1407" s="56"/>
      <c r="J1407" s="57" t="n">
        <v>1350</v>
      </c>
      <c r="K1407" s="57"/>
      <c r="L1407" s="53" t="s">
        <v>3037</v>
      </c>
      <c r="M1407" s="54"/>
      <c r="N1407" s="54"/>
      <c r="O1407" s="54"/>
      <c r="P1407" s="54"/>
      <c r="Q1407" s="54"/>
      <c r="R1407" s="54"/>
      <c r="S1407" s="54"/>
      <c r="T1407" s="54"/>
      <c r="U1407" s="54"/>
      <c r="V1407" s="54"/>
      <c r="W1407" s="54"/>
      <c r="X1407" s="54"/>
      <c r="Y1407" s="289" t="s">
        <v>3041</v>
      </c>
      <c r="Z1407" s="289"/>
      <c r="AA1407" s="289"/>
      <c r="AB1407" s="289"/>
      <c r="AC1407" s="289"/>
      <c r="AD1407" s="289"/>
      <c r="AE1407" s="289"/>
      <c r="AF1407" s="289"/>
      <c r="AG1407" s="289"/>
      <c r="AH1407" s="289"/>
      <c r="AI1407" s="289"/>
      <c r="AJ1407" s="289"/>
      <c r="AK1407" s="289"/>
      <c r="AL1407" s="289"/>
      <c r="AM1407" s="289"/>
      <c r="AN1407" s="289"/>
      <c r="AO1407" s="289"/>
      <c r="AP1407" s="289"/>
      <c r="AQ1407" s="289"/>
      <c r="AR1407" s="289"/>
      <c r="AS1407" s="289"/>
      <c r="AT1407" s="289"/>
      <c r="AU1407" s="289"/>
      <c r="AV1407" s="289"/>
      <c r="AW1407" s="289"/>
      <c r="AX1407" s="289"/>
      <c r="AY1407" s="289"/>
      <c r="AZ1407" s="289"/>
      <c r="BA1407" s="289"/>
      <c r="BB1407" s="289"/>
      <c r="BC1407" s="289"/>
      <c r="BD1407" s="289"/>
      <c r="BE1407" s="289"/>
      <c r="BF1407" s="289"/>
      <c r="BG1407" s="289"/>
      <c r="BH1407" s="289"/>
      <c r="BI1407" s="289"/>
      <c r="BJ1407" s="289"/>
      <c r="BK1407" s="289"/>
      <c r="BL1407" s="289"/>
      <c r="BM1407" s="289"/>
      <c r="BN1407" s="289"/>
      <c r="BO1407" s="289"/>
      <c r="BP1407" s="289"/>
      <c r="BQ1407" s="289"/>
      <c r="BR1407" s="289"/>
      <c r="BS1407" s="289"/>
      <c r="BT1407" s="289"/>
      <c r="BU1407" s="289"/>
      <c r="BV1407" s="289"/>
      <c r="BW1407" s="289"/>
      <c r="BX1407" s="289"/>
      <c r="BY1407" s="289"/>
      <c r="BZ1407" s="289"/>
      <c r="CA1407" s="289"/>
      <c r="CB1407" s="289"/>
      <c r="CC1407" s="289"/>
      <c r="CD1407" s="289"/>
      <c r="CE1407" s="289"/>
      <c r="CF1407" s="289"/>
      <c r="CG1407" s="289"/>
      <c r="CH1407" s="289"/>
      <c r="CI1407" s="289"/>
      <c r="CJ1407" s="289"/>
      <c r="CK1407" s="289"/>
      <c r="CL1407" s="289"/>
      <c r="CM1407" s="289"/>
      <c r="CN1407" s="289"/>
      <c r="CO1407" s="289"/>
      <c r="CP1407" s="289"/>
      <c r="CQ1407" s="289"/>
      <c r="CR1407" s="289"/>
      <c r="CS1407" s="289"/>
      <c r="CT1407" s="289"/>
      <c r="CU1407" s="289"/>
      <c r="CV1407" s="289"/>
      <c r="CW1407" s="289"/>
      <c r="CX1407" s="289"/>
      <c r="CY1407" s="289"/>
      <c r="CZ1407" s="289"/>
    </row>
    <row r="1408" s="70" customFormat="true" ht="42" hidden="false" customHeight="false" outlineLevel="0" collapsed="false">
      <c r="A1408" s="234" t="n">
        <v>6</v>
      </c>
      <c r="B1408" s="54" t="s">
        <v>3042</v>
      </c>
      <c r="C1408" s="53" t="s">
        <v>3035</v>
      </c>
      <c r="D1408" s="54" t="s">
        <v>3036</v>
      </c>
      <c r="E1408" s="283" t="n">
        <v>2010</v>
      </c>
      <c r="F1408" s="54"/>
      <c r="G1408" s="288" t="n">
        <v>5</v>
      </c>
      <c r="H1408" s="260" t="n">
        <v>1996</v>
      </c>
      <c r="I1408" s="56"/>
      <c r="J1408" s="57" t="n">
        <v>1996</v>
      </c>
      <c r="K1408" s="57"/>
      <c r="L1408" s="53" t="s">
        <v>3037</v>
      </c>
      <c r="M1408" s="54"/>
      <c r="N1408" s="54"/>
      <c r="O1408" s="54"/>
      <c r="P1408" s="54"/>
      <c r="Q1408" s="54"/>
      <c r="R1408" s="54"/>
      <c r="S1408" s="54"/>
      <c r="T1408" s="54"/>
      <c r="U1408" s="54"/>
      <c r="V1408" s="54"/>
      <c r="W1408" s="54"/>
      <c r="X1408" s="54"/>
      <c r="Y1408" s="53"/>
      <c r="Z1408" s="289"/>
      <c r="AA1408" s="289"/>
      <c r="AB1408" s="289"/>
      <c r="AC1408" s="289"/>
      <c r="AD1408" s="289"/>
      <c r="AE1408" s="289"/>
      <c r="AF1408" s="289"/>
      <c r="AG1408" s="289"/>
      <c r="AH1408" s="289"/>
      <c r="AI1408" s="289"/>
      <c r="AJ1408" s="289"/>
      <c r="AK1408" s="289"/>
      <c r="AL1408" s="289"/>
      <c r="AM1408" s="289"/>
      <c r="AN1408" s="289"/>
      <c r="AO1408" s="289"/>
      <c r="AP1408" s="289"/>
      <c r="AQ1408" s="289"/>
      <c r="AR1408" s="289"/>
      <c r="AS1408" s="289"/>
      <c r="AT1408" s="289"/>
      <c r="AU1408" s="289"/>
      <c r="AV1408" s="289"/>
      <c r="AW1408" s="289"/>
      <c r="AX1408" s="289"/>
      <c r="AY1408" s="289"/>
      <c r="AZ1408" s="289"/>
      <c r="BA1408" s="289"/>
      <c r="BB1408" s="289"/>
      <c r="BC1408" s="289"/>
      <c r="BD1408" s="289"/>
      <c r="BE1408" s="289"/>
      <c r="BF1408" s="289"/>
      <c r="BG1408" s="289"/>
      <c r="BH1408" s="289"/>
      <c r="BI1408" s="289"/>
      <c r="BJ1408" s="289"/>
      <c r="BK1408" s="289"/>
      <c r="BL1408" s="289"/>
      <c r="BM1408" s="289"/>
      <c r="BN1408" s="289"/>
      <c r="BO1408" s="289"/>
      <c r="BP1408" s="289"/>
      <c r="BQ1408" s="289"/>
      <c r="BR1408" s="289"/>
      <c r="BS1408" s="289"/>
      <c r="BT1408" s="289"/>
      <c r="BU1408" s="289"/>
      <c r="BV1408" s="289"/>
      <c r="BW1408" s="289"/>
      <c r="BX1408" s="289"/>
      <c r="BY1408" s="289"/>
      <c r="BZ1408" s="289"/>
      <c r="CA1408" s="289"/>
      <c r="CB1408" s="289"/>
      <c r="CC1408" s="289"/>
      <c r="CD1408" s="289"/>
      <c r="CE1408" s="289"/>
      <c r="CF1408" s="289"/>
      <c r="CG1408" s="289"/>
      <c r="CH1408" s="289"/>
      <c r="CI1408" s="289"/>
      <c r="CJ1408" s="289"/>
      <c r="CK1408" s="289"/>
      <c r="CL1408" s="289"/>
      <c r="CM1408" s="289"/>
      <c r="CN1408" s="289"/>
      <c r="CO1408" s="289"/>
      <c r="CP1408" s="289"/>
      <c r="CQ1408" s="289"/>
      <c r="CR1408" s="289"/>
      <c r="CS1408" s="289"/>
      <c r="CT1408" s="289"/>
      <c r="CU1408" s="289"/>
      <c r="CV1408" s="289"/>
      <c r="CW1408" s="289"/>
      <c r="CX1408" s="289"/>
      <c r="CY1408" s="289"/>
      <c r="CZ1408" s="289"/>
    </row>
    <row r="1409" s="70" customFormat="true" ht="42" hidden="false" customHeight="false" outlineLevel="0" collapsed="false">
      <c r="A1409" s="234" t="n">
        <v>7</v>
      </c>
      <c r="B1409" s="54" t="s">
        <v>1757</v>
      </c>
      <c r="C1409" s="53" t="s">
        <v>3035</v>
      </c>
      <c r="D1409" s="54" t="s">
        <v>3036</v>
      </c>
      <c r="E1409" s="283" t="n">
        <v>2010</v>
      </c>
      <c r="F1409" s="54"/>
      <c r="G1409" s="288" t="n">
        <v>1</v>
      </c>
      <c r="H1409" s="260" t="n">
        <v>9500</v>
      </c>
      <c r="I1409" s="56"/>
      <c r="J1409" s="57" t="n">
        <v>9500</v>
      </c>
      <c r="K1409" s="57"/>
      <c r="L1409" s="53" t="s">
        <v>3037</v>
      </c>
      <c r="M1409" s="54"/>
      <c r="N1409" s="54"/>
      <c r="O1409" s="54"/>
      <c r="P1409" s="54"/>
      <c r="Q1409" s="54"/>
      <c r="R1409" s="54"/>
      <c r="S1409" s="54"/>
      <c r="T1409" s="54"/>
      <c r="U1409" s="54"/>
      <c r="V1409" s="54"/>
      <c r="W1409" s="54"/>
      <c r="X1409" s="54"/>
      <c r="Y1409" s="289"/>
      <c r="Z1409" s="289"/>
      <c r="AA1409" s="289"/>
      <c r="AB1409" s="289"/>
      <c r="AC1409" s="289"/>
      <c r="AD1409" s="289"/>
      <c r="AE1409" s="289"/>
      <c r="AF1409" s="289"/>
      <c r="AG1409" s="289"/>
      <c r="AH1409" s="289"/>
      <c r="AI1409" s="289"/>
      <c r="AJ1409" s="289"/>
      <c r="AK1409" s="289"/>
      <c r="AL1409" s="289"/>
      <c r="AM1409" s="289"/>
      <c r="AN1409" s="289"/>
      <c r="AO1409" s="289"/>
      <c r="AP1409" s="289"/>
      <c r="AQ1409" s="289"/>
      <c r="AR1409" s="289"/>
      <c r="AS1409" s="289"/>
      <c r="AT1409" s="289"/>
      <c r="AU1409" s="289"/>
      <c r="AV1409" s="289"/>
      <c r="AW1409" s="289"/>
      <c r="AX1409" s="289"/>
      <c r="AY1409" s="289"/>
      <c r="AZ1409" s="289"/>
      <c r="BA1409" s="289"/>
      <c r="BB1409" s="289"/>
      <c r="BC1409" s="289"/>
      <c r="BD1409" s="289"/>
      <c r="BE1409" s="289"/>
      <c r="BF1409" s="289"/>
      <c r="BG1409" s="289"/>
      <c r="BH1409" s="289"/>
      <c r="BI1409" s="289"/>
      <c r="BJ1409" s="289"/>
      <c r="BK1409" s="289"/>
      <c r="BL1409" s="289"/>
      <c r="BM1409" s="289"/>
      <c r="BN1409" s="289"/>
      <c r="BO1409" s="289"/>
      <c r="BP1409" s="289"/>
      <c r="BQ1409" s="289"/>
      <c r="BR1409" s="289"/>
      <c r="BS1409" s="289"/>
      <c r="BT1409" s="289"/>
      <c r="BU1409" s="289"/>
      <c r="BV1409" s="289"/>
      <c r="BW1409" s="289"/>
      <c r="BX1409" s="289"/>
      <c r="BY1409" s="289"/>
      <c r="BZ1409" s="289"/>
      <c r="CA1409" s="289"/>
      <c r="CB1409" s="289"/>
      <c r="CC1409" s="289"/>
      <c r="CD1409" s="289"/>
      <c r="CE1409" s="289"/>
      <c r="CF1409" s="289"/>
      <c r="CG1409" s="289"/>
      <c r="CH1409" s="289"/>
      <c r="CI1409" s="289"/>
      <c r="CJ1409" s="289"/>
      <c r="CK1409" s="289"/>
      <c r="CL1409" s="289"/>
      <c r="CM1409" s="289"/>
      <c r="CN1409" s="289"/>
      <c r="CO1409" s="289"/>
      <c r="CP1409" s="289"/>
      <c r="CQ1409" s="289"/>
      <c r="CR1409" s="289"/>
      <c r="CS1409" s="289"/>
      <c r="CT1409" s="289"/>
      <c r="CU1409" s="289"/>
      <c r="CV1409" s="289"/>
      <c r="CW1409" s="289"/>
      <c r="CX1409" s="289"/>
      <c r="CY1409" s="289"/>
      <c r="CZ1409" s="289"/>
    </row>
    <row r="1410" s="70" customFormat="true" ht="31.5" hidden="false" customHeight="false" outlineLevel="0" collapsed="false">
      <c r="A1410" s="234" t="n">
        <v>8</v>
      </c>
      <c r="B1410" s="227" t="s">
        <v>3043</v>
      </c>
      <c r="C1410" s="129" t="s">
        <v>1661</v>
      </c>
      <c r="D1410" s="129" t="s">
        <v>1662</v>
      </c>
      <c r="E1410" s="62" t="n">
        <v>2005</v>
      </c>
      <c r="F1410" s="54"/>
      <c r="G1410" s="290" t="n">
        <v>1</v>
      </c>
      <c r="H1410" s="232" t="n">
        <f aca="false">J1410/G1410</f>
        <v>3937</v>
      </c>
      <c r="I1410" s="56" t="n">
        <f aca="false">K1410/G1410</f>
        <v>0</v>
      </c>
      <c r="J1410" s="224" t="n">
        <v>3937</v>
      </c>
      <c r="K1410" s="57"/>
      <c r="L1410" s="60" t="s">
        <v>886</v>
      </c>
      <c r="M1410" s="54"/>
      <c r="N1410" s="54"/>
      <c r="O1410" s="54"/>
      <c r="P1410" s="54"/>
      <c r="Q1410" s="54"/>
      <c r="R1410" s="54"/>
      <c r="S1410" s="54"/>
      <c r="T1410" s="54"/>
      <c r="U1410" s="54"/>
      <c r="V1410" s="54"/>
      <c r="W1410" s="54"/>
      <c r="X1410" s="54"/>
      <c r="Y1410" s="289"/>
      <c r="Z1410" s="289"/>
      <c r="AA1410" s="289"/>
      <c r="AB1410" s="289"/>
      <c r="AC1410" s="289"/>
      <c r="AD1410" s="289"/>
      <c r="AE1410" s="289"/>
      <c r="AF1410" s="289"/>
      <c r="AG1410" s="289"/>
      <c r="AH1410" s="289"/>
      <c r="AI1410" s="289"/>
      <c r="AJ1410" s="289"/>
      <c r="AK1410" s="289"/>
      <c r="AL1410" s="289"/>
      <c r="AM1410" s="289"/>
      <c r="AN1410" s="289"/>
      <c r="AO1410" s="289"/>
      <c r="AP1410" s="289"/>
      <c r="AQ1410" s="289"/>
      <c r="AR1410" s="289"/>
      <c r="AS1410" s="289"/>
      <c r="AT1410" s="289"/>
      <c r="AU1410" s="289"/>
      <c r="AV1410" s="289"/>
      <c r="AW1410" s="289"/>
      <c r="AX1410" s="289"/>
      <c r="AY1410" s="289"/>
      <c r="AZ1410" s="289"/>
      <c r="BA1410" s="289"/>
      <c r="BB1410" s="289"/>
      <c r="BC1410" s="289"/>
      <c r="BD1410" s="289"/>
      <c r="BE1410" s="289"/>
      <c r="BF1410" s="289"/>
      <c r="BG1410" s="289"/>
      <c r="BH1410" s="289"/>
      <c r="BI1410" s="289"/>
      <c r="BJ1410" s="289"/>
      <c r="BK1410" s="289"/>
      <c r="BL1410" s="289"/>
      <c r="BM1410" s="289"/>
      <c r="BN1410" s="289"/>
      <c r="BO1410" s="289"/>
      <c r="BP1410" s="289"/>
      <c r="BQ1410" s="289"/>
      <c r="BR1410" s="289"/>
      <c r="BS1410" s="289"/>
      <c r="BT1410" s="289"/>
      <c r="BU1410" s="289"/>
      <c r="BV1410" s="289"/>
      <c r="BW1410" s="289"/>
      <c r="BX1410" s="289"/>
      <c r="BY1410" s="289"/>
      <c r="BZ1410" s="289"/>
      <c r="CA1410" s="289"/>
      <c r="CB1410" s="289"/>
      <c r="CC1410" s="289"/>
      <c r="CD1410" s="289"/>
      <c r="CE1410" s="289"/>
      <c r="CF1410" s="289"/>
      <c r="CG1410" s="289"/>
      <c r="CH1410" s="289"/>
      <c r="CI1410" s="289"/>
      <c r="CJ1410" s="289"/>
      <c r="CK1410" s="289"/>
      <c r="CL1410" s="289"/>
      <c r="CM1410" s="289"/>
      <c r="CN1410" s="289"/>
      <c r="CO1410" s="289"/>
      <c r="CP1410" s="289"/>
      <c r="CQ1410" s="289"/>
      <c r="CR1410" s="289"/>
      <c r="CS1410" s="289"/>
      <c r="CT1410" s="289"/>
      <c r="CU1410" s="289"/>
      <c r="CV1410" s="289"/>
      <c r="CW1410" s="289"/>
      <c r="CX1410" s="289"/>
      <c r="CY1410" s="289"/>
      <c r="CZ1410" s="289"/>
    </row>
    <row r="1411" s="70" customFormat="true" ht="31.5" hidden="false" customHeight="false" outlineLevel="0" collapsed="false">
      <c r="A1411" s="234" t="n">
        <v>9</v>
      </c>
      <c r="B1411" s="227" t="s">
        <v>3044</v>
      </c>
      <c r="C1411" s="129" t="s">
        <v>1661</v>
      </c>
      <c r="D1411" s="129" t="s">
        <v>1662</v>
      </c>
      <c r="E1411" s="62" t="n">
        <v>2005</v>
      </c>
      <c r="F1411" s="54"/>
      <c r="G1411" s="290" t="n">
        <v>1</v>
      </c>
      <c r="H1411" s="232" t="n">
        <f aca="false">J1411/G1411</f>
        <v>7500</v>
      </c>
      <c r="I1411" s="56" t="n">
        <f aca="false">K1411/G1411</f>
        <v>0</v>
      </c>
      <c r="J1411" s="224" t="n">
        <v>7500</v>
      </c>
      <c r="K1411" s="57"/>
      <c r="L1411" s="60" t="s">
        <v>886</v>
      </c>
      <c r="M1411" s="54"/>
      <c r="N1411" s="54"/>
      <c r="O1411" s="54"/>
      <c r="P1411" s="54"/>
      <c r="Q1411" s="54"/>
      <c r="R1411" s="54"/>
      <c r="S1411" s="54"/>
      <c r="T1411" s="54"/>
      <c r="U1411" s="54"/>
      <c r="V1411" s="54"/>
      <c r="W1411" s="54"/>
      <c r="X1411" s="54"/>
      <c r="Y1411" s="289"/>
      <c r="Z1411" s="289"/>
      <c r="AA1411" s="289"/>
      <c r="AB1411" s="289"/>
      <c r="AC1411" s="289"/>
      <c r="AD1411" s="289"/>
      <c r="AE1411" s="289"/>
      <c r="AF1411" s="289"/>
      <c r="AG1411" s="289"/>
      <c r="AH1411" s="289"/>
      <c r="AI1411" s="289"/>
      <c r="AJ1411" s="289"/>
      <c r="AK1411" s="289"/>
      <c r="AL1411" s="289"/>
      <c r="AM1411" s="289"/>
      <c r="AN1411" s="289"/>
      <c r="AO1411" s="289"/>
      <c r="AP1411" s="289"/>
      <c r="AQ1411" s="289"/>
      <c r="AR1411" s="289"/>
      <c r="AS1411" s="289"/>
      <c r="AT1411" s="289"/>
      <c r="AU1411" s="289"/>
      <c r="AV1411" s="289"/>
      <c r="AW1411" s="289"/>
      <c r="AX1411" s="289"/>
      <c r="AY1411" s="289"/>
      <c r="AZ1411" s="289"/>
      <c r="BA1411" s="289"/>
      <c r="BB1411" s="289"/>
      <c r="BC1411" s="289"/>
      <c r="BD1411" s="289"/>
      <c r="BE1411" s="289"/>
      <c r="BF1411" s="289"/>
      <c r="BG1411" s="289"/>
      <c r="BH1411" s="289"/>
      <c r="BI1411" s="289"/>
      <c r="BJ1411" s="289"/>
      <c r="BK1411" s="289"/>
      <c r="BL1411" s="289"/>
      <c r="BM1411" s="289"/>
      <c r="BN1411" s="289"/>
      <c r="BO1411" s="289"/>
      <c r="BP1411" s="289"/>
      <c r="BQ1411" s="289"/>
      <c r="BR1411" s="289"/>
      <c r="BS1411" s="289"/>
      <c r="BT1411" s="289"/>
      <c r="BU1411" s="289"/>
      <c r="BV1411" s="289"/>
      <c r="BW1411" s="289"/>
      <c r="BX1411" s="289"/>
      <c r="BY1411" s="289"/>
      <c r="BZ1411" s="289"/>
      <c r="CA1411" s="289"/>
      <c r="CB1411" s="289"/>
      <c r="CC1411" s="289"/>
      <c r="CD1411" s="289"/>
      <c r="CE1411" s="289"/>
      <c r="CF1411" s="289"/>
      <c r="CG1411" s="289"/>
      <c r="CH1411" s="289"/>
      <c r="CI1411" s="289"/>
      <c r="CJ1411" s="289"/>
      <c r="CK1411" s="289"/>
      <c r="CL1411" s="289"/>
      <c r="CM1411" s="289"/>
      <c r="CN1411" s="289"/>
      <c r="CO1411" s="289"/>
      <c r="CP1411" s="289"/>
      <c r="CQ1411" s="289"/>
      <c r="CR1411" s="289"/>
      <c r="CS1411" s="289"/>
      <c r="CT1411" s="289"/>
      <c r="CU1411" s="289"/>
      <c r="CV1411" s="289"/>
      <c r="CW1411" s="289"/>
      <c r="CX1411" s="289"/>
      <c r="CY1411" s="289"/>
      <c r="CZ1411" s="289"/>
    </row>
    <row r="1412" s="70" customFormat="true" ht="31.5" hidden="false" customHeight="false" outlineLevel="0" collapsed="false">
      <c r="A1412" s="234" t="n">
        <v>10</v>
      </c>
      <c r="B1412" s="227" t="s">
        <v>3045</v>
      </c>
      <c r="C1412" s="129" t="s">
        <v>1661</v>
      </c>
      <c r="D1412" s="129" t="s">
        <v>1662</v>
      </c>
      <c r="E1412" s="62" t="n">
        <v>2009</v>
      </c>
      <c r="F1412" s="54"/>
      <c r="G1412" s="290" t="n">
        <v>1</v>
      </c>
      <c r="H1412" s="232" t="n">
        <f aca="false">J1412/G1412</f>
        <v>9500</v>
      </c>
      <c r="I1412" s="56" t="n">
        <f aca="false">K1412/G1412</f>
        <v>0</v>
      </c>
      <c r="J1412" s="224" t="n">
        <v>9500</v>
      </c>
      <c r="K1412" s="57"/>
      <c r="L1412" s="60" t="s">
        <v>886</v>
      </c>
      <c r="M1412" s="54"/>
      <c r="N1412" s="54"/>
      <c r="O1412" s="54"/>
      <c r="P1412" s="54"/>
      <c r="Q1412" s="54"/>
      <c r="R1412" s="54"/>
      <c r="S1412" s="54"/>
      <c r="T1412" s="54"/>
      <c r="U1412" s="54"/>
      <c r="V1412" s="54"/>
      <c r="W1412" s="54"/>
      <c r="X1412" s="54"/>
      <c r="Y1412" s="289"/>
      <c r="Z1412" s="289"/>
      <c r="AA1412" s="289"/>
      <c r="AB1412" s="289"/>
      <c r="AC1412" s="289"/>
      <c r="AD1412" s="289"/>
      <c r="AE1412" s="289"/>
      <c r="AF1412" s="289"/>
      <c r="AG1412" s="289"/>
      <c r="AH1412" s="289"/>
      <c r="AI1412" s="289"/>
      <c r="AJ1412" s="289"/>
      <c r="AK1412" s="289"/>
      <c r="AL1412" s="289"/>
      <c r="AM1412" s="289"/>
      <c r="AN1412" s="289"/>
      <c r="AO1412" s="289"/>
      <c r="AP1412" s="289"/>
      <c r="AQ1412" s="289"/>
      <c r="AR1412" s="289"/>
      <c r="AS1412" s="289"/>
      <c r="AT1412" s="289"/>
      <c r="AU1412" s="289"/>
      <c r="AV1412" s="289"/>
      <c r="AW1412" s="289"/>
      <c r="AX1412" s="289"/>
      <c r="AY1412" s="289"/>
      <c r="AZ1412" s="289"/>
      <c r="BA1412" s="289"/>
      <c r="BB1412" s="289"/>
      <c r="BC1412" s="289"/>
      <c r="BD1412" s="289"/>
      <c r="BE1412" s="289"/>
      <c r="BF1412" s="289"/>
      <c r="BG1412" s="289"/>
      <c r="BH1412" s="289"/>
      <c r="BI1412" s="289"/>
      <c r="BJ1412" s="289"/>
      <c r="BK1412" s="289"/>
      <c r="BL1412" s="289"/>
      <c r="BM1412" s="289"/>
      <c r="BN1412" s="289"/>
      <c r="BO1412" s="289"/>
      <c r="BP1412" s="289"/>
      <c r="BQ1412" s="289"/>
      <c r="BR1412" s="289"/>
      <c r="BS1412" s="289"/>
      <c r="BT1412" s="289"/>
      <c r="BU1412" s="289"/>
      <c r="BV1412" s="289"/>
      <c r="BW1412" s="289"/>
      <c r="BX1412" s="289"/>
      <c r="BY1412" s="289"/>
      <c r="BZ1412" s="289"/>
      <c r="CA1412" s="289"/>
      <c r="CB1412" s="289"/>
      <c r="CC1412" s="289"/>
      <c r="CD1412" s="289"/>
      <c r="CE1412" s="289"/>
      <c r="CF1412" s="289"/>
      <c r="CG1412" s="289"/>
      <c r="CH1412" s="289"/>
      <c r="CI1412" s="289"/>
      <c r="CJ1412" s="289"/>
      <c r="CK1412" s="289"/>
      <c r="CL1412" s="289"/>
      <c r="CM1412" s="289"/>
      <c r="CN1412" s="289"/>
      <c r="CO1412" s="289"/>
      <c r="CP1412" s="289"/>
      <c r="CQ1412" s="289"/>
      <c r="CR1412" s="289"/>
      <c r="CS1412" s="289"/>
      <c r="CT1412" s="289"/>
      <c r="CU1412" s="289"/>
      <c r="CV1412" s="289"/>
      <c r="CW1412" s="289"/>
      <c r="CX1412" s="289"/>
      <c r="CY1412" s="289"/>
      <c r="CZ1412" s="289"/>
    </row>
    <row r="1413" s="70" customFormat="true" ht="31.5" hidden="false" customHeight="false" outlineLevel="0" collapsed="false">
      <c r="A1413" s="234" t="n">
        <v>11</v>
      </c>
      <c r="B1413" s="230" t="s">
        <v>3046</v>
      </c>
      <c r="C1413" s="129" t="s">
        <v>1661</v>
      </c>
      <c r="D1413" s="129" t="s">
        <v>1662</v>
      </c>
      <c r="E1413" s="62" t="n">
        <v>2009</v>
      </c>
      <c r="F1413" s="54"/>
      <c r="G1413" s="290" t="n">
        <v>1</v>
      </c>
      <c r="H1413" s="232" t="n">
        <f aca="false">J1413/G1413</f>
        <v>5900</v>
      </c>
      <c r="I1413" s="56" t="n">
        <f aca="false">K1413/G1413</f>
        <v>0</v>
      </c>
      <c r="J1413" s="226" t="n">
        <v>5900</v>
      </c>
      <c r="K1413" s="57"/>
      <c r="L1413" s="60" t="s">
        <v>886</v>
      </c>
      <c r="M1413" s="54"/>
      <c r="N1413" s="54"/>
      <c r="O1413" s="54"/>
      <c r="P1413" s="54"/>
      <c r="Q1413" s="54"/>
      <c r="R1413" s="54"/>
      <c r="S1413" s="54"/>
      <c r="T1413" s="54"/>
      <c r="U1413" s="54"/>
      <c r="V1413" s="54"/>
      <c r="W1413" s="54"/>
      <c r="X1413" s="54"/>
      <c r="Y1413" s="289"/>
      <c r="Z1413" s="289"/>
      <c r="AA1413" s="289"/>
      <c r="AB1413" s="289"/>
      <c r="AC1413" s="289"/>
      <c r="AD1413" s="289"/>
      <c r="AE1413" s="289"/>
      <c r="AF1413" s="289"/>
      <c r="AG1413" s="289"/>
      <c r="AH1413" s="289"/>
      <c r="AI1413" s="289"/>
      <c r="AJ1413" s="289"/>
      <c r="AK1413" s="289"/>
      <c r="AL1413" s="289"/>
      <c r="AM1413" s="289"/>
      <c r="AN1413" s="289"/>
      <c r="AO1413" s="289"/>
      <c r="AP1413" s="289"/>
      <c r="AQ1413" s="289"/>
      <c r="AR1413" s="289"/>
      <c r="AS1413" s="289"/>
      <c r="AT1413" s="289"/>
      <c r="AU1413" s="289"/>
      <c r="AV1413" s="289"/>
      <c r="AW1413" s="289"/>
      <c r="AX1413" s="289"/>
      <c r="AY1413" s="289"/>
      <c r="AZ1413" s="289"/>
      <c r="BA1413" s="289"/>
      <c r="BB1413" s="289"/>
      <c r="BC1413" s="289"/>
      <c r="BD1413" s="289"/>
      <c r="BE1413" s="289"/>
      <c r="BF1413" s="289"/>
      <c r="BG1413" s="289"/>
      <c r="BH1413" s="289"/>
      <c r="BI1413" s="289"/>
      <c r="BJ1413" s="289"/>
      <c r="BK1413" s="289"/>
      <c r="BL1413" s="289"/>
      <c r="BM1413" s="289"/>
      <c r="BN1413" s="289"/>
      <c r="BO1413" s="289"/>
      <c r="BP1413" s="289"/>
      <c r="BQ1413" s="289"/>
      <c r="BR1413" s="289"/>
      <c r="BS1413" s="289"/>
      <c r="BT1413" s="289"/>
      <c r="BU1413" s="289"/>
      <c r="BV1413" s="289"/>
      <c r="BW1413" s="289"/>
      <c r="BX1413" s="289"/>
      <c r="BY1413" s="289"/>
      <c r="BZ1413" s="289"/>
      <c r="CA1413" s="289"/>
      <c r="CB1413" s="289"/>
      <c r="CC1413" s="289"/>
      <c r="CD1413" s="289"/>
      <c r="CE1413" s="289"/>
      <c r="CF1413" s="289"/>
      <c r="CG1413" s="289"/>
      <c r="CH1413" s="289"/>
      <c r="CI1413" s="289"/>
      <c r="CJ1413" s="289"/>
      <c r="CK1413" s="289"/>
      <c r="CL1413" s="289"/>
      <c r="CM1413" s="289"/>
      <c r="CN1413" s="289"/>
      <c r="CO1413" s="289"/>
      <c r="CP1413" s="289"/>
      <c r="CQ1413" s="289"/>
      <c r="CR1413" s="289"/>
      <c r="CS1413" s="289"/>
      <c r="CT1413" s="289"/>
      <c r="CU1413" s="289"/>
      <c r="CV1413" s="289"/>
      <c r="CW1413" s="289"/>
      <c r="CX1413" s="289"/>
      <c r="CY1413" s="289"/>
      <c r="CZ1413" s="289"/>
    </row>
    <row r="1414" s="70" customFormat="true" ht="31.5" hidden="false" customHeight="false" outlineLevel="0" collapsed="false">
      <c r="A1414" s="234" t="n">
        <v>12</v>
      </c>
      <c r="B1414" s="230" t="s">
        <v>3047</v>
      </c>
      <c r="C1414" s="129" t="s">
        <v>1661</v>
      </c>
      <c r="D1414" s="129" t="s">
        <v>1662</v>
      </c>
      <c r="E1414" s="62" t="n">
        <v>2002</v>
      </c>
      <c r="F1414" s="54"/>
      <c r="G1414" s="290" t="n">
        <v>1</v>
      </c>
      <c r="H1414" s="232" t="n">
        <f aca="false">J1414/G1414</f>
        <v>3505.2</v>
      </c>
      <c r="I1414" s="56" t="n">
        <f aca="false">K1414/G1414</f>
        <v>0</v>
      </c>
      <c r="J1414" s="226" t="n">
        <v>3505.2</v>
      </c>
      <c r="K1414" s="57"/>
      <c r="L1414" s="60" t="s">
        <v>886</v>
      </c>
      <c r="M1414" s="54"/>
      <c r="N1414" s="54"/>
      <c r="O1414" s="54"/>
      <c r="P1414" s="54"/>
      <c r="Q1414" s="54"/>
      <c r="R1414" s="54"/>
      <c r="S1414" s="54"/>
      <c r="T1414" s="54"/>
      <c r="U1414" s="54"/>
      <c r="V1414" s="54"/>
      <c r="W1414" s="54"/>
      <c r="X1414" s="54"/>
      <c r="Y1414" s="289"/>
      <c r="Z1414" s="289"/>
      <c r="AA1414" s="289"/>
      <c r="AB1414" s="289"/>
      <c r="AC1414" s="289"/>
      <c r="AD1414" s="289"/>
      <c r="AE1414" s="289"/>
      <c r="AF1414" s="289"/>
      <c r="AG1414" s="289"/>
      <c r="AH1414" s="289"/>
      <c r="AI1414" s="289"/>
      <c r="AJ1414" s="289"/>
      <c r="AK1414" s="289"/>
      <c r="AL1414" s="289"/>
      <c r="AM1414" s="289"/>
      <c r="AN1414" s="289"/>
      <c r="AO1414" s="289"/>
      <c r="AP1414" s="289"/>
      <c r="AQ1414" s="289"/>
      <c r="AR1414" s="289"/>
      <c r="AS1414" s="289"/>
      <c r="AT1414" s="289"/>
      <c r="AU1414" s="289"/>
      <c r="AV1414" s="289"/>
      <c r="AW1414" s="289"/>
      <c r="AX1414" s="289"/>
      <c r="AY1414" s="289"/>
      <c r="AZ1414" s="289"/>
      <c r="BA1414" s="289"/>
      <c r="BB1414" s="289"/>
      <c r="BC1414" s="289"/>
      <c r="BD1414" s="289"/>
      <c r="BE1414" s="289"/>
      <c r="BF1414" s="289"/>
      <c r="BG1414" s="289"/>
      <c r="BH1414" s="289"/>
      <c r="BI1414" s="289"/>
      <c r="BJ1414" s="289"/>
      <c r="BK1414" s="289"/>
      <c r="BL1414" s="289"/>
      <c r="BM1414" s="289"/>
      <c r="BN1414" s="289"/>
      <c r="BO1414" s="289"/>
      <c r="BP1414" s="289"/>
      <c r="BQ1414" s="289"/>
      <c r="BR1414" s="289"/>
      <c r="BS1414" s="289"/>
      <c r="BT1414" s="289"/>
      <c r="BU1414" s="289"/>
      <c r="BV1414" s="289"/>
      <c r="BW1414" s="289"/>
      <c r="BX1414" s="289"/>
      <c r="BY1414" s="289"/>
      <c r="BZ1414" s="289"/>
      <c r="CA1414" s="289"/>
      <c r="CB1414" s="289"/>
      <c r="CC1414" s="289"/>
      <c r="CD1414" s="289"/>
      <c r="CE1414" s="289"/>
      <c r="CF1414" s="289"/>
      <c r="CG1414" s="289"/>
      <c r="CH1414" s="289"/>
      <c r="CI1414" s="289"/>
      <c r="CJ1414" s="289"/>
      <c r="CK1414" s="289"/>
      <c r="CL1414" s="289"/>
      <c r="CM1414" s="289"/>
      <c r="CN1414" s="289"/>
      <c r="CO1414" s="289"/>
      <c r="CP1414" s="289"/>
      <c r="CQ1414" s="289"/>
      <c r="CR1414" s="289"/>
      <c r="CS1414" s="289"/>
      <c r="CT1414" s="289"/>
      <c r="CU1414" s="289"/>
      <c r="CV1414" s="289"/>
      <c r="CW1414" s="289"/>
      <c r="CX1414" s="289"/>
      <c r="CY1414" s="289"/>
      <c r="CZ1414" s="289"/>
    </row>
    <row r="1415" s="70" customFormat="true" ht="31.5" hidden="false" customHeight="false" outlineLevel="0" collapsed="false">
      <c r="A1415" s="234" t="n">
        <v>13</v>
      </c>
      <c r="B1415" s="230" t="s">
        <v>3048</v>
      </c>
      <c r="C1415" s="129" t="s">
        <v>1672</v>
      </c>
      <c r="D1415" s="129" t="s">
        <v>1662</v>
      </c>
      <c r="E1415" s="62" t="n">
        <v>2010</v>
      </c>
      <c r="F1415" s="54"/>
      <c r="G1415" s="290" t="n">
        <v>6</v>
      </c>
      <c r="H1415" s="232" t="n">
        <f aca="false">J1415/G1415</f>
        <v>3500</v>
      </c>
      <c r="I1415" s="56" t="n">
        <f aca="false">K1415/G1415</f>
        <v>0</v>
      </c>
      <c r="J1415" s="226" t="n">
        <v>21000</v>
      </c>
      <c r="K1415" s="57"/>
      <c r="L1415" s="60" t="s">
        <v>886</v>
      </c>
      <c r="M1415" s="54"/>
      <c r="N1415" s="54"/>
      <c r="O1415" s="54"/>
      <c r="P1415" s="54"/>
      <c r="Q1415" s="54"/>
      <c r="R1415" s="54"/>
      <c r="S1415" s="54"/>
      <c r="T1415" s="54"/>
      <c r="U1415" s="54"/>
      <c r="V1415" s="54"/>
      <c r="W1415" s="54"/>
      <c r="X1415" s="54"/>
      <c r="Y1415" s="289"/>
      <c r="Z1415" s="289"/>
      <c r="AA1415" s="289"/>
      <c r="AB1415" s="289"/>
      <c r="AC1415" s="289"/>
      <c r="AD1415" s="289"/>
      <c r="AE1415" s="289"/>
      <c r="AF1415" s="289"/>
      <c r="AG1415" s="289"/>
      <c r="AH1415" s="289"/>
      <c r="AI1415" s="289"/>
      <c r="AJ1415" s="289"/>
      <c r="AK1415" s="289"/>
      <c r="AL1415" s="289"/>
      <c r="AM1415" s="289"/>
      <c r="AN1415" s="289"/>
      <c r="AO1415" s="289"/>
      <c r="AP1415" s="289"/>
      <c r="AQ1415" s="289"/>
      <c r="AR1415" s="289"/>
      <c r="AS1415" s="289"/>
      <c r="AT1415" s="289"/>
      <c r="AU1415" s="289"/>
      <c r="AV1415" s="289"/>
      <c r="AW1415" s="289"/>
      <c r="AX1415" s="289"/>
      <c r="AY1415" s="289"/>
      <c r="AZ1415" s="289"/>
      <c r="BA1415" s="289"/>
      <c r="BB1415" s="289"/>
      <c r="BC1415" s="289"/>
      <c r="BD1415" s="289"/>
      <c r="BE1415" s="289"/>
      <c r="BF1415" s="289"/>
      <c r="BG1415" s="289"/>
      <c r="BH1415" s="289"/>
      <c r="BI1415" s="289"/>
      <c r="BJ1415" s="289"/>
      <c r="BK1415" s="289"/>
      <c r="BL1415" s="289"/>
      <c r="BM1415" s="289"/>
      <c r="BN1415" s="289"/>
      <c r="BO1415" s="289"/>
      <c r="BP1415" s="289"/>
      <c r="BQ1415" s="289"/>
      <c r="BR1415" s="289"/>
      <c r="BS1415" s="289"/>
      <c r="BT1415" s="289"/>
      <c r="BU1415" s="289"/>
      <c r="BV1415" s="289"/>
      <c r="BW1415" s="289"/>
      <c r="BX1415" s="289"/>
      <c r="BY1415" s="289"/>
      <c r="BZ1415" s="289"/>
      <c r="CA1415" s="289"/>
      <c r="CB1415" s="289"/>
      <c r="CC1415" s="289"/>
      <c r="CD1415" s="289"/>
      <c r="CE1415" s="289"/>
      <c r="CF1415" s="289"/>
      <c r="CG1415" s="289"/>
      <c r="CH1415" s="289"/>
      <c r="CI1415" s="289"/>
      <c r="CJ1415" s="289"/>
      <c r="CK1415" s="289"/>
      <c r="CL1415" s="289"/>
      <c r="CM1415" s="289"/>
      <c r="CN1415" s="289"/>
      <c r="CO1415" s="289"/>
      <c r="CP1415" s="289"/>
      <c r="CQ1415" s="289"/>
      <c r="CR1415" s="289"/>
      <c r="CS1415" s="289"/>
      <c r="CT1415" s="289"/>
      <c r="CU1415" s="289"/>
      <c r="CV1415" s="289"/>
      <c r="CW1415" s="289"/>
      <c r="CX1415" s="289"/>
      <c r="CY1415" s="289"/>
      <c r="CZ1415" s="289"/>
    </row>
    <row r="1416" s="70" customFormat="true" ht="23.65" hidden="false" customHeight="true" outlineLevel="0" collapsed="false">
      <c r="A1416" s="234" t="n">
        <v>14</v>
      </c>
      <c r="B1416" s="227" t="s">
        <v>3049</v>
      </c>
      <c r="C1416" s="129" t="s">
        <v>1674</v>
      </c>
      <c r="D1416" s="129" t="s">
        <v>1662</v>
      </c>
      <c r="E1416" s="81"/>
      <c r="F1416" s="291"/>
      <c r="G1416" s="288" t="n">
        <v>1</v>
      </c>
      <c r="H1416" s="232" t="n">
        <f aca="false">J1416/G1416</f>
        <v>4282.44</v>
      </c>
      <c r="I1416" s="56" t="n">
        <f aca="false">K1416/G1416</f>
        <v>0</v>
      </c>
      <c r="J1416" s="232" t="n">
        <v>4282.44</v>
      </c>
      <c r="K1416" s="57"/>
      <c r="L1416" s="60" t="s">
        <v>878</v>
      </c>
      <c r="M1416" s="54"/>
      <c r="N1416" s="54"/>
      <c r="O1416" s="54"/>
      <c r="P1416" s="54"/>
      <c r="Q1416" s="54"/>
      <c r="R1416" s="54"/>
      <c r="S1416" s="54"/>
      <c r="T1416" s="54"/>
      <c r="U1416" s="54"/>
      <c r="V1416" s="54"/>
      <c r="W1416" s="54"/>
      <c r="X1416" s="54"/>
      <c r="Y1416" s="289"/>
      <c r="Z1416" s="289"/>
      <c r="AA1416" s="289"/>
      <c r="AB1416" s="289"/>
      <c r="AC1416" s="289"/>
      <c r="AD1416" s="289"/>
      <c r="AE1416" s="289"/>
      <c r="AF1416" s="289"/>
      <c r="AG1416" s="289"/>
      <c r="AH1416" s="289"/>
      <c r="AI1416" s="289"/>
      <c r="AJ1416" s="289"/>
      <c r="AK1416" s="289"/>
      <c r="AL1416" s="289"/>
      <c r="AM1416" s="289"/>
      <c r="AN1416" s="289"/>
      <c r="AO1416" s="289"/>
      <c r="AP1416" s="289"/>
      <c r="AQ1416" s="289"/>
      <c r="AR1416" s="289"/>
      <c r="AS1416" s="289"/>
      <c r="AT1416" s="289"/>
      <c r="AU1416" s="289"/>
      <c r="AV1416" s="289"/>
      <c r="AW1416" s="289"/>
      <c r="AX1416" s="289"/>
      <c r="AY1416" s="289"/>
      <c r="AZ1416" s="289"/>
      <c r="BA1416" s="289"/>
      <c r="BB1416" s="289"/>
      <c r="BC1416" s="289"/>
      <c r="BD1416" s="289"/>
      <c r="BE1416" s="289"/>
      <c r="BF1416" s="289"/>
      <c r="BG1416" s="289"/>
      <c r="BH1416" s="289"/>
      <c r="BI1416" s="289"/>
      <c r="BJ1416" s="289"/>
      <c r="BK1416" s="289"/>
      <c r="BL1416" s="289"/>
      <c r="BM1416" s="289"/>
      <c r="BN1416" s="289"/>
      <c r="BO1416" s="289"/>
      <c r="BP1416" s="289"/>
      <c r="BQ1416" s="289"/>
      <c r="BR1416" s="289"/>
      <c r="BS1416" s="289"/>
      <c r="BT1416" s="289"/>
      <c r="BU1416" s="289"/>
      <c r="BV1416" s="289"/>
      <c r="BW1416" s="289"/>
      <c r="BX1416" s="289"/>
      <c r="BY1416" s="289"/>
      <c r="BZ1416" s="289"/>
      <c r="CA1416" s="289"/>
      <c r="CB1416" s="289"/>
      <c r="CC1416" s="289"/>
      <c r="CD1416" s="289"/>
      <c r="CE1416" s="289"/>
      <c r="CF1416" s="289"/>
      <c r="CG1416" s="289"/>
      <c r="CH1416" s="289"/>
      <c r="CI1416" s="289"/>
      <c r="CJ1416" s="289"/>
      <c r="CK1416" s="289"/>
      <c r="CL1416" s="289"/>
      <c r="CM1416" s="289"/>
      <c r="CN1416" s="289"/>
      <c r="CO1416" s="289"/>
      <c r="CP1416" s="289"/>
      <c r="CQ1416" s="289"/>
      <c r="CR1416" s="289"/>
      <c r="CS1416" s="289"/>
      <c r="CT1416" s="289"/>
      <c r="CU1416" s="289"/>
      <c r="CV1416" s="289"/>
      <c r="CW1416" s="289"/>
      <c r="CX1416" s="289"/>
      <c r="CY1416" s="289"/>
      <c r="CZ1416" s="289"/>
    </row>
    <row r="1417" s="70" customFormat="true" ht="21" hidden="false" customHeight="false" outlineLevel="0" collapsed="false">
      <c r="A1417" s="234" t="n">
        <v>15</v>
      </c>
      <c r="B1417" s="227" t="s">
        <v>3050</v>
      </c>
      <c r="C1417" s="129" t="s">
        <v>1674</v>
      </c>
      <c r="D1417" s="129" t="s">
        <v>1662</v>
      </c>
      <c r="E1417" s="81"/>
      <c r="F1417" s="291"/>
      <c r="G1417" s="288" t="n">
        <v>5</v>
      </c>
      <c r="H1417" s="232" t="n">
        <f aca="false">J1417/G1417</f>
        <v>4800</v>
      </c>
      <c r="I1417" s="260" t="n">
        <f aca="false">K1417/G1417</f>
        <v>0</v>
      </c>
      <c r="J1417" s="232" t="n">
        <v>24000</v>
      </c>
      <c r="K1417" s="57"/>
      <c r="L1417" s="60" t="s">
        <v>878</v>
      </c>
      <c r="M1417" s="54"/>
      <c r="N1417" s="54"/>
      <c r="O1417" s="54"/>
      <c r="P1417" s="54"/>
      <c r="Q1417" s="54"/>
      <c r="R1417" s="54"/>
      <c r="S1417" s="54"/>
      <c r="T1417" s="54"/>
      <c r="U1417" s="54"/>
      <c r="V1417" s="54"/>
      <c r="W1417" s="54"/>
      <c r="X1417" s="54"/>
      <c r="Y1417" s="289"/>
      <c r="Z1417" s="289"/>
      <c r="AA1417" s="289"/>
      <c r="AB1417" s="289"/>
      <c r="AC1417" s="289"/>
      <c r="AD1417" s="289"/>
      <c r="AE1417" s="289"/>
      <c r="AF1417" s="289"/>
      <c r="AG1417" s="289"/>
      <c r="AH1417" s="289"/>
      <c r="AI1417" s="289"/>
      <c r="AJ1417" s="289"/>
      <c r="AK1417" s="289"/>
      <c r="AL1417" s="289"/>
      <c r="AM1417" s="289"/>
      <c r="AN1417" s="289"/>
      <c r="AO1417" s="289"/>
      <c r="AP1417" s="289"/>
      <c r="AQ1417" s="289"/>
      <c r="AR1417" s="289"/>
      <c r="AS1417" s="289"/>
      <c r="AT1417" s="289"/>
      <c r="AU1417" s="289"/>
      <c r="AV1417" s="289"/>
      <c r="AW1417" s="289"/>
      <c r="AX1417" s="289"/>
      <c r="AY1417" s="289"/>
      <c r="AZ1417" s="289"/>
      <c r="BA1417" s="289"/>
      <c r="BB1417" s="289"/>
      <c r="BC1417" s="289"/>
      <c r="BD1417" s="289"/>
      <c r="BE1417" s="289"/>
      <c r="BF1417" s="289"/>
      <c r="BG1417" s="289"/>
      <c r="BH1417" s="289"/>
      <c r="BI1417" s="289"/>
      <c r="BJ1417" s="289"/>
      <c r="BK1417" s="289"/>
      <c r="BL1417" s="289"/>
      <c r="BM1417" s="289"/>
      <c r="BN1417" s="289"/>
      <c r="BO1417" s="289"/>
      <c r="BP1417" s="289"/>
      <c r="BQ1417" s="289"/>
      <c r="BR1417" s="289"/>
      <c r="BS1417" s="289"/>
      <c r="BT1417" s="289"/>
      <c r="BU1417" s="289"/>
      <c r="BV1417" s="289"/>
      <c r="BW1417" s="289"/>
      <c r="BX1417" s="289"/>
      <c r="BY1417" s="289"/>
      <c r="BZ1417" s="289"/>
      <c r="CA1417" s="289"/>
      <c r="CB1417" s="289"/>
      <c r="CC1417" s="289"/>
      <c r="CD1417" s="289"/>
      <c r="CE1417" s="289"/>
      <c r="CF1417" s="289"/>
      <c r="CG1417" s="289"/>
      <c r="CH1417" s="289"/>
      <c r="CI1417" s="289"/>
      <c r="CJ1417" s="289"/>
      <c r="CK1417" s="289"/>
      <c r="CL1417" s="289"/>
      <c r="CM1417" s="289"/>
      <c r="CN1417" s="289"/>
      <c r="CO1417" s="289"/>
      <c r="CP1417" s="289"/>
      <c r="CQ1417" s="289"/>
      <c r="CR1417" s="289"/>
      <c r="CS1417" s="289"/>
      <c r="CT1417" s="289"/>
      <c r="CU1417" s="289"/>
      <c r="CV1417" s="289"/>
      <c r="CW1417" s="289"/>
      <c r="CX1417" s="289"/>
      <c r="CY1417" s="289"/>
      <c r="CZ1417" s="289"/>
    </row>
    <row r="1418" s="70" customFormat="true" ht="21" hidden="false" customHeight="false" outlineLevel="0" collapsed="false">
      <c r="A1418" s="234" t="n">
        <v>16</v>
      </c>
      <c r="B1418" s="227" t="s">
        <v>3044</v>
      </c>
      <c r="C1418" s="129" t="s">
        <v>1674</v>
      </c>
      <c r="D1418" s="129" t="s">
        <v>1662</v>
      </c>
      <c r="E1418" s="81"/>
      <c r="F1418" s="291"/>
      <c r="G1418" s="288" t="n">
        <v>1</v>
      </c>
      <c r="H1418" s="232" t="n">
        <f aca="false">J1418/G1418</f>
        <v>7500</v>
      </c>
      <c r="I1418" s="260" t="n">
        <f aca="false">K1418/G1418</f>
        <v>0</v>
      </c>
      <c r="J1418" s="232" t="n">
        <v>7500</v>
      </c>
      <c r="K1418" s="57"/>
      <c r="L1418" s="60" t="s">
        <v>878</v>
      </c>
      <c r="M1418" s="54"/>
      <c r="N1418" s="54"/>
      <c r="O1418" s="54"/>
      <c r="P1418" s="54"/>
      <c r="Q1418" s="54"/>
      <c r="R1418" s="54"/>
      <c r="S1418" s="54"/>
      <c r="T1418" s="54"/>
      <c r="U1418" s="54"/>
      <c r="V1418" s="54"/>
      <c r="W1418" s="54"/>
      <c r="X1418" s="54"/>
      <c r="Y1418" s="289"/>
      <c r="Z1418" s="289"/>
      <c r="AA1418" s="289"/>
      <c r="AB1418" s="289"/>
      <c r="AC1418" s="289"/>
      <c r="AD1418" s="289"/>
      <c r="AE1418" s="289"/>
      <c r="AF1418" s="289"/>
      <c r="AG1418" s="289"/>
      <c r="AH1418" s="289"/>
      <c r="AI1418" s="289"/>
      <c r="AJ1418" s="289"/>
      <c r="AK1418" s="289"/>
      <c r="AL1418" s="289"/>
      <c r="AM1418" s="289"/>
      <c r="AN1418" s="289"/>
      <c r="AO1418" s="289"/>
      <c r="AP1418" s="289"/>
      <c r="AQ1418" s="289"/>
      <c r="AR1418" s="289"/>
      <c r="AS1418" s="289"/>
      <c r="AT1418" s="289"/>
      <c r="AU1418" s="289"/>
      <c r="AV1418" s="289"/>
      <c r="AW1418" s="289"/>
      <c r="AX1418" s="289"/>
      <c r="AY1418" s="289"/>
      <c r="AZ1418" s="289"/>
      <c r="BA1418" s="289"/>
      <c r="BB1418" s="289"/>
      <c r="BC1418" s="289"/>
      <c r="BD1418" s="289"/>
      <c r="BE1418" s="289"/>
      <c r="BF1418" s="289"/>
      <c r="BG1418" s="289"/>
      <c r="BH1418" s="289"/>
      <c r="BI1418" s="289"/>
      <c r="BJ1418" s="289"/>
      <c r="BK1418" s="289"/>
      <c r="BL1418" s="289"/>
      <c r="BM1418" s="289"/>
      <c r="BN1418" s="289"/>
      <c r="BO1418" s="289"/>
      <c r="BP1418" s="289"/>
      <c r="BQ1418" s="289"/>
      <c r="BR1418" s="289"/>
      <c r="BS1418" s="289"/>
      <c r="BT1418" s="289"/>
      <c r="BU1418" s="289"/>
      <c r="BV1418" s="289"/>
      <c r="BW1418" s="289"/>
      <c r="BX1418" s="289"/>
      <c r="BY1418" s="289"/>
      <c r="BZ1418" s="289"/>
      <c r="CA1418" s="289"/>
      <c r="CB1418" s="289"/>
      <c r="CC1418" s="289"/>
      <c r="CD1418" s="289"/>
      <c r="CE1418" s="289"/>
      <c r="CF1418" s="289"/>
      <c r="CG1418" s="289"/>
      <c r="CH1418" s="289"/>
      <c r="CI1418" s="289"/>
      <c r="CJ1418" s="289"/>
      <c r="CK1418" s="289"/>
      <c r="CL1418" s="289"/>
      <c r="CM1418" s="289"/>
      <c r="CN1418" s="289"/>
      <c r="CO1418" s="289"/>
      <c r="CP1418" s="289"/>
      <c r="CQ1418" s="289"/>
      <c r="CR1418" s="289"/>
      <c r="CS1418" s="289"/>
      <c r="CT1418" s="289"/>
      <c r="CU1418" s="289"/>
      <c r="CV1418" s="289"/>
      <c r="CW1418" s="289"/>
      <c r="CX1418" s="289"/>
      <c r="CY1418" s="289"/>
      <c r="CZ1418" s="289"/>
    </row>
    <row r="1419" s="70" customFormat="true" ht="21" hidden="false" customHeight="false" outlineLevel="0" collapsed="false">
      <c r="A1419" s="234" t="n">
        <v>17</v>
      </c>
      <c r="B1419" s="230" t="s">
        <v>3051</v>
      </c>
      <c r="C1419" s="129" t="s">
        <v>1674</v>
      </c>
      <c r="D1419" s="129" t="s">
        <v>1662</v>
      </c>
      <c r="E1419" s="81"/>
      <c r="F1419" s="291"/>
      <c r="G1419" s="288" t="n">
        <v>1</v>
      </c>
      <c r="H1419" s="232" t="n">
        <f aca="false">J1419/G1419</f>
        <v>9500</v>
      </c>
      <c r="I1419" s="260" t="n">
        <f aca="false">K1419/G1419</f>
        <v>0</v>
      </c>
      <c r="J1419" s="232" t="n">
        <v>9500</v>
      </c>
      <c r="K1419" s="57"/>
      <c r="L1419" s="60" t="s">
        <v>878</v>
      </c>
      <c r="M1419" s="54"/>
      <c r="N1419" s="54"/>
      <c r="O1419" s="54"/>
      <c r="P1419" s="54"/>
      <c r="Q1419" s="54"/>
      <c r="R1419" s="54"/>
      <c r="S1419" s="54"/>
      <c r="T1419" s="54"/>
      <c r="U1419" s="54"/>
      <c r="V1419" s="54"/>
      <c r="W1419" s="54"/>
      <c r="X1419" s="54"/>
      <c r="Y1419" s="289"/>
      <c r="Z1419" s="289"/>
      <c r="AA1419" s="289"/>
      <c r="AB1419" s="289"/>
      <c r="AC1419" s="289"/>
      <c r="AD1419" s="289"/>
      <c r="AE1419" s="289"/>
      <c r="AF1419" s="289"/>
      <c r="AG1419" s="289"/>
      <c r="AH1419" s="289"/>
      <c r="AI1419" s="289"/>
      <c r="AJ1419" s="289"/>
      <c r="AK1419" s="289"/>
      <c r="AL1419" s="289"/>
      <c r="AM1419" s="289"/>
      <c r="AN1419" s="289"/>
      <c r="AO1419" s="289"/>
      <c r="AP1419" s="289"/>
      <c r="AQ1419" s="289"/>
      <c r="AR1419" s="289"/>
      <c r="AS1419" s="289"/>
      <c r="AT1419" s="289"/>
      <c r="AU1419" s="289"/>
      <c r="AV1419" s="289"/>
      <c r="AW1419" s="289"/>
      <c r="AX1419" s="289"/>
      <c r="AY1419" s="289"/>
      <c r="AZ1419" s="289"/>
      <c r="BA1419" s="289"/>
      <c r="BB1419" s="289"/>
      <c r="BC1419" s="289"/>
      <c r="BD1419" s="289"/>
      <c r="BE1419" s="289"/>
      <c r="BF1419" s="289"/>
      <c r="BG1419" s="289"/>
      <c r="BH1419" s="289"/>
      <c r="BI1419" s="289"/>
      <c r="BJ1419" s="289"/>
      <c r="BK1419" s="289"/>
      <c r="BL1419" s="289"/>
      <c r="BM1419" s="289"/>
      <c r="BN1419" s="289"/>
      <c r="BO1419" s="289"/>
      <c r="BP1419" s="289"/>
      <c r="BQ1419" s="289"/>
      <c r="BR1419" s="289"/>
      <c r="BS1419" s="289"/>
      <c r="BT1419" s="289"/>
      <c r="BU1419" s="289"/>
      <c r="BV1419" s="289"/>
      <c r="BW1419" s="289"/>
      <c r="BX1419" s="289"/>
      <c r="BY1419" s="289"/>
      <c r="BZ1419" s="289"/>
      <c r="CA1419" s="289"/>
      <c r="CB1419" s="289"/>
      <c r="CC1419" s="289"/>
      <c r="CD1419" s="289"/>
      <c r="CE1419" s="289"/>
      <c r="CF1419" s="289"/>
      <c r="CG1419" s="289"/>
      <c r="CH1419" s="289"/>
      <c r="CI1419" s="289"/>
      <c r="CJ1419" s="289"/>
      <c r="CK1419" s="289"/>
      <c r="CL1419" s="289"/>
      <c r="CM1419" s="289"/>
      <c r="CN1419" s="289"/>
      <c r="CO1419" s="289"/>
      <c r="CP1419" s="289"/>
      <c r="CQ1419" s="289"/>
      <c r="CR1419" s="289"/>
      <c r="CS1419" s="289"/>
      <c r="CT1419" s="289"/>
      <c r="CU1419" s="289"/>
      <c r="CV1419" s="289"/>
      <c r="CW1419" s="289"/>
      <c r="CX1419" s="289"/>
      <c r="CY1419" s="289"/>
      <c r="CZ1419" s="289"/>
    </row>
    <row r="1420" s="70" customFormat="true" ht="21" hidden="false" customHeight="false" outlineLevel="0" collapsed="false">
      <c r="A1420" s="234" t="n">
        <v>18</v>
      </c>
      <c r="B1420" s="230" t="s">
        <v>3046</v>
      </c>
      <c r="C1420" s="129" t="s">
        <v>1674</v>
      </c>
      <c r="D1420" s="129" t="s">
        <v>1662</v>
      </c>
      <c r="E1420" s="81"/>
      <c r="F1420" s="291"/>
      <c r="G1420" s="288" t="n">
        <v>1</v>
      </c>
      <c r="H1420" s="232" t="n">
        <f aca="false">J1420/G1420</f>
        <v>5900</v>
      </c>
      <c r="I1420" s="260" t="n">
        <f aca="false">K1420/G1420</f>
        <v>0</v>
      </c>
      <c r="J1420" s="232" t="n">
        <v>5900</v>
      </c>
      <c r="K1420" s="57"/>
      <c r="L1420" s="60" t="s">
        <v>878</v>
      </c>
      <c r="M1420" s="54"/>
      <c r="N1420" s="54"/>
      <c r="O1420" s="54"/>
      <c r="P1420" s="54"/>
      <c r="Q1420" s="54"/>
      <c r="R1420" s="54"/>
      <c r="S1420" s="54"/>
      <c r="T1420" s="54"/>
      <c r="U1420" s="54"/>
      <c r="V1420" s="54"/>
      <c r="W1420" s="54"/>
      <c r="X1420" s="54"/>
      <c r="Y1420" s="289"/>
      <c r="Z1420" s="289"/>
      <c r="AA1420" s="289"/>
      <c r="AB1420" s="289"/>
      <c r="AC1420" s="289"/>
      <c r="AD1420" s="289"/>
      <c r="AE1420" s="289"/>
      <c r="AF1420" s="289"/>
      <c r="AG1420" s="289"/>
      <c r="AH1420" s="289"/>
      <c r="AI1420" s="289"/>
      <c r="AJ1420" s="289"/>
      <c r="AK1420" s="289"/>
      <c r="AL1420" s="289"/>
      <c r="AM1420" s="289"/>
      <c r="AN1420" s="289"/>
      <c r="AO1420" s="289"/>
      <c r="AP1420" s="289"/>
      <c r="AQ1420" s="289"/>
      <c r="AR1420" s="289"/>
      <c r="AS1420" s="289"/>
      <c r="AT1420" s="289"/>
      <c r="AU1420" s="289"/>
      <c r="AV1420" s="289"/>
      <c r="AW1420" s="289"/>
      <c r="AX1420" s="289"/>
      <c r="AY1420" s="289"/>
      <c r="AZ1420" s="289"/>
      <c r="BA1420" s="289"/>
      <c r="BB1420" s="289"/>
      <c r="BC1420" s="289"/>
      <c r="BD1420" s="289"/>
      <c r="BE1420" s="289"/>
      <c r="BF1420" s="289"/>
      <c r="BG1420" s="289"/>
      <c r="BH1420" s="289"/>
      <c r="BI1420" s="289"/>
      <c r="BJ1420" s="289"/>
      <c r="BK1420" s="289"/>
      <c r="BL1420" s="289"/>
      <c r="BM1420" s="289"/>
      <c r="BN1420" s="289"/>
      <c r="BO1420" s="289"/>
      <c r="BP1420" s="289"/>
      <c r="BQ1420" s="289"/>
      <c r="BR1420" s="289"/>
      <c r="BS1420" s="289"/>
      <c r="BT1420" s="289"/>
      <c r="BU1420" s="289"/>
      <c r="BV1420" s="289"/>
      <c r="BW1420" s="289"/>
      <c r="BX1420" s="289"/>
      <c r="BY1420" s="289"/>
      <c r="BZ1420" s="289"/>
      <c r="CA1420" s="289"/>
      <c r="CB1420" s="289"/>
      <c r="CC1420" s="289"/>
      <c r="CD1420" s="289"/>
      <c r="CE1420" s="289"/>
      <c r="CF1420" s="289"/>
      <c r="CG1420" s="289"/>
      <c r="CH1420" s="289"/>
      <c r="CI1420" s="289"/>
      <c r="CJ1420" s="289"/>
      <c r="CK1420" s="289"/>
      <c r="CL1420" s="289"/>
      <c r="CM1420" s="289"/>
      <c r="CN1420" s="289"/>
      <c r="CO1420" s="289"/>
      <c r="CP1420" s="289"/>
      <c r="CQ1420" s="289"/>
      <c r="CR1420" s="289"/>
      <c r="CS1420" s="289"/>
      <c r="CT1420" s="289"/>
      <c r="CU1420" s="289"/>
      <c r="CV1420" s="289"/>
      <c r="CW1420" s="289"/>
      <c r="CX1420" s="289"/>
      <c r="CY1420" s="289"/>
      <c r="CZ1420" s="289"/>
    </row>
    <row r="1421" s="70" customFormat="true" ht="21" hidden="false" customHeight="false" outlineLevel="0" collapsed="false">
      <c r="A1421" s="234" t="n">
        <v>19</v>
      </c>
      <c r="B1421" s="230" t="s">
        <v>3048</v>
      </c>
      <c r="C1421" s="129" t="s">
        <v>1674</v>
      </c>
      <c r="D1421" s="129" t="s">
        <v>1662</v>
      </c>
      <c r="E1421" s="81" t="n">
        <v>2010</v>
      </c>
      <c r="F1421" s="291"/>
      <c r="G1421" s="288" t="n">
        <v>3</v>
      </c>
      <c r="H1421" s="232" t="n">
        <f aca="false">J1421/G1421</f>
        <v>11000</v>
      </c>
      <c r="I1421" s="260" t="n">
        <f aca="false">K1421/G1421</f>
        <v>4000</v>
      </c>
      <c r="J1421" s="232" t="n">
        <v>33000</v>
      </c>
      <c r="K1421" s="57" t="n">
        <v>12000</v>
      </c>
      <c r="L1421" s="60"/>
      <c r="M1421" s="54"/>
      <c r="N1421" s="54"/>
      <c r="O1421" s="54"/>
      <c r="P1421" s="54"/>
      <c r="Q1421" s="54"/>
      <c r="R1421" s="54"/>
      <c r="S1421" s="54"/>
      <c r="T1421" s="54"/>
      <c r="U1421" s="54"/>
      <c r="V1421" s="54"/>
      <c r="W1421" s="54"/>
      <c r="X1421" s="54"/>
      <c r="Y1421" s="289"/>
      <c r="Z1421" s="289"/>
      <c r="AA1421" s="289"/>
      <c r="AB1421" s="289"/>
      <c r="AC1421" s="289"/>
      <c r="AD1421" s="289"/>
      <c r="AE1421" s="289"/>
      <c r="AF1421" s="289"/>
      <c r="AG1421" s="289"/>
      <c r="AH1421" s="289"/>
      <c r="AI1421" s="289"/>
      <c r="AJ1421" s="289"/>
      <c r="AK1421" s="289"/>
      <c r="AL1421" s="289"/>
      <c r="AM1421" s="289"/>
      <c r="AN1421" s="289"/>
      <c r="AO1421" s="289"/>
      <c r="AP1421" s="289"/>
      <c r="AQ1421" s="289"/>
      <c r="AR1421" s="289"/>
      <c r="AS1421" s="289"/>
      <c r="AT1421" s="289"/>
      <c r="AU1421" s="289"/>
      <c r="AV1421" s="289"/>
      <c r="AW1421" s="289"/>
      <c r="AX1421" s="289"/>
      <c r="AY1421" s="289"/>
      <c r="AZ1421" s="289"/>
      <c r="BA1421" s="289"/>
      <c r="BB1421" s="289"/>
      <c r="BC1421" s="289"/>
      <c r="BD1421" s="289"/>
      <c r="BE1421" s="289"/>
      <c r="BF1421" s="289"/>
      <c r="BG1421" s="289"/>
      <c r="BH1421" s="289"/>
      <c r="BI1421" s="289"/>
      <c r="BJ1421" s="289"/>
      <c r="BK1421" s="289"/>
      <c r="BL1421" s="289"/>
      <c r="BM1421" s="289"/>
      <c r="BN1421" s="289"/>
      <c r="BO1421" s="289"/>
      <c r="BP1421" s="289"/>
      <c r="BQ1421" s="289"/>
      <c r="BR1421" s="289"/>
      <c r="BS1421" s="289"/>
      <c r="BT1421" s="289"/>
      <c r="BU1421" s="289"/>
      <c r="BV1421" s="289"/>
      <c r="BW1421" s="289"/>
      <c r="BX1421" s="289"/>
      <c r="BY1421" s="289"/>
      <c r="BZ1421" s="289"/>
      <c r="CA1421" s="289"/>
      <c r="CB1421" s="289"/>
      <c r="CC1421" s="289"/>
      <c r="CD1421" s="289"/>
      <c r="CE1421" s="289"/>
      <c r="CF1421" s="289"/>
      <c r="CG1421" s="289"/>
      <c r="CH1421" s="289"/>
      <c r="CI1421" s="289"/>
      <c r="CJ1421" s="289"/>
      <c r="CK1421" s="289"/>
      <c r="CL1421" s="289"/>
      <c r="CM1421" s="289"/>
      <c r="CN1421" s="289"/>
      <c r="CO1421" s="289"/>
      <c r="CP1421" s="289"/>
      <c r="CQ1421" s="289"/>
      <c r="CR1421" s="289"/>
      <c r="CS1421" s="289"/>
      <c r="CT1421" s="289"/>
      <c r="CU1421" s="289"/>
      <c r="CV1421" s="289"/>
      <c r="CW1421" s="289"/>
      <c r="CX1421" s="289"/>
      <c r="CY1421" s="289"/>
      <c r="CZ1421" s="289"/>
    </row>
    <row r="1422" s="70" customFormat="true" ht="21" hidden="false" customHeight="false" outlineLevel="0" collapsed="false">
      <c r="A1422" s="234" t="n">
        <v>20</v>
      </c>
      <c r="B1422" s="230" t="s">
        <v>3052</v>
      </c>
      <c r="C1422" s="129" t="s">
        <v>1674</v>
      </c>
      <c r="D1422" s="129" t="s">
        <v>1662</v>
      </c>
      <c r="E1422" s="81" t="n">
        <v>2010</v>
      </c>
      <c r="F1422" s="291"/>
      <c r="G1422" s="288" t="n">
        <v>2</v>
      </c>
      <c r="H1422" s="232" t="n">
        <f aca="false">J1422/G1422</f>
        <v>3000</v>
      </c>
      <c r="I1422" s="260" t="n">
        <f aca="false">K1422/G1422</f>
        <v>0</v>
      </c>
      <c r="J1422" s="232" t="n">
        <v>6000</v>
      </c>
      <c r="K1422" s="57"/>
      <c r="L1422" s="60"/>
      <c r="M1422" s="54"/>
      <c r="N1422" s="54"/>
      <c r="O1422" s="54"/>
      <c r="P1422" s="54"/>
      <c r="Q1422" s="54"/>
      <c r="R1422" s="54"/>
      <c r="S1422" s="54"/>
      <c r="T1422" s="54"/>
      <c r="U1422" s="54"/>
      <c r="V1422" s="54"/>
      <c r="W1422" s="54"/>
      <c r="X1422" s="54"/>
      <c r="Y1422" s="289"/>
      <c r="Z1422" s="289"/>
      <c r="AA1422" s="289"/>
      <c r="AB1422" s="289"/>
      <c r="AC1422" s="289"/>
      <c r="AD1422" s="289"/>
      <c r="AE1422" s="289"/>
      <c r="AF1422" s="289"/>
      <c r="AG1422" s="289"/>
      <c r="AH1422" s="289"/>
      <c r="AI1422" s="289"/>
      <c r="AJ1422" s="289"/>
      <c r="AK1422" s="289"/>
      <c r="AL1422" s="289"/>
      <c r="AM1422" s="289"/>
      <c r="AN1422" s="289"/>
      <c r="AO1422" s="289"/>
      <c r="AP1422" s="289"/>
      <c r="AQ1422" s="289"/>
      <c r="AR1422" s="289"/>
      <c r="AS1422" s="289"/>
      <c r="AT1422" s="289"/>
      <c r="AU1422" s="289"/>
      <c r="AV1422" s="289"/>
      <c r="AW1422" s="289"/>
      <c r="AX1422" s="289"/>
      <c r="AY1422" s="289"/>
      <c r="AZ1422" s="289"/>
      <c r="BA1422" s="289"/>
      <c r="BB1422" s="289"/>
      <c r="BC1422" s="289"/>
      <c r="BD1422" s="289"/>
      <c r="BE1422" s="289"/>
      <c r="BF1422" s="289"/>
      <c r="BG1422" s="289"/>
      <c r="BH1422" s="289"/>
      <c r="BI1422" s="289"/>
      <c r="BJ1422" s="289"/>
      <c r="BK1422" s="289"/>
      <c r="BL1422" s="289"/>
      <c r="BM1422" s="289"/>
      <c r="BN1422" s="289"/>
      <c r="BO1422" s="289"/>
      <c r="BP1422" s="289"/>
      <c r="BQ1422" s="289"/>
      <c r="BR1422" s="289"/>
      <c r="BS1422" s="289"/>
      <c r="BT1422" s="289"/>
      <c r="BU1422" s="289"/>
      <c r="BV1422" s="289"/>
      <c r="BW1422" s="289"/>
      <c r="BX1422" s="289"/>
      <c r="BY1422" s="289"/>
      <c r="BZ1422" s="289"/>
      <c r="CA1422" s="289"/>
      <c r="CB1422" s="289"/>
      <c r="CC1422" s="289"/>
      <c r="CD1422" s="289"/>
      <c r="CE1422" s="289"/>
      <c r="CF1422" s="289"/>
      <c r="CG1422" s="289"/>
      <c r="CH1422" s="289"/>
      <c r="CI1422" s="289"/>
      <c r="CJ1422" s="289"/>
      <c r="CK1422" s="289"/>
      <c r="CL1422" s="289"/>
      <c r="CM1422" s="289"/>
      <c r="CN1422" s="289"/>
      <c r="CO1422" s="289"/>
      <c r="CP1422" s="289"/>
      <c r="CQ1422" s="289"/>
      <c r="CR1422" s="289"/>
      <c r="CS1422" s="289"/>
      <c r="CT1422" s="289"/>
      <c r="CU1422" s="289"/>
      <c r="CV1422" s="289"/>
      <c r="CW1422" s="289"/>
      <c r="CX1422" s="289"/>
      <c r="CY1422" s="289"/>
      <c r="CZ1422" s="289"/>
    </row>
    <row r="1423" s="70" customFormat="true" ht="31.5" hidden="false" customHeight="false" outlineLevel="0" collapsed="false">
      <c r="A1423" s="234" t="n">
        <v>21</v>
      </c>
      <c r="B1423" s="227" t="s">
        <v>3044</v>
      </c>
      <c r="C1423" s="129" t="s">
        <v>1689</v>
      </c>
      <c r="D1423" s="129" t="s">
        <v>1662</v>
      </c>
      <c r="E1423" s="62" t="n">
        <v>2008</v>
      </c>
      <c r="F1423" s="62"/>
      <c r="G1423" s="62" t="n">
        <v>1</v>
      </c>
      <c r="H1423" s="232" t="n">
        <f aca="false">J1423/G1423</f>
        <v>7500</v>
      </c>
      <c r="I1423" s="260" t="n">
        <f aca="false">K1423/G1423</f>
        <v>0</v>
      </c>
      <c r="J1423" s="224" t="n">
        <v>7500</v>
      </c>
      <c r="K1423" s="57"/>
      <c r="L1423" s="60" t="s">
        <v>874</v>
      </c>
      <c r="M1423" s="54"/>
      <c r="N1423" s="54"/>
      <c r="O1423" s="54"/>
      <c r="P1423" s="54"/>
      <c r="Q1423" s="54"/>
      <c r="R1423" s="54"/>
      <c r="S1423" s="54"/>
      <c r="T1423" s="54"/>
      <c r="U1423" s="54"/>
      <c r="V1423" s="54"/>
      <c r="W1423" s="54"/>
      <c r="X1423" s="54"/>
      <c r="Y1423" s="289"/>
      <c r="Z1423" s="289"/>
      <c r="AA1423" s="289"/>
      <c r="AB1423" s="289"/>
      <c r="AC1423" s="289"/>
      <c r="AD1423" s="289"/>
      <c r="AE1423" s="289"/>
      <c r="AF1423" s="289"/>
      <c r="AG1423" s="289"/>
      <c r="AH1423" s="289"/>
      <c r="AI1423" s="289"/>
      <c r="AJ1423" s="289"/>
      <c r="AK1423" s="289"/>
      <c r="AL1423" s="289"/>
      <c r="AM1423" s="289"/>
      <c r="AN1423" s="289"/>
      <c r="AO1423" s="289"/>
      <c r="AP1423" s="289"/>
      <c r="AQ1423" s="289"/>
      <c r="AR1423" s="289"/>
      <c r="AS1423" s="289"/>
      <c r="AT1423" s="289"/>
      <c r="AU1423" s="289"/>
      <c r="AV1423" s="289"/>
      <c r="AW1423" s="289"/>
      <c r="AX1423" s="289"/>
      <c r="AY1423" s="289"/>
      <c r="AZ1423" s="289"/>
      <c r="BA1423" s="289"/>
      <c r="BB1423" s="289"/>
      <c r="BC1423" s="289"/>
      <c r="BD1423" s="289"/>
      <c r="BE1423" s="289"/>
      <c r="BF1423" s="289"/>
      <c r="BG1423" s="289"/>
      <c r="BH1423" s="289"/>
      <c r="BI1423" s="289"/>
      <c r="BJ1423" s="289"/>
      <c r="BK1423" s="289"/>
      <c r="BL1423" s="289"/>
      <c r="BM1423" s="289"/>
      <c r="BN1423" s="289"/>
      <c r="BO1423" s="289"/>
      <c r="BP1423" s="289"/>
      <c r="BQ1423" s="289"/>
      <c r="BR1423" s="289"/>
      <c r="BS1423" s="289"/>
      <c r="BT1423" s="289"/>
      <c r="BU1423" s="289"/>
      <c r="BV1423" s="289"/>
      <c r="BW1423" s="289"/>
      <c r="BX1423" s="289"/>
      <c r="BY1423" s="289"/>
      <c r="BZ1423" s="289"/>
      <c r="CA1423" s="289"/>
      <c r="CB1423" s="289"/>
      <c r="CC1423" s="289"/>
      <c r="CD1423" s="289"/>
      <c r="CE1423" s="289"/>
      <c r="CF1423" s="289"/>
      <c r="CG1423" s="289"/>
      <c r="CH1423" s="289"/>
      <c r="CI1423" s="289"/>
      <c r="CJ1423" s="289"/>
      <c r="CK1423" s="289"/>
      <c r="CL1423" s="289"/>
      <c r="CM1423" s="289"/>
      <c r="CN1423" s="289"/>
      <c r="CO1423" s="289"/>
      <c r="CP1423" s="289"/>
      <c r="CQ1423" s="289"/>
      <c r="CR1423" s="289"/>
      <c r="CS1423" s="289"/>
      <c r="CT1423" s="289"/>
      <c r="CU1423" s="289"/>
      <c r="CV1423" s="289"/>
      <c r="CW1423" s="289"/>
      <c r="CX1423" s="289"/>
      <c r="CY1423" s="289"/>
      <c r="CZ1423" s="289"/>
    </row>
    <row r="1424" s="70" customFormat="true" ht="31.5" hidden="false" customHeight="false" outlineLevel="0" collapsed="false">
      <c r="A1424" s="234" t="n">
        <v>22</v>
      </c>
      <c r="B1424" s="227" t="s">
        <v>3048</v>
      </c>
      <c r="C1424" s="129" t="s">
        <v>1691</v>
      </c>
      <c r="D1424" s="129" t="s">
        <v>1662</v>
      </c>
      <c r="E1424" s="62" t="n">
        <v>2010</v>
      </c>
      <c r="F1424" s="62"/>
      <c r="G1424" s="62" t="n">
        <v>3</v>
      </c>
      <c r="H1424" s="232" t="n">
        <f aca="false">J1424/G1424</f>
        <v>3200</v>
      </c>
      <c r="I1424" s="260" t="n">
        <f aca="false">K1424/G1424</f>
        <v>0</v>
      </c>
      <c r="J1424" s="224" t="n">
        <v>9600</v>
      </c>
      <c r="K1424" s="57"/>
      <c r="L1424" s="60" t="s">
        <v>874</v>
      </c>
      <c r="M1424" s="54"/>
      <c r="N1424" s="54"/>
      <c r="O1424" s="54"/>
      <c r="P1424" s="54"/>
      <c r="Q1424" s="54"/>
      <c r="R1424" s="54"/>
      <c r="S1424" s="54"/>
      <c r="T1424" s="54"/>
      <c r="U1424" s="54"/>
      <c r="V1424" s="54"/>
      <c r="W1424" s="54"/>
      <c r="X1424" s="54"/>
      <c r="Y1424" s="289"/>
      <c r="Z1424" s="289"/>
      <c r="AA1424" s="289"/>
      <c r="AB1424" s="289"/>
      <c r="AC1424" s="289"/>
      <c r="AD1424" s="289"/>
      <c r="AE1424" s="289"/>
      <c r="AF1424" s="289"/>
      <c r="AG1424" s="289"/>
      <c r="AH1424" s="289"/>
      <c r="AI1424" s="289"/>
      <c r="AJ1424" s="289"/>
      <c r="AK1424" s="289"/>
      <c r="AL1424" s="289"/>
      <c r="AM1424" s="289"/>
      <c r="AN1424" s="289"/>
      <c r="AO1424" s="289"/>
      <c r="AP1424" s="289"/>
      <c r="AQ1424" s="289"/>
      <c r="AR1424" s="289"/>
      <c r="AS1424" s="289"/>
      <c r="AT1424" s="289"/>
      <c r="AU1424" s="289"/>
      <c r="AV1424" s="289"/>
      <c r="AW1424" s="289"/>
      <c r="AX1424" s="289"/>
      <c r="AY1424" s="289"/>
      <c r="AZ1424" s="289"/>
      <c r="BA1424" s="289"/>
      <c r="BB1424" s="289"/>
      <c r="BC1424" s="289"/>
      <c r="BD1424" s="289"/>
      <c r="BE1424" s="289"/>
      <c r="BF1424" s="289"/>
      <c r="BG1424" s="289"/>
      <c r="BH1424" s="289"/>
      <c r="BI1424" s="289"/>
      <c r="BJ1424" s="289"/>
      <c r="BK1424" s="289"/>
      <c r="BL1424" s="289"/>
      <c r="BM1424" s="289"/>
      <c r="BN1424" s="289"/>
      <c r="BO1424" s="289"/>
      <c r="BP1424" s="289"/>
      <c r="BQ1424" s="289"/>
      <c r="BR1424" s="289"/>
      <c r="BS1424" s="289"/>
      <c r="BT1424" s="289"/>
      <c r="BU1424" s="289"/>
      <c r="BV1424" s="289"/>
      <c r="BW1424" s="289"/>
      <c r="BX1424" s="289"/>
      <c r="BY1424" s="289"/>
      <c r="BZ1424" s="289"/>
      <c r="CA1424" s="289"/>
      <c r="CB1424" s="289"/>
      <c r="CC1424" s="289"/>
      <c r="CD1424" s="289"/>
      <c r="CE1424" s="289"/>
      <c r="CF1424" s="289"/>
      <c r="CG1424" s="289"/>
      <c r="CH1424" s="289"/>
      <c r="CI1424" s="289"/>
      <c r="CJ1424" s="289"/>
      <c r="CK1424" s="289"/>
      <c r="CL1424" s="289"/>
      <c r="CM1424" s="289"/>
      <c r="CN1424" s="289"/>
      <c r="CO1424" s="289"/>
      <c r="CP1424" s="289"/>
      <c r="CQ1424" s="289"/>
      <c r="CR1424" s="289"/>
      <c r="CS1424" s="289"/>
      <c r="CT1424" s="289"/>
      <c r="CU1424" s="289"/>
      <c r="CV1424" s="289"/>
      <c r="CW1424" s="289"/>
      <c r="CX1424" s="289"/>
      <c r="CY1424" s="289"/>
      <c r="CZ1424" s="289"/>
    </row>
    <row r="1425" s="70" customFormat="true" ht="21.75" hidden="false" customHeight="false" outlineLevel="0" collapsed="false">
      <c r="A1425" s="234" t="n">
        <v>23</v>
      </c>
      <c r="B1425" s="227" t="s">
        <v>1758</v>
      </c>
      <c r="C1425" s="60" t="s">
        <v>866</v>
      </c>
      <c r="D1425" s="129" t="s">
        <v>1662</v>
      </c>
      <c r="E1425" s="62" t="n">
        <v>2002</v>
      </c>
      <c r="F1425" s="62"/>
      <c r="G1425" s="225" t="n">
        <v>1</v>
      </c>
      <c r="H1425" s="292" t="n">
        <f aca="false">J1425/G1425</f>
        <v>3308.35</v>
      </c>
      <c r="I1425" s="293" t="n">
        <f aca="false">K1425/G1425</f>
        <v>0</v>
      </c>
      <c r="J1425" s="224" t="n">
        <v>3308.35</v>
      </c>
      <c r="K1425" s="62"/>
      <c r="L1425" s="60" t="s">
        <v>869</v>
      </c>
      <c r="M1425" s="54"/>
      <c r="N1425" s="54"/>
      <c r="O1425" s="54"/>
      <c r="P1425" s="54"/>
      <c r="Q1425" s="54"/>
      <c r="R1425" s="54"/>
      <c r="S1425" s="54"/>
      <c r="T1425" s="54"/>
      <c r="U1425" s="54"/>
      <c r="V1425" s="54"/>
      <c r="W1425" s="54"/>
      <c r="X1425" s="54"/>
      <c r="Y1425" s="289"/>
      <c r="Z1425" s="289"/>
      <c r="AA1425" s="289"/>
      <c r="AB1425" s="289"/>
      <c r="AC1425" s="289"/>
      <c r="AD1425" s="289"/>
      <c r="AE1425" s="289"/>
      <c r="AF1425" s="289"/>
      <c r="AG1425" s="289"/>
      <c r="AH1425" s="289"/>
      <c r="AI1425" s="289"/>
      <c r="AJ1425" s="289"/>
      <c r="AK1425" s="289"/>
      <c r="AL1425" s="289"/>
      <c r="AM1425" s="289"/>
      <c r="AN1425" s="289"/>
      <c r="AO1425" s="289"/>
      <c r="AP1425" s="289"/>
      <c r="AQ1425" s="289"/>
      <c r="AR1425" s="289"/>
      <c r="AS1425" s="289"/>
      <c r="AT1425" s="289"/>
      <c r="AU1425" s="289"/>
      <c r="AV1425" s="289"/>
      <c r="AW1425" s="289"/>
      <c r="AX1425" s="289"/>
      <c r="AY1425" s="289"/>
      <c r="AZ1425" s="289"/>
      <c r="BA1425" s="289"/>
      <c r="BB1425" s="289"/>
      <c r="BC1425" s="289"/>
      <c r="BD1425" s="289"/>
      <c r="BE1425" s="289"/>
      <c r="BF1425" s="289"/>
      <c r="BG1425" s="289"/>
      <c r="BH1425" s="289"/>
      <c r="BI1425" s="289"/>
      <c r="BJ1425" s="289"/>
      <c r="BK1425" s="289"/>
      <c r="BL1425" s="289"/>
      <c r="BM1425" s="289"/>
      <c r="BN1425" s="289"/>
      <c r="BO1425" s="289"/>
      <c r="BP1425" s="289"/>
      <c r="BQ1425" s="289"/>
      <c r="BR1425" s="289"/>
      <c r="BS1425" s="289"/>
      <c r="BT1425" s="289"/>
      <c r="BU1425" s="289"/>
      <c r="BV1425" s="289"/>
      <c r="BW1425" s="289"/>
      <c r="BX1425" s="289"/>
      <c r="BY1425" s="289"/>
      <c r="BZ1425" s="289"/>
      <c r="CA1425" s="289"/>
      <c r="CB1425" s="289"/>
      <c r="CC1425" s="289"/>
      <c r="CD1425" s="289"/>
      <c r="CE1425" s="289"/>
      <c r="CF1425" s="289"/>
      <c r="CG1425" s="289"/>
      <c r="CH1425" s="289"/>
      <c r="CI1425" s="289"/>
      <c r="CJ1425" s="289"/>
      <c r="CK1425" s="289"/>
      <c r="CL1425" s="289"/>
      <c r="CM1425" s="289"/>
      <c r="CN1425" s="289"/>
      <c r="CO1425" s="289"/>
      <c r="CP1425" s="289"/>
      <c r="CQ1425" s="289"/>
      <c r="CR1425" s="289"/>
      <c r="CS1425" s="289"/>
      <c r="CT1425" s="289"/>
      <c r="CU1425" s="289"/>
      <c r="CV1425" s="289"/>
      <c r="CW1425" s="289"/>
      <c r="CX1425" s="289"/>
      <c r="CY1425" s="289"/>
      <c r="CZ1425" s="289"/>
    </row>
    <row r="1426" s="70" customFormat="true" ht="21.75" hidden="false" customHeight="false" outlineLevel="0" collapsed="false">
      <c r="A1426" s="234" t="n">
        <v>24</v>
      </c>
      <c r="B1426" s="227" t="s">
        <v>3053</v>
      </c>
      <c r="C1426" s="60" t="s">
        <v>866</v>
      </c>
      <c r="D1426" s="129" t="s">
        <v>1662</v>
      </c>
      <c r="E1426" s="62" t="n">
        <v>2005</v>
      </c>
      <c r="F1426" s="62"/>
      <c r="G1426" s="224" t="n">
        <v>2</v>
      </c>
      <c r="H1426" s="292" t="n">
        <f aca="false">J1426/G1426</f>
        <v>17000</v>
      </c>
      <c r="I1426" s="293" t="n">
        <f aca="false">K1426/G1426</f>
        <v>8704</v>
      </c>
      <c r="J1426" s="224" t="n">
        <v>34000</v>
      </c>
      <c r="K1426" s="62" t="n">
        <v>17408</v>
      </c>
      <c r="L1426" s="60" t="s">
        <v>869</v>
      </c>
      <c r="M1426" s="54"/>
      <c r="N1426" s="54"/>
      <c r="O1426" s="54"/>
      <c r="P1426" s="54"/>
      <c r="Q1426" s="54"/>
      <c r="R1426" s="54"/>
      <c r="S1426" s="54"/>
      <c r="T1426" s="54"/>
      <c r="U1426" s="54"/>
      <c r="V1426" s="54"/>
      <c r="W1426" s="54"/>
      <c r="X1426" s="54"/>
      <c r="Y1426" s="289"/>
      <c r="Z1426" s="289"/>
      <c r="AA1426" s="289"/>
      <c r="AB1426" s="289"/>
      <c r="AC1426" s="289"/>
      <c r="AD1426" s="289"/>
      <c r="AE1426" s="289"/>
      <c r="AF1426" s="289"/>
      <c r="AG1426" s="289"/>
      <c r="AH1426" s="289"/>
      <c r="AI1426" s="289"/>
      <c r="AJ1426" s="289"/>
      <c r="AK1426" s="289"/>
      <c r="AL1426" s="289"/>
      <c r="AM1426" s="289"/>
      <c r="AN1426" s="289"/>
      <c r="AO1426" s="289"/>
      <c r="AP1426" s="289"/>
      <c r="AQ1426" s="289"/>
      <c r="AR1426" s="289"/>
      <c r="AS1426" s="289"/>
      <c r="AT1426" s="289"/>
      <c r="AU1426" s="289"/>
      <c r="AV1426" s="289"/>
      <c r="AW1426" s="289"/>
      <c r="AX1426" s="289"/>
      <c r="AY1426" s="289"/>
      <c r="AZ1426" s="289"/>
      <c r="BA1426" s="289"/>
      <c r="BB1426" s="289"/>
      <c r="BC1426" s="289"/>
      <c r="BD1426" s="289"/>
      <c r="BE1426" s="289"/>
      <c r="BF1426" s="289"/>
      <c r="BG1426" s="289"/>
      <c r="BH1426" s="289"/>
      <c r="BI1426" s="289"/>
      <c r="BJ1426" s="289"/>
      <c r="BK1426" s="289"/>
      <c r="BL1426" s="289"/>
      <c r="BM1426" s="289"/>
      <c r="BN1426" s="289"/>
      <c r="BO1426" s="289"/>
      <c r="BP1426" s="289"/>
      <c r="BQ1426" s="289"/>
      <c r="BR1426" s="289"/>
      <c r="BS1426" s="289"/>
      <c r="BT1426" s="289"/>
      <c r="BU1426" s="289"/>
      <c r="BV1426" s="289"/>
      <c r="BW1426" s="289"/>
      <c r="BX1426" s="289"/>
      <c r="BY1426" s="289"/>
      <c r="BZ1426" s="289"/>
      <c r="CA1426" s="289"/>
      <c r="CB1426" s="289"/>
      <c r="CC1426" s="289"/>
      <c r="CD1426" s="289"/>
      <c r="CE1426" s="289"/>
      <c r="CF1426" s="289"/>
      <c r="CG1426" s="289"/>
      <c r="CH1426" s="289"/>
      <c r="CI1426" s="289"/>
      <c r="CJ1426" s="289"/>
      <c r="CK1426" s="289"/>
      <c r="CL1426" s="289"/>
      <c r="CM1426" s="289"/>
      <c r="CN1426" s="289"/>
      <c r="CO1426" s="289"/>
      <c r="CP1426" s="289"/>
      <c r="CQ1426" s="289"/>
      <c r="CR1426" s="289"/>
      <c r="CS1426" s="289"/>
      <c r="CT1426" s="289"/>
      <c r="CU1426" s="289"/>
      <c r="CV1426" s="289"/>
      <c r="CW1426" s="289"/>
      <c r="CX1426" s="289"/>
      <c r="CY1426" s="289"/>
      <c r="CZ1426" s="289"/>
    </row>
    <row r="1427" s="70" customFormat="true" ht="21.75" hidden="false" customHeight="false" outlineLevel="0" collapsed="false">
      <c r="A1427" s="234" t="n">
        <v>25</v>
      </c>
      <c r="B1427" s="227" t="s">
        <v>3054</v>
      </c>
      <c r="C1427" s="60" t="s">
        <v>866</v>
      </c>
      <c r="D1427" s="129" t="s">
        <v>1662</v>
      </c>
      <c r="E1427" s="62" t="n">
        <v>2008</v>
      </c>
      <c r="F1427" s="62"/>
      <c r="G1427" s="224" t="n">
        <v>1</v>
      </c>
      <c r="H1427" s="292" t="n">
        <f aca="false">J1427/G1427</f>
        <v>3100</v>
      </c>
      <c r="I1427" s="293" t="n">
        <f aca="false">K1427/G1427</f>
        <v>0</v>
      </c>
      <c r="J1427" s="232" t="n">
        <v>3100</v>
      </c>
      <c r="K1427" s="62"/>
      <c r="L1427" s="60" t="s">
        <v>869</v>
      </c>
      <c r="M1427" s="54"/>
      <c r="N1427" s="54"/>
      <c r="O1427" s="54"/>
      <c r="P1427" s="54"/>
      <c r="Q1427" s="54"/>
      <c r="R1427" s="54"/>
      <c r="S1427" s="54"/>
      <c r="T1427" s="54"/>
      <c r="U1427" s="54"/>
      <c r="V1427" s="54"/>
      <c r="W1427" s="54"/>
      <c r="X1427" s="54"/>
      <c r="Y1427" s="289"/>
      <c r="Z1427" s="289"/>
      <c r="AA1427" s="289"/>
      <c r="AB1427" s="289"/>
      <c r="AC1427" s="289"/>
      <c r="AD1427" s="289"/>
      <c r="AE1427" s="289"/>
      <c r="AF1427" s="289"/>
      <c r="AG1427" s="289"/>
      <c r="AH1427" s="289"/>
      <c r="AI1427" s="289"/>
      <c r="AJ1427" s="289"/>
      <c r="AK1427" s="289"/>
      <c r="AL1427" s="289"/>
      <c r="AM1427" s="289"/>
      <c r="AN1427" s="289"/>
      <c r="AO1427" s="289"/>
      <c r="AP1427" s="289"/>
      <c r="AQ1427" s="289"/>
      <c r="AR1427" s="289"/>
      <c r="AS1427" s="289"/>
      <c r="AT1427" s="289"/>
      <c r="AU1427" s="289"/>
      <c r="AV1427" s="289"/>
      <c r="AW1427" s="289"/>
      <c r="AX1427" s="289"/>
      <c r="AY1427" s="289"/>
      <c r="AZ1427" s="289"/>
      <c r="BA1427" s="289"/>
      <c r="BB1427" s="289"/>
      <c r="BC1427" s="289"/>
      <c r="BD1427" s="289"/>
      <c r="BE1427" s="289"/>
      <c r="BF1427" s="289"/>
      <c r="BG1427" s="289"/>
      <c r="BH1427" s="289"/>
      <c r="BI1427" s="289"/>
      <c r="BJ1427" s="289"/>
      <c r="BK1427" s="289"/>
      <c r="BL1427" s="289"/>
      <c r="BM1427" s="289"/>
      <c r="BN1427" s="289"/>
      <c r="BO1427" s="289"/>
      <c r="BP1427" s="289"/>
      <c r="BQ1427" s="289"/>
      <c r="BR1427" s="289"/>
      <c r="BS1427" s="289"/>
      <c r="BT1427" s="289"/>
      <c r="BU1427" s="289"/>
      <c r="BV1427" s="289"/>
      <c r="BW1427" s="289"/>
      <c r="BX1427" s="289"/>
      <c r="BY1427" s="289"/>
      <c r="BZ1427" s="289"/>
      <c r="CA1427" s="289"/>
      <c r="CB1427" s="289"/>
      <c r="CC1427" s="289"/>
      <c r="CD1427" s="289"/>
      <c r="CE1427" s="289"/>
      <c r="CF1427" s="289"/>
      <c r="CG1427" s="289"/>
      <c r="CH1427" s="289"/>
      <c r="CI1427" s="289"/>
      <c r="CJ1427" s="289"/>
      <c r="CK1427" s="289"/>
      <c r="CL1427" s="289"/>
      <c r="CM1427" s="289"/>
      <c r="CN1427" s="289"/>
      <c r="CO1427" s="289"/>
      <c r="CP1427" s="289"/>
      <c r="CQ1427" s="289"/>
      <c r="CR1427" s="289"/>
      <c r="CS1427" s="289"/>
      <c r="CT1427" s="289"/>
      <c r="CU1427" s="289"/>
      <c r="CV1427" s="289"/>
      <c r="CW1427" s="289"/>
      <c r="CX1427" s="289"/>
      <c r="CY1427" s="289"/>
      <c r="CZ1427" s="289"/>
    </row>
    <row r="1428" s="70" customFormat="true" ht="21.75" hidden="false" customHeight="false" outlineLevel="0" collapsed="false">
      <c r="A1428" s="234" t="n">
        <v>26</v>
      </c>
      <c r="B1428" s="227" t="s">
        <v>3048</v>
      </c>
      <c r="C1428" s="60" t="s">
        <v>866</v>
      </c>
      <c r="D1428" s="129" t="s">
        <v>1662</v>
      </c>
      <c r="E1428" s="62" t="n">
        <v>2010</v>
      </c>
      <c r="F1428" s="62"/>
      <c r="G1428" s="224" t="n">
        <v>9</v>
      </c>
      <c r="H1428" s="292" t="n">
        <f aca="false">J1428/G1428</f>
        <v>3666.66666666667</v>
      </c>
      <c r="I1428" s="293" t="n">
        <f aca="false">K1428/G1428</f>
        <v>1444.44444444444</v>
      </c>
      <c r="J1428" s="232" t="n">
        <v>33000</v>
      </c>
      <c r="K1428" s="62" t="n">
        <v>13000</v>
      </c>
      <c r="L1428" s="60" t="s">
        <v>869</v>
      </c>
      <c r="M1428" s="54"/>
      <c r="N1428" s="54"/>
      <c r="O1428" s="54"/>
      <c r="P1428" s="54"/>
      <c r="Q1428" s="54"/>
      <c r="R1428" s="54"/>
      <c r="S1428" s="54"/>
      <c r="T1428" s="54"/>
      <c r="U1428" s="54"/>
      <c r="V1428" s="54"/>
      <c r="W1428" s="54"/>
      <c r="X1428" s="54"/>
      <c r="Y1428" s="289"/>
      <c r="Z1428" s="289"/>
      <c r="AA1428" s="289"/>
      <c r="AB1428" s="289"/>
      <c r="AC1428" s="289"/>
      <c r="AD1428" s="289"/>
      <c r="AE1428" s="289"/>
      <c r="AF1428" s="289"/>
      <c r="AG1428" s="289"/>
      <c r="AH1428" s="289"/>
      <c r="AI1428" s="289"/>
      <c r="AJ1428" s="289"/>
      <c r="AK1428" s="289"/>
      <c r="AL1428" s="289"/>
      <c r="AM1428" s="289"/>
      <c r="AN1428" s="289"/>
      <c r="AO1428" s="289"/>
      <c r="AP1428" s="289"/>
      <c r="AQ1428" s="289"/>
      <c r="AR1428" s="289"/>
      <c r="AS1428" s="289"/>
      <c r="AT1428" s="289"/>
      <c r="AU1428" s="289"/>
      <c r="AV1428" s="289"/>
      <c r="AW1428" s="289"/>
      <c r="AX1428" s="289"/>
      <c r="AY1428" s="289"/>
      <c r="AZ1428" s="289"/>
      <c r="BA1428" s="289"/>
      <c r="BB1428" s="289"/>
      <c r="BC1428" s="289"/>
      <c r="BD1428" s="289"/>
      <c r="BE1428" s="289"/>
      <c r="BF1428" s="289"/>
      <c r="BG1428" s="289"/>
      <c r="BH1428" s="289"/>
      <c r="BI1428" s="289"/>
      <c r="BJ1428" s="289"/>
      <c r="BK1428" s="289"/>
      <c r="BL1428" s="289"/>
      <c r="BM1428" s="289"/>
      <c r="BN1428" s="289"/>
      <c r="BO1428" s="289"/>
      <c r="BP1428" s="289"/>
      <c r="BQ1428" s="289"/>
      <c r="BR1428" s="289"/>
      <c r="BS1428" s="289"/>
      <c r="BT1428" s="289"/>
      <c r="BU1428" s="289"/>
      <c r="BV1428" s="289"/>
      <c r="BW1428" s="289"/>
      <c r="BX1428" s="289"/>
      <c r="BY1428" s="289"/>
      <c r="BZ1428" s="289"/>
      <c r="CA1428" s="289"/>
      <c r="CB1428" s="289"/>
      <c r="CC1428" s="289"/>
      <c r="CD1428" s="289"/>
      <c r="CE1428" s="289"/>
      <c r="CF1428" s="289"/>
      <c r="CG1428" s="289"/>
      <c r="CH1428" s="289"/>
      <c r="CI1428" s="289"/>
      <c r="CJ1428" s="289"/>
      <c r="CK1428" s="289"/>
      <c r="CL1428" s="289"/>
      <c r="CM1428" s="289"/>
      <c r="CN1428" s="289"/>
      <c r="CO1428" s="289"/>
      <c r="CP1428" s="289"/>
      <c r="CQ1428" s="289"/>
      <c r="CR1428" s="289"/>
      <c r="CS1428" s="289"/>
      <c r="CT1428" s="289"/>
      <c r="CU1428" s="289"/>
      <c r="CV1428" s="289"/>
      <c r="CW1428" s="289"/>
      <c r="CX1428" s="289"/>
      <c r="CY1428" s="289"/>
      <c r="CZ1428" s="289"/>
    </row>
    <row r="1429" s="70" customFormat="true" ht="21" hidden="false" customHeight="false" outlineLevel="0" collapsed="false">
      <c r="A1429" s="234" t="n">
        <v>27</v>
      </c>
      <c r="B1429" s="294" t="s">
        <v>3053</v>
      </c>
      <c r="C1429" s="60" t="s">
        <v>866</v>
      </c>
      <c r="D1429" s="129" t="s">
        <v>1662</v>
      </c>
      <c r="E1429" s="62" t="n">
        <v>2008</v>
      </c>
      <c r="F1429" s="62"/>
      <c r="G1429" s="229" t="n">
        <v>1</v>
      </c>
      <c r="H1429" s="232" t="n">
        <f aca="false">J1429/G1429</f>
        <v>29000</v>
      </c>
      <c r="I1429" s="260" t="n">
        <f aca="false">K1429/G1429</f>
        <v>23204</v>
      </c>
      <c r="J1429" s="232" t="n">
        <v>29000</v>
      </c>
      <c r="K1429" s="62" t="n">
        <v>23204</v>
      </c>
      <c r="L1429" s="60" t="s">
        <v>869</v>
      </c>
      <c r="M1429" s="54"/>
      <c r="N1429" s="54"/>
      <c r="O1429" s="54"/>
      <c r="P1429" s="54"/>
      <c r="Q1429" s="54"/>
      <c r="R1429" s="54"/>
      <c r="S1429" s="54"/>
      <c r="T1429" s="54"/>
      <c r="U1429" s="54"/>
      <c r="V1429" s="54"/>
      <c r="W1429" s="54"/>
      <c r="X1429" s="54"/>
      <c r="Y1429" s="289"/>
      <c r="Z1429" s="289"/>
      <c r="AA1429" s="289"/>
      <c r="AB1429" s="289"/>
      <c r="AC1429" s="289"/>
      <c r="AD1429" s="289"/>
      <c r="AE1429" s="289"/>
      <c r="AF1429" s="289"/>
      <c r="AG1429" s="289"/>
      <c r="AH1429" s="289"/>
      <c r="AI1429" s="289"/>
      <c r="AJ1429" s="289"/>
      <c r="AK1429" s="289"/>
      <c r="AL1429" s="289"/>
      <c r="AM1429" s="289"/>
      <c r="AN1429" s="289"/>
      <c r="AO1429" s="289"/>
      <c r="AP1429" s="289"/>
      <c r="AQ1429" s="289"/>
      <c r="AR1429" s="289"/>
      <c r="AS1429" s="289"/>
      <c r="AT1429" s="289"/>
      <c r="AU1429" s="289"/>
      <c r="AV1429" s="289"/>
      <c r="AW1429" s="289"/>
      <c r="AX1429" s="289"/>
      <c r="AY1429" s="289"/>
      <c r="AZ1429" s="289"/>
      <c r="BA1429" s="289"/>
      <c r="BB1429" s="289"/>
      <c r="BC1429" s="289"/>
      <c r="BD1429" s="289"/>
      <c r="BE1429" s="289"/>
      <c r="BF1429" s="289"/>
      <c r="BG1429" s="289"/>
      <c r="BH1429" s="289"/>
      <c r="BI1429" s="289"/>
      <c r="BJ1429" s="289"/>
      <c r="BK1429" s="289"/>
      <c r="BL1429" s="289"/>
      <c r="BM1429" s="289"/>
      <c r="BN1429" s="289"/>
      <c r="BO1429" s="289"/>
      <c r="BP1429" s="289"/>
      <c r="BQ1429" s="289"/>
      <c r="BR1429" s="289"/>
      <c r="BS1429" s="289"/>
      <c r="BT1429" s="289"/>
      <c r="BU1429" s="289"/>
      <c r="BV1429" s="289"/>
      <c r="BW1429" s="289"/>
      <c r="BX1429" s="289"/>
      <c r="BY1429" s="289"/>
      <c r="BZ1429" s="289"/>
      <c r="CA1429" s="289"/>
      <c r="CB1429" s="289"/>
      <c r="CC1429" s="289"/>
      <c r="CD1429" s="289"/>
      <c r="CE1429" s="289"/>
      <c r="CF1429" s="289"/>
      <c r="CG1429" s="289"/>
      <c r="CH1429" s="289"/>
      <c r="CI1429" s="289"/>
      <c r="CJ1429" s="289"/>
      <c r="CK1429" s="289"/>
      <c r="CL1429" s="289"/>
      <c r="CM1429" s="289"/>
      <c r="CN1429" s="289"/>
      <c r="CO1429" s="289"/>
      <c r="CP1429" s="289"/>
      <c r="CQ1429" s="289"/>
      <c r="CR1429" s="289"/>
      <c r="CS1429" s="289"/>
      <c r="CT1429" s="289"/>
      <c r="CU1429" s="289"/>
      <c r="CV1429" s="289"/>
      <c r="CW1429" s="289"/>
      <c r="CX1429" s="289"/>
      <c r="CY1429" s="289"/>
      <c r="CZ1429" s="289"/>
    </row>
    <row r="1430" s="70" customFormat="true" ht="31.5" hidden="false" customHeight="false" outlineLevel="0" collapsed="false">
      <c r="A1430" s="234" t="n">
        <v>28</v>
      </c>
      <c r="B1430" s="227" t="s">
        <v>3044</v>
      </c>
      <c r="C1430" s="129" t="s">
        <v>1707</v>
      </c>
      <c r="D1430" s="129" t="s">
        <v>1662</v>
      </c>
      <c r="E1430" s="62" t="n">
        <v>2005</v>
      </c>
      <c r="F1430" s="62"/>
      <c r="G1430" s="62" t="n">
        <v>1</v>
      </c>
      <c r="H1430" s="292" t="n">
        <f aca="false">J1430/G1430</f>
        <v>7500</v>
      </c>
      <c r="I1430" s="293" t="n">
        <f aca="false">K1430/G1430</f>
        <v>0</v>
      </c>
      <c r="J1430" s="224" t="n">
        <v>7500</v>
      </c>
      <c r="K1430" s="62"/>
      <c r="L1430" s="60" t="s">
        <v>810</v>
      </c>
      <c r="M1430" s="54"/>
      <c r="N1430" s="54"/>
      <c r="O1430" s="54"/>
      <c r="P1430" s="54"/>
      <c r="Q1430" s="54"/>
      <c r="R1430" s="54"/>
      <c r="S1430" s="54"/>
      <c r="T1430" s="54"/>
      <c r="U1430" s="54"/>
      <c r="V1430" s="54"/>
      <c r="W1430" s="54"/>
      <c r="X1430" s="54"/>
      <c r="Y1430" s="289"/>
      <c r="Z1430" s="289"/>
      <c r="AA1430" s="289"/>
      <c r="AB1430" s="289"/>
      <c r="AC1430" s="289"/>
      <c r="AD1430" s="289"/>
      <c r="AE1430" s="289"/>
      <c r="AF1430" s="289"/>
      <c r="AG1430" s="289"/>
      <c r="AH1430" s="289"/>
      <c r="AI1430" s="289"/>
      <c r="AJ1430" s="289"/>
      <c r="AK1430" s="289"/>
      <c r="AL1430" s="289"/>
      <c r="AM1430" s="289"/>
      <c r="AN1430" s="289"/>
      <c r="AO1430" s="289"/>
      <c r="AP1430" s="289"/>
      <c r="AQ1430" s="289"/>
      <c r="AR1430" s="289"/>
      <c r="AS1430" s="289"/>
      <c r="AT1430" s="289"/>
      <c r="AU1430" s="289"/>
      <c r="AV1430" s="289"/>
      <c r="AW1430" s="289"/>
      <c r="AX1430" s="289"/>
      <c r="AY1430" s="289"/>
      <c r="AZ1430" s="289"/>
      <c r="BA1430" s="289"/>
      <c r="BB1430" s="289"/>
      <c r="BC1430" s="289"/>
      <c r="BD1430" s="289"/>
      <c r="BE1430" s="289"/>
      <c r="BF1430" s="289"/>
      <c r="BG1430" s="289"/>
      <c r="BH1430" s="289"/>
      <c r="BI1430" s="289"/>
      <c r="BJ1430" s="289"/>
      <c r="BK1430" s="289"/>
      <c r="BL1430" s="289"/>
      <c r="BM1430" s="289"/>
      <c r="BN1430" s="289"/>
      <c r="BO1430" s="289"/>
      <c r="BP1430" s="289"/>
      <c r="BQ1430" s="289"/>
      <c r="BR1430" s="289"/>
      <c r="BS1430" s="289"/>
      <c r="BT1430" s="289"/>
      <c r="BU1430" s="289"/>
      <c r="BV1430" s="289"/>
      <c r="BW1430" s="289"/>
      <c r="BX1430" s="289"/>
      <c r="BY1430" s="289"/>
      <c r="BZ1430" s="289"/>
      <c r="CA1430" s="289"/>
      <c r="CB1430" s="289"/>
      <c r="CC1430" s="289"/>
      <c r="CD1430" s="289"/>
      <c r="CE1430" s="289"/>
      <c r="CF1430" s="289"/>
      <c r="CG1430" s="289"/>
      <c r="CH1430" s="289"/>
      <c r="CI1430" s="289"/>
      <c r="CJ1430" s="289"/>
      <c r="CK1430" s="289"/>
      <c r="CL1430" s="289"/>
      <c r="CM1430" s="289"/>
      <c r="CN1430" s="289"/>
      <c r="CO1430" s="289"/>
      <c r="CP1430" s="289"/>
      <c r="CQ1430" s="289"/>
      <c r="CR1430" s="289"/>
      <c r="CS1430" s="289"/>
      <c r="CT1430" s="289"/>
      <c r="CU1430" s="289"/>
      <c r="CV1430" s="289"/>
      <c r="CW1430" s="289"/>
      <c r="CX1430" s="289"/>
      <c r="CY1430" s="289"/>
      <c r="CZ1430" s="289"/>
    </row>
    <row r="1431" s="70" customFormat="true" ht="31.5" hidden="false" customHeight="false" outlineLevel="0" collapsed="false">
      <c r="A1431" s="234" t="n">
        <v>29</v>
      </c>
      <c r="B1431" s="227" t="s">
        <v>3055</v>
      </c>
      <c r="C1431" s="129" t="s">
        <v>1713</v>
      </c>
      <c r="D1431" s="129" t="s">
        <v>1662</v>
      </c>
      <c r="E1431" s="62" t="n">
        <v>2010</v>
      </c>
      <c r="F1431" s="62"/>
      <c r="G1431" s="62" t="n">
        <v>1</v>
      </c>
      <c r="H1431" s="292" t="n">
        <f aca="false">J1431/G1431</f>
        <v>7000</v>
      </c>
      <c r="I1431" s="293" t="n">
        <f aca="false">K1431/G1431</f>
        <v>0</v>
      </c>
      <c r="J1431" s="224" t="n">
        <v>7000</v>
      </c>
      <c r="K1431" s="62"/>
      <c r="L1431" s="60" t="s">
        <v>810</v>
      </c>
      <c r="M1431" s="54"/>
      <c r="N1431" s="54"/>
      <c r="O1431" s="54"/>
      <c r="P1431" s="54"/>
      <c r="Q1431" s="54"/>
      <c r="R1431" s="54"/>
      <c r="S1431" s="54"/>
      <c r="T1431" s="54"/>
      <c r="U1431" s="54"/>
      <c r="V1431" s="54"/>
      <c r="W1431" s="54"/>
      <c r="X1431" s="54"/>
      <c r="Y1431" s="289"/>
      <c r="Z1431" s="289"/>
      <c r="AA1431" s="289"/>
      <c r="AB1431" s="289"/>
      <c r="AC1431" s="289"/>
      <c r="AD1431" s="289"/>
      <c r="AE1431" s="289"/>
      <c r="AF1431" s="289"/>
      <c r="AG1431" s="289"/>
      <c r="AH1431" s="289"/>
      <c r="AI1431" s="289"/>
      <c r="AJ1431" s="289"/>
      <c r="AK1431" s="289"/>
      <c r="AL1431" s="289"/>
      <c r="AM1431" s="289"/>
      <c r="AN1431" s="289"/>
      <c r="AO1431" s="289"/>
      <c r="AP1431" s="289"/>
      <c r="AQ1431" s="289"/>
      <c r="AR1431" s="289"/>
      <c r="AS1431" s="289"/>
      <c r="AT1431" s="289"/>
      <c r="AU1431" s="289"/>
      <c r="AV1431" s="289"/>
      <c r="AW1431" s="289"/>
      <c r="AX1431" s="289"/>
      <c r="AY1431" s="289"/>
      <c r="AZ1431" s="289"/>
      <c r="BA1431" s="289"/>
      <c r="BB1431" s="289"/>
      <c r="BC1431" s="289"/>
      <c r="BD1431" s="289"/>
      <c r="BE1431" s="289"/>
      <c r="BF1431" s="289"/>
      <c r="BG1431" s="289"/>
      <c r="BH1431" s="289"/>
      <c r="BI1431" s="289"/>
      <c r="BJ1431" s="289"/>
      <c r="BK1431" s="289"/>
      <c r="BL1431" s="289"/>
      <c r="BM1431" s="289"/>
      <c r="BN1431" s="289"/>
      <c r="BO1431" s="289"/>
      <c r="BP1431" s="289"/>
      <c r="BQ1431" s="289"/>
      <c r="BR1431" s="289"/>
      <c r="BS1431" s="289"/>
      <c r="BT1431" s="289"/>
      <c r="BU1431" s="289"/>
      <c r="BV1431" s="289"/>
      <c r="BW1431" s="289"/>
      <c r="BX1431" s="289"/>
      <c r="BY1431" s="289"/>
      <c r="BZ1431" s="289"/>
      <c r="CA1431" s="289"/>
      <c r="CB1431" s="289"/>
      <c r="CC1431" s="289"/>
      <c r="CD1431" s="289"/>
      <c r="CE1431" s="289"/>
      <c r="CF1431" s="289"/>
      <c r="CG1431" s="289"/>
      <c r="CH1431" s="289"/>
      <c r="CI1431" s="289"/>
      <c r="CJ1431" s="289"/>
      <c r="CK1431" s="289"/>
      <c r="CL1431" s="289"/>
      <c r="CM1431" s="289"/>
      <c r="CN1431" s="289"/>
      <c r="CO1431" s="289"/>
      <c r="CP1431" s="289"/>
      <c r="CQ1431" s="289"/>
      <c r="CR1431" s="289"/>
      <c r="CS1431" s="289"/>
      <c r="CT1431" s="289"/>
      <c r="CU1431" s="289"/>
      <c r="CV1431" s="289"/>
      <c r="CW1431" s="289"/>
      <c r="CX1431" s="289"/>
      <c r="CY1431" s="289"/>
      <c r="CZ1431" s="289"/>
    </row>
    <row r="1432" s="70" customFormat="true" ht="31.5" hidden="false" customHeight="false" outlineLevel="0" collapsed="false">
      <c r="A1432" s="234" t="n">
        <v>30</v>
      </c>
      <c r="B1432" s="227" t="s">
        <v>3056</v>
      </c>
      <c r="C1432" s="129" t="s">
        <v>1714</v>
      </c>
      <c r="D1432" s="129" t="s">
        <v>1662</v>
      </c>
      <c r="E1432" s="62" t="n">
        <v>2010</v>
      </c>
      <c r="F1432" s="62"/>
      <c r="G1432" s="62" t="n">
        <v>1</v>
      </c>
      <c r="H1432" s="292" t="n">
        <f aca="false">J1432/G1432</f>
        <v>24900</v>
      </c>
      <c r="I1432" s="293" t="n">
        <f aca="false">K1432/G1432</f>
        <v>0</v>
      </c>
      <c r="J1432" s="224" t="n">
        <v>24900</v>
      </c>
      <c r="K1432" s="62"/>
      <c r="L1432" s="60" t="s">
        <v>810</v>
      </c>
      <c r="M1432" s="54"/>
      <c r="N1432" s="54"/>
      <c r="O1432" s="54"/>
      <c r="P1432" s="54"/>
      <c r="Q1432" s="54"/>
      <c r="R1432" s="54"/>
      <c r="S1432" s="54"/>
      <c r="T1432" s="54"/>
      <c r="U1432" s="54"/>
      <c r="V1432" s="54"/>
      <c r="W1432" s="54"/>
      <c r="X1432" s="54"/>
      <c r="Y1432" s="289"/>
      <c r="Z1432" s="289"/>
      <c r="AA1432" s="289"/>
      <c r="AB1432" s="289"/>
      <c r="AC1432" s="289"/>
      <c r="AD1432" s="289"/>
      <c r="AE1432" s="289"/>
      <c r="AF1432" s="289"/>
      <c r="AG1432" s="289"/>
      <c r="AH1432" s="289"/>
      <c r="AI1432" s="289"/>
      <c r="AJ1432" s="289"/>
      <c r="AK1432" s="289"/>
      <c r="AL1432" s="289"/>
      <c r="AM1432" s="289"/>
      <c r="AN1432" s="289"/>
      <c r="AO1432" s="289"/>
      <c r="AP1432" s="289"/>
      <c r="AQ1432" s="289"/>
      <c r="AR1432" s="289"/>
      <c r="AS1432" s="289"/>
      <c r="AT1432" s="289"/>
      <c r="AU1432" s="289"/>
      <c r="AV1432" s="289"/>
      <c r="AW1432" s="289"/>
      <c r="AX1432" s="289"/>
      <c r="AY1432" s="289"/>
      <c r="AZ1432" s="289"/>
      <c r="BA1432" s="289"/>
      <c r="BB1432" s="289"/>
      <c r="BC1432" s="289"/>
      <c r="BD1432" s="289"/>
      <c r="BE1432" s="289"/>
      <c r="BF1432" s="289"/>
      <c r="BG1432" s="289"/>
      <c r="BH1432" s="289"/>
      <c r="BI1432" s="289"/>
      <c r="BJ1432" s="289"/>
      <c r="BK1432" s="289"/>
      <c r="BL1432" s="289"/>
      <c r="BM1432" s="289"/>
      <c r="BN1432" s="289"/>
      <c r="BO1432" s="289"/>
      <c r="BP1432" s="289"/>
      <c r="BQ1432" s="289"/>
      <c r="BR1432" s="289"/>
      <c r="BS1432" s="289"/>
      <c r="BT1432" s="289"/>
      <c r="BU1432" s="289"/>
      <c r="BV1432" s="289"/>
      <c r="BW1432" s="289"/>
      <c r="BX1432" s="289"/>
      <c r="BY1432" s="289"/>
      <c r="BZ1432" s="289"/>
      <c r="CA1432" s="289"/>
      <c r="CB1432" s="289"/>
      <c r="CC1432" s="289"/>
      <c r="CD1432" s="289"/>
      <c r="CE1432" s="289"/>
      <c r="CF1432" s="289"/>
      <c r="CG1432" s="289"/>
      <c r="CH1432" s="289"/>
      <c r="CI1432" s="289"/>
      <c r="CJ1432" s="289"/>
      <c r="CK1432" s="289"/>
      <c r="CL1432" s="289"/>
      <c r="CM1432" s="289"/>
      <c r="CN1432" s="289"/>
      <c r="CO1432" s="289"/>
      <c r="CP1432" s="289"/>
      <c r="CQ1432" s="289"/>
      <c r="CR1432" s="289"/>
      <c r="CS1432" s="289"/>
      <c r="CT1432" s="289"/>
      <c r="CU1432" s="289"/>
      <c r="CV1432" s="289"/>
      <c r="CW1432" s="289"/>
      <c r="CX1432" s="289"/>
      <c r="CY1432" s="289"/>
      <c r="CZ1432" s="289"/>
    </row>
    <row r="1433" s="70" customFormat="true" ht="31.5" hidden="false" customHeight="false" outlineLevel="0" collapsed="false">
      <c r="A1433" s="234" t="n">
        <v>31</v>
      </c>
      <c r="B1433" s="227" t="s">
        <v>3057</v>
      </c>
      <c r="C1433" s="129" t="s">
        <v>1716</v>
      </c>
      <c r="D1433" s="129" t="s">
        <v>1662</v>
      </c>
      <c r="E1433" s="62" t="n">
        <v>2010</v>
      </c>
      <c r="F1433" s="62"/>
      <c r="G1433" s="62" t="n">
        <v>1</v>
      </c>
      <c r="H1433" s="292" t="n">
        <f aca="false">J1433/G1433</f>
        <v>8200</v>
      </c>
      <c r="I1433" s="293" t="n">
        <f aca="false">K1433/G1433</f>
        <v>0</v>
      </c>
      <c r="J1433" s="224" t="n">
        <v>8200</v>
      </c>
      <c r="K1433" s="62"/>
      <c r="L1433" s="60" t="s">
        <v>810</v>
      </c>
      <c r="M1433" s="54"/>
      <c r="N1433" s="54"/>
      <c r="O1433" s="54"/>
      <c r="P1433" s="54"/>
      <c r="Q1433" s="54"/>
      <c r="R1433" s="54"/>
      <c r="S1433" s="54"/>
      <c r="T1433" s="54"/>
      <c r="U1433" s="54"/>
      <c r="V1433" s="54"/>
      <c r="W1433" s="54"/>
      <c r="X1433" s="54"/>
      <c r="Y1433" s="289"/>
      <c r="Z1433" s="289"/>
      <c r="AA1433" s="289"/>
      <c r="AB1433" s="289"/>
      <c r="AC1433" s="289"/>
      <c r="AD1433" s="289"/>
      <c r="AE1433" s="289"/>
      <c r="AF1433" s="289"/>
      <c r="AG1433" s="289"/>
      <c r="AH1433" s="289"/>
      <c r="AI1433" s="289"/>
      <c r="AJ1433" s="289"/>
      <c r="AK1433" s="289"/>
      <c r="AL1433" s="289"/>
      <c r="AM1433" s="289"/>
      <c r="AN1433" s="289"/>
      <c r="AO1433" s="289"/>
      <c r="AP1433" s="289"/>
      <c r="AQ1433" s="289"/>
      <c r="AR1433" s="289"/>
      <c r="AS1433" s="289"/>
      <c r="AT1433" s="289"/>
      <c r="AU1433" s="289"/>
      <c r="AV1433" s="289"/>
      <c r="AW1433" s="289"/>
      <c r="AX1433" s="289"/>
      <c r="AY1433" s="289"/>
      <c r="AZ1433" s="289"/>
      <c r="BA1433" s="289"/>
      <c r="BB1433" s="289"/>
      <c r="BC1433" s="289"/>
      <c r="BD1433" s="289"/>
      <c r="BE1433" s="289"/>
      <c r="BF1433" s="289"/>
      <c r="BG1433" s="289"/>
      <c r="BH1433" s="289"/>
      <c r="BI1433" s="289"/>
      <c r="BJ1433" s="289"/>
      <c r="BK1433" s="289"/>
      <c r="BL1433" s="289"/>
      <c r="BM1433" s="289"/>
      <c r="BN1433" s="289"/>
      <c r="BO1433" s="289"/>
      <c r="BP1433" s="289"/>
      <c r="BQ1433" s="289"/>
      <c r="BR1433" s="289"/>
      <c r="BS1433" s="289"/>
      <c r="BT1433" s="289"/>
      <c r="BU1433" s="289"/>
      <c r="BV1433" s="289"/>
      <c r="BW1433" s="289"/>
      <c r="BX1433" s="289"/>
      <c r="BY1433" s="289"/>
      <c r="BZ1433" s="289"/>
      <c r="CA1433" s="289"/>
      <c r="CB1433" s="289"/>
      <c r="CC1433" s="289"/>
      <c r="CD1433" s="289"/>
      <c r="CE1433" s="289"/>
      <c r="CF1433" s="289"/>
      <c r="CG1433" s="289"/>
      <c r="CH1433" s="289"/>
      <c r="CI1433" s="289"/>
      <c r="CJ1433" s="289"/>
      <c r="CK1433" s="289"/>
      <c r="CL1433" s="289"/>
      <c r="CM1433" s="289"/>
      <c r="CN1433" s="289"/>
      <c r="CO1433" s="289"/>
      <c r="CP1433" s="289"/>
      <c r="CQ1433" s="289"/>
      <c r="CR1433" s="289"/>
      <c r="CS1433" s="289"/>
      <c r="CT1433" s="289"/>
      <c r="CU1433" s="289"/>
      <c r="CV1433" s="289"/>
      <c r="CW1433" s="289"/>
      <c r="CX1433" s="289"/>
      <c r="CY1433" s="289"/>
      <c r="CZ1433" s="289"/>
    </row>
    <row r="1434" s="70" customFormat="true" ht="31.5" hidden="false" customHeight="false" outlineLevel="0" collapsed="false">
      <c r="A1434" s="234" t="n">
        <v>32</v>
      </c>
      <c r="B1434" s="227" t="s">
        <v>3058</v>
      </c>
      <c r="C1434" s="129" t="s">
        <v>1718</v>
      </c>
      <c r="D1434" s="129" t="s">
        <v>1662</v>
      </c>
      <c r="E1434" s="62" t="n">
        <v>2010</v>
      </c>
      <c r="F1434" s="62"/>
      <c r="G1434" s="62" t="n">
        <v>8</v>
      </c>
      <c r="H1434" s="292" t="n">
        <f aca="false">J1434/G1434</f>
        <v>7250</v>
      </c>
      <c r="I1434" s="293" t="n">
        <f aca="false">K1434/G1434</f>
        <v>0</v>
      </c>
      <c r="J1434" s="224" t="n">
        <v>58000</v>
      </c>
      <c r="K1434" s="62"/>
      <c r="L1434" s="60" t="s">
        <v>810</v>
      </c>
      <c r="M1434" s="54"/>
      <c r="N1434" s="54"/>
      <c r="O1434" s="54"/>
      <c r="P1434" s="54"/>
      <c r="Q1434" s="54"/>
      <c r="R1434" s="54"/>
      <c r="S1434" s="54"/>
      <c r="T1434" s="54"/>
      <c r="U1434" s="54"/>
      <c r="V1434" s="54"/>
      <c r="W1434" s="54"/>
      <c r="X1434" s="54"/>
      <c r="Y1434" s="289"/>
      <c r="Z1434" s="289"/>
      <c r="AA1434" s="289"/>
      <c r="AB1434" s="289"/>
      <c r="AC1434" s="289"/>
      <c r="AD1434" s="289"/>
      <c r="AE1434" s="289"/>
      <c r="AF1434" s="289"/>
      <c r="AG1434" s="289"/>
      <c r="AH1434" s="289"/>
      <c r="AI1434" s="289"/>
      <c r="AJ1434" s="289"/>
      <c r="AK1434" s="289"/>
      <c r="AL1434" s="289"/>
      <c r="AM1434" s="289"/>
      <c r="AN1434" s="289"/>
      <c r="AO1434" s="289"/>
      <c r="AP1434" s="289"/>
      <c r="AQ1434" s="289"/>
      <c r="AR1434" s="289"/>
      <c r="AS1434" s="289"/>
      <c r="AT1434" s="289"/>
      <c r="AU1434" s="289"/>
      <c r="AV1434" s="289"/>
      <c r="AW1434" s="289"/>
      <c r="AX1434" s="289"/>
      <c r="AY1434" s="289"/>
      <c r="AZ1434" s="289"/>
      <c r="BA1434" s="289"/>
      <c r="BB1434" s="289"/>
      <c r="BC1434" s="289"/>
      <c r="BD1434" s="289"/>
      <c r="BE1434" s="289"/>
      <c r="BF1434" s="289"/>
      <c r="BG1434" s="289"/>
      <c r="BH1434" s="289"/>
      <c r="BI1434" s="289"/>
      <c r="BJ1434" s="289"/>
      <c r="BK1434" s="289"/>
      <c r="BL1434" s="289"/>
      <c r="BM1434" s="289"/>
      <c r="BN1434" s="289"/>
      <c r="BO1434" s="289"/>
      <c r="BP1434" s="289"/>
      <c r="BQ1434" s="289"/>
      <c r="BR1434" s="289"/>
      <c r="BS1434" s="289"/>
      <c r="BT1434" s="289"/>
      <c r="BU1434" s="289"/>
      <c r="BV1434" s="289"/>
      <c r="BW1434" s="289"/>
      <c r="BX1434" s="289"/>
      <c r="BY1434" s="289"/>
      <c r="BZ1434" s="289"/>
      <c r="CA1434" s="289"/>
      <c r="CB1434" s="289"/>
      <c r="CC1434" s="289"/>
      <c r="CD1434" s="289"/>
      <c r="CE1434" s="289"/>
      <c r="CF1434" s="289"/>
      <c r="CG1434" s="289"/>
      <c r="CH1434" s="289"/>
      <c r="CI1434" s="289"/>
      <c r="CJ1434" s="289"/>
      <c r="CK1434" s="289"/>
      <c r="CL1434" s="289"/>
      <c r="CM1434" s="289"/>
      <c r="CN1434" s="289"/>
      <c r="CO1434" s="289"/>
      <c r="CP1434" s="289"/>
      <c r="CQ1434" s="289"/>
      <c r="CR1434" s="289"/>
      <c r="CS1434" s="289"/>
      <c r="CT1434" s="289"/>
      <c r="CU1434" s="289"/>
      <c r="CV1434" s="289"/>
      <c r="CW1434" s="289"/>
      <c r="CX1434" s="289"/>
      <c r="CY1434" s="289"/>
      <c r="CZ1434" s="289"/>
    </row>
    <row r="1435" s="70" customFormat="true" ht="31.5" hidden="false" customHeight="false" outlineLevel="0" collapsed="false">
      <c r="A1435" s="234" t="n">
        <v>33</v>
      </c>
      <c r="B1435" s="227" t="s">
        <v>3059</v>
      </c>
      <c r="C1435" s="129" t="s">
        <v>1720</v>
      </c>
      <c r="D1435" s="129" t="s">
        <v>1662</v>
      </c>
      <c r="E1435" s="62" t="n">
        <v>2010</v>
      </c>
      <c r="F1435" s="62"/>
      <c r="G1435" s="62" t="n">
        <v>1</v>
      </c>
      <c r="H1435" s="292" t="n">
        <f aca="false">J1435/G1435</f>
        <v>3500</v>
      </c>
      <c r="I1435" s="293" t="n">
        <f aca="false">K1435/G1435</f>
        <v>0</v>
      </c>
      <c r="J1435" s="224" t="n">
        <v>3500</v>
      </c>
      <c r="K1435" s="62"/>
      <c r="L1435" s="60" t="s">
        <v>810</v>
      </c>
      <c r="M1435" s="54"/>
      <c r="N1435" s="54"/>
      <c r="O1435" s="54"/>
      <c r="P1435" s="54"/>
      <c r="Q1435" s="54"/>
      <c r="R1435" s="54"/>
      <c r="S1435" s="54"/>
      <c r="T1435" s="54"/>
      <c r="U1435" s="54"/>
      <c r="V1435" s="54"/>
      <c r="W1435" s="54"/>
      <c r="X1435" s="54"/>
      <c r="Y1435" s="289"/>
      <c r="Z1435" s="289"/>
      <c r="AA1435" s="289"/>
      <c r="AB1435" s="289"/>
      <c r="AC1435" s="289"/>
      <c r="AD1435" s="289"/>
      <c r="AE1435" s="289"/>
      <c r="AF1435" s="289"/>
      <c r="AG1435" s="289"/>
      <c r="AH1435" s="289"/>
      <c r="AI1435" s="289"/>
      <c r="AJ1435" s="289"/>
      <c r="AK1435" s="289"/>
      <c r="AL1435" s="289"/>
      <c r="AM1435" s="289"/>
      <c r="AN1435" s="289"/>
      <c r="AO1435" s="289"/>
      <c r="AP1435" s="289"/>
      <c r="AQ1435" s="289"/>
      <c r="AR1435" s="289"/>
      <c r="AS1435" s="289"/>
      <c r="AT1435" s="289"/>
      <c r="AU1435" s="289"/>
      <c r="AV1435" s="289"/>
      <c r="AW1435" s="289"/>
      <c r="AX1435" s="289"/>
      <c r="AY1435" s="289"/>
      <c r="AZ1435" s="289"/>
      <c r="BA1435" s="289"/>
      <c r="BB1435" s="289"/>
      <c r="BC1435" s="289"/>
      <c r="BD1435" s="289"/>
      <c r="BE1435" s="289"/>
      <c r="BF1435" s="289"/>
      <c r="BG1435" s="289"/>
      <c r="BH1435" s="289"/>
      <c r="BI1435" s="289"/>
      <c r="BJ1435" s="289"/>
      <c r="BK1435" s="289"/>
      <c r="BL1435" s="289"/>
      <c r="BM1435" s="289"/>
      <c r="BN1435" s="289"/>
      <c r="BO1435" s="289"/>
      <c r="BP1435" s="289"/>
      <c r="BQ1435" s="289"/>
      <c r="BR1435" s="289"/>
      <c r="BS1435" s="289"/>
      <c r="BT1435" s="289"/>
      <c r="BU1435" s="289"/>
      <c r="BV1435" s="289"/>
      <c r="BW1435" s="289"/>
      <c r="BX1435" s="289"/>
      <c r="BY1435" s="289"/>
      <c r="BZ1435" s="289"/>
      <c r="CA1435" s="289"/>
      <c r="CB1435" s="289"/>
      <c r="CC1435" s="289"/>
      <c r="CD1435" s="289"/>
      <c r="CE1435" s="289"/>
      <c r="CF1435" s="289"/>
      <c r="CG1435" s="289"/>
      <c r="CH1435" s="289"/>
      <c r="CI1435" s="289"/>
      <c r="CJ1435" s="289"/>
      <c r="CK1435" s="289"/>
      <c r="CL1435" s="289"/>
      <c r="CM1435" s="289"/>
      <c r="CN1435" s="289"/>
      <c r="CO1435" s="289"/>
      <c r="CP1435" s="289"/>
      <c r="CQ1435" s="289"/>
      <c r="CR1435" s="289"/>
      <c r="CS1435" s="289"/>
      <c r="CT1435" s="289"/>
      <c r="CU1435" s="289"/>
      <c r="CV1435" s="289"/>
      <c r="CW1435" s="289"/>
      <c r="CX1435" s="289"/>
      <c r="CY1435" s="289"/>
      <c r="CZ1435" s="289"/>
    </row>
    <row r="1436" s="70" customFormat="true" ht="31.5" hidden="false" customHeight="false" outlineLevel="0" collapsed="false">
      <c r="A1436" s="234" t="n">
        <v>34</v>
      </c>
      <c r="B1436" s="227" t="s">
        <v>3060</v>
      </c>
      <c r="C1436" s="129" t="s">
        <v>1722</v>
      </c>
      <c r="D1436" s="129" t="s">
        <v>1662</v>
      </c>
      <c r="E1436" s="62" t="n">
        <v>2010</v>
      </c>
      <c r="F1436" s="62"/>
      <c r="G1436" s="62" t="n">
        <v>1</v>
      </c>
      <c r="H1436" s="292" t="n">
        <f aca="false">J1436/G1436</f>
        <v>7000</v>
      </c>
      <c r="I1436" s="293" t="n">
        <f aca="false">K1436/G1436</f>
        <v>0</v>
      </c>
      <c r="J1436" s="224" t="n">
        <v>7000</v>
      </c>
      <c r="K1436" s="62"/>
      <c r="L1436" s="60" t="s">
        <v>810</v>
      </c>
      <c r="M1436" s="54"/>
      <c r="N1436" s="54"/>
      <c r="O1436" s="54"/>
      <c r="P1436" s="54"/>
      <c r="Q1436" s="54"/>
      <c r="R1436" s="54"/>
      <c r="S1436" s="54"/>
      <c r="T1436" s="54"/>
      <c r="U1436" s="54"/>
      <c r="V1436" s="54"/>
      <c r="W1436" s="54"/>
      <c r="X1436" s="54"/>
      <c r="Y1436" s="289"/>
      <c r="Z1436" s="289"/>
      <c r="AA1436" s="289"/>
      <c r="AB1436" s="289"/>
      <c r="AC1436" s="289"/>
      <c r="AD1436" s="289"/>
      <c r="AE1436" s="289"/>
      <c r="AF1436" s="289"/>
      <c r="AG1436" s="289"/>
      <c r="AH1436" s="289"/>
      <c r="AI1436" s="289"/>
      <c r="AJ1436" s="289"/>
      <c r="AK1436" s="289"/>
      <c r="AL1436" s="289"/>
      <c r="AM1436" s="289"/>
      <c r="AN1436" s="289"/>
      <c r="AO1436" s="289"/>
      <c r="AP1436" s="289"/>
      <c r="AQ1436" s="289"/>
      <c r="AR1436" s="289"/>
      <c r="AS1436" s="289"/>
      <c r="AT1436" s="289"/>
      <c r="AU1436" s="289"/>
      <c r="AV1436" s="289"/>
      <c r="AW1436" s="289"/>
      <c r="AX1436" s="289"/>
      <c r="AY1436" s="289"/>
      <c r="AZ1436" s="289"/>
      <c r="BA1436" s="289"/>
      <c r="BB1436" s="289"/>
      <c r="BC1436" s="289"/>
      <c r="BD1436" s="289"/>
      <c r="BE1436" s="289"/>
      <c r="BF1436" s="289"/>
      <c r="BG1436" s="289"/>
      <c r="BH1436" s="289"/>
      <c r="BI1436" s="289"/>
      <c r="BJ1436" s="289"/>
      <c r="BK1436" s="289"/>
      <c r="BL1436" s="289"/>
      <c r="BM1436" s="289"/>
      <c r="BN1436" s="289"/>
      <c r="BO1436" s="289"/>
      <c r="BP1436" s="289"/>
      <c r="BQ1436" s="289"/>
      <c r="BR1436" s="289"/>
      <c r="BS1436" s="289"/>
      <c r="BT1436" s="289"/>
      <c r="BU1436" s="289"/>
      <c r="BV1436" s="289"/>
      <c r="BW1436" s="289"/>
      <c r="BX1436" s="289"/>
      <c r="BY1436" s="289"/>
      <c r="BZ1436" s="289"/>
      <c r="CA1436" s="289"/>
      <c r="CB1436" s="289"/>
      <c r="CC1436" s="289"/>
      <c r="CD1436" s="289"/>
      <c r="CE1436" s="289"/>
      <c r="CF1436" s="289"/>
      <c r="CG1436" s="289"/>
      <c r="CH1436" s="289"/>
      <c r="CI1436" s="289"/>
      <c r="CJ1436" s="289"/>
      <c r="CK1436" s="289"/>
      <c r="CL1436" s="289"/>
      <c r="CM1436" s="289"/>
      <c r="CN1436" s="289"/>
      <c r="CO1436" s="289"/>
      <c r="CP1436" s="289"/>
      <c r="CQ1436" s="289"/>
      <c r="CR1436" s="289"/>
      <c r="CS1436" s="289"/>
      <c r="CT1436" s="289"/>
      <c r="CU1436" s="289"/>
      <c r="CV1436" s="289"/>
      <c r="CW1436" s="289"/>
      <c r="CX1436" s="289"/>
      <c r="CY1436" s="289"/>
      <c r="CZ1436" s="289"/>
    </row>
    <row r="1437" s="70" customFormat="true" ht="31.5" hidden="false" customHeight="false" outlineLevel="0" collapsed="false">
      <c r="A1437" s="234" t="n">
        <v>35</v>
      </c>
      <c r="B1437" s="227" t="s">
        <v>3061</v>
      </c>
      <c r="C1437" s="129" t="s">
        <v>1724</v>
      </c>
      <c r="D1437" s="129" t="s">
        <v>1662</v>
      </c>
      <c r="E1437" s="62" t="n">
        <v>2010</v>
      </c>
      <c r="F1437" s="62"/>
      <c r="G1437" s="62" t="n">
        <v>1</v>
      </c>
      <c r="H1437" s="292" t="n">
        <f aca="false">J1437/G1437</f>
        <v>13500</v>
      </c>
      <c r="I1437" s="293" t="n">
        <f aca="false">K1437/G1437</f>
        <v>0</v>
      </c>
      <c r="J1437" s="224" t="n">
        <v>13500</v>
      </c>
      <c r="K1437" s="62"/>
      <c r="L1437" s="60" t="s">
        <v>810</v>
      </c>
      <c r="M1437" s="54"/>
      <c r="N1437" s="54"/>
      <c r="O1437" s="54"/>
      <c r="P1437" s="54"/>
      <c r="Q1437" s="54"/>
      <c r="R1437" s="54"/>
      <c r="S1437" s="54"/>
      <c r="T1437" s="54"/>
      <c r="U1437" s="54"/>
      <c r="V1437" s="54"/>
      <c r="W1437" s="54"/>
      <c r="X1437" s="54"/>
      <c r="Y1437" s="289"/>
      <c r="Z1437" s="289"/>
      <c r="AA1437" s="289"/>
      <c r="AB1437" s="289"/>
      <c r="AC1437" s="289"/>
      <c r="AD1437" s="289"/>
      <c r="AE1437" s="289"/>
      <c r="AF1437" s="289"/>
      <c r="AG1437" s="289"/>
      <c r="AH1437" s="289"/>
      <c r="AI1437" s="289"/>
      <c r="AJ1437" s="289"/>
      <c r="AK1437" s="289"/>
      <c r="AL1437" s="289"/>
      <c r="AM1437" s="289"/>
      <c r="AN1437" s="289"/>
      <c r="AO1437" s="289"/>
      <c r="AP1437" s="289"/>
      <c r="AQ1437" s="289"/>
      <c r="AR1437" s="289"/>
      <c r="AS1437" s="289"/>
      <c r="AT1437" s="289"/>
      <c r="AU1437" s="289"/>
      <c r="AV1437" s="289"/>
      <c r="AW1437" s="289"/>
      <c r="AX1437" s="289"/>
      <c r="AY1437" s="289"/>
      <c r="AZ1437" s="289"/>
      <c r="BA1437" s="289"/>
      <c r="BB1437" s="289"/>
      <c r="BC1437" s="289"/>
      <c r="BD1437" s="289"/>
      <c r="BE1437" s="289"/>
      <c r="BF1437" s="289"/>
      <c r="BG1437" s="289"/>
      <c r="BH1437" s="289"/>
      <c r="BI1437" s="289"/>
      <c r="BJ1437" s="289"/>
      <c r="BK1437" s="289"/>
      <c r="BL1437" s="289"/>
      <c r="BM1437" s="289"/>
      <c r="BN1437" s="289"/>
      <c r="BO1437" s="289"/>
      <c r="BP1437" s="289"/>
      <c r="BQ1437" s="289"/>
      <c r="BR1437" s="289"/>
      <c r="BS1437" s="289"/>
      <c r="BT1437" s="289"/>
      <c r="BU1437" s="289"/>
      <c r="BV1437" s="289"/>
      <c r="BW1437" s="289"/>
      <c r="BX1437" s="289"/>
      <c r="BY1437" s="289"/>
      <c r="BZ1437" s="289"/>
      <c r="CA1437" s="289"/>
      <c r="CB1437" s="289"/>
      <c r="CC1437" s="289"/>
      <c r="CD1437" s="289"/>
      <c r="CE1437" s="289"/>
      <c r="CF1437" s="289"/>
      <c r="CG1437" s="289"/>
      <c r="CH1437" s="289"/>
      <c r="CI1437" s="289"/>
      <c r="CJ1437" s="289"/>
      <c r="CK1437" s="289"/>
      <c r="CL1437" s="289"/>
      <c r="CM1437" s="289"/>
      <c r="CN1437" s="289"/>
      <c r="CO1437" s="289"/>
      <c r="CP1437" s="289"/>
      <c r="CQ1437" s="289"/>
      <c r="CR1437" s="289"/>
      <c r="CS1437" s="289"/>
      <c r="CT1437" s="289"/>
      <c r="CU1437" s="289"/>
      <c r="CV1437" s="289"/>
      <c r="CW1437" s="289"/>
      <c r="CX1437" s="289"/>
      <c r="CY1437" s="289"/>
      <c r="CZ1437" s="289"/>
    </row>
    <row r="1438" s="70" customFormat="true" ht="31.5" hidden="false" customHeight="false" outlineLevel="0" collapsed="false">
      <c r="A1438" s="234" t="n">
        <v>36</v>
      </c>
      <c r="B1438" s="227" t="s">
        <v>3043</v>
      </c>
      <c r="C1438" s="129" t="s">
        <v>1726</v>
      </c>
      <c r="D1438" s="129" t="s">
        <v>1662</v>
      </c>
      <c r="E1438" s="62" t="n">
        <v>2010</v>
      </c>
      <c r="F1438" s="62"/>
      <c r="G1438" s="62" t="n">
        <v>1</v>
      </c>
      <c r="H1438" s="292" t="n">
        <f aca="false">J1438/G1438</f>
        <v>3700</v>
      </c>
      <c r="I1438" s="293" t="n">
        <f aca="false">K1438/G1438</f>
        <v>0</v>
      </c>
      <c r="J1438" s="224" t="n">
        <v>3700</v>
      </c>
      <c r="K1438" s="62"/>
      <c r="L1438" s="60" t="s">
        <v>810</v>
      </c>
      <c r="M1438" s="54"/>
      <c r="N1438" s="54"/>
      <c r="O1438" s="54"/>
      <c r="P1438" s="54"/>
      <c r="Q1438" s="54"/>
      <c r="R1438" s="54"/>
      <c r="S1438" s="54"/>
      <c r="T1438" s="54"/>
      <c r="U1438" s="54"/>
      <c r="V1438" s="54"/>
      <c r="W1438" s="54"/>
      <c r="X1438" s="54"/>
      <c r="Y1438" s="289"/>
      <c r="Z1438" s="289"/>
      <c r="AA1438" s="289"/>
      <c r="AB1438" s="289"/>
      <c r="AC1438" s="289"/>
      <c r="AD1438" s="289"/>
      <c r="AE1438" s="289"/>
      <c r="AF1438" s="289"/>
      <c r="AG1438" s="289"/>
      <c r="AH1438" s="289"/>
      <c r="AI1438" s="289"/>
      <c r="AJ1438" s="289"/>
      <c r="AK1438" s="289"/>
      <c r="AL1438" s="289"/>
      <c r="AM1438" s="289"/>
      <c r="AN1438" s="289"/>
      <c r="AO1438" s="289"/>
      <c r="AP1438" s="289"/>
      <c r="AQ1438" s="289"/>
      <c r="AR1438" s="289"/>
      <c r="AS1438" s="289"/>
      <c r="AT1438" s="289"/>
      <c r="AU1438" s="289"/>
      <c r="AV1438" s="289"/>
      <c r="AW1438" s="289"/>
      <c r="AX1438" s="289"/>
      <c r="AY1438" s="289"/>
      <c r="AZ1438" s="289"/>
      <c r="BA1438" s="289"/>
      <c r="BB1438" s="289"/>
      <c r="BC1438" s="289"/>
      <c r="BD1438" s="289"/>
      <c r="BE1438" s="289"/>
      <c r="BF1438" s="289"/>
      <c r="BG1438" s="289"/>
      <c r="BH1438" s="289"/>
      <c r="BI1438" s="289"/>
      <c r="BJ1438" s="289"/>
      <c r="BK1438" s="289"/>
      <c r="BL1438" s="289"/>
      <c r="BM1438" s="289"/>
      <c r="BN1438" s="289"/>
      <c r="BO1438" s="289"/>
      <c r="BP1438" s="289"/>
      <c r="BQ1438" s="289"/>
      <c r="BR1438" s="289"/>
      <c r="BS1438" s="289"/>
      <c r="BT1438" s="289"/>
      <c r="BU1438" s="289"/>
      <c r="BV1438" s="289"/>
      <c r="BW1438" s="289"/>
      <c r="BX1438" s="289"/>
      <c r="BY1438" s="289"/>
      <c r="BZ1438" s="289"/>
      <c r="CA1438" s="289"/>
      <c r="CB1438" s="289"/>
      <c r="CC1438" s="289"/>
      <c r="CD1438" s="289"/>
      <c r="CE1438" s="289"/>
      <c r="CF1438" s="289"/>
      <c r="CG1438" s="289"/>
      <c r="CH1438" s="289"/>
      <c r="CI1438" s="289"/>
      <c r="CJ1438" s="289"/>
      <c r="CK1438" s="289"/>
      <c r="CL1438" s="289"/>
      <c r="CM1438" s="289"/>
      <c r="CN1438" s="289"/>
      <c r="CO1438" s="289"/>
      <c r="CP1438" s="289"/>
      <c r="CQ1438" s="289"/>
      <c r="CR1438" s="289"/>
      <c r="CS1438" s="289"/>
      <c r="CT1438" s="289"/>
      <c r="CU1438" s="289"/>
      <c r="CV1438" s="289"/>
      <c r="CW1438" s="289"/>
      <c r="CX1438" s="289"/>
      <c r="CY1438" s="289"/>
      <c r="CZ1438" s="289"/>
    </row>
    <row r="1439" s="70" customFormat="true" ht="31.5" hidden="false" customHeight="false" outlineLevel="0" collapsed="false">
      <c r="A1439" s="234" t="n">
        <v>37</v>
      </c>
      <c r="B1439" s="227" t="s">
        <v>3062</v>
      </c>
      <c r="C1439" s="129" t="s">
        <v>1728</v>
      </c>
      <c r="D1439" s="129" t="s">
        <v>1662</v>
      </c>
      <c r="E1439" s="62" t="n">
        <v>2010</v>
      </c>
      <c r="F1439" s="62"/>
      <c r="G1439" s="62" t="n">
        <v>2</v>
      </c>
      <c r="H1439" s="292" t="n">
        <f aca="false">J1439/G1439</f>
        <v>33849.5</v>
      </c>
      <c r="I1439" s="293" t="n">
        <f aca="false">K1439/G1439</f>
        <v>0</v>
      </c>
      <c r="J1439" s="224" t="n">
        <v>67699</v>
      </c>
      <c r="K1439" s="62"/>
      <c r="L1439" s="60" t="s">
        <v>810</v>
      </c>
      <c r="M1439" s="54"/>
      <c r="N1439" s="54"/>
      <c r="O1439" s="54"/>
      <c r="P1439" s="54"/>
      <c r="Q1439" s="54"/>
      <c r="R1439" s="54"/>
      <c r="S1439" s="54"/>
      <c r="T1439" s="54"/>
      <c r="U1439" s="54"/>
      <c r="V1439" s="54"/>
      <c r="W1439" s="54"/>
      <c r="X1439" s="54"/>
      <c r="Y1439" s="289"/>
      <c r="Z1439" s="289"/>
      <c r="AA1439" s="289"/>
      <c r="AB1439" s="289"/>
      <c r="AC1439" s="289"/>
      <c r="AD1439" s="289"/>
      <c r="AE1439" s="289"/>
      <c r="AF1439" s="289"/>
      <c r="AG1439" s="289"/>
      <c r="AH1439" s="289"/>
      <c r="AI1439" s="289"/>
      <c r="AJ1439" s="289"/>
      <c r="AK1439" s="289"/>
      <c r="AL1439" s="289"/>
      <c r="AM1439" s="289"/>
      <c r="AN1439" s="289"/>
      <c r="AO1439" s="289"/>
      <c r="AP1439" s="289"/>
      <c r="AQ1439" s="289"/>
      <c r="AR1439" s="289"/>
      <c r="AS1439" s="289"/>
      <c r="AT1439" s="289"/>
      <c r="AU1439" s="289"/>
      <c r="AV1439" s="289"/>
      <c r="AW1439" s="289"/>
      <c r="AX1439" s="289"/>
      <c r="AY1439" s="289"/>
      <c r="AZ1439" s="289"/>
      <c r="BA1439" s="289"/>
      <c r="BB1439" s="289"/>
      <c r="BC1439" s="289"/>
      <c r="BD1439" s="289"/>
      <c r="BE1439" s="289"/>
      <c r="BF1439" s="289"/>
      <c r="BG1439" s="289"/>
      <c r="BH1439" s="289"/>
      <c r="BI1439" s="289"/>
      <c r="BJ1439" s="289"/>
      <c r="BK1439" s="289"/>
      <c r="BL1439" s="289"/>
      <c r="BM1439" s="289"/>
      <c r="BN1439" s="289"/>
      <c r="BO1439" s="289"/>
      <c r="BP1439" s="289"/>
      <c r="BQ1439" s="289"/>
      <c r="BR1439" s="289"/>
      <c r="BS1439" s="289"/>
      <c r="BT1439" s="289"/>
      <c r="BU1439" s="289"/>
      <c r="BV1439" s="289"/>
      <c r="BW1439" s="289"/>
      <c r="BX1439" s="289"/>
      <c r="BY1439" s="289"/>
      <c r="BZ1439" s="289"/>
      <c r="CA1439" s="289"/>
      <c r="CB1439" s="289"/>
      <c r="CC1439" s="289"/>
      <c r="CD1439" s="289"/>
      <c r="CE1439" s="289"/>
      <c r="CF1439" s="289"/>
      <c r="CG1439" s="289"/>
      <c r="CH1439" s="289"/>
      <c r="CI1439" s="289"/>
      <c r="CJ1439" s="289"/>
      <c r="CK1439" s="289"/>
      <c r="CL1439" s="289"/>
      <c r="CM1439" s="289"/>
      <c r="CN1439" s="289"/>
      <c r="CO1439" s="289"/>
      <c r="CP1439" s="289"/>
      <c r="CQ1439" s="289"/>
      <c r="CR1439" s="289"/>
      <c r="CS1439" s="289"/>
      <c r="CT1439" s="289"/>
      <c r="CU1439" s="289"/>
      <c r="CV1439" s="289"/>
      <c r="CW1439" s="289"/>
      <c r="CX1439" s="289"/>
      <c r="CY1439" s="289"/>
      <c r="CZ1439" s="289"/>
    </row>
    <row r="1440" s="70" customFormat="true" ht="31.5" hidden="false" customHeight="false" outlineLevel="0" collapsed="false">
      <c r="A1440" s="234" t="n">
        <v>38</v>
      </c>
      <c r="B1440" s="227" t="s">
        <v>3063</v>
      </c>
      <c r="C1440" s="129" t="s">
        <v>1730</v>
      </c>
      <c r="D1440" s="129" t="s">
        <v>1662</v>
      </c>
      <c r="E1440" s="62" t="n">
        <v>2010</v>
      </c>
      <c r="F1440" s="62"/>
      <c r="G1440" s="62" t="n">
        <v>1</v>
      </c>
      <c r="H1440" s="292" t="n">
        <f aca="false">J1440/G1440</f>
        <v>54100</v>
      </c>
      <c r="I1440" s="293" t="n">
        <f aca="false">K1440/G1440</f>
        <v>0</v>
      </c>
      <c r="J1440" s="224" t="n">
        <v>54100</v>
      </c>
      <c r="K1440" s="62"/>
      <c r="L1440" s="60" t="s">
        <v>810</v>
      </c>
      <c r="M1440" s="54"/>
      <c r="N1440" s="54"/>
      <c r="O1440" s="54"/>
      <c r="P1440" s="54"/>
      <c r="Q1440" s="54"/>
      <c r="R1440" s="54"/>
      <c r="S1440" s="54"/>
      <c r="T1440" s="54"/>
      <c r="U1440" s="54"/>
      <c r="V1440" s="54"/>
      <c r="W1440" s="54"/>
      <c r="X1440" s="54"/>
      <c r="Y1440" s="289"/>
      <c r="Z1440" s="289"/>
      <c r="AA1440" s="289"/>
      <c r="AB1440" s="289"/>
      <c r="AC1440" s="289"/>
      <c r="AD1440" s="289"/>
      <c r="AE1440" s="289"/>
      <c r="AF1440" s="289"/>
      <c r="AG1440" s="289"/>
      <c r="AH1440" s="289"/>
      <c r="AI1440" s="289"/>
      <c r="AJ1440" s="289"/>
      <c r="AK1440" s="289"/>
      <c r="AL1440" s="289"/>
      <c r="AM1440" s="289"/>
      <c r="AN1440" s="289"/>
      <c r="AO1440" s="289"/>
      <c r="AP1440" s="289"/>
      <c r="AQ1440" s="289"/>
      <c r="AR1440" s="289"/>
      <c r="AS1440" s="289"/>
      <c r="AT1440" s="289"/>
      <c r="AU1440" s="289"/>
      <c r="AV1440" s="289"/>
      <c r="AW1440" s="289"/>
      <c r="AX1440" s="289"/>
      <c r="AY1440" s="289"/>
      <c r="AZ1440" s="289"/>
      <c r="BA1440" s="289"/>
      <c r="BB1440" s="289"/>
      <c r="BC1440" s="289"/>
      <c r="BD1440" s="289"/>
      <c r="BE1440" s="289"/>
      <c r="BF1440" s="289"/>
      <c r="BG1440" s="289"/>
      <c r="BH1440" s="289"/>
      <c r="BI1440" s="289"/>
      <c r="BJ1440" s="289"/>
      <c r="BK1440" s="289"/>
      <c r="BL1440" s="289"/>
      <c r="BM1440" s="289"/>
      <c r="BN1440" s="289"/>
      <c r="BO1440" s="289"/>
      <c r="BP1440" s="289"/>
      <c r="BQ1440" s="289"/>
      <c r="BR1440" s="289"/>
      <c r="BS1440" s="289"/>
      <c r="BT1440" s="289"/>
      <c r="BU1440" s="289"/>
      <c r="BV1440" s="289"/>
      <c r="BW1440" s="289"/>
      <c r="BX1440" s="289"/>
      <c r="BY1440" s="289"/>
      <c r="BZ1440" s="289"/>
      <c r="CA1440" s="289"/>
      <c r="CB1440" s="289"/>
      <c r="CC1440" s="289"/>
      <c r="CD1440" s="289"/>
      <c r="CE1440" s="289"/>
      <c r="CF1440" s="289"/>
      <c r="CG1440" s="289"/>
      <c r="CH1440" s="289"/>
      <c r="CI1440" s="289"/>
      <c r="CJ1440" s="289"/>
      <c r="CK1440" s="289"/>
      <c r="CL1440" s="289"/>
      <c r="CM1440" s="289"/>
      <c r="CN1440" s="289"/>
      <c r="CO1440" s="289"/>
      <c r="CP1440" s="289"/>
      <c r="CQ1440" s="289"/>
      <c r="CR1440" s="289"/>
      <c r="CS1440" s="289"/>
      <c r="CT1440" s="289"/>
      <c r="CU1440" s="289"/>
      <c r="CV1440" s="289"/>
      <c r="CW1440" s="289"/>
      <c r="CX1440" s="289"/>
      <c r="CY1440" s="289"/>
      <c r="CZ1440" s="289"/>
    </row>
    <row r="1441" s="70" customFormat="true" ht="31.5" hidden="false" customHeight="false" outlineLevel="0" collapsed="false">
      <c r="A1441" s="234" t="n">
        <v>39</v>
      </c>
      <c r="B1441" s="227" t="s">
        <v>3064</v>
      </c>
      <c r="C1441" s="129" t="s">
        <v>3065</v>
      </c>
      <c r="D1441" s="129" t="s">
        <v>1662</v>
      </c>
      <c r="E1441" s="62" t="n">
        <v>2010</v>
      </c>
      <c r="F1441" s="62"/>
      <c r="G1441" s="62" t="n">
        <v>1</v>
      </c>
      <c r="H1441" s="292" t="n">
        <f aca="false">J1441/G1441</f>
        <v>41500</v>
      </c>
      <c r="I1441" s="293" t="n">
        <f aca="false">K1441/G1441</f>
        <v>0</v>
      </c>
      <c r="J1441" s="224" t="n">
        <v>41500</v>
      </c>
      <c r="K1441" s="62"/>
      <c r="L1441" s="60" t="s">
        <v>810</v>
      </c>
      <c r="M1441" s="54"/>
      <c r="N1441" s="54"/>
      <c r="O1441" s="54"/>
      <c r="P1441" s="54"/>
      <c r="Q1441" s="54"/>
      <c r="R1441" s="54"/>
      <c r="S1441" s="54"/>
      <c r="T1441" s="54"/>
      <c r="U1441" s="54"/>
      <c r="V1441" s="54"/>
      <c r="W1441" s="54"/>
      <c r="X1441" s="54"/>
      <c r="Y1441" s="289"/>
      <c r="Z1441" s="289"/>
      <c r="AA1441" s="289"/>
      <c r="AB1441" s="289"/>
      <c r="AC1441" s="289"/>
      <c r="AD1441" s="289"/>
      <c r="AE1441" s="289"/>
      <c r="AF1441" s="289"/>
      <c r="AG1441" s="289"/>
      <c r="AH1441" s="289"/>
      <c r="AI1441" s="289"/>
      <c r="AJ1441" s="289"/>
      <c r="AK1441" s="289"/>
      <c r="AL1441" s="289"/>
      <c r="AM1441" s="289"/>
      <c r="AN1441" s="289"/>
      <c r="AO1441" s="289"/>
      <c r="AP1441" s="289"/>
      <c r="AQ1441" s="289"/>
      <c r="AR1441" s="289"/>
      <c r="AS1441" s="289"/>
      <c r="AT1441" s="289"/>
      <c r="AU1441" s="289"/>
      <c r="AV1441" s="289"/>
      <c r="AW1441" s="289"/>
      <c r="AX1441" s="289"/>
      <c r="AY1441" s="289"/>
      <c r="AZ1441" s="289"/>
      <c r="BA1441" s="289"/>
      <c r="BB1441" s="289"/>
      <c r="BC1441" s="289"/>
      <c r="BD1441" s="289"/>
      <c r="BE1441" s="289"/>
      <c r="BF1441" s="289"/>
      <c r="BG1441" s="289"/>
      <c r="BH1441" s="289"/>
      <c r="BI1441" s="289"/>
      <c r="BJ1441" s="289"/>
      <c r="BK1441" s="289"/>
      <c r="BL1441" s="289"/>
      <c r="BM1441" s="289"/>
      <c r="BN1441" s="289"/>
      <c r="BO1441" s="289"/>
      <c r="BP1441" s="289"/>
      <c r="BQ1441" s="289"/>
      <c r="BR1441" s="289"/>
      <c r="BS1441" s="289"/>
      <c r="BT1441" s="289"/>
      <c r="BU1441" s="289"/>
      <c r="BV1441" s="289"/>
      <c r="BW1441" s="289"/>
      <c r="BX1441" s="289"/>
      <c r="BY1441" s="289"/>
      <c r="BZ1441" s="289"/>
      <c r="CA1441" s="289"/>
      <c r="CB1441" s="289"/>
      <c r="CC1441" s="289"/>
      <c r="CD1441" s="289"/>
      <c r="CE1441" s="289"/>
      <c r="CF1441" s="289"/>
      <c r="CG1441" s="289"/>
      <c r="CH1441" s="289"/>
      <c r="CI1441" s="289"/>
      <c r="CJ1441" s="289"/>
      <c r="CK1441" s="289"/>
      <c r="CL1441" s="289"/>
      <c r="CM1441" s="289"/>
      <c r="CN1441" s="289"/>
      <c r="CO1441" s="289"/>
      <c r="CP1441" s="289"/>
      <c r="CQ1441" s="289"/>
      <c r="CR1441" s="289"/>
      <c r="CS1441" s="289"/>
      <c r="CT1441" s="289"/>
      <c r="CU1441" s="289"/>
      <c r="CV1441" s="289"/>
      <c r="CW1441" s="289"/>
      <c r="CX1441" s="289"/>
      <c r="CY1441" s="289"/>
      <c r="CZ1441" s="289"/>
    </row>
    <row r="1442" s="70" customFormat="true" ht="31.5" hidden="false" customHeight="false" outlineLevel="0" collapsed="false">
      <c r="A1442" s="234" t="n">
        <v>40</v>
      </c>
      <c r="B1442" s="227" t="s">
        <v>3066</v>
      </c>
      <c r="C1442" s="129" t="s">
        <v>3067</v>
      </c>
      <c r="D1442" s="129" t="s">
        <v>1662</v>
      </c>
      <c r="E1442" s="62" t="n">
        <v>2010</v>
      </c>
      <c r="F1442" s="62"/>
      <c r="G1442" s="62" t="n">
        <v>1</v>
      </c>
      <c r="H1442" s="292" t="n">
        <f aca="false">J1442/G1442</f>
        <v>42600</v>
      </c>
      <c r="I1442" s="293" t="n">
        <f aca="false">K1442/G1442</f>
        <v>0</v>
      </c>
      <c r="J1442" s="224" t="n">
        <v>42600</v>
      </c>
      <c r="K1442" s="62"/>
      <c r="L1442" s="60" t="s">
        <v>810</v>
      </c>
      <c r="M1442" s="54"/>
      <c r="N1442" s="54"/>
      <c r="O1442" s="54"/>
      <c r="P1442" s="54"/>
      <c r="Q1442" s="54"/>
      <c r="R1442" s="54"/>
      <c r="S1442" s="54"/>
      <c r="T1442" s="54"/>
      <c r="U1442" s="54"/>
      <c r="V1442" s="54"/>
      <c r="W1442" s="54"/>
      <c r="X1442" s="54"/>
      <c r="Y1442" s="289"/>
      <c r="Z1442" s="289"/>
      <c r="AA1442" s="289"/>
      <c r="AB1442" s="289"/>
      <c r="AC1442" s="289"/>
      <c r="AD1442" s="289"/>
      <c r="AE1442" s="289"/>
      <c r="AF1442" s="289"/>
      <c r="AG1442" s="289"/>
      <c r="AH1442" s="289"/>
      <c r="AI1442" s="289"/>
      <c r="AJ1442" s="289"/>
      <c r="AK1442" s="289"/>
      <c r="AL1442" s="289"/>
      <c r="AM1442" s="289"/>
      <c r="AN1442" s="289"/>
      <c r="AO1442" s="289"/>
      <c r="AP1442" s="289"/>
      <c r="AQ1442" s="289"/>
      <c r="AR1442" s="289"/>
      <c r="AS1442" s="289"/>
      <c r="AT1442" s="289"/>
      <c r="AU1442" s="289"/>
      <c r="AV1442" s="289"/>
      <c r="AW1442" s="289"/>
      <c r="AX1442" s="289"/>
      <c r="AY1442" s="289"/>
      <c r="AZ1442" s="289"/>
      <c r="BA1442" s="289"/>
      <c r="BB1442" s="289"/>
      <c r="BC1442" s="289"/>
      <c r="BD1442" s="289"/>
      <c r="BE1442" s="289"/>
      <c r="BF1442" s="289"/>
      <c r="BG1442" s="289"/>
      <c r="BH1442" s="289"/>
      <c r="BI1442" s="289"/>
      <c r="BJ1442" s="289"/>
      <c r="BK1442" s="289"/>
      <c r="BL1442" s="289"/>
      <c r="BM1442" s="289"/>
      <c r="BN1442" s="289"/>
      <c r="BO1442" s="289"/>
      <c r="BP1442" s="289"/>
      <c r="BQ1442" s="289"/>
      <c r="BR1442" s="289"/>
      <c r="BS1442" s="289"/>
      <c r="BT1442" s="289"/>
      <c r="BU1442" s="289"/>
      <c r="BV1442" s="289"/>
      <c r="BW1442" s="289"/>
      <c r="BX1442" s="289"/>
      <c r="BY1442" s="289"/>
      <c r="BZ1442" s="289"/>
      <c r="CA1442" s="289"/>
      <c r="CB1442" s="289"/>
      <c r="CC1442" s="289"/>
      <c r="CD1442" s="289"/>
      <c r="CE1442" s="289"/>
      <c r="CF1442" s="289"/>
      <c r="CG1442" s="289"/>
      <c r="CH1442" s="289"/>
      <c r="CI1442" s="289"/>
      <c r="CJ1442" s="289"/>
      <c r="CK1442" s="289"/>
      <c r="CL1442" s="289"/>
      <c r="CM1442" s="289"/>
      <c r="CN1442" s="289"/>
      <c r="CO1442" s="289"/>
      <c r="CP1442" s="289"/>
      <c r="CQ1442" s="289"/>
      <c r="CR1442" s="289"/>
      <c r="CS1442" s="289"/>
      <c r="CT1442" s="289"/>
      <c r="CU1442" s="289"/>
      <c r="CV1442" s="289"/>
      <c r="CW1442" s="289"/>
      <c r="CX1442" s="289"/>
      <c r="CY1442" s="289"/>
      <c r="CZ1442" s="289"/>
    </row>
    <row r="1443" s="70" customFormat="true" ht="31.5" hidden="false" customHeight="false" outlineLevel="0" collapsed="false">
      <c r="A1443" s="234" t="n">
        <v>41</v>
      </c>
      <c r="B1443" s="227" t="s">
        <v>3068</v>
      </c>
      <c r="C1443" s="129" t="s">
        <v>3069</v>
      </c>
      <c r="D1443" s="129" t="s">
        <v>1662</v>
      </c>
      <c r="E1443" s="62" t="n">
        <v>2010</v>
      </c>
      <c r="F1443" s="62"/>
      <c r="G1443" s="62" t="n">
        <v>1</v>
      </c>
      <c r="H1443" s="292" t="n">
        <f aca="false">J1443/G1443</f>
        <v>14637.5</v>
      </c>
      <c r="I1443" s="293" t="n">
        <f aca="false">K1443/G1443</f>
        <v>0</v>
      </c>
      <c r="J1443" s="224" t="n">
        <v>14637.5</v>
      </c>
      <c r="K1443" s="62"/>
      <c r="L1443" s="60" t="s">
        <v>810</v>
      </c>
      <c r="M1443" s="54"/>
      <c r="N1443" s="54"/>
      <c r="O1443" s="54"/>
      <c r="P1443" s="54"/>
      <c r="Q1443" s="54"/>
      <c r="R1443" s="54"/>
      <c r="S1443" s="54"/>
      <c r="T1443" s="54"/>
      <c r="U1443" s="54"/>
      <c r="V1443" s="54"/>
      <c r="W1443" s="54"/>
      <c r="X1443" s="54"/>
      <c r="Y1443" s="289"/>
      <c r="Z1443" s="289"/>
      <c r="AA1443" s="289"/>
      <c r="AB1443" s="289"/>
      <c r="AC1443" s="289"/>
      <c r="AD1443" s="289"/>
      <c r="AE1443" s="289"/>
      <c r="AF1443" s="289"/>
      <c r="AG1443" s="289"/>
      <c r="AH1443" s="289"/>
      <c r="AI1443" s="289"/>
      <c r="AJ1443" s="289"/>
      <c r="AK1443" s="289"/>
      <c r="AL1443" s="289"/>
      <c r="AM1443" s="289"/>
      <c r="AN1443" s="289"/>
      <c r="AO1443" s="289"/>
      <c r="AP1443" s="289"/>
      <c r="AQ1443" s="289"/>
      <c r="AR1443" s="289"/>
      <c r="AS1443" s="289"/>
      <c r="AT1443" s="289"/>
      <c r="AU1443" s="289"/>
      <c r="AV1443" s="289"/>
      <c r="AW1443" s="289"/>
      <c r="AX1443" s="289"/>
      <c r="AY1443" s="289"/>
      <c r="AZ1443" s="289"/>
      <c r="BA1443" s="289"/>
      <c r="BB1443" s="289"/>
      <c r="BC1443" s="289"/>
      <c r="BD1443" s="289"/>
      <c r="BE1443" s="289"/>
      <c r="BF1443" s="289"/>
      <c r="BG1443" s="289"/>
      <c r="BH1443" s="289"/>
      <c r="BI1443" s="289"/>
      <c r="BJ1443" s="289"/>
      <c r="BK1443" s="289"/>
      <c r="BL1443" s="289"/>
      <c r="BM1443" s="289"/>
      <c r="BN1443" s="289"/>
      <c r="BO1443" s="289"/>
      <c r="BP1443" s="289"/>
      <c r="BQ1443" s="289"/>
      <c r="BR1443" s="289"/>
      <c r="BS1443" s="289"/>
      <c r="BT1443" s="289"/>
      <c r="BU1443" s="289"/>
      <c r="BV1443" s="289"/>
      <c r="BW1443" s="289"/>
      <c r="BX1443" s="289"/>
      <c r="BY1443" s="289"/>
      <c r="BZ1443" s="289"/>
      <c r="CA1443" s="289"/>
      <c r="CB1443" s="289"/>
      <c r="CC1443" s="289"/>
      <c r="CD1443" s="289"/>
      <c r="CE1443" s="289"/>
      <c r="CF1443" s="289"/>
      <c r="CG1443" s="289"/>
      <c r="CH1443" s="289"/>
      <c r="CI1443" s="289"/>
      <c r="CJ1443" s="289"/>
      <c r="CK1443" s="289"/>
      <c r="CL1443" s="289"/>
      <c r="CM1443" s="289"/>
      <c r="CN1443" s="289"/>
      <c r="CO1443" s="289"/>
      <c r="CP1443" s="289"/>
      <c r="CQ1443" s="289"/>
      <c r="CR1443" s="289"/>
      <c r="CS1443" s="289"/>
      <c r="CT1443" s="289"/>
      <c r="CU1443" s="289"/>
      <c r="CV1443" s="289"/>
      <c r="CW1443" s="289"/>
      <c r="CX1443" s="289"/>
      <c r="CY1443" s="289"/>
      <c r="CZ1443" s="289"/>
    </row>
    <row r="1444" s="70" customFormat="true" ht="31.5" hidden="false" customHeight="false" outlineLevel="0" collapsed="false">
      <c r="A1444" s="234" t="n">
        <v>42</v>
      </c>
      <c r="B1444" s="227" t="s">
        <v>3070</v>
      </c>
      <c r="C1444" s="129" t="s">
        <v>3071</v>
      </c>
      <c r="D1444" s="129" t="s">
        <v>1662</v>
      </c>
      <c r="E1444" s="62" t="n">
        <v>2010</v>
      </c>
      <c r="F1444" s="62"/>
      <c r="G1444" s="62" t="n">
        <v>2</v>
      </c>
      <c r="H1444" s="292" t="n">
        <f aca="false">J1444/G1444</f>
        <v>84700</v>
      </c>
      <c r="I1444" s="293" t="n">
        <f aca="false">K1444/G1444</f>
        <v>0</v>
      </c>
      <c r="J1444" s="224" t="n">
        <v>169400</v>
      </c>
      <c r="K1444" s="62"/>
      <c r="L1444" s="60" t="s">
        <v>810</v>
      </c>
      <c r="M1444" s="54"/>
      <c r="N1444" s="54"/>
      <c r="O1444" s="54"/>
      <c r="P1444" s="54"/>
      <c r="Q1444" s="54"/>
      <c r="R1444" s="54"/>
      <c r="S1444" s="54"/>
      <c r="T1444" s="54"/>
      <c r="U1444" s="54"/>
      <c r="V1444" s="54"/>
      <c r="W1444" s="54"/>
      <c r="X1444" s="54"/>
      <c r="Y1444" s="289"/>
      <c r="Z1444" s="289"/>
      <c r="AA1444" s="289"/>
      <c r="AB1444" s="289"/>
      <c r="AC1444" s="289"/>
      <c r="AD1444" s="289"/>
      <c r="AE1444" s="289"/>
      <c r="AF1444" s="289"/>
      <c r="AG1444" s="289"/>
      <c r="AH1444" s="289"/>
      <c r="AI1444" s="289"/>
      <c r="AJ1444" s="289"/>
      <c r="AK1444" s="289"/>
      <c r="AL1444" s="289"/>
      <c r="AM1444" s="289"/>
      <c r="AN1444" s="289"/>
      <c r="AO1444" s="289"/>
      <c r="AP1444" s="289"/>
      <c r="AQ1444" s="289"/>
      <c r="AR1444" s="289"/>
      <c r="AS1444" s="289"/>
      <c r="AT1444" s="289"/>
      <c r="AU1444" s="289"/>
      <c r="AV1444" s="289"/>
      <c r="AW1444" s="289"/>
      <c r="AX1444" s="289"/>
      <c r="AY1444" s="289"/>
      <c r="AZ1444" s="289"/>
      <c r="BA1444" s="289"/>
      <c r="BB1444" s="289"/>
      <c r="BC1444" s="289"/>
      <c r="BD1444" s="289"/>
      <c r="BE1444" s="289"/>
      <c r="BF1444" s="289"/>
      <c r="BG1444" s="289"/>
      <c r="BH1444" s="289"/>
      <c r="BI1444" s="289"/>
      <c r="BJ1444" s="289"/>
      <c r="BK1444" s="289"/>
      <c r="BL1444" s="289"/>
      <c r="BM1444" s="289"/>
      <c r="BN1444" s="289"/>
      <c r="BO1444" s="289"/>
      <c r="BP1444" s="289"/>
      <c r="BQ1444" s="289"/>
      <c r="BR1444" s="289"/>
      <c r="BS1444" s="289"/>
      <c r="BT1444" s="289"/>
      <c r="BU1444" s="289"/>
      <c r="BV1444" s="289"/>
      <c r="BW1444" s="289"/>
      <c r="BX1444" s="289"/>
      <c r="BY1444" s="289"/>
      <c r="BZ1444" s="289"/>
      <c r="CA1444" s="289"/>
      <c r="CB1444" s="289"/>
      <c r="CC1444" s="289"/>
      <c r="CD1444" s="289"/>
      <c r="CE1444" s="289"/>
      <c r="CF1444" s="289"/>
      <c r="CG1444" s="289"/>
      <c r="CH1444" s="289"/>
      <c r="CI1444" s="289"/>
      <c r="CJ1444" s="289"/>
      <c r="CK1444" s="289"/>
      <c r="CL1444" s="289"/>
      <c r="CM1444" s="289"/>
      <c r="CN1444" s="289"/>
      <c r="CO1444" s="289"/>
      <c r="CP1444" s="289"/>
      <c r="CQ1444" s="289"/>
      <c r="CR1444" s="289"/>
      <c r="CS1444" s="289"/>
      <c r="CT1444" s="289"/>
      <c r="CU1444" s="289"/>
      <c r="CV1444" s="289"/>
      <c r="CW1444" s="289"/>
      <c r="CX1444" s="289"/>
      <c r="CY1444" s="289"/>
      <c r="CZ1444" s="289"/>
    </row>
    <row r="1445" s="70" customFormat="true" ht="31.5" hidden="false" customHeight="false" outlineLevel="0" collapsed="false">
      <c r="A1445" s="234" t="n">
        <v>43</v>
      </c>
      <c r="B1445" s="227" t="s">
        <v>3072</v>
      </c>
      <c r="C1445" s="129" t="s">
        <v>3073</v>
      </c>
      <c r="D1445" s="129" t="s">
        <v>1662</v>
      </c>
      <c r="E1445" s="62" t="n">
        <v>2010</v>
      </c>
      <c r="F1445" s="62"/>
      <c r="G1445" s="62" t="n">
        <v>1</v>
      </c>
      <c r="H1445" s="292" t="n">
        <f aca="false">J1445/G1445</f>
        <v>25225</v>
      </c>
      <c r="I1445" s="293" t="n">
        <f aca="false">K1445/G1445</f>
        <v>0</v>
      </c>
      <c r="J1445" s="224" t="n">
        <v>25225</v>
      </c>
      <c r="K1445" s="62"/>
      <c r="L1445" s="60" t="s">
        <v>810</v>
      </c>
      <c r="M1445" s="54"/>
      <c r="N1445" s="54"/>
      <c r="O1445" s="54"/>
      <c r="P1445" s="54"/>
      <c r="Q1445" s="54"/>
      <c r="R1445" s="54"/>
      <c r="S1445" s="54"/>
      <c r="T1445" s="54"/>
      <c r="U1445" s="54"/>
      <c r="V1445" s="54"/>
      <c r="W1445" s="54"/>
      <c r="X1445" s="54"/>
      <c r="Y1445" s="289"/>
      <c r="Z1445" s="289"/>
      <c r="AA1445" s="289"/>
      <c r="AB1445" s="289"/>
      <c r="AC1445" s="289"/>
      <c r="AD1445" s="289"/>
      <c r="AE1445" s="289"/>
      <c r="AF1445" s="289"/>
      <c r="AG1445" s="289"/>
      <c r="AH1445" s="289"/>
      <c r="AI1445" s="289"/>
      <c r="AJ1445" s="289"/>
      <c r="AK1445" s="289"/>
      <c r="AL1445" s="289"/>
      <c r="AM1445" s="289"/>
      <c r="AN1445" s="289"/>
      <c r="AO1445" s="289"/>
      <c r="AP1445" s="289"/>
      <c r="AQ1445" s="289"/>
      <c r="AR1445" s="289"/>
      <c r="AS1445" s="289"/>
      <c r="AT1445" s="289"/>
      <c r="AU1445" s="289"/>
      <c r="AV1445" s="289"/>
      <c r="AW1445" s="289"/>
      <c r="AX1445" s="289"/>
      <c r="AY1445" s="289"/>
      <c r="AZ1445" s="289"/>
      <c r="BA1445" s="289"/>
      <c r="BB1445" s="289"/>
      <c r="BC1445" s="289"/>
      <c r="BD1445" s="289"/>
      <c r="BE1445" s="289"/>
      <c r="BF1445" s="289"/>
      <c r="BG1445" s="289"/>
      <c r="BH1445" s="289"/>
      <c r="BI1445" s="289"/>
      <c r="BJ1445" s="289"/>
      <c r="BK1445" s="289"/>
      <c r="BL1445" s="289"/>
      <c r="BM1445" s="289"/>
      <c r="BN1445" s="289"/>
      <c r="BO1445" s="289"/>
      <c r="BP1445" s="289"/>
      <c r="BQ1445" s="289"/>
      <c r="BR1445" s="289"/>
      <c r="BS1445" s="289"/>
      <c r="BT1445" s="289"/>
      <c r="BU1445" s="289"/>
      <c r="BV1445" s="289"/>
      <c r="BW1445" s="289"/>
      <c r="BX1445" s="289"/>
      <c r="BY1445" s="289"/>
      <c r="BZ1445" s="289"/>
      <c r="CA1445" s="289"/>
      <c r="CB1445" s="289"/>
      <c r="CC1445" s="289"/>
      <c r="CD1445" s="289"/>
      <c r="CE1445" s="289"/>
      <c r="CF1445" s="289"/>
      <c r="CG1445" s="289"/>
      <c r="CH1445" s="289"/>
      <c r="CI1445" s="289"/>
      <c r="CJ1445" s="289"/>
      <c r="CK1445" s="289"/>
      <c r="CL1445" s="289"/>
      <c r="CM1445" s="289"/>
      <c r="CN1445" s="289"/>
      <c r="CO1445" s="289"/>
      <c r="CP1445" s="289"/>
      <c r="CQ1445" s="289"/>
      <c r="CR1445" s="289"/>
      <c r="CS1445" s="289"/>
      <c r="CT1445" s="289"/>
      <c r="CU1445" s="289"/>
      <c r="CV1445" s="289"/>
      <c r="CW1445" s="289"/>
      <c r="CX1445" s="289"/>
      <c r="CY1445" s="289"/>
      <c r="CZ1445" s="289"/>
    </row>
    <row r="1446" s="70" customFormat="true" ht="31.5" hidden="false" customHeight="false" outlineLevel="0" collapsed="false">
      <c r="A1446" s="234" t="n">
        <v>44</v>
      </c>
      <c r="B1446" s="227" t="s">
        <v>3074</v>
      </c>
      <c r="C1446" s="129" t="s">
        <v>3075</v>
      </c>
      <c r="D1446" s="129" t="s">
        <v>1662</v>
      </c>
      <c r="E1446" s="62" t="n">
        <v>2010</v>
      </c>
      <c r="F1446" s="62"/>
      <c r="G1446" s="62" t="n">
        <v>1</v>
      </c>
      <c r="H1446" s="292" t="n">
        <f aca="false">J1446/G1446</f>
        <v>32100</v>
      </c>
      <c r="I1446" s="293" t="n">
        <f aca="false">K1446/G1446</f>
        <v>0</v>
      </c>
      <c r="J1446" s="224" t="n">
        <v>32100</v>
      </c>
      <c r="K1446" s="62"/>
      <c r="L1446" s="60" t="s">
        <v>810</v>
      </c>
      <c r="M1446" s="54"/>
      <c r="N1446" s="54"/>
      <c r="O1446" s="54"/>
      <c r="P1446" s="54"/>
      <c r="Q1446" s="54"/>
      <c r="R1446" s="54"/>
      <c r="S1446" s="54"/>
      <c r="T1446" s="54"/>
      <c r="U1446" s="54"/>
      <c r="V1446" s="54"/>
      <c r="W1446" s="54"/>
      <c r="X1446" s="54"/>
      <c r="Y1446" s="289"/>
      <c r="Z1446" s="289"/>
      <c r="AA1446" s="289"/>
      <c r="AB1446" s="289"/>
      <c r="AC1446" s="289"/>
      <c r="AD1446" s="289"/>
      <c r="AE1446" s="289"/>
      <c r="AF1446" s="289"/>
      <c r="AG1446" s="289"/>
      <c r="AH1446" s="289"/>
      <c r="AI1446" s="289"/>
      <c r="AJ1446" s="289"/>
      <c r="AK1446" s="289"/>
      <c r="AL1446" s="289"/>
      <c r="AM1446" s="289"/>
      <c r="AN1446" s="289"/>
      <c r="AO1446" s="289"/>
      <c r="AP1446" s="289"/>
      <c r="AQ1446" s="289"/>
      <c r="AR1446" s="289"/>
      <c r="AS1446" s="289"/>
      <c r="AT1446" s="289"/>
      <c r="AU1446" s="289"/>
      <c r="AV1446" s="289"/>
      <c r="AW1446" s="289"/>
      <c r="AX1446" s="289"/>
      <c r="AY1446" s="289"/>
      <c r="AZ1446" s="289"/>
      <c r="BA1446" s="289"/>
      <c r="BB1446" s="289"/>
      <c r="BC1446" s="289"/>
      <c r="BD1446" s="289"/>
      <c r="BE1446" s="289"/>
      <c r="BF1446" s="289"/>
      <c r="BG1446" s="289"/>
      <c r="BH1446" s="289"/>
      <c r="BI1446" s="289"/>
      <c r="BJ1446" s="289"/>
      <c r="BK1446" s="289"/>
      <c r="BL1446" s="289"/>
      <c r="BM1446" s="289"/>
      <c r="BN1446" s="289"/>
      <c r="BO1446" s="289"/>
      <c r="BP1446" s="289"/>
      <c r="BQ1446" s="289"/>
      <c r="BR1446" s="289"/>
      <c r="BS1446" s="289"/>
      <c r="BT1446" s="289"/>
      <c r="BU1446" s="289"/>
      <c r="BV1446" s="289"/>
      <c r="BW1446" s="289"/>
      <c r="BX1446" s="289"/>
      <c r="BY1446" s="289"/>
      <c r="BZ1446" s="289"/>
      <c r="CA1446" s="289"/>
      <c r="CB1446" s="289"/>
      <c r="CC1446" s="289"/>
      <c r="CD1446" s="289"/>
      <c r="CE1446" s="289"/>
      <c r="CF1446" s="289"/>
      <c r="CG1446" s="289"/>
      <c r="CH1446" s="289"/>
      <c r="CI1446" s="289"/>
      <c r="CJ1446" s="289"/>
      <c r="CK1446" s="289"/>
      <c r="CL1446" s="289"/>
      <c r="CM1446" s="289"/>
      <c r="CN1446" s="289"/>
      <c r="CO1446" s="289"/>
      <c r="CP1446" s="289"/>
      <c r="CQ1446" s="289"/>
      <c r="CR1446" s="289"/>
      <c r="CS1446" s="289"/>
      <c r="CT1446" s="289"/>
      <c r="CU1446" s="289"/>
      <c r="CV1446" s="289"/>
      <c r="CW1446" s="289"/>
      <c r="CX1446" s="289"/>
      <c r="CY1446" s="289"/>
      <c r="CZ1446" s="289"/>
    </row>
    <row r="1447" s="70" customFormat="true" ht="31.5" hidden="false" customHeight="false" outlineLevel="0" collapsed="false">
      <c r="A1447" s="234" t="n">
        <v>45</v>
      </c>
      <c r="B1447" s="227" t="s">
        <v>1757</v>
      </c>
      <c r="C1447" s="129" t="s">
        <v>3076</v>
      </c>
      <c r="D1447" s="129" t="s">
        <v>1662</v>
      </c>
      <c r="E1447" s="62" t="n">
        <v>2010</v>
      </c>
      <c r="F1447" s="62"/>
      <c r="G1447" s="62" t="n">
        <v>6</v>
      </c>
      <c r="H1447" s="292" t="n">
        <f aca="false">J1447/G1447</f>
        <v>13900</v>
      </c>
      <c r="I1447" s="293" t="n">
        <f aca="false">K1447/G1447</f>
        <v>13900</v>
      </c>
      <c r="J1447" s="224" t="n">
        <v>83400</v>
      </c>
      <c r="K1447" s="62" t="n">
        <v>83400</v>
      </c>
      <c r="L1447" s="60" t="s">
        <v>810</v>
      </c>
      <c r="M1447" s="54"/>
      <c r="N1447" s="54"/>
      <c r="O1447" s="54"/>
      <c r="P1447" s="54"/>
      <c r="Q1447" s="54"/>
      <c r="R1447" s="54"/>
      <c r="S1447" s="54"/>
      <c r="T1447" s="54"/>
      <c r="U1447" s="54"/>
      <c r="V1447" s="54"/>
      <c r="W1447" s="54"/>
      <c r="X1447" s="54"/>
      <c r="Y1447" s="289"/>
      <c r="Z1447" s="289"/>
      <c r="AA1447" s="289"/>
      <c r="AB1447" s="289"/>
      <c r="AC1447" s="289"/>
      <c r="AD1447" s="289"/>
      <c r="AE1447" s="289"/>
      <c r="AF1447" s="289"/>
      <c r="AG1447" s="289"/>
      <c r="AH1447" s="289"/>
      <c r="AI1447" s="289"/>
      <c r="AJ1447" s="289"/>
      <c r="AK1447" s="289"/>
      <c r="AL1447" s="289"/>
      <c r="AM1447" s="289"/>
      <c r="AN1447" s="289"/>
      <c r="AO1447" s="289"/>
      <c r="AP1447" s="289"/>
      <c r="AQ1447" s="289"/>
      <c r="AR1447" s="289"/>
      <c r="AS1447" s="289"/>
      <c r="AT1447" s="289"/>
      <c r="AU1447" s="289"/>
      <c r="AV1447" s="289"/>
      <c r="AW1447" s="289"/>
      <c r="AX1447" s="289"/>
      <c r="AY1447" s="289"/>
      <c r="AZ1447" s="289"/>
      <c r="BA1447" s="289"/>
      <c r="BB1447" s="289"/>
      <c r="BC1447" s="289"/>
      <c r="BD1447" s="289"/>
      <c r="BE1447" s="289"/>
      <c r="BF1447" s="289"/>
      <c r="BG1447" s="289"/>
      <c r="BH1447" s="289"/>
      <c r="BI1447" s="289"/>
      <c r="BJ1447" s="289"/>
      <c r="BK1447" s="289"/>
      <c r="BL1447" s="289"/>
      <c r="BM1447" s="289"/>
      <c r="BN1447" s="289"/>
      <c r="BO1447" s="289"/>
      <c r="BP1447" s="289"/>
      <c r="BQ1447" s="289"/>
      <c r="BR1447" s="289"/>
      <c r="BS1447" s="289"/>
      <c r="BT1447" s="289"/>
      <c r="BU1447" s="289"/>
      <c r="BV1447" s="289"/>
      <c r="BW1447" s="289"/>
      <c r="BX1447" s="289"/>
      <c r="BY1447" s="289"/>
      <c r="BZ1447" s="289"/>
      <c r="CA1447" s="289"/>
      <c r="CB1447" s="289"/>
      <c r="CC1447" s="289"/>
      <c r="CD1447" s="289"/>
      <c r="CE1447" s="289"/>
      <c r="CF1447" s="289"/>
      <c r="CG1447" s="289"/>
      <c r="CH1447" s="289"/>
      <c r="CI1447" s="289"/>
      <c r="CJ1447" s="289"/>
      <c r="CK1447" s="289"/>
      <c r="CL1447" s="289"/>
      <c r="CM1447" s="289"/>
      <c r="CN1447" s="289"/>
      <c r="CO1447" s="289"/>
      <c r="CP1447" s="289"/>
      <c r="CQ1447" s="289"/>
      <c r="CR1447" s="289"/>
      <c r="CS1447" s="289"/>
      <c r="CT1447" s="289"/>
      <c r="CU1447" s="289"/>
      <c r="CV1447" s="289"/>
      <c r="CW1447" s="289"/>
      <c r="CX1447" s="289"/>
      <c r="CY1447" s="289"/>
      <c r="CZ1447" s="289"/>
    </row>
    <row r="1448" s="70" customFormat="true" ht="31.5" hidden="false" customHeight="false" outlineLevel="0" collapsed="false">
      <c r="A1448" s="234" t="n">
        <v>46</v>
      </c>
      <c r="B1448" s="227" t="s">
        <v>3077</v>
      </c>
      <c r="C1448" s="129" t="s">
        <v>3078</v>
      </c>
      <c r="D1448" s="129" t="s">
        <v>1662</v>
      </c>
      <c r="E1448" s="62" t="n">
        <v>2010</v>
      </c>
      <c r="F1448" s="62"/>
      <c r="G1448" s="62" t="n">
        <v>1</v>
      </c>
      <c r="H1448" s="292" t="n">
        <f aca="false">J1448/G1448</f>
        <v>12700</v>
      </c>
      <c r="I1448" s="293" t="n">
        <f aca="false">K1448/G1448</f>
        <v>12700</v>
      </c>
      <c r="J1448" s="224" t="n">
        <v>12700</v>
      </c>
      <c r="K1448" s="62" t="n">
        <v>12700</v>
      </c>
      <c r="L1448" s="60" t="s">
        <v>810</v>
      </c>
      <c r="M1448" s="54"/>
      <c r="N1448" s="54"/>
      <c r="O1448" s="54"/>
      <c r="P1448" s="54"/>
      <c r="Q1448" s="54"/>
      <c r="R1448" s="54"/>
      <c r="S1448" s="54"/>
      <c r="T1448" s="54"/>
      <c r="U1448" s="54"/>
      <c r="V1448" s="54"/>
      <c r="W1448" s="54"/>
      <c r="X1448" s="54"/>
      <c r="Y1448" s="289"/>
      <c r="Z1448" s="289"/>
      <c r="AA1448" s="289"/>
      <c r="AB1448" s="289"/>
      <c r="AC1448" s="289"/>
      <c r="AD1448" s="289"/>
      <c r="AE1448" s="289"/>
      <c r="AF1448" s="289"/>
      <c r="AG1448" s="289"/>
      <c r="AH1448" s="289"/>
      <c r="AI1448" s="289"/>
      <c r="AJ1448" s="289"/>
      <c r="AK1448" s="289"/>
      <c r="AL1448" s="289"/>
      <c r="AM1448" s="289"/>
      <c r="AN1448" s="289"/>
      <c r="AO1448" s="289"/>
      <c r="AP1448" s="289"/>
      <c r="AQ1448" s="289"/>
      <c r="AR1448" s="289"/>
      <c r="AS1448" s="289"/>
      <c r="AT1448" s="289"/>
      <c r="AU1448" s="289"/>
      <c r="AV1448" s="289"/>
      <c r="AW1448" s="289"/>
      <c r="AX1448" s="289"/>
      <c r="AY1448" s="289"/>
      <c r="AZ1448" s="289"/>
      <c r="BA1448" s="289"/>
      <c r="BB1448" s="289"/>
      <c r="BC1448" s="289"/>
      <c r="BD1448" s="289"/>
      <c r="BE1448" s="289"/>
      <c r="BF1448" s="289"/>
      <c r="BG1448" s="289"/>
      <c r="BH1448" s="289"/>
      <c r="BI1448" s="289"/>
      <c r="BJ1448" s="289"/>
      <c r="BK1448" s="289"/>
      <c r="BL1448" s="289"/>
      <c r="BM1448" s="289"/>
      <c r="BN1448" s="289"/>
      <c r="BO1448" s="289"/>
      <c r="BP1448" s="289"/>
      <c r="BQ1448" s="289"/>
      <c r="BR1448" s="289"/>
      <c r="BS1448" s="289"/>
      <c r="BT1448" s="289"/>
      <c r="BU1448" s="289"/>
      <c r="BV1448" s="289"/>
      <c r="BW1448" s="289"/>
      <c r="BX1448" s="289"/>
      <c r="BY1448" s="289"/>
      <c r="BZ1448" s="289"/>
      <c r="CA1448" s="289"/>
      <c r="CB1448" s="289"/>
      <c r="CC1448" s="289"/>
      <c r="CD1448" s="289"/>
      <c r="CE1448" s="289"/>
      <c r="CF1448" s="289"/>
      <c r="CG1448" s="289"/>
      <c r="CH1448" s="289"/>
      <c r="CI1448" s="289"/>
      <c r="CJ1448" s="289"/>
      <c r="CK1448" s="289"/>
      <c r="CL1448" s="289"/>
      <c r="CM1448" s="289"/>
      <c r="CN1448" s="289"/>
      <c r="CO1448" s="289"/>
      <c r="CP1448" s="289"/>
      <c r="CQ1448" s="289"/>
      <c r="CR1448" s="289"/>
      <c r="CS1448" s="289"/>
      <c r="CT1448" s="289"/>
      <c r="CU1448" s="289"/>
      <c r="CV1448" s="289"/>
      <c r="CW1448" s="289"/>
      <c r="CX1448" s="289"/>
      <c r="CY1448" s="289"/>
      <c r="CZ1448" s="289"/>
    </row>
    <row r="1449" s="70" customFormat="true" ht="31.5" hidden="false" customHeight="false" outlineLevel="0" collapsed="false">
      <c r="A1449" s="234" t="n">
        <v>47</v>
      </c>
      <c r="B1449" s="227" t="s">
        <v>3079</v>
      </c>
      <c r="C1449" s="129" t="s">
        <v>3080</v>
      </c>
      <c r="D1449" s="129" t="s">
        <v>1662</v>
      </c>
      <c r="E1449" s="62" t="n">
        <v>2010</v>
      </c>
      <c r="F1449" s="62"/>
      <c r="G1449" s="62" t="n">
        <v>9</v>
      </c>
      <c r="H1449" s="292" t="n">
        <f aca="false">J1449/G1449</f>
        <v>10033.3333333333</v>
      </c>
      <c r="I1449" s="293" t="n">
        <f aca="false">K1449/G1449</f>
        <v>10033.3333333333</v>
      </c>
      <c r="J1449" s="224" t="n">
        <v>90300</v>
      </c>
      <c r="K1449" s="62" t="n">
        <v>90300</v>
      </c>
      <c r="L1449" s="60" t="s">
        <v>810</v>
      </c>
      <c r="M1449" s="54"/>
      <c r="N1449" s="54"/>
      <c r="O1449" s="54"/>
      <c r="P1449" s="54"/>
      <c r="Q1449" s="54"/>
      <c r="R1449" s="54"/>
      <c r="S1449" s="54"/>
      <c r="T1449" s="54"/>
      <c r="U1449" s="54"/>
      <c r="V1449" s="54"/>
      <c r="W1449" s="54"/>
      <c r="X1449" s="54"/>
      <c r="Y1449" s="289"/>
      <c r="Z1449" s="289"/>
      <c r="AA1449" s="289"/>
      <c r="AB1449" s="289"/>
      <c r="AC1449" s="289"/>
      <c r="AD1449" s="289"/>
      <c r="AE1449" s="289"/>
      <c r="AF1449" s="289"/>
      <c r="AG1449" s="289"/>
      <c r="AH1449" s="289"/>
      <c r="AI1449" s="289"/>
      <c r="AJ1449" s="289"/>
      <c r="AK1449" s="289"/>
      <c r="AL1449" s="289"/>
      <c r="AM1449" s="289"/>
      <c r="AN1449" s="289"/>
      <c r="AO1449" s="289"/>
      <c r="AP1449" s="289"/>
      <c r="AQ1449" s="289"/>
      <c r="AR1449" s="289"/>
      <c r="AS1449" s="289"/>
      <c r="AT1449" s="289"/>
      <c r="AU1449" s="289"/>
      <c r="AV1449" s="289"/>
      <c r="AW1449" s="289"/>
      <c r="AX1449" s="289"/>
      <c r="AY1449" s="289"/>
      <c r="AZ1449" s="289"/>
      <c r="BA1449" s="289"/>
      <c r="BB1449" s="289"/>
      <c r="BC1449" s="289"/>
      <c r="BD1449" s="289"/>
      <c r="BE1449" s="289"/>
      <c r="BF1449" s="289"/>
      <c r="BG1449" s="289"/>
      <c r="BH1449" s="289"/>
      <c r="BI1449" s="289"/>
      <c r="BJ1449" s="289"/>
      <c r="BK1449" s="289"/>
      <c r="BL1449" s="289"/>
      <c r="BM1449" s="289"/>
      <c r="BN1449" s="289"/>
      <c r="BO1449" s="289"/>
      <c r="BP1449" s="289"/>
      <c r="BQ1449" s="289"/>
      <c r="BR1449" s="289"/>
      <c r="BS1449" s="289"/>
      <c r="BT1449" s="289"/>
      <c r="BU1449" s="289"/>
      <c r="BV1449" s="289"/>
      <c r="BW1449" s="289"/>
      <c r="BX1449" s="289"/>
      <c r="BY1449" s="289"/>
      <c r="BZ1449" s="289"/>
      <c r="CA1449" s="289"/>
      <c r="CB1449" s="289"/>
      <c r="CC1449" s="289"/>
      <c r="CD1449" s="289"/>
      <c r="CE1449" s="289"/>
      <c r="CF1449" s="289"/>
      <c r="CG1449" s="289"/>
      <c r="CH1449" s="289"/>
      <c r="CI1449" s="289"/>
      <c r="CJ1449" s="289"/>
      <c r="CK1449" s="289"/>
      <c r="CL1449" s="289"/>
      <c r="CM1449" s="289"/>
      <c r="CN1449" s="289"/>
      <c r="CO1449" s="289"/>
      <c r="CP1449" s="289"/>
      <c r="CQ1449" s="289"/>
      <c r="CR1449" s="289"/>
      <c r="CS1449" s="289"/>
      <c r="CT1449" s="289"/>
      <c r="CU1449" s="289"/>
      <c r="CV1449" s="289"/>
      <c r="CW1449" s="289"/>
      <c r="CX1449" s="289"/>
      <c r="CY1449" s="289"/>
      <c r="CZ1449" s="289"/>
    </row>
    <row r="1450" s="70" customFormat="true" ht="31.5" hidden="false" customHeight="false" outlineLevel="0" collapsed="false">
      <c r="A1450" s="234" t="n">
        <v>48</v>
      </c>
      <c r="B1450" s="227" t="s">
        <v>3081</v>
      </c>
      <c r="C1450" s="129" t="s">
        <v>3082</v>
      </c>
      <c r="D1450" s="129" t="s">
        <v>1662</v>
      </c>
      <c r="E1450" s="62" t="n">
        <v>2010</v>
      </c>
      <c r="F1450" s="62"/>
      <c r="G1450" s="62" t="n">
        <v>16</v>
      </c>
      <c r="H1450" s="292" t="n">
        <f aca="false">J1450/G1450</f>
        <v>5568.75</v>
      </c>
      <c r="I1450" s="293" t="n">
        <f aca="false">K1450/G1450</f>
        <v>5568.75</v>
      </c>
      <c r="J1450" s="224" t="n">
        <v>89100</v>
      </c>
      <c r="K1450" s="62" t="n">
        <v>89100</v>
      </c>
      <c r="L1450" s="60" t="s">
        <v>810</v>
      </c>
      <c r="M1450" s="54"/>
      <c r="N1450" s="54"/>
      <c r="O1450" s="54"/>
      <c r="P1450" s="54"/>
      <c r="Q1450" s="54"/>
      <c r="R1450" s="54"/>
      <c r="S1450" s="54"/>
      <c r="T1450" s="54"/>
      <c r="U1450" s="54"/>
      <c r="V1450" s="54"/>
      <c r="W1450" s="54"/>
      <c r="X1450" s="54"/>
      <c r="Y1450" s="289"/>
      <c r="Z1450" s="289"/>
      <c r="AA1450" s="289"/>
      <c r="AB1450" s="289"/>
      <c r="AC1450" s="289"/>
      <c r="AD1450" s="289"/>
      <c r="AE1450" s="289"/>
      <c r="AF1450" s="289"/>
      <c r="AG1450" s="289"/>
      <c r="AH1450" s="289"/>
      <c r="AI1450" s="289"/>
      <c r="AJ1450" s="289"/>
      <c r="AK1450" s="289"/>
      <c r="AL1450" s="289"/>
      <c r="AM1450" s="289"/>
      <c r="AN1450" s="289"/>
      <c r="AO1450" s="289"/>
      <c r="AP1450" s="289"/>
      <c r="AQ1450" s="289"/>
      <c r="AR1450" s="289"/>
      <c r="AS1450" s="289"/>
      <c r="AT1450" s="289"/>
      <c r="AU1450" s="289"/>
      <c r="AV1450" s="289"/>
      <c r="AW1450" s="289"/>
      <c r="AX1450" s="289"/>
      <c r="AY1450" s="289"/>
      <c r="AZ1450" s="289"/>
      <c r="BA1450" s="289"/>
      <c r="BB1450" s="289"/>
      <c r="BC1450" s="289"/>
      <c r="BD1450" s="289"/>
      <c r="BE1450" s="289"/>
      <c r="BF1450" s="289"/>
      <c r="BG1450" s="289"/>
      <c r="BH1450" s="289"/>
      <c r="BI1450" s="289"/>
      <c r="BJ1450" s="289"/>
      <c r="BK1450" s="289"/>
      <c r="BL1450" s="289"/>
      <c r="BM1450" s="289"/>
      <c r="BN1450" s="289"/>
      <c r="BO1450" s="289"/>
      <c r="BP1450" s="289"/>
      <c r="BQ1450" s="289"/>
      <c r="BR1450" s="289"/>
      <c r="BS1450" s="289"/>
      <c r="BT1450" s="289"/>
      <c r="BU1450" s="289"/>
      <c r="BV1450" s="289"/>
      <c r="BW1450" s="289"/>
      <c r="BX1450" s="289"/>
      <c r="BY1450" s="289"/>
      <c r="BZ1450" s="289"/>
      <c r="CA1450" s="289"/>
      <c r="CB1450" s="289"/>
      <c r="CC1450" s="289"/>
      <c r="CD1450" s="289"/>
      <c r="CE1450" s="289"/>
      <c r="CF1450" s="289"/>
      <c r="CG1450" s="289"/>
      <c r="CH1450" s="289"/>
      <c r="CI1450" s="289"/>
      <c r="CJ1450" s="289"/>
      <c r="CK1450" s="289"/>
      <c r="CL1450" s="289"/>
      <c r="CM1450" s="289"/>
      <c r="CN1450" s="289"/>
      <c r="CO1450" s="289"/>
      <c r="CP1450" s="289"/>
      <c r="CQ1450" s="289"/>
      <c r="CR1450" s="289"/>
      <c r="CS1450" s="289"/>
      <c r="CT1450" s="289"/>
      <c r="CU1450" s="289"/>
      <c r="CV1450" s="289"/>
      <c r="CW1450" s="289"/>
      <c r="CX1450" s="289"/>
      <c r="CY1450" s="289"/>
      <c r="CZ1450" s="289"/>
    </row>
    <row r="1451" s="70" customFormat="true" ht="31.5" hidden="false" customHeight="false" outlineLevel="0" collapsed="false">
      <c r="A1451" s="234" t="n">
        <v>49</v>
      </c>
      <c r="B1451" s="227" t="s">
        <v>3083</v>
      </c>
      <c r="C1451" s="129" t="s">
        <v>3084</v>
      </c>
      <c r="D1451" s="129" t="s">
        <v>1662</v>
      </c>
      <c r="E1451" s="62" t="n">
        <v>2010</v>
      </c>
      <c r="F1451" s="62"/>
      <c r="G1451" s="62" t="n">
        <v>1</v>
      </c>
      <c r="H1451" s="292" t="n">
        <f aca="false">J1451/G1451</f>
        <v>26000</v>
      </c>
      <c r="I1451" s="293" t="n">
        <f aca="false">K1451/G1451</f>
        <v>26000</v>
      </c>
      <c r="J1451" s="224" t="n">
        <v>26000</v>
      </c>
      <c r="K1451" s="62" t="n">
        <v>26000</v>
      </c>
      <c r="L1451" s="60" t="s">
        <v>810</v>
      </c>
      <c r="M1451" s="54"/>
      <c r="N1451" s="54"/>
      <c r="O1451" s="54"/>
      <c r="P1451" s="54"/>
      <c r="Q1451" s="54"/>
      <c r="R1451" s="54"/>
      <c r="S1451" s="54"/>
      <c r="T1451" s="54"/>
      <c r="U1451" s="54"/>
      <c r="V1451" s="54"/>
      <c r="W1451" s="54"/>
      <c r="X1451" s="54"/>
      <c r="Y1451" s="289"/>
      <c r="Z1451" s="289"/>
      <c r="AA1451" s="289"/>
      <c r="AB1451" s="289"/>
      <c r="AC1451" s="289"/>
      <c r="AD1451" s="289"/>
      <c r="AE1451" s="289"/>
      <c r="AF1451" s="289"/>
      <c r="AG1451" s="289"/>
      <c r="AH1451" s="289"/>
      <c r="AI1451" s="289"/>
      <c r="AJ1451" s="289"/>
      <c r="AK1451" s="289"/>
      <c r="AL1451" s="289"/>
      <c r="AM1451" s="289"/>
      <c r="AN1451" s="289"/>
      <c r="AO1451" s="289"/>
      <c r="AP1451" s="289"/>
      <c r="AQ1451" s="289"/>
      <c r="AR1451" s="289"/>
      <c r="AS1451" s="289"/>
      <c r="AT1451" s="289"/>
      <c r="AU1451" s="289"/>
      <c r="AV1451" s="289"/>
      <c r="AW1451" s="289"/>
      <c r="AX1451" s="289"/>
      <c r="AY1451" s="289"/>
      <c r="AZ1451" s="289"/>
      <c r="BA1451" s="289"/>
      <c r="BB1451" s="289"/>
      <c r="BC1451" s="289"/>
      <c r="BD1451" s="289"/>
      <c r="BE1451" s="289"/>
      <c r="BF1451" s="289"/>
      <c r="BG1451" s="289"/>
      <c r="BH1451" s="289"/>
      <c r="BI1451" s="289"/>
      <c r="BJ1451" s="289"/>
      <c r="BK1451" s="289"/>
      <c r="BL1451" s="289"/>
      <c r="BM1451" s="289"/>
      <c r="BN1451" s="289"/>
      <c r="BO1451" s="289"/>
      <c r="BP1451" s="289"/>
      <c r="BQ1451" s="289"/>
      <c r="BR1451" s="289"/>
      <c r="BS1451" s="289"/>
      <c r="BT1451" s="289"/>
      <c r="BU1451" s="289"/>
      <c r="BV1451" s="289"/>
      <c r="BW1451" s="289"/>
      <c r="BX1451" s="289"/>
      <c r="BY1451" s="289"/>
      <c r="BZ1451" s="289"/>
      <c r="CA1451" s="289"/>
      <c r="CB1451" s="289"/>
      <c r="CC1451" s="289"/>
      <c r="CD1451" s="289"/>
      <c r="CE1451" s="289"/>
      <c r="CF1451" s="289"/>
      <c r="CG1451" s="289"/>
      <c r="CH1451" s="289"/>
      <c r="CI1451" s="289"/>
      <c r="CJ1451" s="289"/>
      <c r="CK1451" s="289"/>
      <c r="CL1451" s="289"/>
      <c r="CM1451" s="289"/>
      <c r="CN1451" s="289"/>
      <c r="CO1451" s="289"/>
      <c r="CP1451" s="289"/>
      <c r="CQ1451" s="289"/>
      <c r="CR1451" s="289"/>
      <c r="CS1451" s="289"/>
      <c r="CT1451" s="289"/>
      <c r="CU1451" s="289"/>
      <c r="CV1451" s="289"/>
      <c r="CW1451" s="289"/>
      <c r="CX1451" s="289"/>
      <c r="CY1451" s="289"/>
      <c r="CZ1451" s="289"/>
    </row>
    <row r="1452" s="70" customFormat="true" ht="31.5" hidden="false" customHeight="false" outlineLevel="0" collapsed="false">
      <c r="A1452" s="234" t="n">
        <v>50</v>
      </c>
      <c r="B1452" s="227" t="s">
        <v>3085</v>
      </c>
      <c r="C1452" s="129" t="s">
        <v>3086</v>
      </c>
      <c r="D1452" s="129" t="s">
        <v>1662</v>
      </c>
      <c r="E1452" s="62" t="n">
        <v>2010</v>
      </c>
      <c r="F1452" s="62"/>
      <c r="G1452" s="62" t="n">
        <v>1</v>
      </c>
      <c r="H1452" s="292" t="n">
        <f aca="false">J1452/G1452</f>
        <v>22000</v>
      </c>
      <c r="I1452" s="293" t="n">
        <f aca="false">K1452/G1452</f>
        <v>22000</v>
      </c>
      <c r="J1452" s="224" t="n">
        <v>22000</v>
      </c>
      <c r="K1452" s="62" t="n">
        <v>22000</v>
      </c>
      <c r="L1452" s="60" t="s">
        <v>810</v>
      </c>
      <c r="M1452" s="54"/>
      <c r="N1452" s="54"/>
      <c r="O1452" s="54"/>
      <c r="P1452" s="54"/>
      <c r="Q1452" s="54"/>
      <c r="R1452" s="54"/>
      <c r="S1452" s="54"/>
      <c r="T1452" s="54"/>
      <c r="U1452" s="54"/>
      <c r="V1452" s="54"/>
      <c r="W1452" s="54"/>
      <c r="X1452" s="54"/>
      <c r="Y1452" s="289"/>
      <c r="Z1452" s="289"/>
      <c r="AA1452" s="289"/>
      <c r="AB1452" s="289"/>
      <c r="AC1452" s="289"/>
      <c r="AD1452" s="289"/>
      <c r="AE1452" s="289"/>
      <c r="AF1452" s="289"/>
      <c r="AG1452" s="289"/>
      <c r="AH1452" s="289"/>
      <c r="AI1452" s="289"/>
      <c r="AJ1452" s="289"/>
      <c r="AK1452" s="289"/>
      <c r="AL1452" s="289"/>
      <c r="AM1452" s="289"/>
      <c r="AN1452" s="289"/>
      <c r="AO1452" s="289"/>
      <c r="AP1452" s="289"/>
      <c r="AQ1452" s="289"/>
      <c r="AR1452" s="289"/>
      <c r="AS1452" s="289"/>
      <c r="AT1452" s="289"/>
      <c r="AU1452" s="289"/>
      <c r="AV1452" s="289"/>
      <c r="AW1452" s="289"/>
      <c r="AX1452" s="289"/>
      <c r="AY1452" s="289"/>
      <c r="AZ1452" s="289"/>
      <c r="BA1452" s="289"/>
      <c r="BB1452" s="289"/>
      <c r="BC1452" s="289"/>
      <c r="BD1452" s="289"/>
      <c r="BE1452" s="289"/>
      <c r="BF1452" s="289"/>
      <c r="BG1452" s="289"/>
      <c r="BH1452" s="289"/>
      <c r="BI1452" s="289"/>
      <c r="BJ1452" s="289"/>
      <c r="BK1452" s="289"/>
      <c r="BL1452" s="289"/>
      <c r="BM1452" s="289"/>
      <c r="BN1452" s="289"/>
      <c r="BO1452" s="289"/>
      <c r="BP1452" s="289"/>
      <c r="BQ1452" s="289"/>
      <c r="BR1452" s="289"/>
      <c r="BS1452" s="289"/>
      <c r="BT1452" s="289"/>
      <c r="BU1452" s="289"/>
      <c r="BV1452" s="289"/>
      <c r="BW1452" s="289"/>
      <c r="BX1452" s="289"/>
      <c r="BY1452" s="289"/>
      <c r="BZ1452" s="289"/>
      <c r="CA1452" s="289"/>
      <c r="CB1452" s="289"/>
      <c r="CC1452" s="289"/>
      <c r="CD1452" s="289"/>
      <c r="CE1452" s="289"/>
      <c r="CF1452" s="289"/>
      <c r="CG1452" s="289"/>
      <c r="CH1452" s="289"/>
      <c r="CI1452" s="289"/>
      <c r="CJ1452" s="289"/>
      <c r="CK1452" s="289"/>
      <c r="CL1452" s="289"/>
      <c r="CM1452" s="289"/>
      <c r="CN1452" s="289"/>
      <c r="CO1452" s="289"/>
      <c r="CP1452" s="289"/>
      <c r="CQ1452" s="289"/>
      <c r="CR1452" s="289"/>
      <c r="CS1452" s="289"/>
      <c r="CT1452" s="289"/>
      <c r="CU1452" s="289"/>
      <c r="CV1452" s="289"/>
      <c r="CW1452" s="289"/>
      <c r="CX1452" s="289"/>
      <c r="CY1452" s="289"/>
      <c r="CZ1452" s="289"/>
    </row>
    <row r="1453" s="70" customFormat="true" ht="31.5" hidden="false" customHeight="false" outlineLevel="0" collapsed="false">
      <c r="A1453" s="234" t="n">
        <v>51</v>
      </c>
      <c r="B1453" s="227" t="s">
        <v>3087</v>
      </c>
      <c r="C1453" s="129" t="s">
        <v>3088</v>
      </c>
      <c r="D1453" s="129" t="s">
        <v>1662</v>
      </c>
      <c r="E1453" s="62" t="n">
        <v>2010</v>
      </c>
      <c r="F1453" s="62"/>
      <c r="G1453" s="62" t="n">
        <v>1</v>
      </c>
      <c r="H1453" s="292" t="n">
        <f aca="false">J1453/G1453</f>
        <v>19000</v>
      </c>
      <c r="I1453" s="293" t="n">
        <f aca="false">K1453/G1453</f>
        <v>19000</v>
      </c>
      <c r="J1453" s="224" t="n">
        <v>19000</v>
      </c>
      <c r="K1453" s="62" t="n">
        <v>19000</v>
      </c>
      <c r="L1453" s="60" t="s">
        <v>810</v>
      </c>
      <c r="M1453" s="54"/>
      <c r="N1453" s="54"/>
      <c r="O1453" s="54"/>
      <c r="P1453" s="54"/>
      <c r="Q1453" s="54"/>
      <c r="R1453" s="54"/>
      <c r="S1453" s="54"/>
      <c r="T1453" s="54"/>
      <c r="U1453" s="54"/>
      <c r="V1453" s="54"/>
      <c r="W1453" s="54"/>
      <c r="X1453" s="54"/>
      <c r="Y1453" s="289"/>
      <c r="Z1453" s="289"/>
      <c r="AA1453" s="289"/>
      <c r="AB1453" s="289"/>
      <c r="AC1453" s="289"/>
      <c r="AD1453" s="289"/>
      <c r="AE1453" s="289"/>
      <c r="AF1453" s="289"/>
      <c r="AG1453" s="289"/>
      <c r="AH1453" s="289"/>
      <c r="AI1453" s="289"/>
      <c r="AJ1453" s="289"/>
      <c r="AK1453" s="289"/>
      <c r="AL1453" s="289"/>
      <c r="AM1453" s="289"/>
      <c r="AN1453" s="289"/>
      <c r="AO1453" s="289"/>
      <c r="AP1453" s="289"/>
      <c r="AQ1453" s="289"/>
      <c r="AR1453" s="289"/>
      <c r="AS1453" s="289"/>
      <c r="AT1453" s="289"/>
      <c r="AU1453" s="289"/>
      <c r="AV1453" s="289"/>
      <c r="AW1453" s="289"/>
      <c r="AX1453" s="289"/>
      <c r="AY1453" s="289"/>
      <c r="AZ1453" s="289"/>
      <c r="BA1453" s="289"/>
      <c r="BB1453" s="289"/>
      <c r="BC1453" s="289"/>
      <c r="BD1453" s="289"/>
      <c r="BE1453" s="289"/>
      <c r="BF1453" s="289"/>
      <c r="BG1453" s="289"/>
      <c r="BH1453" s="289"/>
      <c r="BI1453" s="289"/>
      <c r="BJ1453" s="289"/>
      <c r="BK1453" s="289"/>
      <c r="BL1453" s="289"/>
      <c r="BM1453" s="289"/>
      <c r="BN1453" s="289"/>
      <c r="BO1453" s="289"/>
      <c r="BP1453" s="289"/>
      <c r="BQ1453" s="289"/>
      <c r="BR1453" s="289"/>
      <c r="BS1453" s="289"/>
      <c r="BT1453" s="289"/>
      <c r="BU1453" s="289"/>
      <c r="BV1453" s="289"/>
      <c r="BW1453" s="289"/>
      <c r="BX1453" s="289"/>
      <c r="BY1453" s="289"/>
      <c r="BZ1453" s="289"/>
      <c r="CA1453" s="289"/>
      <c r="CB1453" s="289"/>
      <c r="CC1453" s="289"/>
      <c r="CD1453" s="289"/>
      <c r="CE1453" s="289"/>
      <c r="CF1453" s="289"/>
      <c r="CG1453" s="289"/>
      <c r="CH1453" s="289"/>
      <c r="CI1453" s="289"/>
      <c r="CJ1453" s="289"/>
      <c r="CK1453" s="289"/>
      <c r="CL1453" s="289"/>
      <c r="CM1453" s="289"/>
      <c r="CN1453" s="289"/>
      <c r="CO1453" s="289"/>
      <c r="CP1453" s="289"/>
      <c r="CQ1453" s="289"/>
      <c r="CR1453" s="289"/>
      <c r="CS1453" s="289"/>
      <c r="CT1453" s="289"/>
      <c r="CU1453" s="289"/>
      <c r="CV1453" s="289"/>
      <c r="CW1453" s="289"/>
      <c r="CX1453" s="289"/>
      <c r="CY1453" s="289"/>
      <c r="CZ1453" s="289"/>
    </row>
    <row r="1454" s="70" customFormat="true" ht="31.5" hidden="false" customHeight="false" outlineLevel="0" collapsed="false">
      <c r="A1454" s="234" t="n">
        <v>52</v>
      </c>
      <c r="B1454" s="227" t="s">
        <v>3089</v>
      </c>
      <c r="C1454" s="129" t="s">
        <v>3090</v>
      </c>
      <c r="D1454" s="129" t="s">
        <v>1662</v>
      </c>
      <c r="E1454" s="62" t="n">
        <v>2010</v>
      </c>
      <c r="F1454" s="62"/>
      <c r="G1454" s="62" t="n">
        <v>1</v>
      </c>
      <c r="H1454" s="292" t="n">
        <f aca="false">J1454/G1454</f>
        <v>6000</v>
      </c>
      <c r="I1454" s="293" t="n">
        <f aca="false">K1454/G1454</f>
        <v>6000</v>
      </c>
      <c r="J1454" s="224" t="n">
        <v>6000</v>
      </c>
      <c r="K1454" s="62" t="n">
        <v>6000</v>
      </c>
      <c r="L1454" s="60" t="s">
        <v>810</v>
      </c>
      <c r="M1454" s="54"/>
      <c r="N1454" s="54"/>
      <c r="O1454" s="54"/>
      <c r="P1454" s="54"/>
      <c r="Q1454" s="54"/>
      <c r="R1454" s="54"/>
      <c r="S1454" s="54"/>
      <c r="T1454" s="54"/>
      <c r="U1454" s="54"/>
      <c r="V1454" s="54"/>
      <c r="W1454" s="54"/>
      <c r="X1454" s="54"/>
      <c r="Y1454" s="289"/>
      <c r="Z1454" s="289"/>
      <c r="AA1454" s="289"/>
      <c r="AB1454" s="289"/>
      <c r="AC1454" s="289"/>
      <c r="AD1454" s="289"/>
      <c r="AE1454" s="289"/>
      <c r="AF1454" s="289"/>
      <c r="AG1454" s="289"/>
      <c r="AH1454" s="289"/>
      <c r="AI1454" s="289"/>
      <c r="AJ1454" s="289"/>
      <c r="AK1454" s="289"/>
      <c r="AL1454" s="289"/>
      <c r="AM1454" s="289"/>
      <c r="AN1454" s="289"/>
      <c r="AO1454" s="289"/>
      <c r="AP1454" s="289"/>
      <c r="AQ1454" s="289"/>
      <c r="AR1454" s="289"/>
      <c r="AS1454" s="289"/>
      <c r="AT1454" s="289"/>
      <c r="AU1454" s="289"/>
      <c r="AV1454" s="289"/>
      <c r="AW1454" s="289"/>
      <c r="AX1454" s="289"/>
      <c r="AY1454" s="289"/>
      <c r="AZ1454" s="289"/>
      <c r="BA1454" s="289"/>
      <c r="BB1454" s="289"/>
      <c r="BC1454" s="289"/>
      <c r="BD1454" s="289"/>
      <c r="BE1454" s="289"/>
      <c r="BF1454" s="289"/>
      <c r="BG1454" s="289"/>
      <c r="BH1454" s="289"/>
      <c r="BI1454" s="289"/>
      <c r="BJ1454" s="289"/>
      <c r="BK1454" s="289"/>
      <c r="BL1454" s="289"/>
      <c r="BM1454" s="289"/>
      <c r="BN1454" s="289"/>
      <c r="BO1454" s="289"/>
      <c r="BP1454" s="289"/>
      <c r="BQ1454" s="289"/>
      <c r="BR1454" s="289"/>
      <c r="BS1454" s="289"/>
      <c r="BT1454" s="289"/>
      <c r="BU1454" s="289"/>
      <c r="BV1454" s="289"/>
      <c r="BW1454" s="289"/>
      <c r="BX1454" s="289"/>
      <c r="BY1454" s="289"/>
      <c r="BZ1454" s="289"/>
      <c r="CA1454" s="289"/>
      <c r="CB1454" s="289"/>
      <c r="CC1454" s="289"/>
      <c r="CD1454" s="289"/>
      <c r="CE1454" s="289"/>
      <c r="CF1454" s="289"/>
      <c r="CG1454" s="289"/>
      <c r="CH1454" s="289"/>
      <c r="CI1454" s="289"/>
      <c r="CJ1454" s="289"/>
      <c r="CK1454" s="289"/>
      <c r="CL1454" s="289"/>
      <c r="CM1454" s="289"/>
      <c r="CN1454" s="289"/>
      <c r="CO1454" s="289"/>
      <c r="CP1454" s="289"/>
      <c r="CQ1454" s="289"/>
      <c r="CR1454" s="289"/>
      <c r="CS1454" s="289"/>
      <c r="CT1454" s="289"/>
      <c r="CU1454" s="289"/>
      <c r="CV1454" s="289"/>
      <c r="CW1454" s="289"/>
      <c r="CX1454" s="289"/>
      <c r="CY1454" s="289"/>
      <c r="CZ1454" s="289"/>
    </row>
    <row r="1455" s="70" customFormat="true" ht="31.5" hidden="false" customHeight="false" outlineLevel="0" collapsed="false">
      <c r="A1455" s="234" t="n">
        <v>53</v>
      </c>
      <c r="B1455" s="227" t="s">
        <v>3091</v>
      </c>
      <c r="C1455" s="129" t="s">
        <v>3092</v>
      </c>
      <c r="D1455" s="129" t="s">
        <v>1662</v>
      </c>
      <c r="E1455" s="62" t="n">
        <v>2010</v>
      </c>
      <c r="F1455" s="62"/>
      <c r="G1455" s="62" t="n">
        <v>4</v>
      </c>
      <c r="H1455" s="292" t="n">
        <f aca="false">J1455/G1455</f>
        <v>5375</v>
      </c>
      <c r="I1455" s="293" t="n">
        <f aca="false">K1455/G1455</f>
        <v>5375</v>
      </c>
      <c r="J1455" s="224" t="n">
        <v>21500</v>
      </c>
      <c r="K1455" s="62" t="n">
        <v>21500</v>
      </c>
      <c r="L1455" s="60" t="s">
        <v>810</v>
      </c>
      <c r="M1455" s="54"/>
      <c r="N1455" s="54"/>
      <c r="O1455" s="54"/>
      <c r="P1455" s="54"/>
      <c r="Q1455" s="54"/>
      <c r="R1455" s="54"/>
      <c r="S1455" s="54"/>
      <c r="T1455" s="54"/>
      <c r="U1455" s="54"/>
      <c r="V1455" s="54"/>
      <c r="W1455" s="54"/>
      <c r="X1455" s="54"/>
      <c r="Y1455" s="289"/>
      <c r="Z1455" s="289"/>
      <c r="AA1455" s="289"/>
      <c r="AB1455" s="289"/>
      <c r="AC1455" s="289"/>
      <c r="AD1455" s="289"/>
      <c r="AE1455" s="289"/>
      <c r="AF1455" s="289"/>
      <c r="AG1455" s="289"/>
      <c r="AH1455" s="289"/>
      <c r="AI1455" s="289"/>
      <c r="AJ1455" s="289"/>
      <c r="AK1455" s="289"/>
      <c r="AL1455" s="289"/>
      <c r="AM1455" s="289"/>
      <c r="AN1455" s="289"/>
      <c r="AO1455" s="289"/>
      <c r="AP1455" s="289"/>
      <c r="AQ1455" s="289"/>
      <c r="AR1455" s="289"/>
      <c r="AS1455" s="289"/>
      <c r="AT1455" s="289"/>
      <c r="AU1455" s="289"/>
      <c r="AV1455" s="289"/>
      <c r="AW1455" s="289"/>
      <c r="AX1455" s="289"/>
      <c r="AY1455" s="289"/>
      <c r="AZ1455" s="289"/>
      <c r="BA1455" s="289"/>
      <c r="BB1455" s="289"/>
      <c r="BC1455" s="289"/>
      <c r="BD1455" s="289"/>
      <c r="BE1455" s="289"/>
      <c r="BF1455" s="289"/>
      <c r="BG1455" s="289"/>
      <c r="BH1455" s="289"/>
      <c r="BI1455" s="289"/>
      <c r="BJ1455" s="289"/>
      <c r="BK1455" s="289"/>
      <c r="BL1455" s="289"/>
      <c r="BM1455" s="289"/>
      <c r="BN1455" s="289"/>
      <c r="BO1455" s="289"/>
      <c r="BP1455" s="289"/>
      <c r="BQ1455" s="289"/>
      <c r="BR1455" s="289"/>
      <c r="BS1455" s="289"/>
      <c r="BT1455" s="289"/>
      <c r="BU1455" s="289"/>
      <c r="BV1455" s="289"/>
      <c r="BW1455" s="289"/>
      <c r="BX1455" s="289"/>
      <c r="BY1455" s="289"/>
      <c r="BZ1455" s="289"/>
      <c r="CA1455" s="289"/>
      <c r="CB1455" s="289"/>
      <c r="CC1455" s="289"/>
      <c r="CD1455" s="289"/>
      <c r="CE1455" s="289"/>
      <c r="CF1455" s="289"/>
      <c r="CG1455" s="289"/>
      <c r="CH1455" s="289"/>
      <c r="CI1455" s="289"/>
      <c r="CJ1455" s="289"/>
      <c r="CK1455" s="289"/>
      <c r="CL1455" s="289"/>
      <c r="CM1455" s="289"/>
      <c r="CN1455" s="289"/>
      <c r="CO1455" s="289"/>
      <c r="CP1455" s="289"/>
      <c r="CQ1455" s="289"/>
      <c r="CR1455" s="289"/>
      <c r="CS1455" s="289"/>
      <c r="CT1455" s="289"/>
      <c r="CU1455" s="289"/>
      <c r="CV1455" s="289"/>
      <c r="CW1455" s="289"/>
      <c r="CX1455" s="289"/>
      <c r="CY1455" s="289"/>
      <c r="CZ1455" s="289"/>
    </row>
    <row r="1456" s="70" customFormat="true" ht="31.5" hidden="false" customHeight="false" outlineLevel="0" collapsed="false">
      <c r="A1456" s="234" t="n">
        <v>54</v>
      </c>
      <c r="B1456" s="227" t="s">
        <v>3093</v>
      </c>
      <c r="C1456" s="129" t="s">
        <v>3094</v>
      </c>
      <c r="D1456" s="129" t="s">
        <v>1662</v>
      </c>
      <c r="E1456" s="62" t="n">
        <v>2010</v>
      </c>
      <c r="F1456" s="62"/>
      <c r="G1456" s="62" t="n">
        <v>1</v>
      </c>
      <c r="H1456" s="292" t="n">
        <f aca="false">J1456/G1456</f>
        <v>4400</v>
      </c>
      <c r="I1456" s="293" t="n">
        <f aca="false">K1456/G1456</f>
        <v>4400</v>
      </c>
      <c r="J1456" s="224" t="n">
        <v>4400</v>
      </c>
      <c r="K1456" s="62" t="n">
        <v>4400</v>
      </c>
      <c r="L1456" s="60" t="s">
        <v>810</v>
      </c>
      <c r="M1456" s="54"/>
      <c r="N1456" s="54"/>
      <c r="O1456" s="54"/>
      <c r="P1456" s="54"/>
      <c r="Q1456" s="54"/>
      <c r="R1456" s="54"/>
      <c r="S1456" s="54"/>
      <c r="T1456" s="54"/>
      <c r="U1456" s="54"/>
      <c r="V1456" s="54"/>
      <c r="W1456" s="54"/>
      <c r="X1456" s="54"/>
      <c r="Y1456" s="289"/>
      <c r="Z1456" s="289"/>
      <c r="AA1456" s="289"/>
      <c r="AB1456" s="289"/>
      <c r="AC1456" s="289"/>
      <c r="AD1456" s="289"/>
      <c r="AE1456" s="289"/>
      <c r="AF1456" s="289"/>
      <c r="AG1456" s="289"/>
      <c r="AH1456" s="289"/>
      <c r="AI1456" s="289"/>
      <c r="AJ1456" s="289"/>
      <c r="AK1456" s="289"/>
      <c r="AL1456" s="289"/>
      <c r="AM1456" s="289"/>
      <c r="AN1456" s="289"/>
      <c r="AO1456" s="289"/>
      <c r="AP1456" s="289"/>
      <c r="AQ1456" s="289"/>
      <c r="AR1456" s="289"/>
      <c r="AS1456" s="289"/>
      <c r="AT1456" s="289"/>
      <c r="AU1456" s="289"/>
      <c r="AV1456" s="289"/>
      <c r="AW1456" s="289"/>
      <c r="AX1456" s="289"/>
      <c r="AY1456" s="289"/>
      <c r="AZ1456" s="289"/>
      <c r="BA1456" s="289"/>
      <c r="BB1456" s="289"/>
      <c r="BC1456" s="289"/>
      <c r="BD1456" s="289"/>
      <c r="BE1456" s="289"/>
      <c r="BF1456" s="289"/>
      <c r="BG1456" s="289"/>
      <c r="BH1456" s="289"/>
      <c r="BI1456" s="289"/>
      <c r="BJ1456" s="289"/>
      <c r="BK1456" s="289"/>
      <c r="BL1456" s="289"/>
      <c r="BM1456" s="289"/>
      <c r="BN1456" s="289"/>
      <c r="BO1456" s="289"/>
      <c r="BP1456" s="289"/>
      <c r="BQ1456" s="289"/>
      <c r="BR1456" s="289"/>
      <c r="BS1456" s="289"/>
      <c r="BT1456" s="289"/>
      <c r="BU1456" s="289"/>
      <c r="BV1456" s="289"/>
      <c r="BW1456" s="289"/>
      <c r="BX1456" s="289"/>
      <c r="BY1456" s="289"/>
      <c r="BZ1456" s="289"/>
      <c r="CA1456" s="289"/>
      <c r="CB1456" s="289"/>
      <c r="CC1456" s="289"/>
      <c r="CD1456" s="289"/>
      <c r="CE1456" s="289"/>
      <c r="CF1456" s="289"/>
      <c r="CG1456" s="289"/>
      <c r="CH1456" s="289"/>
      <c r="CI1456" s="289"/>
      <c r="CJ1456" s="289"/>
      <c r="CK1456" s="289"/>
      <c r="CL1456" s="289"/>
      <c r="CM1456" s="289"/>
      <c r="CN1456" s="289"/>
      <c r="CO1456" s="289"/>
      <c r="CP1456" s="289"/>
      <c r="CQ1456" s="289"/>
      <c r="CR1456" s="289"/>
      <c r="CS1456" s="289"/>
      <c r="CT1456" s="289"/>
      <c r="CU1456" s="289"/>
      <c r="CV1456" s="289"/>
      <c r="CW1456" s="289"/>
      <c r="CX1456" s="289"/>
      <c r="CY1456" s="289"/>
      <c r="CZ1456" s="289"/>
    </row>
    <row r="1457" s="70" customFormat="true" ht="31.5" hidden="false" customHeight="false" outlineLevel="0" collapsed="false">
      <c r="A1457" s="234" t="n">
        <v>55</v>
      </c>
      <c r="B1457" s="227" t="s">
        <v>1874</v>
      </c>
      <c r="C1457" s="129" t="s">
        <v>3095</v>
      </c>
      <c r="D1457" s="129" t="s">
        <v>1662</v>
      </c>
      <c r="E1457" s="62" t="n">
        <v>2010</v>
      </c>
      <c r="F1457" s="62"/>
      <c r="G1457" s="62" t="n">
        <v>3</v>
      </c>
      <c r="H1457" s="292" t="n">
        <f aca="false">J1457/G1457</f>
        <v>12966.6666666667</v>
      </c>
      <c r="I1457" s="293" t="n">
        <f aca="false">K1457/G1457</f>
        <v>12966.6666666667</v>
      </c>
      <c r="J1457" s="224" t="n">
        <v>38900</v>
      </c>
      <c r="K1457" s="62" t="n">
        <v>38900</v>
      </c>
      <c r="L1457" s="60" t="s">
        <v>810</v>
      </c>
      <c r="M1457" s="54"/>
      <c r="N1457" s="54"/>
      <c r="O1457" s="54"/>
      <c r="P1457" s="54"/>
      <c r="Q1457" s="54"/>
      <c r="R1457" s="54"/>
      <c r="S1457" s="54"/>
      <c r="T1457" s="54"/>
      <c r="U1457" s="54"/>
      <c r="V1457" s="54"/>
      <c r="W1457" s="54"/>
      <c r="X1457" s="54"/>
      <c r="Y1457" s="289"/>
      <c r="Z1457" s="289"/>
      <c r="AA1457" s="289"/>
      <c r="AB1457" s="289"/>
      <c r="AC1457" s="289"/>
      <c r="AD1457" s="289"/>
      <c r="AE1457" s="289"/>
      <c r="AF1457" s="289"/>
      <c r="AG1457" s="289"/>
      <c r="AH1457" s="289"/>
      <c r="AI1457" s="289"/>
      <c r="AJ1457" s="289"/>
      <c r="AK1457" s="289"/>
      <c r="AL1457" s="289"/>
      <c r="AM1457" s="289"/>
      <c r="AN1457" s="289"/>
      <c r="AO1457" s="289"/>
      <c r="AP1457" s="289"/>
      <c r="AQ1457" s="289"/>
      <c r="AR1457" s="289"/>
      <c r="AS1457" s="289"/>
      <c r="AT1457" s="289"/>
      <c r="AU1457" s="289"/>
      <c r="AV1457" s="289"/>
      <c r="AW1457" s="289"/>
      <c r="AX1457" s="289"/>
      <c r="AY1457" s="289"/>
      <c r="AZ1457" s="289"/>
      <c r="BA1457" s="289"/>
      <c r="BB1457" s="289"/>
      <c r="BC1457" s="289"/>
      <c r="BD1457" s="289"/>
      <c r="BE1457" s="289"/>
      <c r="BF1457" s="289"/>
      <c r="BG1457" s="289"/>
      <c r="BH1457" s="289"/>
      <c r="BI1457" s="289"/>
      <c r="BJ1457" s="289"/>
      <c r="BK1457" s="289"/>
      <c r="BL1457" s="289"/>
      <c r="BM1457" s="289"/>
      <c r="BN1457" s="289"/>
      <c r="BO1457" s="289"/>
      <c r="BP1457" s="289"/>
      <c r="BQ1457" s="289"/>
      <c r="BR1457" s="289"/>
      <c r="BS1457" s="289"/>
      <c r="BT1457" s="289"/>
      <c r="BU1457" s="289"/>
      <c r="BV1457" s="289"/>
      <c r="BW1457" s="289"/>
      <c r="BX1457" s="289"/>
      <c r="BY1457" s="289"/>
      <c r="BZ1457" s="289"/>
      <c r="CA1457" s="289"/>
      <c r="CB1457" s="289"/>
      <c r="CC1457" s="289"/>
      <c r="CD1457" s="289"/>
      <c r="CE1457" s="289"/>
      <c r="CF1457" s="289"/>
      <c r="CG1457" s="289"/>
      <c r="CH1457" s="289"/>
      <c r="CI1457" s="289"/>
      <c r="CJ1457" s="289"/>
      <c r="CK1457" s="289"/>
      <c r="CL1457" s="289"/>
      <c r="CM1457" s="289"/>
      <c r="CN1457" s="289"/>
      <c r="CO1457" s="289"/>
      <c r="CP1457" s="289"/>
      <c r="CQ1457" s="289"/>
      <c r="CR1457" s="289"/>
      <c r="CS1457" s="289"/>
      <c r="CT1457" s="289"/>
      <c r="CU1457" s="289"/>
      <c r="CV1457" s="289"/>
      <c r="CW1457" s="289"/>
      <c r="CX1457" s="289"/>
      <c r="CY1457" s="289"/>
      <c r="CZ1457" s="289"/>
    </row>
    <row r="1458" s="70" customFormat="true" ht="31.5" hidden="false" customHeight="false" outlineLevel="0" collapsed="false">
      <c r="A1458" s="234" t="n">
        <v>56</v>
      </c>
      <c r="B1458" s="227" t="s">
        <v>3083</v>
      </c>
      <c r="C1458" s="129" t="s">
        <v>3096</v>
      </c>
      <c r="D1458" s="129" t="s">
        <v>1662</v>
      </c>
      <c r="E1458" s="62" t="n">
        <v>2010</v>
      </c>
      <c r="F1458" s="62"/>
      <c r="G1458" s="62" t="n">
        <v>2</v>
      </c>
      <c r="H1458" s="292" t="n">
        <f aca="false">J1458/G1458</f>
        <v>22000</v>
      </c>
      <c r="I1458" s="293" t="n">
        <f aca="false">K1458/G1458</f>
        <v>22000</v>
      </c>
      <c r="J1458" s="224" t="n">
        <v>44000</v>
      </c>
      <c r="K1458" s="62" t="n">
        <v>44000</v>
      </c>
      <c r="L1458" s="60" t="s">
        <v>810</v>
      </c>
      <c r="M1458" s="54"/>
      <c r="N1458" s="54"/>
      <c r="O1458" s="54"/>
      <c r="P1458" s="54"/>
      <c r="Q1458" s="54"/>
      <c r="R1458" s="54"/>
      <c r="S1458" s="54"/>
      <c r="T1458" s="54"/>
      <c r="U1458" s="54"/>
      <c r="V1458" s="54"/>
      <c r="W1458" s="54"/>
      <c r="X1458" s="54"/>
      <c r="Y1458" s="289"/>
      <c r="Z1458" s="289"/>
      <c r="AA1458" s="289"/>
      <c r="AB1458" s="289"/>
      <c r="AC1458" s="289"/>
      <c r="AD1458" s="289"/>
      <c r="AE1458" s="289"/>
      <c r="AF1458" s="289"/>
      <c r="AG1458" s="289"/>
      <c r="AH1458" s="289"/>
      <c r="AI1458" s="289"/>
      <c r="AJ1458" s="289"/>
      <c r="AK1458" s="289"/>
      <c r="AL1458" s="289"/>
      <c r="AM1458" s="289"/>
      <c r="AN1458" s="289"/>
      <c r="AO1458" s="289"/>
      <c r="AP1458" s="289"/>
      <c r="AQ1458" s="289"/>
      <c r="AR1458" s="289"/>
      <c r="AS1458" s="289"/>
      <c r="AT1458" s="289"/>
      <c r="AU1458" s="289"/>
      <c r="AV1458" s="289"/>
      <c r="AW1458" s="289"/>
      <c r="AX1458" s="289"/>
      <c r="AY1458" s="289"/>
      <c r="AZ1458" s="289"/>
      <c r="BA1458" s="289"/>
      <c r="BB1458" s="289"/>
      <c r="BC1458" s="289"/>
      <c r="BD1458" s="289"/>
      <c r="BE1458" s="289"/>
      <c r="BF1458" s="289"/>
      <c r="BG1458" s="289"/>
      <c r="BH1458" s="289"/>
      <c r="BI1458" s="289"/>
      <c r="BJ1458" s="289"/>
      <c r="BK1458" s="289"/>
      <c r="BL1458" s="289"/>
      <c r="BM1458" s="289"/>
      <c r="BN1458" s="289"/>
      <c r="BO1458" s="289"/>
      <c r="BP1458" s="289"/>
      <c r="BQ1458" s="289"/>
      <c r="BR1458" s="289"/>
      <c r="BS1458" s="289"/>
      <c r="BT1458" s="289"/>
      <c r="BU1458" s="289"/>
      <c r="BV1458" s="289"/>
      <c r="BW1458" s="289"/>
      <c r="BX1458" s="289"/>
      <c r="BY1458" s="289"/>
      <c r="BZ1458" s="289"/>
      <c r="CA1458" s="289"/>
      <c r="CB1458" s="289"/>
      <c r="CC1458" s="289"/>
      <c r="CD1458" s="289"/>
      <c r="CE1458" s="289"/>
      <c r="CF1458" s="289"/>
      <c r="CG1458" s="289"/>
      <c r="CH1458" s="289"/>
      <c r="CI1458" s="289"/>
      <c r="CJ1458" s="289"/>
      <c r="CK1458" s="289"/>
      <c r="CL1458" s="289"/>
      <c r="CM1458" s="289"/>
      <c r="CN1458" s="289"/>
      <c r="CO1458" s="289"/>
      <c r="CP1458" s="289"/>
      <c r="CQ1458" s="289"/>
      <c r="CR1458" s="289"/>
      <c r="CS1458" s="289"/>
      <c r="CT1458" s="289"/>
      <c r="CU1458" s="289"/>
      <c r="CV1458" s="289"/>
      <c r="CW1458" s="289"/>
      <c r="CX1458" s="289"/>
      <c r="CY1458" s="289"/>
      <c r="CZ1458" s="289"/>
    </row>
    <row r="1459" s="70" customFormat="true" ht="31.5" hidden="false" customHeight="false" outlineLevel="0" collapsed="false">
      <c r="A1459" s="234" t="n">
        <v>57</v>
      </c>
      <c r="B1459" s="227" t="s">
        <v>1764</v>
      </c>
      <c r="C1459" s="129" t="s">
        <v>3097</v>
      </c>
      <c r="D1459" s="129" t="s">
        <v>1662</v>
      </c>
      <c r="E1459" s="62" t="n">
        <v>2010</v>
      </c>
      <c r="F1459" s="62"/>
      <c r="G1459" s="62" t="n">
        <v>1</v>
      </c>
      <c r="H1459" s="292" t="n">
        <f aca="false">J1459/G1459</f>
        <v>18000</v>
      </c>
      <c r="I1459" s="293" t="n">
        <f aca="false">K1459/G1459</f>
        <v>18000</v>
      </c>
      <c r="J1459" s="224" t="n">
        <v>18000</v>
      </c>
      <c r="K1459" s="62" t="n">
        <v>18000</v>
      </c>
      <c r="L1459" s="60" t="s">
        <v>810</v>
      </c>
      <c r="M1459" s="54"/>
      <c r="N1459" s="54"/>
      <c r="O1459" s="54"/>
      <c r="P1459" s="54"/>
      <c r="Q1459" s="54"/>
      <c r="R1459" s="54"/>
      <c r="S1459" s="54"/>
      <c r="T1459" s="54"/>
      <c r="U1459" s="54"/>
      <c r="V1459" s="54"/>
      <c r="W1459" s="54"/>
      <c r="X1459" s="54"/>
      <c r="Y1459" s="289"/>
      <c r="Z1459" s="289"/>
      <c r="AA1459" s="289"/>
      <c r="AB1459" s="289"/>
      <c r="AC1459" s="289"/>
      <c r="AD1459" s="289"/>
      <c r="AE1459" s="289"/>
      <c r="AF1459" s="289"/>
      <c r="AG1459" s="289"/>
      <c r="AH1459" s="289"/>
      <c r="AI1459" s="289"/>
      <c r="AJ1459" s="289"/>
      <c r="AK1459" s="289"/>
      <c r="AL1459" s="289"/>
      <c r="AM1459" s="289"/>
      <c r="AN1459" s="289"/>
      <c r="AO1459" s="289"/>
      <c r="AP1459" s="289"/>
      <c r="AQ1459" s="289"/>
      <c r="AR1459" s="289"/>
      <c r="AS1459" s="289"/>
      <c r="AT1459" s="289"/>
      <c r="AU1459" s="289"/>
      <c r="AV1459" s="289"/>
      <c r="AW1459" s="289"/>
      <c r="AX1459" s="289"/>
      <c r="AY1459" s="289"/>
      <c r="AZ1459" s="289"/>
      <c r="BA1459" s="289"/>
      <c r="BB1459" s="289"/>
      <c r="BC1459" s="289"/>
      <c r="BD1459" s="289"/>
      <c r="BE1459" s="289"/>
      <c r="BF1459" s="289"/>
      <c r="BG1459" s="289"/>
      <c r="BH1459" s="289"/>
      <c r="BI1459" s="289"/>
      <c r="BJ1459" s="289"/>
      <c r="BK1459" s="289"/>
      <c r="BL1459" s="289"/>
      <c r="BM1459" s="289"/>
      <c r="BN1459" s="289"/>
      <c r="BO1459" s="289"/>
      <c r="BP1459" s="289"/>
      <c r="BQ1459" s="289"/>
      <c r="BR1459" s="289"/>
      <c r="BS1459" s="289"/>
      <c r="BT1459" s="289"/>
      <c r="BU1459" s="289"/>
      <c r="BV1459" s="289"/>
      <c r="BW1459" s="289"/>
      <c r="BX1459" s="289"/>
      <c r="BY1459" s="289"/>
      <c r="BZ1459" s="289"/>
      <c r="CA1459" s="289"/>
      <c r="CB1459" s="289"/>
      <c r="CC1459" s="289"/>
      <c r="CD1459" s="289"/>
      <c r="CE1459" s="289"/>
      <c r="CF1459" s="289"/>
      <c r="CG1459" s="289"/>
      <c r="CH1459" s="289"/>
      <c r="CI1459" s="289"/>
      <c r="CJ1459" s="289"/>
      <c r="CK1459" s="289"/>
      <c r="CL1459" s="289"/>
      <c r="CM1459" s="289"/>
      <c r="CN1459" s="289"/>
      <c r="CO1459" s="289"/>
      <c r="CP1459" s="289"/>
      <c r="CQ1459" s="289"/>
      <c r="CR1459" s="289"/>
      <c r="CS1459" s="289"/>
      <c r="CT1459" s="289"/>
      <c r="CU1459" s="289"/>
      <c r="CV1459" s="289"/>
      <c r="CW1459" s="289"/>
      <c r="CX1459" s="289"/>
      <c r="CY1459" s="289"/>
      <c r="CZ1459" s="289"/>
    </row>
    <row r="1460" s="70" customFormat="true" ht="31.5" hidden="false" customHeight="false" outlineLevel="0" collapsed="false">
      <c r="A1460" s="234" t="n">
        <v>58</v>
      </c>
      <c r="B1460" s="227" t="s">
        <v>3098</v>
      </c>
      <c r="C1460" s="129" t="s">
        <v>3099</v>
      </c>
      <c r="D1460" s="129" t="s">
        <v>1662</v>
      </c>
      <c r="E1460" s="62" t="n">
        <v>2010</v>
      </c>
      <c r="F1460" s="62"/>
      <c r="G1460" s="62" t="n">
        <v>3</v>
      </c>
      <c r="H1460" s="292" t="n">
        <f aca="false">J1460/G1460</f>
        <v>26633.3333333333</v>
      </c>
      <c r="I1460" s="293" t="n">
        <f aca="false">K1460/G1460</f>
        <v>26633.3333333333</v>
      </c>
      <c r="J1460" s="224" t="n">
        <v>79900</v>
      </c>
      <c r="K1460" s="62" t="n">
        <v>79900</v>
      </c>
      <c r="L1460" s="60" t="s">
        <v>810</v>
      </c>
      <c r="M1460" s="54"/>
      <c r="N1460" s="54"/>
      <c r="O1460" s="54"/>
      <c r="P1460" s="54"/>
      <c r="Q1460" s="54"/>
      <c r="R1460" s="54"/>
      <c r="S1460" s="54"/>
      <c r="T1460" s="54"/>
      <c r="U1460" s="54"/>
      <c r="V1460" s="54"/>
      <c r="W1460" s="54"/>
      <c r="X1460" s="54"/>
      <c r="Y1460" s="289"/>
      <c r="Z1460" s="289"/>
      <c r="AA1460" s="289"/>
      <c r="AB1460" s="289"/>
      <c r="AC1460" s="289"/>
      <c r="AD1460" s="289"/>
      <c r="AE1460" s="289"/>
      <c r="AF1460" s="289"/>
      <c r="AG1460" s="289"/>
      <c r="AH1460" s="289"/>
      <c r="AI1460" s="289"/>
      <c r="AJ1460" s="289"/>
      <c r="AK1460" s="289"/>
      <c r="AL1460" s="289"/>
      <c r="AM1460" s="289"/>
      <c r="AN1460" s="289"/>
      <c r="AO1460" s="289"/>
      <c r="AP1460" s="289"/>
      <c r="AQ1460" s="289"/>
      <c r="AR1460" s="289"/>
      <c r="AS1460" s="289"/>
      <c r="AT1460" s="289"/>
      <c r="AU1460" s="289"/>
      <c r="AV1460" s="289"/>
      <c r="AW1460" s="289"/>
      <c r="AX1460" s="289"/>
      <c r="AY1460" s="289"/>
      <c r="AZ1460" s="289"/>
      <c r="BA1460" s="289"/>
      <c r="BB1460" s="289"/>
      <c r="BC1460" s="289"/>
      <c r="BD1460" s="289"/>
      <c r="BE1460" s="289"/>
      <c r="BF1460" s="289"/>
      <c r="BG1460" s="289"/>
      <c r="BH1460" s="289"/>
      <c r="BI1460" s="289"/>
      <c r="BJ1460" s="289"/>
      <c r="BK1460" s="289"/>
      <c r="BL1460" s="289"/>
      <c r="BM1460" s="289"/>
      <c r="BN1460" s="289"/>
      <c r="BO1460" s="289"/>
      <c r="BP1460" s="289"/>
      <c r="BQ1460" s="289"/>
      <c r="BR1460" s="289"/>
      <c r="BS1460" s="289"/>
      <c r="BT1460" s="289"/>
      <c r="BU1460" s="289"/>
      <c r="BV1460" s="289"/>
      <c r="BW1460" s="289"/>
      <c r="BX1460" s="289"/>
      <c r="BY1460" s="289"/>
      <c r="BZ1460" s="289"/>
      <c r="CA1460" s="289"/>
      <c r="CB1460" s="289"/>
      <c r="CC1460" s="289"/>
      <c r="CD1460" s="289"/>
      <c r="CE1460" s="289"/>
      <c r="CF1460" s="289"/>
      <c r="CG1460" s="289"/>
      <c r="CH1460" s="289"/>
      <c r="CI1460" s="289"/>
      <c r="CJ1460" s="289"/>
      <c r="CK1460" s="289"/>
      <c r="CL1460" s="289"/>
      <c r="CM1460" s="289"/>
      <c r="CN1460" s="289"/>
      <c r="CO1460" s="289"/>
      <c r="CP1460" s="289"/>
      <c r="CQ1460" s="289"/>
      <c r="CR1460" s="289"/>
      <c r="CS1460" s="289"/>
      <c r="CT1460" s="289"/>
      <c r="CU1460" s="289"/>
      <c r="CV1460" s="289"/>
      <c r="CW1460" s="289"/>
      <c r="CX1460" s="289"/>
      <c r="CY1460" s="289"/>
      <c r="CZ1460" s="289"/>
    </row>
    <row r="1461" s="70" customFormat="true" ht="31.5" hidden="false" customHeight="false" outlineLevel="0" collapsed="false">
      <c r="A1461" s="234" t="n">
        <v>59</v>
      </c>
      <c r="B1461" s="227" t="s">
        <v>3100</v>
      </c>
      <c r="C1461" s="129" t="s">
        <v>3101</v>
      </c>
      <c r="D1461" s="129" t="s">
        <v>1662</v>
      </c>
      <c r="E1461" s="62" t="n">
        <v>2010</v>
      </c>
      <c r="F1461" s="62"/>
      <c r="G1461" s="62" t="n">
        <v>1</v>
      </c>
      <c r="H1461" s="292" t="n">
        <f aca="false">J1461/G1461</f>
        <v>89568</v>
      </c>
      <c r="I1461" s="293" t="n">
        <f aca="false">K1461/G1461</f>
        <v>89568</v>
      </c>
      <c r="J1461" s="224" t="n">
        <v>89568</v>
      </c>
      <c r="K1461" s="62" t="n">
        <v>89568</v>
      </c>
      <c r="L1461" s="60" t="s">
        <v>810</v>
      </c>
      <c r="M1461" s="54"/>
      <c r="N1461" s="54"/>
      <c r="O1461" s="54"/>
      <c r="P1461" s="54"/>
      <c r="Q1461" s="54"/>
      <c r="R1461" s="54"/>
      <c r="S1461" s="54"/>
      <c r="T1461" s="54"/>
      <c r="U1461" s="54"/>
      <c r="V1461" s="54"/>
      <c r="W1461" s="54"/>
      <c r="X1461" s="54"/>
      <c r="Y1461" s="289"/>
      <c r="Z1461" s="289"/>
      <c r="AA1461" s="289"/>
      <c r="AB1461" s="289"/>
      <c r="AC1461" s="289"/>
      <c r="AD1461" s="289"/>
      <c r="AE1461" s="289"/>
      <c r="AF1461" s="289"/>
      <c r="AG1461" s="289"/>
      <c r="AH1461" s="289"/>
      <c r="AI1461" s="289"/>
      <c r="AJ1461" s="289"/>
      <c r="AK1461" s="289"/>
      <c r="AL1461" s="289"/>
      <c r="AM1461" s="289"/>
      <c r="AN1461" s="289"/>
      <c r="AO1461" s="289"/>
      <c r="AP1461" s="289"/>
      <c r="AQ1461" s="289"/>
      <c r="AR1461" s="289"/>
      <c r="AS1461" s="289"/>
      <c r="AT1461" s="289"/>
      <c r="AU1461" s="289"/>
      <c r="AV1461" s="289"/>
      <c r="AW1461" s="289"/>
      <c r="AX1461" s="289"/>
      <c r="AY1461" s="289"/>
      <c r="AZ1461" s="289"/>
      <c r="BA1461" s="289"/>
      <c r="BB1461" s="289"/>
      <c r="BC1461" s="289"/>
      <c r="BD1461" s="289"/>
      <c r="BE1461" s="289"/>
      <c r="BF1461" s="289"/>
      <c r="BG1461" s="289"/>
      <c r="BH1461" s="289"/>
      <c r="BI1461" s="289"/>
      <c r="BJ1461" s="289"/>
      <c r="BK1461" s="289"/>
      <c r="BL1461" s="289"/>
      <c r="BM1461" s="289"/>
      <c r="BN1461" s="289"/>
      <c r="BO1461" s="289"/>
      <c r="BP1461" s="289"/>
      <c r="BQ1461" s="289"/>
      <c r="BR1461" s="289"/>
      <c r="BS1461" s="289"/>
      <c r="BT1461" s="289"/>
      <c r="BU1461" s="289"/>
      <c r="BV1461" s="289"/>
      <c r="BW1461" s="289"/>
      <c r="BX1461" s="289"/>
      <c r="BY1461" s="289"/>
      <c r="BZ1461" s="289"/>
      <c r="CA1461" s="289"/>
      <c r="CB1461" s="289"/>
      <c r="CC1461" s="289"/>
      <c r="CD1461" s="289"/>
      <c r="CE1461" s="289"/>
      <c r="CF1461" s="289"/>
      <c r="CG1461" s="289"/>
      <c r="CH1461" s="289"/>
      <c r="CI1461" s="289"/>
      <c r="CJ1461" s="289"/>
      <c r="CK1461" s="289"/>
      <c r="CL1461" s="289"/>
      <c r="CM1461" s="289"/>
      <c r="CN1461" s="289"/>
      <c r="CO1461" s="289"/>
      <c r="CP1461" s="289"/>
      <c r="CQ1461" s="289"/>
      <c r="CR1461" s="289"/>
      <c r="CS1461" s="289"/>
      <c r="CT1461" s="289"/>
      <c r="CU1461" s="289"/>
      <c r="CV1461" s="289"/>
      <c r="CW1461" s="289"/>
      <c r="CX1461" s="289"/>
      <c r="CY1461" s="289"/>
      <c r="CZ1461" s="289"/>
    </row>
    <row r="1462" s="70" customFormat="true" ht="31.5" hidden="false" customHeight="false" outlineLevel="0" collapsed="false">
      <c r="A1462" s="234" t="n">
        <v>60</v>
      </c>
      <c r="B1462" s="227" t="s">
        <v>3102</v>
      </c>
      <c r="C1462" s="129" t="s">
        <v>3103</v>
      </c>
      <c r="D1462" s="129" t="s">
        <v>1662</v>
      </c>
      <c r="E1462" s="62" t="n">
        <v>2010</v>
      </c>
      <c r="F1462" s="62"/>
      <c r="G1462" s="62" t="n">
        <v>1</v>
      </c>
      <c r="H1462" s="292" t="n">
        <f aca="false">J1462/G1462</f>
        <v>3444</v>
      </c>
      <c r="I1462" s="293" t="n">
        <f aca="false">K1462/G1462</f>
        <v>3444</v>
      </c>
      <c r="J1462" s="224" t="n">
        <v>3444</v>
      </c>
      <c r="K1462" s="62" t="n">
        <v>3444</v>
      </c>
      <c r="L1462" s="60" t="s">
        <v>810</v>
      </c>
      <c r="M1462" s="54"/>
      <c r="N1462" s="54"/>
      <c r="O1462" s="54"/>
      <c r="P1462" s="54"/>
      <c r="Q1462" s="54"/>
      <c r="R1462" s="54"/>
      <c r="S1462" s="54"/>
      <c r="T1462" s="54"/>
      <c r="U1462" s="54"/>
      <c r="V1462" s="54"/>
      <c r="W1462" s="54"/>
      <c r="X1462" s="54"/>
      <c r="Y1462" s="289"/>
      <c r="Z1462" s="289"/>
      <c r="AA1462" s="289"/>
      <c r="AB1462" s="289"/>
      <c r="AC1462" s="289"/>
      <c r="AD1462" s="289"/>
      <c r="AE1462" s="289"/>
      <c r="AF1462" s="289"/>
      <c r="AG1462" s="289"/>
      <c r="AH1462" s="289"/>
      <c r="AI1462" s="289"/>
      <c r="AJ1462" s="289"/>
      <c r="AK1462" s="289"/>
      <c r="AL1462" s="289"/>
      <c r="AM1462" s="289"/>
      <c r="AN1462" s="289"/>
      <c r="AO1462" s="289"/>
      <c r="AP1462" s="289"/>
      <c r="AQ1462" s="289"/>
      <c r="AR1462" s="289"/>
      <c r="AS1462" s="289"/>
      <c r="AT1462" s="289"/>
      <c r="AU1462" s="289"/>
      <c r="AV1462" s="289"/>
      <c r="AW1462" s="289"/>
      <c r="AX1462" s="289"/>
      <c r="AY1462" s="289"/>
      <c r="AZ1462" s="289"/>
      <c r="BA1462" s="289"/>
      <c r="BB1462" s="289"/>
      <c r="BC1462" s="289"/>
      <c r="BD1462" s="289"/>
      <c r="BE1462" s="289"/>
      <c r="BF1462" s="289"/>
      <c r="BG1462" s="289"/>
      <c r="BH1462" s="289"/>
      <c r="BI1462" s="289"/>
      <c r="BJ1462" s="289"/>
      <c r="BK1462" s="289"/>
      <c r="BL1462" s="289"/>
      <c r="BM1462" s="289"/>
      <c r="BN1462" s="289"/>
      <c r="BO1462" s="289"/>
      <c r="BP1462" s="289"/>
      <c r="BQ1462" s="289"/>
      <c r="BR1462" s="289"/>
      <c r="BS1462" s="289"/>
      <c r="BT1462" s="289"/>
      <c r="BU1462" s="289"/>
      <c r="BV1462" s="289"/>
      <c r="BW1462" s="289"/>
      <c r="BX1462" s="289"/>
      <c r="BY1462" s="289"/>
      <c r="BZ1462" s="289"/>
      <c r="CA1462" s="289"/>
      <c r="CB1462" s="289"/>
      <c r="CC1462" s="289"/>
      <c r="CD1462" s="289"/>
      <c r="CE1462" s="289"/>
      <c r="CF1462" s="289"/>
      <c r="CG1462" s="289"/>
      <c r="CH1462" s="289"/>
      <c r="CI1462" s="289"/>
      <c r="CJ1462" s="289"/>
      <c r="CK1462" s="289"/>
      <c r="CL1462" s="289"/>
      <c r="CM1462" s="289"/>
      <c r="CN1462" s="289"/>
      <c r="CO1462" s="289"/>
      <c r="CP1462" s="289"/>
      <c r="CQ1462" s="289"/>
      <c r="CR1462" s="289"/>
      <c r="CS1462" s="289"/>
      <c r="CT1462" s="289"/>
      <c r="CU1462" s="289"/>
      <c r="CV1462" s="289"/>
      <c r="CW1462" s="289"/>
      <c r="CX1462" s="289"/>
      <c r="CY1462" s="289"/>
      <c r="CZ1462" s="289"/>
    </row>
    <row r="1463" s="70" customFormat="true" ht="31.5" hidden="false" customHeight="false" outlineLevel="0" collapsed="false">
      <c r="A1463" s="234" t="n">
        <v>61</v>
      </c>
      <c r="B1463" s="227" t="s">
        <v>3104</v>
      </c>
      <c r="C1463" s="129" t="s">
        <v>3105</v>
      </c>
      <c r="D1463" s="129" t="s">
        <v>1662</v>
      </c>
      <c r="E1463" s="62" t="n">
        <v>2010</v>
      </c>
      <c r="F1463" s="62"/>
      <c r="G1463" s="62" t="n">
        <v>1</v>
      </c>
      <c r="H1463" s="292" t="n">
        <f aca="false">J1463/G1463</f>
        <v>43200</v>
      </c>
      <c r="I1463" s="293" t="n">
        <f aca="false">K1463/G1463</f>
        <v>43200</v>
      </c>
      <c r="J1463" s="224" t="n">
        <v>43200</v>
      </c>
      <c r="K1463" s="62" t="n">
        <v>43200</v>
      </c>
      <c r="L1463" s="60" t="s">
        <v>810</v>
      </c>
      <c r="M1463" s="54"/>
      <c r="N1463" s="54"/>
      <c r="O1463" s="54"/>
      <c r="P1463" s="54"/>
      <c r="Q1463" s="54"/>
      <c r="R1463" s="54"/>
      <c r="S1463" s="54"/>
      <c r="T1463" s="54"/>
      <c r="U1463" s="54"/>
      <c r="V1463" s="54"/>
      <c r="W1463" s="54"/>
      <c r="X1463" s="54"/>
      <c r="Y1463" s="289"/>
      <c r="Z1463" s="289"/>
      <c r="AA1463" s="289"/>
      <c r="AB1463" s="289"/>
      <c r="AC1463" s="289"/>
      <c r="AD1463" s="289"/>
      <c r="AE1463" s="289"/>
      <c r="AF1463" s="289"/>
      <c r="AG1463" s="289"/>
      <c r="AH1463" s="289"/>
      <c r="AI1463" s="289"/>
      <c r="AJ1463" s="289"/>
      <c r="AK1463" s="289"/>
      <c r="AL1463" s="289"/>
      <c r="AM1463" s="289"/>
      <c r="AN1463" s="289"/>
      <c r="AO1463" s="289"/>
      <c r="AP1463" s="289"/>
      <c r="AQ1463" s="289"/>
      <c r="AR1463" s="289"/>
      <c r="AS1463" s="289"/>
      <c r="AT1463" s="289"/>
      <c r="AU1463" s="289"/>
      <c r="AV1463" s="289"/>
      <c r="AW1463" s="289"/>
      <c r="AX1463" s="289"/>
      <c r="AY1463" s="289"/>
      <c r="AZ1463" s="289"/>
      <c r="BA1463" s="289"/>
      <c r="BB1463" s="289"/>
      <c r="BC1463" s="289"/>
      <c r="BD1463" s="289"/>
      <c r="BE1463" s="289"/>
      <c r="BF1463" s="289"/>
      <c r="BG1463" s="289"/>
      <c r="BH1463" s="289"/>
      <c r="BI1463" s="289"/>
      <c r="BJ1463" s="289"/>
      <c r="BK1463" s="289"/>
      <c r="BL1463" s="289"/>
      <c r="BM1463" s="289"/>
      <c r="BN1463" s="289"/>
      <c r="BO1463" s="289"/>
      <c r="BP1463" s="289"/>
      <c r="BQ1463" s="289"/>
      <c r="BR1463" s="289"/>
      <c r="BS1463" s="289"/>
      <c r="BT1463" s="289"/>
      <c r="BU1463" s="289"/>
      <c r="BV1463" s="289"/>
      <c r="BW1463" s="289"/>
      <c r="BX1463" s="289"/>
      <c r="BY1463" s="289"/>
      <c r="BZ1463" s="289"/>
      <c r="CA1463" s="289"/>
      <c r="CB1463" s="289"/>
      <c r="CC1463" s="289"/>
      <c r="CD1463" s="289"/>
      <c r="CE1463" s="289"/>
      <c r="CF1463" s="289"/>
      <c r="CG1463" s="289"/>
      <c r="CH1463" s="289"/>
      <c r="CI1463" s="289"/>
      <c r="CJ1463" s="289"/>
      <c r="CK1463" s="289"/>
      <c r="CL1463" s="289"/>
      <c r="CM1463" s="289"/>
      <c r="CN1463" s="289"/>
      <c r="CO1463" s="289"/>
      <c r="CP1463" s="289"/>
      <c r="CQ1463" s="289"/>
      <c r="CR1463" s="289"/>
      <c r="CS1463" s="289"/>
      <c r="CT1463" s="289"/>
      <c r="CU1463" s="289"/>
      <c r="CV1463" s="289"/>
      <c r="CW1463" s="289"/>
      <c r="CX1463" s="289"/>
      <c r="CY1463" s="289"/>
      <c r="CZ1463" s="289"/>
    </row>
    <row r="1464" s="70" customFormat="true" ht="31.5" hidden="false" customHeight="false" outlineLevel="0" collapsed="false">
      <c r="A1464" s="234" t="n">
        <v>62</v>
      </c>
      <c r="B1464" s="227" t="s">
        <v>3106</v>
      </c>
      <c r="C1464" s="129" t="s">
        <v>3107</v>
      </c>
      <c r="D1464" s="129" t="s">
        <v>1662</v>
      </c>
      <c r="E1464" s="62" t="n">
        <v>2010</v>
      </c>
      <c r="F1464" s="62"/>
      <c r="G1464" s="62" t="n">
        <v>18</v>
      </c>
      <c r="H1464" s="292" t="n">
        <f aca="false">J1464/G1464</f>
        <v>4289.22222222222</v>
      </c>
      <c r="I1464" s="293" t="n">
        <f aca="false">K1464/G1464</f>
        <v>4289.22222222222</v>
      </c>
      <c r="J1464" s="224" t="n">
        <v>77206</v>
      </c>
      <c r="K1464" s="62" t="n">
        <v>77206</v>
      </c>
      <c r="L1464" s="60" t="s">
        <v>810</v>
      </c>
      <c r="M1464" s="54"/>
      <c r="N1464" s="54"/>
      <c r="O1464" s="54"/>
      <c r="P1464" s="54"/>
      <c r="Q1464" s="54"/>
      <c r="R1464" s="54"/>
      <c r="S1464" s="54"/>
      <c r="T1464" s="54"/>
      <c r="U1464" s="54"/>
      <c r="V1464" s="54"/>
      <c r="W1464" s="54"/>
      <c r="X1464" s="54"/>
      <c r="Y1464" s="289"/>
      <c r="Z1464" s="289"/>
      <c r="AA1464" s="289"/>
      <c r="AB1464" s="289"/>
      <c r="AC1464" s="289"/>
      <c r="AD1464" s="289"/>
      <c r="AE1464" s="289"/>
      <c r="AF1464" s="289"/>
      <c r="AG1464" s="289"/>
      <c r="AH1464" s="289"/>
      <c r="AI1464" s="289"/>
      <c r="AJ1464" s="289"/>
      <c r="AK1464" s="289"/>
      <c r="AL1464" s="289"/>
      <c r="AM1464" s="289"/>
      <c r="AN1464" s="289"/>
      <c r="AO1464" s="289"/>
      <c r="AP1464" s="289"/>
      <c r="AQ1464" s="289"/>
      <c r="AR1464" s="289"/>
      <c r="AS1464" s="289"/>
      <c r="AT1464" s="289"/>
      <c r="AU1464" s="289"/>
      <c r="AV1464" s="289"/>
      <c r="AW1464" s="289"/>
      <c r="AX1464" s="289"/>
      <c r="AY1464" s="289"/>
      <c r="AZ1464" s="289"/>
      <c r="BA1464" s="289"/>
      <c r="BB1464" s="289"/>
      <c r="BC1464" s="289"/>
      <c r="BD1464" s="289"/>
      <c r="BE1464" s="289"/>
      <c r="BF1464" s="289"/>
      <c r="BG1464" s="289"/>
      <c r="BH1464" s="289"/>
      <c r="BI1464" s="289"/>
      <c r="BJ1464" s="289"/>
      <c r="BK1464" s="289"/>
      <c r="BL1464" s="289"/>
      <c r="BM1464" s="289"/>
      <c r="BN1464" s="289"/>
      <c r="BO1464" s="289"/>
      <c r="BP1464" s="289"/>
      <c r="BQ1464" s="289"/>
      <c r="BR1464" s="289"/>
      <c r="BS1464" s="289"/>
      <c r="BT1464" s="289"/>
      <c r="BU1464" s="289"/>
      <c r="BV1464" s="289"/>
      <c r="BW1464" s="289"/>
      <c r="BX1464" s="289"/>
      <c r="BY1464" s="289"/>
      <c r="BZ1464" s="289"/>
      <c r="CA1464" s="289"/>
      <c r="CB1464" s="289"/>
      <c r="CC1464" s="289"/>
      <c r="CD1464" s="289"/>
      <c r="CE1464" s="289"/>
      <c r="CF1464" s="289"/>
      <c r="CG1464" s="289"/>
      <c r="CH1464" s="289"/>
      <c r="CI1464" s="289"/>
      <c r="CJ1464" s="289"/>
      <c r="CK1464" s="289"/>
      <c r="CL1464" s="289"/>
      <c r="CM1464" s="289"/>
      <c r="CN1464" s="289"/>
      <c r="CO1464" s="289"/>
      <c r="CP1464" s="289"/>
      <c r="CQ1464" s="289"/>
      <c r="CR1464" s="289"/>
      <c r="CS1464" s="289"/>
      <c r="CT1464" s="289"/>
      <c r="CU1464" s="289"/>
      <c r="CV1464" s="289"/>
      <c r="CW1464" s="289"/>
      <c r="CX1464" s="289"/>
      <c r="CY1464" s="289"/>
      <c r="CZ1464" s="289"/>
    </row>
    <row r="1465" s="70" customFormat="true" ht="31.5" hidden="false" customHeight="false" outlineLevel="0" collapsed="false">
      <c r="A1465" s="234" t="n">
        <v>63</v>
      </c>
      <c r="B1465" s="227" t="s">
        <v>3108</v>
      </c>
      <c r="C1465" s="129" t="s">
        <v>3109</v>
      </c>
      <c r="D1465" s="129" t="s">
        <v>1662</v>
      </c>
      <c r="E1465" s="62" t="n">
        <v>2010</v>
      </c>
      <c r="F1465" s="62"/>
      <c r="G1465" s="62" t="n">
        <v>5</v>
      </c>
      <c r="H1465" s="292" t="n">
        <f aca="false">J1465/G1465</f>
        <v>16500</v>
      </c>
      <c r="I1465" s="293" t="n">
        <f aca="false">K1465/G1465</f>
        <v>16500</v>
      </c>
      <c r="J1465" s="224" t="n">
        <v>82500</v>
      </c>
      <c r="K1465" s="62" t="n">
        <v>82500</v>
      </c>
      <c r="L1465" s="60" t="s">
        <v>810</v>
      </c>
      <c r="M1465" s="54"/>
      <c r="N1465" s="54"/>
      <c r="O1465" s="54"/>
      <c r="P1465" s="54"/>
      <c r="Q1465" s="54"/>
      <c r="R1465" s="54"/>
      <c r="S1465" s="54"/>
      <c r="T1465" s="54"/>
      <c r="U1465" s="54"/>
      <c r="V1465" s="54"/>
      <c r="W1465" s="54"/>
      <c r="X1465" s="54"/>
      <c r="Y1465" s="289"/>
      <c r="Z1465" s="289"/>
      <c r="AA1465" s="289"/>
      <c r="AB1465" s="289"/>
      <c r="AC1465" s="289"/>
      <c r="AD1465" s="289"/>
      <c r="AE1465" s="289"/>
      <c r="AF1465" s="289"/>
      <c r="AG1465" s="289"/>
      <c r="AH1465" s="289"/>
      <c r="AI1465" s="289"/>
      <c r="AJ1465" s="289"/>
      <c r="AK1465" s="289"/>
      <c r="AL1465" s="289"/>
      <c r="AM1465" s="289"/>
      <c r="AN1465" s="289"/>
      <c r="AO1465" s="289"/>
      <c r="AP1465" s="289"/>
      <c r="AQ1465" s="289"/>
      <c r="AR1465" s="289"/>
      <c r="AS1465" s="289"/>
      <c r="AT1465" s="289"/>
      <c r="AU1465" s="289"/>
      <c r="AV1465" s="289"/>
      <c r="AW1465" s="289"/>
      <c r="AX1465" s="289"/>
      <c r="AY1465" s="289"/>
      <c r="AZ1465" s="289"/>
      <c r="BA1465" s="289"/>
      <c r="BB1465" s="289"/>
      <c r="BC1465" s="289"/>
      <c r="BD1465" s="289"/>
      <c r="BE1465" s="289"/>
      <c r="BF1465" s="289"/>
      <c r="BG1465" s="289"/>
      <c r="BH1465" s="289"/>
      <c r="BI1465" s="289"/>
      <c r="BJ1465" s="289"/>
      <c r="BK1465" s="289"/>
      <c r="BL1465" s="289"/>
      <c r="BM1465" s="289"/>
      <c r="BN1465" s="289"/>
      <c r="BO1465" s="289"/>
      <c r="BP1465" s="289"/>
      <c r="BQ1465" s="289"/>
      <c r="BR1465" s="289"/>
      <c r="BS1465" s="289"/>
      <c r="BT1465" s="289"/>
      <c r="BU1465" s="289"/>
      <c r="BV1465" s="289"/>
      <c r="BW1465" s="289"/>
      <c r="BX1465" s="289"/>
      <c r="BY1465" s="289"/>
      <c r="BZ1465" s="289"/>
      <c r="CA1465" s="289"/>
      <c r="CB1465" s="289"/>
      <c r="CC1465" s="289"/>
      <c r="CD1465" s="289"/>
      <c r="CE1465" s="289"/>
      <c r="CF1465" s="289"/>
      <c r="CG1465" s="289"/>
      <c r="CH1465" s="289"/>
      <c r="CI1465" s="289"/>
      <c r="CJ1465" s="289"/>
      <c r="CK1465" s="289"/>
      <c r="CL1465" s="289"/>
      <c r="CM1465" s="289"/>
      <c r="CN1465" s="289"/>
      <c r="CO1465" s="289"/>
      <c r="CP1465" s="289"/>
      <c r="CQ1465" s="289"/>
      <c r="CR1465" s="289"/>
      <c r="CS1465" s="289"/>
      <c r="CT1465" s="289"/>
      <c r="CU1465" s="289"/>
      <c r="CV1465" s="289"/>
      <c r="CW1465" s="289"/>
      <c r="CX1465" s="289"/>
      <c r="CY1465" s="289"/>
      <c r="CZ1465" s="289"/>
    </row>
    <row r="1466" s="70" customFormat="true" ht="31.5" hidden="false" customHeight="false" outlineLevel="0" collapsed="false">
      <c r="A1466" s="234" t="n">
        <v>64</v>
      </c>
      <c r="B1466" s="227" t="s">
        <v>3050</v>
      </c>
      <c r="C1466" s="129" t="s">
        <v>3110</v>
      </c>
      <c r="D1466" s="129" t="s">
        <v>1662</v>
      </c>
      <c r="E1466" s="62" t="n">
        <v>2010</v>
      </c>
      <c r="F1466" s="62"/>
      <c r="G1466" s="62" t="n">
        <v>15</v>
      </c>
      <c r="H1466" s="292" t="n">
        <f aca="false">J1466/G1466</f>
        <v>5556.66666666667</v>
      </c>
      <c r="I1466" s="293" t="n">
        <f aca="false">K1466/G1466</f>
        <v>5556.66666666667</v>
      </c>
      <c r="J1466" s="224" t="n">
        <v>83350</v>
      </c>
      <c r="K1466" s="62" t="n">
        <v>83350</v>
      </c>
      <c r="L1466" s="60" t="s">
        <v>810</v>
      </c>
      <c r="M1466" s="54"/>
      <c r="N1466" s="54"/>
      <c r="O1466" s="54"/>
      <c r="P1466" s="54"/>
      <c r="Q1466" s="54"/>
      <c r="R1466" s="54"/>
      <c r="S1466" s="54"/>
      <c r="T1466" s="54"/>
      <c r="U1466" s="54"/>
      <c r="V1466" s="54"/>
      <c r="W1466" s="54"/>
      <c r="X1466" s="54"/>
      <c r="Y1466" s="289"/>
      <c r="Z1466" s="289"/>
      <c r="AA1466" s="289"/>
      <c r="AB1466" s="289"/>
      <c r="AC1466" s="289"/>
      <c r="AD1466" s="289"/>
      <c r="AE1466" s="289"/>
      <c r="AF1466" s="289"/>
      <c r="AG1466" s="289"/>
      <c r="AH1466" s="289"/>
      <c r="AI1466" s="289"/>
      <c r="AJ1466" s="289"/>
      <c r="AK1466" s="289"/>
      <c r="AL1466" s="289"/>
      <c r="AM1466" s="289"/>
      <c r="AN1466" s="289"/>
      <c r="AO1466" s="289"/>
      <c r="AP1466" s="289"/>
      <c r="AQ1466" s="289"/>
      <c r="AR1466" s="289"/>
      <c r="AS1466" s="289"/>
      <c r="AT1466" s="289"/>
      <c r="AU1466" s="289"/>
      <c r="AV1466" s="289"/>
      <c r="AW1466" s="289"/>
      <c r="AX1466" s="289"/>
      <c r="AY1466" s="289"/>
      <c r="AZ1466" s="289"/>
      <c r="BA1466" s="289"/>
      <c r="BB1466" s="289"/>
      <c r="BC1466" s="289"/>
      <c r="BD1466" s="289"/>
      <c r="BE1466" s="289"/>
      <c r="BF1466" s="289"/>
      <c r="BG1466" s="289"/>
      <c r="BH1466" s="289"/>
      <c r="BI1466" s="289"/>
      <c r="BJ1466" s="289"/>
      <c r="BK1466" s="289"/>
      <c r="BL1466" s="289"/>
      <c r="BM1466" s="289"/>
      <c r="BN1466" s="289"/>
      <c r="BO1466" s="289"/>
      <c r="BP1466" s="289"/>
      <c r="BQ1466" s="289"/>
      <c r="BR1466" s="289"/>
      <c r="BS1466" s="289"/>
      <c r="BT1466" s="289"/>
      <c r="BU1466" s="289"/>
      <c r="BV1466" s="289"/>
      <c r="BW1466" s="289"/>
      <c r="BX1466" s="289"/>
      <c r="BY1466" s="289"/>
      <c r="BZ1466" s="289"/>
      <c r="CA1466" s="289"/>
      <c r="CB1466" s="289"/>
      <c r="CC1466" s="289"/>
      <c r="CD1466" s="289"/>
      <c r="CE1466" s="289"/>
      <c r="CF1466" s="289"/>
      <c r="CG1466" s="289"/>
      <c r="CH1466" s="289"/>
      <c r="CI1466" s="289"/>
      <c r="CJ1466" s="289"/>
      <c r="CK1466" s="289"/>
      <c r="CL1466" s="289"/>
      <c r="CM1466" s="289"/>
      <c r="CN1466" s="289"/>
      <c r="CO1466" s="289"/>
      <c r="CP1466" s="289"/>
      <c r="CQ1466" s="289"/>
      <c r="CR1466" s="289"/>
      <c r="CS1466" s="289"/>
      <c r="CT1466" s="289"/>
      <c r="CU1466" s="289"/>
      <c r="CV1466" s="289"/>
      <c r="CW1466" s="289"/>
      <c r="CX1466" s="289"/>
      <c r="CY1466" s="289"/>
      <c r="CZ1466" s="289"/>
    </row>
    <row r="1467" s="70" customFormat="true" ht="31.5" hidden="false" customHeight="false" outlineLevel="0" collapsed="false">
      <c r="A1467" s="234" t="n">
        <v>65</v>
      </c>
      <c r="B1467" s="227" t="s">
        <v>3111</v>
      </c>
      <c r="C1467" s="129" t="s">
        <v>3112</v>
      </c>
      <c r="D1467" s="129" t="s">
        <v>1662</v>
      </c>
      <c r="E1467" s="62" t="n">
        <v>2010</v>
      </c>
      <c r="F1467" s="62"/>
      <c r="G1467" s="62" t="n">
        <v>2</v>
      </c>
      <c r="H1467" s="292" t="n">
        <f aca="false">J1467/G1467</f>
        <v>6074.945</v>
      </c>
      <c r="I1467" s="293" t="n">
        <f aca="false">K1467/G1467</f>
        <v>6074.945</v>
      </c>
      <c r="J1467" s="224" t="n">
        <v>12149.89</v>
      </c>
      <c r="K1467" s="62" t="n">
        <v>12149.89</v>
      </c>
      <c r="L1467" s="60" t="s">
        <v>810</v>
      </c>
      <c r="M1467" s="54"/>
      <c r="N1467" s="54"/>
      <c r="O1467" s="54"/>
      <c r="P1467" s="54"/>
      <c r="Q1467" s="54"/>
      <c r="R1467" s="54"/>
      <c r="S1467" s="54"/>
      <c r="T1467" s="54"/>
      <c r="U1467" s="54"/>
      <c r="V1467" s="54"/>
      <c r="W1467" s="54"/>
      <c r="X1467" s="54"/>
      <c r="Y1467" s="289"/>
      <c r="Z1467" s="289"/>
      <c r="AA1467" s="289"/>
      <c r="AB1467" s="289"/>
      <c r="AC1467" s="289"/>
      <c r="AD1467" s="289"/>
      <c r="AE1467" s="289"/>
      <c r="AF1467" s="289"/>
      <c r="AG1467" s="289"/>
      <c r="AH1467" s="289"/>
      <c r="AI1467" s="289"/>
      <c r="AJ1467" s="289"/>
      <c r="AK1467" s="289"/>
      <c r="AL1467" s="289"/>
      <c r="AM1467" s="289"/>
      <c r="AN1467" s="289"/>
      <c r="AO1467" s="289"/>
      <c r="AP1467" s="289"/>
      <c r="AQ1467" s="289"/>
      <c r="AR1467" s="289"/>
      <c r="AS1467" s="289"/>
      <c r="AT1467" s="289"/>
      <c r="AU1467" s="289"/>
      <c r="AV1467" s="289"/>
      <c r="AW1467" s="289"/>
      <c r="AX1467" s="289"/>
      <c r="AY1467" s="289"/>
      <c r="AZ1467" s="289"/>
      <c r="BA1467" s="289"/>
      <c r="BB1467" s="289"/>
      <c r="BC1467" s="289"/>
      <c r="BD1467" s="289"/>
      <c r="BE1467" s="289"/>
      <c r="BF1467" s="289"/>
      <c r="BG1467" s="289"/>
      <c r="BH1467" s="289"/>
      <c r="BI1467" s="289"/>
      <c r="BJ1467" s="289"/>
      <c r="BK1467" s="289"/>
      <c r="BL1467" s="289"/>
      <c r="BM1467" s="289"/>
      <c r="BN1467" s="289"/>
      <c r="BO1467" s="289"/>
      <c r="BP1467" s="289"/>
      <c r="BQ1467" s="289"/>
      <c r="BR1467" s="289"/>
      <c r="BS1467" s="289"/>
      <c r="BT1467" s="289"/>
      <c r="BU1467" s="289"/>
      <c r="BV1467" s="289"/>
      <c r="BW1467" s="289"/>
      <c r="BX1467" s="289"/>
      <c r="BY1467" s="289"/>
      <c r="BZ1467" s="289"/>
      <c r="CA1467" s="289"/>
      <c r="CB1467" s="289"/>
      <c r="CC1467" s="289"/>
      <c r="CD1467" s="289"/>
      <c r="CE1467" s="289"/>
      <c r="CF1467" s="289"/>
      <c r="CG1467" s="289"/>
      <c r="CH1467" s="289"/>
      <c r="CI1467" s="289"/>
      <c r="CJ1467" s="289"/>
      <c r="CK1467" s="289"/>
      <c r="CL1467" s="289"/>
      <c r="CM1467" s="289"/>
      <c r="CN1467" s="289"/>
      <c r="CO1467" s="289"/>
      <c r="CP1467" s="289"/>
      <c r="CQ1467" s="289"/>
      <c r="CR1467" s="289"/>
      <c r="CS1467" s="289"/>
      <c r="CT1467" s="289"/>
      <c r="CU1467" s="289"/>
      <c r="CV1467" s="289"/>
      <c r="CW1467" s="289"/>
      <c r="CX1467" s="289"/>
      <c r="CY1467" s="289"/>
      <c r="CZ1467" s="289"/>
    </row>
    <row r="1468" s="70" customFormat="true" ht="31.5" hidden="false" customHeight="false" outlineLevel="0" collapsed="false">
      <c r="A1468" s="234" t="n">
        <v>66</v>
      </c>
      <c r="B1468" s="227" t="s">
        <v>3113</v>
      </c>
      <c r="C1468" s="129" t="s">
        <v>3114</v>
      </c>
      <c r="D1468" s="129" t="s">
        <v>1662</v>
      </c>
      <c r="E1468" s="62" t="n">
        <v>2010</v>
      </c>
      <c r="F1468" s="62"/>
      <c r="G1468" s="62" t="n">
        <v>3</v>
      </c>
      <c r="H1468" s="292" t="n">
        <f aca="false">J1468/G1468</f>
        <v>11259.2333333333</v>
      </c>
      <c r="I1468" s="293" t="n">
        <f aca="false">K1468/G1468</f>
        <v>11259.2333333333</v>
      </c>
      <c r="J1468" s="224" t="n">
        <v>33777.7</v>
      </c>
      <c r="K1468" s="62" t="n">
        <v>33777.7</v>
      </c>
      <c r="L1468" s="60" t="s">
        <v>810</v>
      </c>
      <c r="M1468" s="54"/>
      <c r="N1468" s="54"/>
      <c r="O1468" s="54"/>
      <c r="P1468" s="54"/>
      <c r="Q1468" s="54"/>
      <c r="R1468" s="54"/>
      <c r="S1468" s="54"/>
      <c r="T1468" s="54"/>
      <c r="U1468" s="54"/>
      <c r="V1468" s="54"/>
      <c r="W1468" s="54"/>
      <c r="X1468" s="54"/>
      <c r="Y1468" s="289"/>
      <c r="Z1468" s="289"/>
      <c r="AA1468" s="289"/>
      <c r="AB1468" s="289"/>
      <c r="AC1468" s="289"/>
      <c r="AD1468" s="289"/>
      <c r="AE1468" s="289"/>
      <c r="AF1468" s="289"/>
      <c r="AG1468" s="289"/>
      <c r="AH1468" s="289"/>
      <c r="AI1468" s="289"/>
      <c r="AJ1468" s="289"/>
      <c r="AK1468" s="289"/>
      <c r="AL1468" s="289"/>
      <c r="AM1468" s="289"/>
      <c r="AN1468" s="289"/>
      <c r="AO1468" s="289"/>
      <c r="AP1468" s="289"/>
      <c r="AQ1468" s="289"/>
      <c r="AR1468" s="289"/>
      <c r="AS1468" s="289"/>
      <c r="AT1468" s="289"/>
      <c r="AU1468" s="289"/>
      <c r="AV1468" s="289"/>
      <c r="AW1468" s="289"/>
      <c r="AX1468" s="289"/>
      <c r="AY1468" s="289"/>
      <c r="AZ1468" s="289"/>
      <c r="BA1468" s="289"/>
      <c r="BB1468" s="289"/>
      <c r="BC1468" s="289"/>
      <c r="BD1468" s="289"/>
      <c r="BE1468" s="289"/>
      <c r="BF1468" s="289"/>
      <c r="BG1468" s="289"/>
      <c r="BH1468" s="289"/>
      <c r="BI1468" s="289"/>
      <c r="BJ1468" s="289"/>
      <c r="BK1468" s="289"/>
      <c r="BL1468" s="289"/>
      <c r="BM1468" s="289"/>
      <c r="BN1468" s="289"/>
      <c r="BO1468" s="289"/>
      <c r="BP1468" s="289"/>
      <c r="BQ1468" s="289"/>
      <c r="BR1468" s="289"/>
      <c r="BS1468" s="289"/>
      <c r="BT1468" s="289"/>
      <c r="BU1468" s="289"/>
      <c r="BV1468" s="289"/>
      <c r="BW1468" s="289"/>
      <c r="BX1468" s="289"/>
      <c r="BY1468" s="289"/>
      <c r="BZ1468" s="289"/>
      <c r="CA1468" s="289"/>
      <c r="CB1468" s="289"/>
      <c r="CC1468" s="289"/>
      <c r="CD1468" s="289"/>
      <c r="CE1468" s="289"/>
      <c r="CF1468" s="289"/>
      <c r="CG1468" s="289"/>
      <c r="CH1468" s="289"/>
      <c r="CI1468" s="289"/>
      <c r="CJ1468" s="289"/>
      <c r="CK1468" s="289"/>
      <c r="CL1468" s="289"/>
      <c r="CM1468" s="289"/>
      <c r="CN1468" s="289"/>
      <c r="CO1468" s="289"/>
      <c r="CP1468" s="289"/>
      <c r="CQ1468" s="289"/>
      <c r="CR1468" s="289"/>
      <c r="CS1468" s="289"/>
      <c r="CT1468" s="289"/>
      <c r="CU1468" s="289"/>
      <c r="CV1468" s="289"/>
      <c r="CW1468" s="289"/>
      <c r="CX1468" s="289"/>
      <c r="CY1468" s="289"/>
      <c r="CZ1468" s="289"/>
    </row>
    <row r="1469" s="70" customFormat="true" ht="31.5" hidden="false" customHeight="false" outlineLevel="0" collapsed="false">
      <c r="A1469" s="234" t="n">
        <v>67</v>
      </c>
      <c r="B1469" s="227" t="s">
        <v>3115</v>
      </c>
      <c r="C1469" s="129" t="s">
        <v>3116</v>
      </c>
      <c r="D1469" s="129" t="s">
        <v>1662</v>
      </c>
      <c r="E1469" s="62" t="n">
        <v>2010</v>
      </c>
      <c r="F1469" s="62"/>
      <c r="G1469" s="62" t="n">
        <v>1</v>
      </c>
      <c r="H1469" s="292" t="n">
        <f aca="false">J1469/G1469</f>
        <v>7176.43</v>
      </c>
      <c r="I1469" s="293" t="n">
        <f aca="false">K1469/G1469</f>
        <v>7176.43</v>
      </c>
      <c r="J1469" s="224" t="n">
        <v>7176.43</v>
      </c>
      <c r="K1469" s="62" t="n">
        <v>7176.43</v>
      </c>
      <c r="L1469" s="60" t="s">
        <v>810</v>
      </c>
      <c r="M1469" s="54"/>
      <c r="N1469" s="54"/>
      <c r="O1469" s="54"/>
      <c r="P1469" s="54"/>
      <c r="Q1469" s="54"/>
      <c r="R1469" s="54"/>
      <c r="S1469" s="54"/>
      <c r="T1469" s="54"/>
      <c r="U1469" s="54"/>
      <c r="V1469" s="54"/>
      <c r="W1469" s="54"/>
      <c r="X1469" s="54"/>
      <c r="Y1469" s="289"/>
      <c r="Z1469" s="289"/>
      <c r="AA1469" s="289"/>
      <c r="AB1469" s="289"/>
      <c r="AC1469" s="289"/>
      <c r="AD1469" s="289"/>
      <c r="AE1469" s="289"/>
      <c r="AF1469" s="289"/>
      <c r="AG1469" s="289"/>
      <c r="AH1469" s="289"/>
      <c r="AI1469" s="289"/>
      <c r="AJ1469" s="289"/>
      <c r="AK1469" s="289"/>
      <c r="AL1469" s="289"/>
      <c r="AM1469" s="289"/>
      <c r="AN1469" s="289"/>
      <c r="AO1469" s="289"/>
      <c r="AP1469" s="289"/>
      <c r="AQ1469" s="289"/>
      <c r="AR1469" s="289"/>
      <c r="AS1469" s="289"/>
      <c r="AT1469" s="289"/>
      <c r="AU1469" s="289"/>
      <c r="AV1469" s="289"/>
      <c r="AW1469" s="289"/>
      <c r="AX1469" s="289"/>
      <c r="AY1469" s="289"/>
      <c r="AZ1469" s="289"/>
      <c r="BA1469" s="289"/>
      <c r="BB1469" s="289"/>
      <c r="BC1469" s="289"/>
      <c r="BD1469" s="289"/>
      <c r="BE1469" s="289"/>
      <c r="BF1469" s="289"/>
      <c r="BG1469" s="289"/>
      <c r="BH1469" s="289"/>
      <c r="BI1469" s="289"/>
      <c r="BJ1469" s="289"/>
      <c r="BK1469" s="289"/>
      <c r="BL1469" s="289"/>
      <c r="BM1469" s="289"/>
      <c r="BN1469" s="289"/>
      <c r="BO1469" s="289"/>
      <c r="BP1469" s="289"/>
      <c r="BQ1469" s="289"/>
      <c r="BR1469" s="289"/>
      <c r="BS1469" s="289"/>
      <c r="BT1469" s="289"/>
      <c r="BU1469" s="289"/>
      <c r="BV1469" s="289"/>
      <c r="BW1469" s="289"/>
      <c r="BX1469" s="289"/>
      <c r="BY1469" s="289"/>
      <c r="BZ1469" s="289"/>
      <c r="CA1469" s="289"/>
      <c r="CB1469" s="289"/>
      <c r="CC1469" s="289"/>
      <c r="CD1469" s="289"/>
      <c r="CE1469" s="289"/>
      <c r="CF1469" s="289"/>
      <c r="CG1469" s="289"/>
      <c r="CH1469" s="289"/>
      <c r="CI1469" s="289"/>
      <c r="CJ1469" s="289"/>
      <c r="CK1469" s="289"/>
      <c r="CL1469" s="289"/>
      <c r="CM1469" s="289"/>
      <c r="CN1469" s="289"/>
      <c r="CO1469" s="289"/>
      <c r="CP1469" s="289"/>
      <c r="CQ1469" s="289"/>
      <c r="CR1469" s="289"/>
      <c r="CS1469" s="289"/>
      <c r="CT1469" s="289"/>
      <c r="CU1469" s="289"/>
      <c r="CV1469" s="289"/>
      <c r="CW1469" s="289"/>
      <c r="CX1469" s="289"/>
      <c r="CY1469" s="289"/>
      <c r="CZ1469" s="289"/>
    </row>
    <row r="1470" s="70" customFormat="true" ht="31.5" hidden="false" customHeight="false" outlineLevel="0" collapsed="false">
      <c r="A1470" s="234" t="n">
        <v>68</v>
      </c>
      <c r="B1470" s="227" t="s">
        <v>3117</v>
      </c>
      <c r="C1470" s="129" t="s">
        <v>3118</v>
      </c>
      <c r="D1470" s="129" t="s">
        <v>1662</v>
      </c>
      <c r="E1470" s="62" t="n">
        <v>2010</v>
      </c>
      <c r="F1470" s="62"/>
      <c r="G1470" s="62" t="n">
        <v>8</v>
      </c>
      <c r="H1470" s="292" t="n">
        <f aca="false">J1470/G1470</f>
        <v>5573.5</v>
      </c>
      <c r="I1470" s="293" t="n">
        <f aca="false">K1470/G1470</f>
        <v>5573.5</v>
      </c>
      <c r="J1470" s="224" t="n">
        <v>44588</v>
      </c>
      <c r="K1470" s="62" t="n">
        <v>44588</v>
      </c>
      <c r="L1470" s="60" t="s">
        <v>810</v>
      </c>
      <c r="M1470" s="54"/>
      <c r="N1470" s="54"/>
      <c r="O1470" s="54"/>
      <c r="P1470" s="54"/>
      <c r="Q1470" s="54"/>
      <c r="R1470" s="54"/>
      <c r="S1470" s="54"/>
      <c r="T1470" s="54"/>
      <c r="U1470" s="54"/>
      <c r="V1470" s="54"/>
      <c r="W1470" s="54"/>
      <c r="X1470" s="54"/>
      <c r="Y1470" s="289"/>
      <c r="Z1470" s="289"/>
      <c r="AA1470" s="289"/>
      <c r="AB1470" s="289"/>
      <c r="AC1470" s="289"/>
      <c r="AD1470" s="289"/>
      <c r="AE1470" s="289"/>
      <c r="AF1470" s="289"/>
      <c r="AG1470" s="289"/>
      <c r="AH1470" s="289"/>
      <c r="AI1470" s="289"/>
      <c r="AJ1470" s="289"/>
      <c r="AK1470" s="289"/>
      <c r="AL1470" s="289"/>
      <c r="AM1470" s="289"/>
      <c r="AN1470" s="289"/>
      <c r="AO1470" s="289"/>
      <c r="AP1470" s="289"/>
      <c r="AQ1470" s="289"/>
      <c r="AR1470" s="289"/>
      <c r="AS1470" s="289"/>
      <c r="AT1470" s="289"/>
      <c r="AU1470" s="289"/>
      <c r="AV1470" s="289"/>
      <c r="AW1470" s="289"/>
      <c r="AX1470" s="289"/>
      <c r="AY1470" s="289"/>
      <c r="AZ1470" s="289"/>
      <c r="BA1470" s="289"/>
      <c r="BB1470" s="289"/>
      <c r="BC1470" s="289"/>
      <c r="BD1470" s="289"/>
      <c r="BE1470" s="289"/>
      <c r="BF1470" s="289"/>
      <c r="BG1470" s="289"/>
      <c r="BH1470" s="289"/>
      <c r="BI1470" s="289"/>
      <c r="BJ1470" s="289"/>
      <c r="BK1470" s="289"/>
      <c r="BL1470" s="289"/>
      <c r="BM1470" s="289"/>
      <c r="BN1470" s="289"/>
      <c r="BO1470" s="289"/>
      <c r="BP1470" s="289"/>
      <c r="BQ1470" s="289"/>
      <c r="BR1470" s="289"/>
      <c r="BS1470" s="289"/>
      <c r="BT1470" s="289"/>
      <c r="BU1470" s="289"/>
      <c r="BV1470" s="289"/>
      <c r="BW1470" s="289"/>
      <c r="BX1470" s="289"/>
      <c r="BY1470" s="289"/>
      <c r="BZ1470" s="289"/>
      <c r="CA1470" s="289"/>
      <c r="CB1470" s="289"/>
      <c r="CC1470" s="289"/>
      <c r="CD1470" s="289"/>
      <c r="CE1470" s="289"/>
      <c r="CF1470" s="289"/>
      <c r="CG1470" s="289"/>
      <c r="CH1470" s="289"/>
      <c r="CI1470" s="289"/>
      <c r="CJ1470" s="289"/>
      <c r="CK1470" s="289"/>
      <c r="CL1470" s="289"/>
      <c r="CM1470" s="289"/>
      <c r="CN1470" s="289"/>
      <c r="CO1470" s="289"/>
      <c r="CP1470" s="289"/>
      <c r="CQ1470" s="289"/>
      <c r="CR1470" s="289"/>
      <c r="CS1470" s="289"/>
      <c r="CT1470" s="289"/>
      <c r="CU1470" s="289"/>
      <c r="CV1470" s="289"/>
      <c r="CW1470" s="289"/>
      <c r="CX1470" s="289"/>
      <c r="CY1470" s="289"/>
      <c r="CZ1470" s="289"/>
    </row>
    <row r="1471" s="70" customFormat="true" ht="31.5" hidden="false" customHeight="false" outlineLevel="0" collapsed="false">
      <c r="A1471" s="234" t="n">
        <v>69</v>
      </c>
      <c r="B1471" s="227" t="s">
        <v>3119</v>
      </c>
      <c r="C1471" s="129" t="s">
        <v>3120</v>
      </c>
      <c r="D1471" s="129" t="s">
        <v>1662</v>
      </c>
      <c r="E1471" s="62" t="n">
        <v>2010</v>
      </c>
      <c r="F1471" s="62"/>
      <c r="G1471" s="62" t="n">
        <v>1</v>
      </c>
      <c r="H1471" s="292" t="n">
        <f aca="false">J1471/G1471</f>
        <v>14700</v>
      </c>
      <c r="I1471" s="293" t="n">
        <f aca="false">K1471/G1471</f>
        <v>14700</v>
      </c>
      <c r="J1471" s="224" t="n">
        <v>14700</v>
      </c>
      <c r="K1471" s="62" t="n">
        <v>14700</v>
      </c>
      <c r="L1471" s="60" t="s">
        <v>810</v>
      </c>
      <c r="M1471" s="54"/>
      <c r="N1471" s="54"/>
      <c r="O1471" s="54"/>
      <c r="P1471" s="54"/>
      <c r="Q1471" s="54"/>
      <c r="R1471" s="54"/>
      <c r="S1471" s="54"/>
      <c r="T1471" s="54"/>
      <c r="U1471" s="54"/>
      <c r="V1471" s="54"/>
      <c r="W1471" s="54"/>
      <c r="X1471" s="54"/>
      <c r="Y1471" s="289"/>
      <c r="Z1471" s="289"/>
      <c r="AA1471" s="289"/>
      <c r="AB1471" s="289"/>
      <c r="AC1471" s="289"/>
      <c r="AD1471" s="289"/>
      <c r="AE1471" s="289"/>
      <c r="AF1471" s="289"/>
      <c r="AG1471" s="289"/>
      <c r="AH1471" s="289"/>
      <c r="AI1471" s="289"/>
      <c r="AJ1471" s="289"/>
      <c r="AK1471" s="289"/>
      <c r="AL1471" s="289"/>
      <c r="AM1471" s="289"/>
      <c r="AN1471" s="289"/>
      <c r="AO1471" s="289"/>
      <c r="AP1471" s="289"/>
      <c r="AQ1471" s="289"/>
      <c r="AR1471" s="289"/>
      <c r="AS1471" s="289"/>
      <c r="AT1471" s="289"/>
      <c r="AU1471" s="289"/>
      <c r="AV1471" s="289"/>
      <c r="AW1471" s="289"/>
      <c r="AX1471" s="289"/>
      <c r="AY1471" s="289"/>
      <c r="AZ1471" s="289"/>
      <c r="BA1471" s="289"/>
      <c r="BB1471" s="289"/>
      <c r="BC1471" s="289"/>
      <c r="BD1471" s="289"/>
      <c r="BE1471" s="289"/>
      <c r="BF1471" s="289"/>
      <c r="BG1471" s="289"/>
      <c r="BH1471" s="289"/>
      <c r="BI1471" s="289"/>
      <c r="BJ1471" s="289"/>
      <c r="BK1471" s="289"/>
      <c r="BL1471" s="289"/>
      <c r="BM1471" s="289"/>
      <c r="BN1471" s="289"/>
      <c r="BO1471" s="289"/>
      <c r="BP1471" s="289"/>
      <c r="BQ1471" s="289"/>
      <c r="BR1471" s="289"/>
      <c r="BS1471" s="289"/>
      <c r="BT1471" s="289"/>
      <c r="BU1471" s="289"/>
      <c r="BV1471" s="289"/>
      <c r="BW1471" s="289"/>
      <c r="BX1471" s="289"/>
      <c r="BY1471" s="289"/>
      <c r="BZ1471" s="289"/>
      <c r="CA1471" s="289"/>
      <c r="CB1471" s="289"/>
      <c r="CC1471" s="289"/>
      <c r="CD1471" s="289"/>
      <c r="CE1471" s="289"/>
      <c r="CF1471" s="289"/>
      <c r="CG1471" s="289"/>
      <c r="CH1471" s="289"/>
      <c r="CI1471" s="289"/>
      <c r="CJ1471" s="289"/>
      <c r="CK1471" s="289"/>
      <c r="CL1471" s="289"/>
      <c r="CM1471" s="289"/>
      <c r="CN1471" s="289"/>
      <c r="CO1471" s="289"/>
      <c r="CP1471" s="289"/>
      <c r="CQ1471" s="289"/>
      <c r="CR1471" s="289"/>
      <c r="CS1471" s="289"/>
      <c r="CT1471" s="289"/>
      <c r="CU1471" s="289"/>
      <c r="CV1471" s="289"/>
      <c r="CW1471" s="289"/>
      <c r="CX1471" s="289"/>
      <c r="CY1471" s="289"/>
      <c r="CZ1471" s="289"/>
    </row>
    <row r="1472" s="70" customFormat="true" ht="31.5" hidden="false" customHeight="false" outlineLevel="0" collapsed="false">
      <c r="A1472" s="234" t="n">
        <v>70</v>
      </c>
      <c r="B1472" s="227" t="s">
        <v>3121</v>
      </c>
      <c r="C1472" s="129" t="s">
        <v>3122</v>
      </c>
      <c r="D1472" s="129" t="s">
        <v>1662</v>
      </c>
      <c r="E1472" s="62" t="n">
        <v>2010</v>
      </c>
      <c r="F1472" s="62"/>
      <c r="G1472" s="62" t="n">
        <v>1</v>
      </c>
      <c r="H1472" s="292" t="n">
        <f aca="false">J1472/G1472</f>
        <v>29200</v>
      </c>
      <c r="I1472" s="293" t="n">
        <f aca="false">K1472/G1472</f>
        <v>29200</v>
      </c>
      <c r="J1472" s="224" t="n">
        <v>29200</v>
      </c>
      <c r="K1472" s="62" t="n">
        <v>29200</v>
      </c>
      <c r="L1472" s="60" t="s">
        <v>810</v>
      </c>
      <c r="M1472" s="54"/>
      <c r="N1472" s="54"/>
      <c r="O1472" s="54"/>
      <c r="P1472" s="54"/>
      <c r="Q1472" s="54"/>
      <c r="R1472" s="54"/>
      <c r="S1472" s="54"/>
      <c r="T1472" s="54"/>
      <c r="U1472" s="54"/>
      <c r="V1472" s="54"/>
      <c r="W1472" s="54"/>
      <c r="X1472" s="54"/>
      <c r="Y1472" s="289"/>
      <c r="Z1472" s="289"/>
      <c r="AA1472" s="289"/>
      <c r="AB1472" s="289"/>
      <c r="AC1472" s="289"/>
      <c r="AD1472" s="289"/>
      <c r="AE1472" s="289"/>
      <c r="AF1472" s="289"/>
      <c r="AG1472" s="289"/>
      <c r="AH1472" s="289"/>
      <c r="AI1472" s="289"/>
      <c r="AJ1472" s="289"/>
      <c r="AK1472" s="289"/>
      <c r="AL1472" s="289"/>
      <c r="AM1472" s="289"/>
      <c r="AN1472" s="289"/>
      <c r="AO1472" s="289"/>
      <c r="AP1472" s="289"/>
      <c r="AQ1472" s="289"/>
      <c r="AR1472" s="289"/>
      <c r="AS1472" s="289"/>
      <c r="AT1472" s="289"/>
      <c r="AU1472" s="289"/>
      <c r="AV1472" s="289"/>
      <c r="AW1472" s="289"/>
      <c r="AX1472" s="289"/>
      <c r="AY1472" s="289"/>
      <c r="AZ1472" s="289"/>
      <c r="BA1472" s="289"/>
      <c r="BB1472" s="289"/>
      <c r="BC1472" s="289"/>
      <c r="BD1472" s="289"/>
      <c r="BE1472" s="289"/>
      <c r="BF1472" s="289"/>
      <c r="BG1472" s="289"/>
      <c r="BH1472" s="289"/>
      <c r="BI1472" s="289"/>
      <c r="BJ1472" s="289"/>
      <c r="BK1472" s="289"/>
      <c r="BL1472" s="289"/>
      <c r="BM1472" s="289"/>
      <c r="BN1472" s="289"/>
      <c r="BO1472" s="289"/>
      <c r="BP1472" s="289"/>
      <c r="BQ1472" s="289"/>
      <c r="BR1472" s="289"/>
      <c r="BS1472" s="289"/>
      <c r="BT1472" s="289"/>
      <c r="BU1472" s="289"/>
      <c r="BV1472" s="289"/>
      <c r="BW1472" s="289"/>
      <c r="BX1472" s="289"/>
      <c r="BY1472" s="289"/>
      <c r="BZ1472" s="289"/>
      <c r="CA1472" s="289"/>
      <c r="CB1472" s="289"/>
      <c r="CC1472" s="289"/>
      <c r="CD1472" s="289"/>
      <c r="CE1472" s="289"/>
      <c r="CF1472" s="289"/>
      <c r="CG1472" s="289"/>
      <c r="CH1472" s="289"/>
      <c r="CI1472" s="289"/>
      <c r="CJ1472" s="289"/>
      <c r="CK1472" s="289"/>
      <c r="CL1472" s="289"/>
      <c r="CM1472" s="289"/>
      <c r="CN1472" s="289"/>
      <c r="CO1472" s="289"/>
      <c r="CP1472" s="289"/>
      <c r="CQ1472" s="289"/>
      <c r="CR1472" s="289"/>
      <c r="CS1472" s="289"/>
      <c r="CT1472" s="289"/>
      <c r="CU1472" s="289"/>
      <c r="CV1472" s="289"/>
      <c r="CW1472" s="289"/>
      <c r="CX1472" s="289"/>
      <c r="CY1472" s="289"/>
      <c r="CZ1472" s="289"/>
    </row>
    <row r="1473" s="70" customFormat="true" ht="31.5" hidden="false" customHeight="false" outlineLevel="0" collapsed="false">
      <c r="A1473" s="234" t="n">
        <v>71</v>
      </c>
      <c r="B1473" s="81" t="s">
        <v>3123</v>
      </c>
      <c r="C1473" s="129" t="s">
        <v>3124</v>
      </c>
      <c r="D1473" s="129" t="s">
        <v>1662</v>
      </c>
      <c r="E1473" s="62" t="n">
        <v>2010</v>
      </c>
      <c r="F1473" s="62"/>
      <c r="G1473" s="62" t="n">
        <v>2</v>
      </c>
      <c r="H1473" s="292" t="n">
        <f aca="false">J1473/G1473</f>
        <v>6300</v>
      </c>
      <c r="I1473" s="293" t="n">
        <f aca="false">K1473/G1473</f>
        <v>6300</v>
      </c>
      <c r="J1473" s="224" t="n">
        <v>12600</v>
      </c>
      <c r="K1473" s="62" t="n">
        <v>12600</v>
      </c>
      <c r="L1473" s="60" t="s">
        <v>810</v>
      </c>
      <c r="M1473" s="54"/>
      <c r="N1473" s="54"/>
      <c r="O1473" s="54"/>
      <c r="P1473" s="54"/>
      <c r="Q1473" s="54"/>
      <c r="R1473" s="54"/>
      <c r="S1473" s="54"/>
      <c r="T1473" s="54"/>
      <c r="U1473" s="54"/>
      <c r="V1473" s="54"/>
      <c r="W1473" s="54"/>
      <c r="X1473" s="54"/>
      <c r="Y1473" s="289"/>
      <c r="Z1473" s="289"/>
      <c r="AA1473" s="289"/>
      <c r="AB1473" s="289"/>
      <c r="AC1473" s="289"/>
      <c r="AD1473" s="289"/>
      <c r="AE1473" s="289"/>
      <c r="AF1473" s="289"/>
      <c r="AG1473" s="289"/>
      <c r="AH1473" s="289"/>
      <c r="AI1473" s="289"/>
      <c r="AJ1473" s="289"/>
      <c r="AK1473" s="289"/>
      <c r="AL1473" s="289"/>
      <c r="AM1473" s="289"/>
      <c r="AN1473" s="289"/>
      <c r="AO1473" s="289"/>
      <c r="AP1473" s="289"/>
      <c r="AQ1473" s="289"/>
      <c r="AR1473" s="289"/>
      <c r="AS1473" s="289"/>
      <c r="AT1473" s="289"/>
      <c r="AU1473" s="289"/>
      <c r="AV1473" s="289"/>
      <c r="AW1473" s="289"/>
      <c r="AX1473" s="289"/>
      <c r="AY1473" s="289"/>
      <c r="AZ1473" s="289"/>
      <c r="BA1473" s="289"/>
      <c r="BB1473" s="289"/>
      <c r="BC1473" s="289"/>
      <c r="BD1473" s="289"/>
      <c r="BE1473" s="289"/>
      <c r="BF1473" s="289"/>
      <c r="BG1473" s="289"/>
      <c r="BH1473" s="289"/>
      <c r="BI1473" s="289"/>
      <c r="BJ1473" s="289"/>
      <c r="BK1473" s="289"/>
      <c r="BL1473" s="289"/>
      <c r="BM1473" s="289"/>
      <c r="BN1473" s="289"/>
      <c r="BO1473" s="289"/>
      <c r="BP1473" s="289"/>
      <c r="BQ1473" s="289"/>
      <c r="BR1473" s="289"/>
      <c r="BS1473" s="289"/>
      <c r="BT1473" s="289"/>
      <c r="BU1473" s="289"/>
      <c r="BV1473" s="289"/>
      <c r="BW1473" s="289"/>
      <c r="BX1473" s="289"/>
      <c r="BY1473" s="289"/>
      <c r="BZ1473" s="289"/>
      <c r="CA1473" s="289"/>
      <c r="CB1473" s="289"/>
      <c r="CC1473" s="289"/>
      <c r="CD1473" s="289"/>
      <c r="CE1473" s="289"/>
      <c r="CF1473" s="289"/>
      <c r="CG1473" s="289"/>
      <c r="CH1473" s="289"/>
      <c r="CI1473" s="289"/>
      <c r="CJ1473" s="289"/>
      <c r="CK1473" s="289"/>
      <c r="CL1473" s="289"/>
      <c r="CM1473" s="289"/>
      <c r="CN1473" s="289"/>
      <c r="CO1473" s="289"/>
      <c r="CP1473" s="289"/>
      <c r="CQ1473" s="289"/>
      <c r="CR1473" s="289"/>
      <c r="CS1473" s="289"/>
      <c r="CT1473" s="289"/>
      <c r="CU1473" s="289"/>
      <c r="CV1473" s="289"/>
      <c r="CW1473" s="289"/>
      <c r="CX1473" s="289"/>
      <c r="CY1473" s="289"/>
      <c r="CZ1473" s="289"/>
    </row>
    <row r="1474" s="70" customFormat="true" ht="31.5" hidden="false" customHeight="false" outlineLevel="0" collapsed="false">
      <c r="A1474" s="234" t="n">
        <v>72</v>
      </c>
      <c r="B1474" s="233" t="s">
        <v>3125</v>
      </c>
      <c r="C1474" s="129" t="s">
        <v>3126</v>
      </c>
      <c r="D1474" s="129" t="s">
        <v>1662</v>
      </c>
      <c r="E1474" s="62" t="n">
        <v>2010</v>
      </c>
      <c r="F1474" s="62"/>
      <c r="G1474" s="62" t="n">
        <v>1</v>
      </c>
      <c r="H1474" s="292" t="n">
        <f aca="false">J1474/G1474</f>
        <v>6900</v>
      </c>
      <c r="I1474" s="293" t="n">
        <f aca="false">K1474/G1474</f>
        <v>6900</v>
      </c>
      <c r="J1474" s="224" t="n">
        <v>6900</v>
      </c>
      <c r="K1474" s="62" t="n">
        <v>6900</v>
      </c>
      <c r="L1474" s="60" t="s">
        <v>810</v>
      </c>
      <c r="M1474" s="54"/>
      <c r="N1474" s="54"/>
      <c r="O1474" s="54"/>
      <c r="P1474" s="54"/>
      <c r="Q1474" s="54"/>
      <c r="R1474" s="54"/>
      <c r="S1474" s="54"/>
      <c r="T1474" s="54"/>
      <c r="U1474" s="54"/>
      <c r="V1474" s="54"/>
      <c r="W1474" s="54"/>
      <c r="X1474" s="54"/>
      <c r="Y1474" s="289"/>
      <c r="Z1474" s="289"/>
      <c r="AA1474" s="289"/>
      <c r="AB1474" s="289"/>
      <c r="AC1474" s="289"/>
      <c r="AD1474" s="289"/>
      <c r="AE1474" s="289"/>
      <c r="AF1474" s="289"/>
      <c r="AG1474" s="289"/>
      <c r="AH1474" s="289"/>
      <c r="AI1474" s="289"/>
      <c r="AJ1474" s="289"/>
      <c r="AK1474" s="289"/>
      <c r="AL1474" s="289"/>
      <c r="AM1474" s="289"/>
      <c r="AN1474" s="289"/>
      <c r="AO1474" s="289"/>
      <c r="AP1474" s="289"/>
      <c r="AQ1474" s="289"/>
      <c r="AR1474" s="289"/>
      <c r="AS1474" s="289"/>
      <c r="AT1474" s="289"/>
      <c r="AU1474" s="289"/>
      <c r="AV1474" s="289"/>
      <c r="AW1474" s="289"/>
      <c r="AX1474" s="289"/>
      <c r="AY1474" s="289"/>
      <c r="AZ1474" s="289"/>
      <c r="BA1474" s="289"/>
      <c r="BB1474" s="289"/>
      <c r="BC1474" s="289"/>
      <c r="BD1474" s="289"/>
      <c r="BE1474" s="289"/>
      <c r="BF1474" s="289"/>
      <c r="BG1474" s="289"/>
      <c r="BH1474" s="289"/>
      <c r="BI1474" s="289"/>
      <c r="BJ1474" s="289"/>
      <c r="BK1474" s="289"/>
      <c r="BL1474" s="289"/>
      <c r="BM1474" s="289"/>
      <c r="BN1474" s="289"/>
      <c r="BO1474" s="289"/>
      <c r="BP1474" s="289"/>
      <c r="BQ1474" s="289"/>
      <c r="BR1474" s="289"/>
      <c r="BS1474" s="289"/>
      <c r="BT1474" s="289"/>
      <c r="BU1474" s="289"/>
      <c r="BV1474" s="289"/>
      <c r="BW1474" s="289"/>
      <c r="BX1474" s="289"/>
      <c r="BY1474" s="289"/>
      <c r="BZ1474" s="289"/>
      <c r="CA1474" s="289"/>
      <c r="CB1474" s="289"/>
      <c r="CC1474" s="289"/>
      <c r="CD1474" s="289"/>
      <c r="CE1474" s="289"/>
      <c r="CF1474" s="289"/>
      <c r="CG1474" s="289"/>
      <c r="CH1474" s="289"/>
      <c r="CI1474" s="289"/>
      <c r="CJ1474" s="289"/>
      <c r="CK1474" s="289"/>
      <c r="CL1474" s="289"/>
      <c r="CM1474" s="289"/>
      <c r="CN1474" s="289"/>
      <c r="CO1474" s="289"/>
      <c r="CP1474" s="289"/>
      <c r="CQ1474" s="289"/>
      <c r="CR1474" s="289"/>
      <c r="CS1474" s="289"/>
      <c r="CT1474" s="289"/>
      <c r="CU1474" s="289"/>
      <c r="CV1474" s="289"/>
      <c r="CW1474" s="289"/>
      <c r="CX1474" s="289"/>
      <c r="CY1474" s="289"/>
      <c r="CZ1474" s="289"/>
    </row>
    <row r="1475" s="70" customFormat="true" ht="31.5" hidden="false" customHeight="false" outlineLevel="0" collapsed="false">
      <c r="A1475" s="234" t="n">
        <v>73</v>
      </c>
      <c r="B1475" s="227" t="s">
        <v>3127</v>
      </c>
      <c r="C1475" s="129" t="s">
        <v>3128</v>
      </c>
      <c r="D1475" s="129" t="s">
        <v>1662</v>
      </c>
      <c r="E1475" s="62" t="n">
        <v>2010</v>
      </c>
      <c r="F1475" s="62"/>
      <c r="G1475" s="62" t="n">
        <v>3</v>
      </c>
      <c r="H1475" s="292" t="n">
        <f aca="false">J1475/G1475</f>
        <v>12000</v>
      </c>
      <c r="I1475" s="293" t="n">
        <f aca="false">K1475/G1475</f>
        <v>12000</v>
      </c>
      <c r="J1475" s="224" t="n">
        <v>36000</v>
      </c>
      <c r="K1475" s="62" t="n">
        <v>36000</v>
      </c>
      <c r="L1475" s="60" t="s">
        <v>810</v>
      </c>
      <c r="M1475" s="54"/>
      <c r="N1475" s="54"/>
      <c r="O1475" s="54"/>
      <c r="P1475" s="54"/>
      <c r="Q1475" s="54"/>
      <c r="R1475" s="54"/>
      <c r="S1475" s="54"/>
      <c r="T1475" s="54"/>
      <c r="U1475" s="54"/>
      <c r="V1475" s="54"/>
      <c r="W1475" s="54"/>
      <c r="X1475" s="54"/>
      <c r="Y1475" s="289"/>
      <c r="Z1475" s="289"/>
      <c r="AA1475" s="289"/>
      <c r="AB1475" s="289"/>
      <c r="AC1475" s="289"/>
      <c r="AD1475" s="289"/>
      <c r="AE1475" s="289"/>
      <c r="AF1475" s="289"/>
      <c r="AG1475" s="289"/>
      <c r="AH1475" s="289"/>
      <c r="AI1475" s="289"/>
      <c r="AJ1475" s="289"/>
      <c r="AK1475" s="289"/>
      <c r="AL1475" s="289"/>
      <c r="AM1475" s="289"/>
      <c r="AN1475" s="289"/>
      <c r="AO1475" s="289"/>
      <c r="AP1475" s="289"/>
      <c r="AQ1475" s="289"/>
      <c r="AR1475" s="289"/>
      <c r="AS1475" s="289"/>
      <c r="AT1475" s="289"/>
      <c r="AU1475" s="289"/>
      <c r="AV1475" s="289"/>
      <c r="AW1475" s="289"/>
      <c r="AX1475" s="289"/>
      <c r="AY1475" s="289"/>
      <c r="AZ1475" s="289"/>
      <c r="BA1475" s="289"/>
      <c r="BB1475" s="289"/>
      <c r="BC1475" s="289"/>
      <c r="BD1475" s="289"/>
      <c r="BE1475" s="289"/>
      <c r="BF1475" s="289"/>
      <c r="BG1475" s="289"/>
      <c r="BH1475" s="289"/>
      <c r="BI1475" s="289"/>
      <c r="BJ1475" s="289"/>
      <c r="BK1475" s="289"/>
      <c r="BL1475" s="289"/>
      <c r="BM1475" s="289"/>
      <c r="BN1475" s="289"/>
      <c r="BO1475" s="289"/>
      <c r="BP1475" s="289"/>
      <c r="BQ1475" s="289"/>
      <c r="BR1475" s="289"/>
      <c r="BS1475" s="289"/>
      <c r="BT1475" s="289"/>
      <c r="BU1475" s="289"/>
      <c r="BV1475" s="289"/>
      <c r="BW1475" s="289"/>
      <c r="BX1475" s="289"/>
      <c r="BY1475" s="289"/>
      <c r="BZ1475" s="289"/>
      <c r="CA1475" s="289"/>
      <c r="CB1475" s="289"/>
      <c r="CC1475" s="289"/>
      <c r="CD1475" s="289"/>
      <c r="CE1475" s="289"/>
      <c r="CF1475" s="289"/>
      <c r="CG1475" s="289"/>
      <c r="CH1475" s="289"/>
      <c r="CI1475" s="289"/>
      <c r="CJ1475" s="289"/>
      <c r="CK1475" s="289"/>
      <c r="CL1475" s="289"/>
      <c r="CM1475" s="289"/>
      <c r="CN1475" s="289"/>
      <c r="CO1475" s="289"/>
      <c r="CP1475" s="289"/>
      <c r="CQ1475" s="289"/>
      <c r="CR1475" s="289"/>
      <c r="CS1475" s="289"/>
      <c r="CT1475" s="289"/>
      <c r="CU1475" s="289"/>
      <c r="CV1475" s="289"/>
      <c r="CW1475" s="289"/>
      <c r="CX1475" s="289"/>
      <c r="CY1475" s="289"/>
      <c r="CZ1475" s="289"/>
    </row>
    <row r="1476" s="70" customFormat="true" ht="31.5" hidden="false" customHeight="false" outlineLevel="0" collapsed="false">
      <c r="A1476" s="234" t="n">
        <v>74</v>
      </c>
      <c r="B1476" s="227" t="s">
        <v>3129</v>
      </c>
      <c r="C1476" s="129" t="s">
        <v>3130</v>
      </c>
      <c r="D1476" s="129" t="s">
        <v>1662</v>
      </c>
      <c r="E1476" s="62" t="n">
        <v>2010</v>
      </c>
      <c r="F1476" s="62"/>
      <c r="G1476" s="62" t="n">
        <v>4</v>
      </c>
      <c r="H1476" s="292" t="n">
        <f aca="false">J1476/G1476</f>
        <v>16500</v>
      </c>
      <c r="I1476" s="293" t="n">
        <f aca="false">K1476/G1476</f>
        <v>16500</v>
      </c>
      <c r="J1476" s="224" t="n">
        <v>66000</v>
      </c>
      <c r="K1476" s="62" t="n">
        <v>66000</v>
      </c>
      <c r="L1476" s="60" t="s">
        <v>810</v>
      </c>
      <c r="M1476" s="54"/>
      <c r="N1476" s="54"/>
      <c r="O1476" s="54"/>
      <c r="P1476" s="54"/>
      <c r="Q1476" s="54"/>
      <c r="R1476" s="54"/>
      <c r="S1476" s="54"/>
      <c r="T1476" s="54"/>
      <c r="U1476" s="54"/>
      <c r="V1476" s="54"/>
      <c r="W1476" s="54"/>
      <c r="X1476" s="54"/>
      <c r="Y1476" s="289"/>
      <c r="Z1476" s="289"/>
      <c r="AA1476" s="289"/>
      <c r="AB1476" s="289"/>
      <c r="AC1476" s="289"/>
      <c r="AD1476" s="289"/>
      <c r="AE1476" s="289"/>
      <c r="AF1476" s="289"/>
      <c r="AG1476" s="289"/>
      <c r="AH1476" s="289"/>
      <c r="AI1476" s="289"/>
      <c r="AJ1476" s="289"/>
      <c r="AK1476" s="289"/>
      <c r="AL1476" s="289"/>
      <c r="AM1476" s="289"/>
      <c r="AN1476" s="289"/>
      <c r="AO1476" s="289"/>
      <c r="AP1476" s="289"/>
      <c r="AQ1476" s="289"/>
      <c r="AR1476" s="289"/>
      <c r="AS1476" s="289"/>
      <c r="AT1476" s="289"/>
      <c r="AU1476" s="289"/>
      <c r="AV1476" s="289"/>
      <c r="AW1476" s="289"/>
      <c r="AX1476" s="289"/>
      <c r="AY1476" s="289"/>
      <c r="AZ1476" s="289"/>
      <c r="BA1476" s="289"/>
      <c r="BB1476" s="289"/>
      <c r="BC1476" s="289"/>
      <c r="BD1476" s="289"/>
      <c r="BE1476" s="289"/>
      <c r="BF1476" s="289"/>
      <c r="BG1476" s="289"/>
      <c r="BH1476" s="289"/>
      <c r="BI1476" s="289"/>
      <c r="BJ1476" s="289"/>
      <c r="BK1476" s="289"/>
      <c r="BL1476" s="289"/>
      <c r="BM1476" s="289"/>
      <c r="BN1476" s="289"/>
      <c r="BO1476" s="289"/>
      <c r="BP1476" s="289"/>
      <c r="BQ1476" s="289"/>
      <c r="BR1476" s="289"/>
      <c r="BS1476" s="289"/>
      <c r="BT1476" s="289"/>
      <c r="BU1476" s="289"/>
      <c r="BV1476" s="289"/>
      <c r="BW1476" s="289"/>
      <c r="BX1476" s="289"/>
      <c r="BY1476" s="289"/>
      <c r="BZ1476" s="289"/>
      <c r="CA1476" s="289"/>
      <c r="CB1476" s="289"/>
      <c r="CC1476" s="289"/>
      <c r="CD1476" s="289"/>
      <c r="CE1476" s="289"/>
      <c r="CF1476" s="289"/>
      <c r="CG1476" s="289"/>
      <c r="CH1476" s="289"/>
      <c r="CI1476" s="289"/>
      <c r="CJ1476" s="289"/>
      <c r="CK1476" s="289"/>
      <c r="CL1476" s="289"/>
      <c r="CM1476" s="289"/>
      <c r="CN1476" s="289"/>
      <c r="CO1476" s="289"/>
      <c r="CP1476" s="289"/>
      <c r="CQ1476" s="289"/>
      <c r="CR1476" s="289"/>
      <c r="CS1476" s="289"/>
      <c r="CT1476" s="289"/>
      <c r="CU1476" s="289"/>
      <c r="CV1476" s="289"/>
      <c r="CW1476" s="289"/>
      <c r="CX1476" s="289"/>
      <c r="CY1476" s="289"/>
      <c r="CZ1476" s="289"/>
    </row>
    <row r="1477" s="70" customFormat="true" ht="31.5" hidden="false" customHeight="false" outlineLevel="0" collapsed="false">
      <c r="A1477" s="234" t="n">
        <v>75</v>
      </c>
      <c r="B1477" s="227" t="s">
        <v>3131</v>
      </c>
      <c r="C1477" s="129" t="s">
        <v>3132</v>
      </c>
      <c r="D1477" s="129" t="s">
        <v>1662</v>
      </c>
      <c r="E1477" s="62" t="n">
        <v>2010</v>
      </c>
      <c r="F1477" s="62"/>
      <c r="G1477" s="62" t="n">
        <v>1</v>
      </c>
      <c r="H1477" s="292" t="n">
        <f aca="false">J1477/G1477</f>
        <v>32813</v>
      </c>
      <c r="I1477" s="293" t="n">
        <f aca="false">K1477/G1477</f>
        <v>32813</v>
      </c>
      <c r="J1477" s="224" t="n">
        <v>32813</v>
      </c>
      <c r="K1477" s="62" t="n">
        <v>32813</v>
      </c>
      <c r="L1477" s="60" t="s">
        <v>810</v>
      </c>
      <c r="M1477" s="54"/>
      <c r="N1477" s="54"/>
      <c r="O1477" s="54"/>
      <c r="P1477" s="54"/>
      <c r="Q1477" s="54"/>
      <c r="R1477" s="54"/>
      <c r="S1477" s="54"/>
      <c r="T1477" s="54"/>
      <c r="U1477" s="54"/>
      <c r="V1477" s="54"/>
      <c r="W1477" s="54"/>
      <c r="X1477" s="54"/>
      <c r="Y1477" s="289"/>
      <c r="Z1477" s="289"/>
      <c r="AA1477" s="289"/>
      <c r="AB1477" s="289"/>
      <c r="AC1477" s="289"/>
      <c r="AD1477" s="289"/>
      <c r="AE1477" s="289"/>
      <c r="AF1477" s="289"/>
      <c r="AG1477" s="289"/>
      <c r="AH1477" s="289"/>
      <c r="AI1477" s="289"/>
      <c r="AJ1477" s="289"/>
      <c r="AK1477" s="289"/>
      <c r="AL1477" s="289"/>
      <c r="AM1477" s="289"/>
      <c r="AN1477" s="289"/>
      <c r="AO1477" s="289"/>
      <c r="AP1477" s="289"/>
      <c r="AQ1477" s="289"/>
      <c r="AR1477" s="289"/>
      <c r="AS1477" s="289"/>
      <c r="AT1477" s="289"/>
      <c r="AU1477" s="289"/>
      <c r="AV1477" s="289"/>
      <c r="AW1477" s="289"/>
      <c r="AX1477" s="289"/>
      <c r="AY1477" s="289"/>
      <c r="AZ1477" s="289"/>
      <c r="BA1477" s="289"/>
      <c r="BB1477" s="289"/>
      <c r="BC1477" s="289"/>
      <c r="BD1477" s="289"/>
      <c r="BE1477" s="289"/>
      <c r="BF1477" s="289"/>
      <c r="BG1477" s="289"/>
      <c r="BH1477" s="289"/>
      <c r="BI1477" s="289"/>
      <c r="BJ1477" s="289"/>
      <c r="BK1477" s="289"/>
      <c r="BL1477" s="289"/>
      <c r="BM1477" s="289"/>
      <c r="BN1477" s="289"/>
      <c r="BO1477" s="289"/>
      <c r="BP1477" s="289"/>
      <c r="BQ1477" s="289"/>
      <c r="BR1477" s="289"/>
      <c r="BS1477" s="289"/>
      <c r="BT1477" s="289"/>
      <c r="BU1477" s="289"/>
      <c r="BV1477" s="289"/>
      <c r="BW1477" s="289"/>
      <c r="BX1477" s="289"/>
      <c r="BY1477" s="289"/>
      <c r="BZ1477" s="289"/>
      <c r="CA1477" s="289"/>
      <c r="CB1477" s="289"/>
      <c r="CC1477" s="289"/>
      <c r="CD1477" s="289"/>
      <c r="CE1477" s="289"/>
      <c r="CF1477" s="289"/>
      <c r="CG1477" s="289"/>
      <c r="CH1477" s="289"/>
      <c r="CI1477" s="289"/>
      <c r="CJ1477" s="289"/>
      <c r="CK1477" s="289"/>
      <c r="CL1477" s="289"/>
      <c r="CM1477" s="289"/>
      <c r="CN1477" s="289"/>
      <c r="CO1477" s="289"/>
      <c r="CP1477" s="289"/>
      <c r="CQ1477" s="289"/>
      <c r="CR1477" s="289"/>
      <c r="CS1477" s="289"/>
      <c r="CT1477" s="289"/>
      <c r="CU1477" s="289"/>
      <c r="CV1477" s="289"/>
      <c r="CW1477" s="289"/>
      <c r="CX1477" s="289"/>
      <c r="CY1477" s="289"/>
      <c r="CZ1477" s="289"/>
    </row>
    <row r="1478" s="70" customFormat="true" ht="31.5" hidden="false" customHeight="false" outlineLevel="0" collapsed="false">
      <c r="A1478" s="234" t="n">
        <v>76</v>
      </c>
      <c r="B1478" s="227" t="s">
        <v>3133</v>
      </c>
      <c r="C1478" s="129" t="s">
        <v>3134</v>
      </c>
      <c r="D1478" s="129" t="s">
        <v>1662</v>
      </c>
      <c r="E1478" s="62" t="n">
        <v>2010</v>
      </c>
      <c r="F1478" s="62"/>
      <c r="G1478" s="62" t="n">
        <v>1</v>
      </c>
      <c r="H1478" s="292" t="n">
        <f aca="false">J1478/G1478</f>
        <v>6210</v>
      </c>
      <c r="I1478" s="293" t="n">
        <f aca="false">K1478/G1478</f>
        <v>6210</v>
      </c>
      <c r="J1478" s="224" t="n">
        <v>6210</v>
      </c>
      <c r="K1478" s="62" t="n">
        <v>6210</v>
      </c>
      <c r="L1478" s="60" t="s">
        <v>810</v>
      </c>
      <c r="M1478" s="54"/>
      <c r="N1478" s="54"/>
      <c r="O1478" s="54"/>
      <c r="P1478" s="54"/>
      <c r="Q1478" s="54"/>
      <c r="R1478" s="54"/>
      <c r="S1478" s="54"/>
      <c r="T1478" s="54"/>
      <c r="U1478" s="54"/>
      <c r="V1478" s="54"/>
      <c r="W1478" s="54"/>
      <c r="X1478" s="54"/>
      <c r="Y1478" s="289"/>
      <c r="Z1478" s="289"/>
      <c r="AA1478" s="289"/>
      <c r="AB1478" s="289"/>
      <c r="AC1478" s="289"/>
      <c r="AD1478" s="289"/>
      <c r="AE1478" s="289"/>
      <c r="AF1478" s="289"/>
      <c r="AG1478" s="289"/>
      <c r="AH1478" s="289"/>
      <c r="AI1478" s="289"/>
      <c r="AJ1478" s="289"/>
      <c r="AK1478" s="289"/>
      <c r="AL1478" s="289"/>
      <c r="AM1478" s="289"/>
      <c r="AN1478" s="289"/>
      <c r="AO1478" s="289"/>
      <c r="AP1478" s="289"/>
      <c r="AQ1478" s="289"/>
      <c r="AR1478" s="289"/>
      <c r="AS1478" s="289"/>
      <c r="AT1478" s="289"/>
      <c r="AU1478" s="289"/>
      <c r="AV1478" s="289"/>
      <c r="AW1478" s="289"/>
      <c r="AX1478" s="289"/>
      <c r="AY1478" s="289"/>
      <c r="AZ1478" s="289"/>
      <c r="BA1478" s="289"/>
      <c r="BB1478" s="289"/>
      <c r="BC1478" s="289"/>
      <c r="BD1478" s="289"/>
      <c r="BE1478" s="289"/>
      <c r="BF1478" s="289"/>
      <c r="BG1478" s="289"/>
      <c r="BH1478" s="289"/>
      <c r="BI1478" s="289"/>
      <c r="BJ1478" s="289"/>
      <c r="BK1478" s="289"/>
      <c r="BL1478" s="289"/>
      <c r="BM1478" s="289"/>
      <c r="BN1478" s="289"/>
      <c r="BO1478" s="289"/>
      <c r="BP1478" s="289"/>
      <c r="BQ1478" s="289"/>
      <c r="BR1478" s="289"/>
      <c r="BS1478" s="289"/>
      <c r="BT1478" s="289"/>
      <c r="BU1478" s="289"/>
      <c r="BV1478" s="289"/>
      <c r="BW1478" s="289"/>
      <c r="BX1478" s="289"/>
      <c r="BY1478" s="289"/>
      <c r="BZ1478" s="289"/>
      <c r="CA1478" s="289"/>
      <c r="CB1478" s="289"/>
      <c r="CC1478" s="289"/>
      <c r="CD1478" s="289"/>
      <c r="CE1478" s="289"/>
      <c r="CF1478" s="289"/>
      <c r="CG1478" s="289"/>
      <c r="CH1478" s="289"/>
      <c r="CI1478" s="289"/>
      <c r="CJ1478" s="289"/>
      <c r="CK1478" s="289"/>
      <c r="CL1478" s="289"/>
      <c r="CM1478" s="289"/>
      <c r="CN1478" s="289"/>
      <c r="CO1478" s="289"/>
      <c r="CP1478" s="289"/>
      <c r="CQ1478" s="289"/>
      <c r="CR1478" s="289"/>
      <c r="CS1478" s="289"/>
      <c r="CT1478" s="289"/>
      <c r="CU1478" s="289"/>
      <c r="CV1478" s="289"/>
      <c r="CW1478" s="289"/>
      <c r="CX1478" s="289"/>
      <c r="CY1478" s="289"/>
      <c r="CZ1478" s="289"/>
    </row>
    <row r="1479" s="70" customFormat="true" ht="31.5" hidden="false" customHeight="false" outlineLevel="0" collapsed="false">
      <c r="A1479" s="234" t="n">
        <v>77</v>
      </c>
      <c r="B1479" s="227" t="s">
        <v>3135</v>
      </c>
      <c r="C1479" s="129" t="s">
        <v>3136</v>
      </c>
      <c r="D1479" s="129" t="s">
        <v>1662</v>
      </c>
      <c r="E1479" s="62" t="n">
        <v>2010</v>
      </c>
      <c r="F1479" s="62"/>
      <c r="G1479" s="62" t="n">
        <v>14</v>
      </c>
      <c r="H1479" s="292" t="n">
        <f aca="false">J1479/G1479</f>
        <v>10964.8571428571</v>
      </c>
      <c r="I1479" s="293" t="n">
        <f aca="false">K1479/G1479</f>
        <v>10964.8571428571</v>
      </c>
      <c r="J1479" s="224" t="n">
        <v>153508</v>
      </c>
      <c r="K1479" s="62" t="n">
        <v>153508</v>
      </c>
      <c r="L1479" s="60" t="s">
        <v>810</v>
      </c>
      <c r="M1479" s="54"/>
      <c r="N1479" s="54"/>
      <c r="O1479" s="54"/>
      <c r="P1479" s="54"/>
      <c r="Q1479" s="54"/>
      <c r="R1479" s="54"/>
      <c r="S1479" s="54"/>
      <c r="T1479" s="54"/>
      <c r="U1479" s="54"/>
      <c r="V1479" s="54"/>
      <c r="W1479" s="54"/>
      <c r="X1479" s="54"/>
      <c r="Y1479" s="289"/>
      <c r="Z1479" s="289"/>
      <c r="AA1479" s="289"/>
      <c r="AB1479" s="289"/>
      <c r="AC1479" s="289"/>
      <c r="AD1479" s="289"/>
      <c r="AE1479" s="289"/>
      <c r="AF1479" s="289"/>
      <c r="AG1479" s="289"/>
      <c r="AH1479" s="289"/>
      <c r="AI1479" s="289"/>
      <c r="AJ1479" s="289"/>
      <c r="AK1479" s="289"/>
      <c r="AL1479" s="289"/>
      <c r="AM1479" s="289"/>
      <c r="AN1479" s="289"/>
      <c r="AO1479" s="289"/>
      <c r="AP1479" s="289"/>
      <c r="AQ1479" s="289"/>
      <c r="AR1479" s="289"/>
      <c r="AS1479" s="289"/>
      <c r="AT1479" s="289"/>
      <c r="AU1479" s="289"/>
      <c r="AV1479" s="289"/>
      <c r="AW1479" s="289"/>
      <c r="AX1479" s="289"/>
      <c r="AY1479" s="289"/>
      <c r="AZ1479" s="289"/>
      <c r="BA1479" s="289"/>
      <c r="BB1479" s="289"/>
      <c r="BC1479" s="289"/>
      <c r="BD1479" s="289"/>
      <c r="BE1479" s="289"/>
      <c r="BF1479" s="289"/>
      <c r="BG1479" s="289"/>
      <c r="BH1479" s="289"/>
      <c r="BI1479" s="289"/>
      <c r="BJ1479" s="289"/>
      <c r="BK1479" s="289"/>
      <c r="BL1479" s="289"/>
      <c r="BM1479" s="289"/>
      <c r="BN1479" s="289"/>
      <c r="BO1479" s="289"/>
      <c r="BP1479" s="289"/>
      <c r="BQ1479" s="289"/>
      <c r="BR1479" s="289"/>
      <c r="BS1479" s="289"/>
      <c r="BT1479" s="289"/>
      <c r="BU1479" s="289"/>
      <c r="BV1479" s="289"/>
      <c r="BW1479" s="289"/>
      <c r="BX1479" s="289"/>
      <c r="BY1479" s="289"/>
      <c r="BZ1479" s="289"/>
      <c r="CA1479" s="289"/>
      <c r="CB1479" s="289"/>
      <c r="CC1479" s="289"/>
      <c r="CD1479" s="289"/>
      <c r="CE1479" s="289"/>
      <c r="CF1479" s="289"/>
      <c r="CG1479" s="289"/>
      <c r="CH1479" s="289"/>
      <c r="CI1479" s="289"/>
      <c r="CJ1479" s="289"/>
      <c r="CK1479" s="289"/>
      <c r="CL1479" s="289"/>
      <c r="CM1479" s="289"/>
      <c r="CN1479" s="289"/>
      <c r="CO1479" s="289"/>
      <c r="CP1479" s="289"/>
      <c r="CQ1479" s="289"/>
      <c r="CR1479" s="289"/>
      <c r="CS1479" s="289"/>
      <c r="CT1479" s="289"/>
      <c r="CU1479" s="289"/>
      <c r="CV1479" s="289"/>
      <c r="CW1479" s="289"/>
      <c r="CX1479" s="289"/>
      <c r="CY1479" s="289"/>
      <c r="CZ1479" s="289"/>
    </row>
    <row r="1480" s="70" customFormat="true" ht="31.5" hidden="false" customHeight="false" outlineLevel="0" collapsed="false">
      <c r="A1480" s="234" t="n">
        <v>78</v>
      </c>
      <c r="B1480" s="227" t="s">
        <v>3137</v>
      </c>
      <c r="C1480" s="129" t="s">
        <v>3138</v>
      </c>
      <c r="D1480" s="129" t="s">
        <v>1662</v>
      </c>
      <c r="E1480" s="62" t="n">
        <v>2010</v>
      </c>
      <c r="F1480" s="62"/>
      <c r="G1480" s="62" t="n">
        <v>14</v>
      </c>
      <c r="H1480" s="292" t="n">
        <f aca="false">J1480/G1480</f>
        <v>3700</v>
      </c>
      <c r="I1480" s="293" t="n">
        <f aca="false">K1480/G1480</f>
        <v>3700</v>
      </c>
      <c r="J1480" s="224" t="n">
        <v>51800</v>
      </c>
      <c r="K1480" s="62" t="n">
        <v>51800</v>
      </c>
      <c r="L1480" s="60" t="s">
        <v>810</v>
      </c>
      <c r="M1480" s="54"/>
      <c r="N1480" s="54"/>
      <c r="O1480" s="54"/>
      <c r="P1480" s="54"/>
      <c r="Q1480" s="54"/>
      <c r="R1480" s="54"/>
      <c r="S1480" s="54"/>
      <c r="T1480" s="54"/>
      <c r="U1480" s="54"/>
      <c r="V1480" s="54"/>
      <c r="W1480" s="54"/>
      <c r="X1480" s="54"/>
      <c r="Y1480" s="289"/>
      <c r="Z1480" s="289"/>
      <c r="AA1480" s="289"/>
      <c r="AB1480" s="289"/>
      <c r="AC1480" s="289"/>
      <c r="AD1480" s="289"/>
      <c r="AE1480" s="289"/>
      <c r="AF1480" s="289"/>
      <c r="AG1480" s="289"/>
      <c r="AH1480" s="289"/>
      <c r="AI1480" s="289"/>
      <c r="AJ1480" s="289"/>
      <c r="AK1480" s="289"/>
      <c r="AL1480" s="289"/>
      <c r="AM1480" s="289"/>
      <c r="AN1480" s="289"/>
      <c r="AO1480" s="289"/>
      <c r="AP1480" s="289"/>
      <c r="AQ1480" s="289"/>
      <c r="AR1480" s="289"/>
      <c r="AS1480" s="289"/>
      <c r="AT1480" s="289"/>
      <c r="AU1480" s="289"/>
      <c r="AV1480" s="289"/>
      <c r="AW1480" s="289"/>
      <c r="AX1480" s="289"/>
      <c r="AY1480" s="289"/>
      <c r="AZ1480" s="289"/>
      <c r="BA1480" s="289"/>
      <c r="BB1480" s="289"/>
      <c r="BC1480" s="289"/>
      <c r="BD1480" s="289"/>
      <c r="BE1480" s="289"/>
      <c r="BF1480" s="289"/>
      <c r="BG1480" s="289"/>
      <c r="BH1480" s="289"/>
      <c r="BI1480" s="289"/>
      <c r="BJ1480" s="289"/>
      <c r="BK1480" s="289"/>
      <c r="BL1480" s="289"/>
      <c r="BM1480" s="289"/>
      <c r="BN1480" s="289"/>
      <c r="BO1480" s="289"/>
      <c r="BP1480" s="289"/>
      <c r="BQ1480" s="289"/>
      <c r="BR1480" s="289"/>
      <c r="BS1480" s="289"/>
      <c r="BT1480" s="289"/>
      <c r="BU1480" s="289"/>
      <c r="BV1480" s="289"/>
      <c r="BW1480" s="289"/>
      <c r="BX1480" s="289"/>
      <c r="BY1480" s="289"/>
      <c r="BZ1480" s="289"/>
      <c r="CA1480" s="289"/>
      <c r="CB1480" s="289"/>
      <c r="CC1480" s="289"/>
      <c r="CD1480" s="289"/>
      <c r="CE1480" s="289"/>
      <c r="CF1480" s="289"/>
      <c r="CG1480" s="289"/>
      <c r="CH1480" s="289"/>
      <c r="CI1480" s="289"/>
      <c r="CJ1480" s="289"/>
      <c r="CK1480" s="289"/>
      <c r="CL1480" s="289"/>
      <c r="CM1480" s="289"/>
      <c r="CN1480" s="289"/>
      <c r="CO1480" s="289"/>
      <c r="CP1480" s="289"/>
      <c r="CQ1480" s="289"/>
      <c r="CR1480" s="289"/>
      <c r="CS1480" s="289"/>
      <c r="CT1480" s="289"/>
      <c r="CU1480" s="289"/>
      <c r="CV1480" s="289"/>
      <c r="CW1480" s="289"/>
      <c r="CX1480" s="289"/>
      <c r="CY1480" s="289"/>
      <c r="CZ1480" s="289"/>
    </row>
    <row r="1481" s="70" customFormat="true" ht="31.5" hidden="false" customHeight="false" outlineLevel="0" collapsed="false">
      <c r="A1481" s="234" t="n">
        <v>79</v>
      </c>
      <c r="B1481" s="227" t="s">
        <v>2829</v>
      </c>
      <c r="C1481" s="129" t="s">
        <v>3139</v>
      </c>
      <c r="D1481" s="129" t="s">
        <v>1662</v>
      </c>
      <c r="E1481" s="62" t="n">
        <v>2010</v>
      </c>
      <c r="F1481" s="62"/>
      <c r="G1481" s="62" t="n">
        <v>14</v>
      </c>
      <c r="H1481" s="292" t="n">
        <f aca="false">J1481/G1481</f>
        <v>7149</v>
      </c>
      <c r="I1481" s="293" t="n">
        <f aca="false">K1481/G1481</f>
        <v>7149</v>
      </c>
      <c r="J1481" s="224" t="n">
        <v>100086</v>
      </c>
      <c r="K1481" s="62" t="n">
        <v>100086</v>
      </c>
      <c r="L1481" s="60" t="s">
        <v>810</v>
      </c>
      <c r="M1481" s="54"/>
      <c r="N1481" s="54"/>
      <c r="O1481" s="54"/>
      <c r="P1481" s="54"/>
      <c r="Q1481" s="54"/>
      <c r="R1481" s="54"/>
      <c r="S1481" s="54"/>
      <c r="T1481" s="54"/>
      <c r="U1481" s="54"/>
      <c r="V1481" s="54"/>
      <c r="W1481" s="54"/>
      <c r="X1481" s="54"/>
      <c r="Y1481" s="289"/>
      <c r="Z1481" s="289"/>
      <c r="AA1481" s="289"/>
      <c r="AB1481" s="289"/>
      <c r="AC1481" s="289"/>
      <c r="AD1481" s="289"/>
      <c r="AE1481" s="289"/>
      <c r="AF1481" s="289"/>
      <c r="AG1481" s="289"/>
      <c r="AH1481" s="289"/>
      <c r="AI1481" s="289"/>
      <c r="AJ1481" s="289"/>
      <c r="AK1481" s="289"/>
      <c r="AL1481" s="289"/>
      <c r="AM1481" s="289"/>
      <c r="AN1481" s="289"/>
      <c r="AO1481" s="289"/>
      <c r="AP1481" s="289"/>
      <c r="AQ1481" s="289"/>
      <c r="AR1481" s="289"/>
      <c r="AS1481" s="289"/>
      <c r="AT1481" s="289"/>
      <c r="AU1481" s="289"/>
      <c r="AV1481" s="289"/>
      <c r="AW1481" s="289"/>
      <c r="AX1481" s="289"/>
      <c r="AY1481" s="289"/>
      <c r="AZ1481" s="289"/>
      <c r="BA1481" s="289"/>
      <c r="BB1481" s="289"/>
      <c r="BC1481" s="289"/>
      <c r="BD1481" s="289"/>
      <c r="BE1481" s="289"/>
      <c r="BF1481" s="289"/>
      <c r="BG1481" s="289"/>
      <c r="BH1481" s="289"/>
      <c r="BI1481" s="289"/>
      <c r="BJ1481" s="289"/>
      <c r="BK1481" s="289"/>
      <c r="BL1481" s="289"/>
      <c r="BM1481" s="289"/>
      <c r="BN1481" s="289"/>
      <c r="BO1481" s="289"/>
      <c r="BP1481" s="289"/>
      <c r="BQ1481" s="289"/>
      <c r="BR1481" s="289"/>
      <c r="BS1481" s="289"/>
      <c r="BT1481" s="289"/>
      <c r="BU1481" s="289"/>
      <c r="BV1481" s="289"/>
      <c r="BW1481" s="289"/>
      <c r="BX1481" s="289"/>
      <c r="BY1481" s="289"/>
      <c r="BZ1481" s="289"/>
      <c r="CA1481" s="289"/>
      <c r="CB1481" s="289"/>
      <c r="CC1481" s="289"/>
      <c r="CD1481" s="289"/>
      <c r="CE1481" s="289"/>
      <c r="CF1481" s="289"/>
      <c r="CG1481" s="289"/>
      <c r="CH1481" s="289"/>
      <c r="CI1481" s="289"/>
      <c r="CJ1481" s="289"/>
      <c r="CK1481" s="289"/>
      <c r="CL1481" s="289"/>
      <c r="CM1481" s="289"/>
      <c r="CN1481" s="289"/>
      <c r="CO1481" s="289"/>
      <c r="CP1481" s="289"/>
      <c r="CQ1481" s="289"/>
      <c r="CR1481" s="289"/>
      <c r="CS1481" s="289"/>
      <c r="CT1481" s="289"/>
      <c r="CU1481" s="289"/>
      <c r="CV1481" s="289"/>
      <c r="CW1481" s="289"/>
      <c r="CX1481" s="289"/>
      <c r="CY1481" s="289"/>
      <c r="CZ1481" s="289"/>
    </row>
    <row r="1482" s="70" customFormat="true" ht="31.5" hidden="false" customHeight="false" outlineLevel="0" collapsed="false">
      <c r="A1482" s="234" t="n">
        <v>80</v>
      </c>
      <c r="B1482" s="227" t="s">
        <v>3140</v>
      </c>
      <c r="C1482" s="129" t="s">
        <v>3141</v>
      </c>
      <c r="D1482" s="129" t="s">
        <v>1662</v>
      </c>
      <c r="E1482" s="62" t="n">
        <v>2010</v>
      </c>
      <c r="F1482" s="62"/>
      <c r="G1482" s="62" t="n">
        <v>2</v>
      </c>
      <c r="H1482" s="292" t="n">
        <f aca="false">J1482/G1482</f>
        <v>15851</v>
      </c>
      <c r="I1482" s="293" t="n">
        <f aca="false">K1482/G1482</f>
        <v>15851</v>
      </c>
      <c r="J1482" s="224" t="n">
        <v>31702</v>
      </c>
      <c r="K1482" s="62" t="n">
        <v>31702</v>
      </c>
      <c r="L1482" s="60" t="s">
        <v>810</v>
      </c>
      <c r="M1482" s="54"/>
      <c r="N1482" s="54"/>
      <c r="O1482" s="54"/>
      <c r="P1482" s="54"/>
      <c r="Q1482" s="54"/>
      <c r="R1482" s="54"/>
      <c r="S1482" s="54"/>
      <c r="T1482" s="54"/>
      <c r="U1482" s="54"/>
      <c r="V1482" s="54"/>
      <c r="W1482" s="54"/>
      <c r="X1482" s="54"/>
      <c r="Y1482" s="289"/>
      <c r="Z1482" s="289"/>
      <c r="AA1482" s="289"/>
      <c r="AB1482" s="289"/>
      <c r="AC1482" s="289"/>
      <c r="AD1482" s="289"/>
      <c r="AE1482" s="289"/>
      <c r="AF1482" s="289"/>
      <c r="AG1482" s="289"/>
      <c r="AH1482" s="289"/>
      <c r="AI1482" s="289"/>
      <c r="AJ1482" s="289"/>
      <c r="AK1482" s="289"/>
      <c r="AL1482" s="289"/>
      <c r="AM1482" s="289"/>
      <c r="AN1482" s="289"/>
      <c r="AO1482" s="289"/>
      <c r="AP1482" s="289"/>
      <c r="AQ1482" s="289"/>
      <c r="AR1482" s="289"/>
      <c r="AS1482" s="289"/>
      <c r="AT1482" s="289"/>
      <c r="AU1482" s="289"/>
      <c r="AV1482" s="289"/>
      <c r="AW1482" s="289"/>
      <c r="AX1482" s="289"/>
      <c r="AY1482" s="289"/>
      <c r="AZ1482" s="289"/>
      <c r="BA1482" s="289"/>
      <c r="BB1482" s="289"/>
      <c r="BC1482" s="289"/>
      <c r="BD1482" s="289"/>
      <c r="BE1482" s="289"/>
      <c r="BF1482" s="289"/>
      <c r="BG1482" s="289"/>
      <c r="BH1482" s="289"/>
      <c r="BI1482" s="289"/>
      <c r="BJ1482" s="289"/>
      <c r="BK1482" s="289"/>
      <c r="BL1482" s="289"/>
      <c r="BM1482" s="289"/>
      <c r="BN1482" s="289"/>
      <c r="BO1482" s="289"/>
      <c r="BP1482" s="289"/>
      <c r="BQ1482" s="289"/>
      <c r="BR1482" s="289"/>
      <c r="BS1482" s="289"/>
      <c r="BT1482" s="289"/>
      <c r="BU1482" s="289"/>
      <c r="BV1482" s="289"/>
      <c r="BW1482" s="289"/>
      <c r="BX1482" s="289"/>
      <c r="BY1482" s="289"/>
      <c r="BZ1482" s="289"/>
      <c r="CA1482" s="289"/>
      <c r="CB1482" s="289"/>
      <c r="CC1482" s="289"/>
      <c r="CD1482" s="289"/>
      <c r="CE1482" s="289"/>
      <c r="CF1482" s="289"/>
      <c r="CG1482" s="289"/>
      <c r="CH1482" s="289"/>
      <c r="CI1482" s="289"/>
      <c r="CJ1482" s="289"/>
      <c r="CK1482" s="289"/>
      <c r="CL1482" s="289"/>
      <c r="CM1482" s="289"/>
      <c r="CN1482" s="289"/>
      <c r="CO1482" s="289"/>
      <c r="CP1482" s="289"/>
      <c r="CQ1482" s="289"/>
      <c r="CR1482" s="289"/>
      <c r="CS1482" s="289"/>
      <c r="CT1482" s="289"/>
      <c r="CU1482" s="289"/>
      <c r="CV1482" s="289"/>
      <c r="CW1482" s="289"/>
      <c r="CX1482" s="289"/>
      <c r="CY1482" s="289"/>
      <c r="CZ1482" s="289"/>
    </row>
    <row r="1483" s="70" customFormat="true" ht="31.5" hidden="false" customHeight="false" outlineLevel="0" collapsed="false">
      <c r="A1483" s="234" t="n">
        <v>81</v>
      </c>
      <c r="B1483" s="227" t="s">
        <v>3142</v>
      </c>
      <c r="C1483" s="129" t="s">
        <v>3143</v>
      </c>
      <c r="D1483" s="129" t="s">
        <v>1662</v>
      </c>
      <c r="E1483" s="62" t="n">
        <v>2010</v>
      </c>
      <c r="F1483" s="62"/>
      <c r="G1483" s="62" t="n">
        <v>1</v>
      </c>
      <c r="H1483" s="292" t="n">
        <f aca="false">J1483/G1483</f>
        <v>5494</v>
      </c>
      <c r="I1483" s="293" t="n">
        <f aca="false">K1483/G1483</f>
        <v>5494</v>
      </c>
      <c r="J1483" s="224" t="n">
        <v>5494</v>
      </c>
      <c r="K1483" s="62" t="n">
        <v>5494</v>
      </c>
      <c r="L1483" s="60" t="s">
        <v>810</v>
      </c>
      <c r="M1483" s="54"/>
      <c r="N1483" s="54"/>
      <c r="O1483" s="54"/>
      <c r="P1483" s="54"/>
      <c r="Q1483" s="54"/>
      <c r="R1483" s="54"/>
      <c r="S1483" s="54"/>
      <c r="T1483" s="54"/>
      <c r="U1483" s="54"/>
      <c r="V1483" s="54"/>
      <c r="W1483" s="54"/>
      <c r="X1483" s="54"/>
      <c r="Y1483" s="289"/>
      <c r="Z1483" s="289"/>
      <c r="AA1483" s="289"/>
      <c r="AB1483" s="289"/>
      <c r="AC1483" s="289"/>
      <c r="AD1483" s="289"/>
      <c r="AE1483" s="289"/>
      <c r="AF1483" s="289"/>
      <c r="AG1483" s="289"/>
      <c r="AH1483" s="289"/>
      <c r="AI1483" s="289"/>
      <c r="AJ1483" s="289"/>
      <c r="AK1483" s="289"/>
      <c r="AL1483" s="289"/>
      <c r="AM1483" s="289"/>
      <c r="AN1483" s="289"/>
      <c r="AO1483" s="289"/>
      <c r="AP1483" s="289"/>
      <c r="AQ1483" s="289"/>
      <c r="AR1483" s="289"/>
      <c r="AS1483" s="289"/>
      <c r="AT1483" s="289"/>
      <c r="AU1483" s="289"/>
      <c r="AV1483" s="289"/>
      <c r="AW1483" s="289"/>
      <c r="AX1483" s="289"/>
      <c r="AY1483" s="289"/>
      <c r="AZ1483" s="289"/>
      <c r="BA1483" s="289"/>
      <c r="BB1483" s="289"/>
      <c r="BC1483" s="289"/>
      <c r="BD1483" s="289"/>
      <c r="BE1483" s="289"/>
      <c r="BF1483" s="289"/>
      <c r="BG1483" s="289"/>
      <c r="BH1483" s="289"/>
      <c r="BI1483" s="289"/>
      <c r="BJ1483" s="289"/>
      <c r="BK1483" s="289"/>
      <c r="BL1483" s="289"/>
      <c r="BM1483" s="289"/>
      <c r="BN1483" s="289"/>
      <c r="BO1483" s="289"/>
      <c r="BP1483" s="289"/>
      <c r="BQ1483" s="289"/>
      <c r="BR1483" s="289"/>
      <c r="BS1483" s="289"/>
      <c r="BT1483" s="289"/>
      <c r="BU1483" s="289"/>
      <c r="BV1483" s="289"/>
      <c r="BW1483" s="289"/>
      <c r="BX1483" s="289"/>
      <c r="BY1483" s="289"/>
      <c r="BZ1483" s="289"/>
      <c r="CA1483" s="289"/>
      <c r="CB1483" s="289"/>
      <c r="CC1483" s="289"/>
      <c r="CD1483" s="289"/>
      <c r="CE1483" s="289"/>
      <c r="CF1483" s="289"/>
      <c r="CG1483" s="289"/>
      <c r="CH1483" s="289"/>
      <c r="CI1483" s="289"/>
      <c r="CJ1483" s="289"/>
      <c r="CK1483" s="289"/>
      <c r="CL1483" s="289"/>
      <c r="CM1483" s="289"/>
      <c r="CN1483" s="289"/>
      <c r="CO1483" s="289"/>
      <c r="CP1483" s="289"/>
      <c r="CQ1483" s="289"/>
      <c r="CR1483" s="289"/>
      <c r="CS1483" s="289"/>
      <c r="CT1483" s="289"/>
      <c r="CU1483" s="289"/>
      <c r="CV1483" s="289"/>
      <c r="CW1483" s="289"/>
      <c r="CX1483" s="289"/>
      <c r="CY1483" s="289"/>
      <c r="CZ1483" s="289"/>
    </row>
    <row r="1484" s="70" customFormat="true" ht="31.5" hidden="false" customHeight="false" outlineLevel="0" collapsed="false">
      <c r="A1484" s="234" t="n">
        <v>82</v>
      </c>
      <c r="B1484" s="227" t="s">
        <v>3144</v>
      </c>
      <c r="C1484" s="129" t="s">
        <v>3145</v>
      </c>
      <c r="D1484" s="129" t="s">
        <v>1662</v>
      </c>
      <c r="E1484" s="62" t="n">
        <v>2010</v>
      </c>
      <c r="F1484" s="62"/>
      <c r="G1484" s="62" t="n">
        <v>1</v>
      </c>
      <c r="H1484" s="292" t="n">
        <f aca="false">J1484/G1484</f>
        <v>90125</v>
      </c>
      <c r="I1484" s="293" t="n">
        <f aca="false">K1484/G1484</f>
        <v>90125</v>
      </c>
      <c r="J1484" s="224" t="n">
        <v>90125</v>
      </c>
      <c r="K1484" s="62" t="n">
        <v>90125</v>
      </c>
      <c r="L1484" s="60" t="s">
        <v>810</v>
      </c>
      <c r="M1484" s="54"/>
      <c r="N1484" s="54"/>
      <c r="O1484" s="54"/>
      <c r="P1484" s="54"/>
      <c r="Q1484" s="54"/>
      <c r="R1484" s="54"/>
      <c r="S1484" s="54"/>
      <c r="T1484" s="54"/>
      <c r="U1484" s="54"/>
      <c r="V1484" s="54"/>
      <c r="W1484" s="54"/>
      <c r="X1484" s="54"/>
      <c r="Y1484" s="289"/>
      <c r="Z1484" s="289"/>
      <c r="AA1484" s="289"/>
      <c r="AB1484" s="289"/>
      <c r="AC1484" s="289"/>
      <c r="AD1484" s="289"/>
      <c r="AE1484" s="289"/>
      <c r="AF1484" s="289"/>
      <c r="AG1484" s="289"/>
      <c r="AH1484" s="289"/>
      <c r="AI1484" s="289"/>
      <c r="AJ1484" s="289"/>
      <c r="AK1484" s="289"/>
      <c r="AL1484" s="289"/>
      <c r="AM1484" s="289"/>
      <c r="AN1484" s="289"/>
      <c r="AO1484" s="289"/>
      <c r="AP1484" s="289"/>
      <c r="AQ1484" s="289"/>
      <c r="AR1484" s="289"/>
      <c r="AS1484" s="289"/>
      <c r="AT1484" s="289"/>
      <c r="AU1484" s="289"/>
      <c r="AV1484" s="289"/>
      <c r="AW1484" s="289"/>
      <c r="AX1484" s="289"/>
      <c r="AY1484" s="289"/>
      <c r="AZ1484" s="289"/>
      <c r="BA1484" s="289"/>
      <c r="BB1484" s="289"/>
      <c r="BC1484" s="289"/>
      <c r="BD1484" s="289"/>
      <c r="BE1484" s="289"/>
      <c r="BF1484" s="289"/>
      <c r="BG1484" s="289"/>
      <c r="BH1484" s="289"/>
      <c r="BI1484" s="289"/>
      <c r="BJ1484" s="289"/>
      <c r="BK1484" s="289"/>
      <c r="BL1484" s="289"/>
      <c r="BM1484" s="289"/>
      <c r="BN1484" s="289"/>
      <c r="BO1484" s="289"/>
      <c r="BP1484" s="289"/>
      <c r="BQ1484" s="289"/>
      <c r="BR1484" s="289"/>
      <c r="BS1484" s="289"/>
      <c r="BT1484" s="289"/>
      <c r="BU1484" s="289"/>
      <c r="BV1484" s="289"/>
      <c r="BW1484" s="289"/>
      <c r="BX1484" s="289"/>
      <c r="BY1484" s="289"/>
      <c r="BZ1484" s="289"/>
      <c r="CA1484" s="289"/>
      <c r="CB1484" s="289"/>
      <c r="CC1484" s="289"/>
      <c r="CD1484" s="289"/>
      <c r="CE1484" s="289"/>
      <c r="CF1484" s="289"/>
      <c r="CG1484" s="289"/>
      <c r="CH1484" s="289"/>
      <c r="CI1484" s="289"/>
      <c r="CJ1484" s="289"/>
      <c r="CK1484" s="289"/>
      <c r="CL1484" s="289"/>
      <c r="CM1484" s="289"/>
      <c r="CN1484" s="289"/>
      <c r="CO1484" s="289"/>
      <c r="CP1484" s="289"/>
      <c r="CQ1484" s="289"/>
      <c r="CR1484" s="289"/>
      <c r="CS1484" s="289"/>
      <c r="CT1484" s="289"/>
      <c r="CU1484" s="289"/>
      <c r="CV1484" s="289"/>
      <c r="CW1484" s="289"/>
      <c r="CX1484" s="289"/>
      <c r="CY1484" s="289"/>
      <c r="CZ1484" s="289"/>
    </row>
    <row r="1485" s="70" customFormat="true" ht="31.5" hidden="false" customHeight="false" outlineLevel="0" collapsed="false">
      <c r="A1485" s="234" t="n">
        <v>83</v>
      </c>
      <c r="B1485" s="227" t="s">
        <v>3146</v>
      </c>
      <c r="C1485" s="129" t="s">
        <v>3147</v>
      </c>
      <c r="D1485" s="129" t="s">
        <v>1662</v>
      </c>
      <c r="E1485" s="62" t="n">
        <v>2010</v>
      </c>
      <c r="F1485" s="62"/>
      <c r="G1485" s="62" t="n">
        <v>2</v>
      </c>
      <c r="H1485" s="292" t="n">
        <f aca="false">J1485/G1485</f>
        <v>4000</v>
      </c>
      <c r="I1485" s="293" t="n">
        <f aca="false">K1485/G1485</f>
        <v>4000</v>
      </c>
      <c r="J1485" s="224" t="n">
        <v>8000</v>
      </c>
      <c r="K1485" s="62" t="n">
        <v>8000</v>
      </c>
      <c r="L1485" s="60" t="s">
        <v>810</v>
      </c>
      <c r="M1485" s="54"/>
      <c r="N1485" s="54"/>
      <c r="O1485" s="54"/>
      <c r="P1485" s="54"/>
      <c r="Q1485" s="54"/>
      <c r="R1485" s="54"/>
      <c r="S1485" s="54"/>
      <c r="T1485" s="54"/>
      <c r="U1485" s="54"/>
      <c r="V1485" s="54"/>
      <c r="W1485" s="54"/>
      <c r="X1485" s="54"/>
      <c r="Y1485" s="289"/>
      <c r="Z1485" s="289"/>
      <c r="AA1485" s="289"/>
      <c r="AB1485" s="289"/>
      <c r="AC1485" s="289"/>
      <c r="AD1485" s="289"/>
      <c r="AE1485" s="289"/>
      <c r="AF1485" s="289"/>
      <c r="AG1485" s="289"/>
      <c r="AH1485" s="289"/>
      <c r="AI1485" s="289"/>
      <c r="AJ1485" s="289"/>
      <c r="AK1485" s="289"/>
      <c r="AL1485" s="289"/>
      <c r="AM1485" s="289"/>
      <c r="AN1485" s="289"/>
      <c r="AO1485" s="289"/>
      <c r="AP1485" s="289"/>
      <c r="AQ1485" s="289"/>
      <c r="AR1485" s="289"/>
      <c r="AS1485" s="289"/>
      <c r="AT1485" s="289"/>
      <c r="AU1485" s="289"/>
      <c r="AV1485" s="289"/>
      <c r="AW1485" s="289"/>
      <c r="AX1485" s="289"/>
      <c r="AY1485" s="289"/>
      <c r="AZ1485" s="289"/>
      <c r="BA1485" s="289"/>
      <c r="BB1485" s="289"/>
      <c r="BC1485" s="289"/>
      <c r="BD1485" s="289"/>
      <c r="BE1485" s="289"/>
      <c r="BF1485" s="289"/>
      <c r="BG1485" s="289"/>
      <c r="BH1485" s="289"/>
      <c r="BI1485" s="289"/>
      <c r="BJ1485" s="289"/>
      <c r="BK1485" s="289"/>
      <c r="BL1485" s="289"/>
      <c r="BM1485" s="289"/>
      <c r="BN1485" s="289"/>
      <c r="BO1485" s="289"/>
      <c r="BP1485" s="289"/>
      <c r="BQ1485" s="289"/>
      <c r="BR1485" s="289"/>
      <c r="BS1485" s="289"/>
      <c r="BT1485" s="289"/>
      <c r="BU1485" s="289"/>
      <c r="BV1485" s="289"/>
      <c r="BW1485" s="289"/>
      <c r="BX1485" s="289"/>
      <c r="BY1485" s="289"/>
      <c r="BZ1485" s="289"/>
      <c r="CA1485" s="289"/>
      <c r="CB1485" s="289"/>
      <c r="CC1485" s="289"/>
      <c r="CD1485" s="289"/>
      <c r="CE1485" s="289"/>
      <c r="CF1485" s="289"/>
      <c r="CG1485" s="289"/>
      <c r="CH1485" s="289"/>
      <c r="CI1485" s="289"/>
      <c r="CJ1485" s="289"/>
      <c r="CK1485" s="289"/>
      <c r="CL1485" s="289"/>
      <c r="CM1485" s="289"/>
      <c r="CN1485" s="289"/>
      <c r="CO1485" s="289"/>
      <c r="CP1485" s="289"/>
      <c r="CQ1485" s="289"/>
      <c r="CR1485" s="289"/>
      <c r="CS1485" s="289"/>
      <c r="CT1485" s="289"/>
      <c r="CU1485" s="289"/>
      <c r="CV1485" s="289"/>
      <c r="CW1485" s="289"/>
      <c r="CX1485" s="289"/>
      <c r="CY1485" s="289"/>
      <c r="CZ1485" s="289"/>
    </row>
    <row r="1486" s="70" customFormat="true" ht="31.5" hidden="false" customHeight="false" outlineLevel="0" collapsed="false">
      <c r="A1486" s="234" t="n">
        <v>84</v>
      </c>
      <c r="B1486" s="227" t="s">
        <v>3148</v>
      </c>
      <c r="C1486" s="129" t="s">
        <v>3149</v>
      </c>
      <c r="D1486" s="129" t="s">
        <v>1662</v>
      </c>
      <c r="E1486" s="62" t="n">
        <v>2010</v>
      </c>
      <c r="F1486" s="62"/>
      <c r="G1486" s="62" t="n">
        <v>1</v>
      </c>
      <c r="H1486" s="292" t="n">
        <f aca="false">J1486/G1486</f>
        <v>70000</v>
      </c>
      <c r="I1486" s="293" t="n">
        <f aca="false">K1486/G1486</f>
        <v>70000</v>
      </c>
      <c r="J1486" s="224" t="n">
        <v>70000</v>
      </c>
      <c r="K1486" s="62" t="n">
        <v>70000</v>
      </c>
      <c r="L1486" s="60"/>
      <c r="M1486" s="54"/>
      <c r="N1486" s="54"/>
      <c r="O1486" s="54"/>
      <c r="P1486" s="54"/>
      <c r="Q1486" s="54"/>
      <c r="R1486" s="54"/>
      <c r="S1486" s="54"/>
      <c r="T1486" s="54"/>
      <c r="U1486" s="54"/>
      <c r="V1486" s="54"/>
      <c r="W1486" s="54"/>
      <c r="X1486" s="54"/>
      <c r="Y1486" s="289"/>
      <c r="Z1486" s="289"/>
      <c r="AA1486" s="289"/>
      <c r="AB1486" s="289"/>
      <c r="AC1486" s="289"/>
      <c r="AD1486" s="289"/>
      <c r="AE1486" s="289"/>
      <c r="AF1486" s="289"/>
      <c r="AG1486" s="289"/>
      <c r="AH1486" s="289"/>
      <c r="AI1486" s="289"/>
      <c r="AJ1486" s="289"/>
      <c r="AK1486" s="289"/>
      <c r="AL1486" s="289"/>
      <c r="AM1486" s="289"/>
      <c r="AN1486" s="289"/>
      <c r="AO1486" s="289"/>
      <c r="AP1486" s="289"/>
      <c r="AQ1486" s="289"/>
      <c r="AR1486" s="289"/>
      <c r="AS1486" s="289"/>
      <c r="AT1486" s="289"/>
      <c r="AU1486" s="289"/>
      <c r="AV1486" s="289"/>
      <c r="AW1486" s="289"/>
      <c r="AX1486" s="289"/>
      <c r="AY1486" s="289"/>
      <c r="AZ1486" s="289"/>
      <c r="BA1486" s="289"/>
      <c r="BB1486" s="289"/>
      <c r="BC1486" s="289"/>
      <c r="BD1486" s="289"/>
      <c r="BE1486" s="289"/>
      <c r="BF1486" s="289"/>
      <c r="BG1486" s="289"/>
      <c r="BH1486" s="289"/>
      <c r="BI1486" s="289"/>
      <c r="BJ1486" s="289"/>
      <c r="BK1486" s="289"/>
      <c r="BL1486" s="289"/>
      <c r="BM1486" s="289"/>
      <c r="BN1486" s="289"/>
      <c r="BO1486" s="289"/>
      <c r="BP1486" s="289"/>
      <c r="BQ1486" s="289"/>
      <c r="BR1486" s="289"/>
      <c r="BS1486" s="289"/>
      <c r="BT1486" s="289"/>
      <c r="BU1486" s="289"/>
      <c r="BV1486" s="289"/>
      <c r="BW1486" s="289"/>
      <c r="BX1486" s="289"/>
      <c r="BY1486" s="289"/>
      <c r="BZ1486" s="289"/>
      <c r="CA1486" s="289"/>
      <c r="CB1486" s="289"/>
      <c r="CC1486" s="289"/>
      <c r="CD1486" s="289"/>
      <c r="CE1486" s="289"/>
      <c r="CF1486" s="289"/>
      <c r="CG1486" s="289"/>
      <c r="CH1486" s="289"/>
      <c r="CI1486" s="289"/>
      <c r="CJ1486" s="289"/>
      <c r="CK1486" s="289"/>
      <c r="CL1486" s="289"/>
      <c r="CM1486" s="289"/>
      <c r="CN1486" s="289"/>
      <c r="CO1486" s="289"/>
      <c r="CP1486" s="289"/>
      <c r="CQ1486" s="289"/>
      <c r="CR1486" s="289"/>
      <c r="CS1486" s="289"/>
      <c r="CT1486" s="289"/>
      <c r="CU1486" s="289"/>
      <c r="CV1486" s="289"/>
      <c r="CW1486" s="289"/>
      <c r="CX1486" s="289"/>
      <c r="CY1486" s="289"/>
      <c r="CZ1486" s="289"/>
    </row>
    <row r="1487" s="70" customFormat="true" ht="31.5" hidden="false" customHeight="false" outlineLevel="0" collapsed="false">
      <c r="A1487" s="234" t="n">
        <v>85</v>
      </c>
      <c r="B1487" s="227" t="s">
        <v>3150</v>
      </c>
      <c r="C1487" s="129" t="s">
        <v>3149</v>
      </c>
      <c r="D1487" s="129" t="s">
        <v>1662</v>
      </c>
      <c r="E1487" s="62" t="n">
        <v>2010</v>
      </c>
      <c r="F1487" s="62"/>
      <c r="G1487" s="62" t="n">
        <v>1</v>
      </c>
      <c r="H1487" s="292" t="n">
        <f aca="false">J1487/G1487</f>
        <v>39990.2</v>
      </c>
      <c r="I1487" s="293" t="n">
        <f aca="false">K1487/G1487</f>
        <v>39990.2</v>
      </c>
      <c r="J1487" s="224" t="n">
        <v>39990.2</v>
      </c>
      <c r="K1487" s="62" t="n">
        <v>39990.2</v>
      </c>
      <c r="L1487" s="60" t="s">
        <v>810</v>
      </c>
      <c r="M1487" s="54"/>
      <c r="N1487" s="54"/>
      <c r="O1487" s="54"/>
      <c r="P1487" s="54"/>
      <c r="Q1487" s="54"/>
      <c r="R1487" s="54"/>
      <c r="S1487" s="54"/>
      <c r="T1487" s="54"/>
      <c r="U1487" s="54"/>
      <c r="V1487" s="54"/>
      <c r="W1487" s="54"/>
      <c r="X1487" s="54"/>
      <c r="Y1487" s="289"/>
      <c r="Z1487" s="289"/>
      <c r="AA1487" s="289"/>
      <c r="AB1487" s="289"/>
      <c r="AC1487" s="289"/>
      <c r="AD1487" s="289"/>
      <c r="AE1487" s="289"/>
      <c r="AF1487" s="289"/>
      <c r="AG1487" s="289"/>
      <c r="AH1487" s="289"/>
      <c r="AI1487" s="289"/>
      <c r="AJ1487" s="289"/>
      <c r="AK1487" s="289"/>
      <c r="AL1487" s="289"/>
      <c r="AM1487" s="289"/>
      <c r="AN1487" s="289"/>
      <c r="AO1487" s="289"/>
      <c r="AP1487" s="289"/>
      <c r="AQ1487" s="289"/>
      <c r="AR1487" s="289"/>
      <c r="AS1487" s="289"/>
      <c r="AT1487" s="289"/>
      <c r="AU1487" s="289"/>
      <c r="AV1487" s="289"/>
      <c r="AW1487" s="289"/>
      <c r="AX1487" s="289"/>
      <c r="AY1487" s="289"/>
      <c r="AZ1487" s="289"/>
      <c r="BA1487" s="289"/>
      <c r="BB1487" s="289"/>
      <c r="BC1487" s="289"/>
      <c r="BD1487" s="289"/>
      <c r="BE1487" s="289"/>
      <c r="BF1487" s="289"/>
      <c r="BG1487" s="289"/>
      <c r="BH1487" s="289"/>
      <c r="BI1487" s="289"/>
      <c r="BJ1487" s="289"/>
      <c r="BK1487" s="289"/>
      <c r="BL1487" s="289"/>
      <c r="BM1487" s="289"/>
      <c r="BN1487" s="289"/>
      <c r="BO1487" s="289"/>
      <c r="BP1487" s="289"/>
      <c r="BQ1487" s="289"/>
      <c r="BR1487" s="289"/>
      <c r="BS1487" s="289"/>
      <c r="BT1487" s="289"/>
      <c r="BU1487" s="289"/>
      <c r="BV1487" s="289"/>
      <c r="BW1487" s="289"/>
      <c r="BX1487" s="289"/>
      <c r="BY1487" s="289"/>
      <c r="BZ1487" s="289"/>
      <c r="CA1487" s="289"/>
      <c r="CB1487" s="289"/>
      <c r="CC1487" s="289"/>
      <c r="CD1487" s="289"/>
      <c r="CE1487" s="289"/>
      <c r="CF1487" s="289"/>
      <c r="CG1487" s="289"/>
      <c r="CH1487" s="289"/>
      <c r="CI1487" s="289"/>
      <c r="CJ1487" s="289"/>
      <c r="CK1487" s="289"/>
      <c r="CL1487" s="289"/>
      <c r="CM1487" s="289"/>
      <c r="CN1487" s="289"/>
      <c r="CO1487" s="289"/>
      <c r="CP1487" s="289"/>
      <c r="CQ1487" s="289"/>
      <c r="CR1487" s="289"/>
      <c r="CS1487" s="289"/>
      <c r="CT1487" s="289"/>
      <c r="CU1487" s="289"/>
      <c r="CV1487" s="289"/>
      <c r="CW1487" s="289"/>
      <c r="CX1487" s="289"/>
      <c r="CY1487" s="289"/>
      <c r="CZ1487" s="289"/>
    </row>
    <row r="1488" s="70" customFormat="true" ht="31.5" hidden="false" customHeight="false" outlineLevel="0" collapsed="false">
      <c r="A1488" s="234" t="n">
        <v>86</v>
      </c>
      <c r="B1488" s="227" t="s">
        <v>3151</v>
      </c>
      <c r="C1488" s="129" t="s">
        <v>1732</v>
      </c>
      <c r="D1488" s="129" t="s">
        <v>1662</v>
      </c>
      <c r="E1488" s="62" t="n">
        <v>2005</v>
      </c>
      <c r="F1488" s="62"/>
      <c r="G1488" s="225" t="n">
        <v>1</v>
      </c>
      <c r="H1488" s="232" t="n">
        <v>40500</v>
      </c>
      <c r="I1488" s="260" t="n">
        <f aca="false">K1488/G1488</f>
        <v>0</v>
      </c>
      <c r="J1488" s="224" t="n">
        <v>40500</v>
      </c>
      <c r="K1488" s="62"/>
      <c r="L1488" s="60" t="s">
        <v>859</v>
      </c>
      <c r="M1488" s="54"/>
      <c r="N1488" s="54"/>
      <c r="O1488" s="54"/>
      <c r="P1488" s="54"/>
      <c r="Q1488" s="54"/>
      <c r="R1488" s="54"/>
      <c r="S1488" s="54"/>
      <c r="T1488" s="54"/>
      <c r="U1488" s="54"/>
      <c r="V1488" s="54"/>
      <c r="W1488" s="54"/>
      <c r="X1488" s="54"/>
      <c r="Y1488" s="289"/>
      <c r="Z1488" s="289"/>
      <c r="AA1488" s="289"/>
      <c r="AB1488" s="289"/>
      <c r="AC1488" s="289"/>
      <c r="AD1488" s="289"/>
      <c r="AE1488" s="289"/>
      <c r="AF1488" s="289"/>
      <c r="AG1488" s="289"/>
      <c r="AH1488" s="289"/>
      <c r="AI1488" s="289"/>
      <c r="AJ1488" s="289"/>
      <c r="AK1488" s="289"/>
      <c r="AL1488" s="289"/>
      <c r="AM1488" s="289"/>
      <c r="AN1488" s="289"/>
      <c r="AO1488" s="289"/>
      <c r="AP1488" s="289"/>
      <c r="AQ1488" s="289"/>
      <c r="AR1488" s="289"/>
      <c r="AS1488" s="289"/>
      <c r="AT1488" s="289"/>
      <c r="AU1488" s="289"/>
      <c r="AV1488" s="289"/>
      <c r="AW1488" s="289"/>
      <c r="AX1488" s="289"/>
      <c r="AY1488" s="289"/>
      <c r="AZ1488" s="289"/>
      <c r="BA1488" s="289"/>
      <c r="BB1488" s="289"/>
      <c r="BC1488" s="289"/>
      <c r="BD1488" s="289"/>
      <c r="BE1488" s="289"/>
      <c r="BF1488" s="289"/>
      <c r="BG1488" s="289"/>
      <c r="BH1488" s="289"/>
      <c r="BI1488" s="289"/>
      <c r="BJ1488" s="289"/>
      <c r="BK1488" s="289"/>
      <c r="BL1488" s="289"/>
      <c r="BM1488" s="289"/>
      <c r="BN1488" s="289"/>
      <c r="BO1488" s="289"/>
      <c r="BP1488" s="289"/>
      <c r="BQ1488" s="289"/>
      <c r="BR1488" s="289"/>
      <c r="BS1488" s="289"/>
      <c r="BT1488" s="289"/>
      <c r="BU1488" s="289"/>
      <c r="BV1488" s="289"/>
      <c r="BW1488" s="289"/>
      <c r="BX1488" s="289"/>
      <c r="BY1488" s="289"/>
      <c r="BZ1488" s="289"/>
      <c r="CA1488" s="289"/>
      <c r="CB1488" s="289"/>
      <c r="CC1488" s="289"/>
      <c r="CD1488" s="289"/>
      <c r="CE1488" s="289"/>
      <c r="CF1488" s="289"/>
      <c r="CG1488" s="289"/>
      <c r="CH1488" s="289"/>
      <c r="CI1488" s="289"/>
      <c r="CJ1488" s="289"/>
      <c r="CK1488" s="289"/>
      <c r="CL1488" s="289"/>
      <c r="CM1488" s="289"/>
      <c r="CN1488" s="289"/>
      <c r="CO1488" s="289"/>
      <c r="CP1488" s="289"/>
      <c r="CQ1488" s="289"/>
      <c r="CR1488" s="289"/>
      <c r="CS1488" s="289"/>
      <c r="CT1488" s="289"/>
      <c r="CU1488" s="289"/>
      <c r="CV1488" s="289"/>
      <c r="CW1488" s="289"/>
      <c r="CX1488" s="289"/>
      <c r="CY1488" s="289"/>
      <c r="CZ1488" s="289"/>
    </row>
    <row r="1489" s="70" customFormat="true" ht="31.5" hidden="false" customHeight="false" outlineLevel="0" collapsed="false">
      <c r="A1489" s="234" t="n">
        <v>87</v>
      </c>
      <c r="B1489" s="227" t="s">
        <v>3152</v>
      </c>
      <c r="C1489" s="129" t="s">
        <v>1732</v>
      </c>
      <c r="D1489" s="129" t="s">
        <v>1662</v>
      </c>
      <c r="E1489" s="62" t="n">
        <v>2005</v>
      </c>
      <c r="F1489" s="62"/>
      <c r="G1489" s="224" t="n">
        <v>1</v>
      </c>
      <c r="H1489" s="292" t="n">
        <f aca="false">J1489/G1489</f>
        <v>3937</v>
      </c>
      <c r="I1489" s="293" t="n">
        <f aca="false">K1489/G1489</f>
        <v>0</v>
      </c>
      <c r="J1489" s="224" t="n">
        <v>3937</v>
      </c>
      <c r="K1489" s="62"/>
      <c r="L1489" s="60" t="s">
        <v>859</v>
      </c>
      <c r="M1489" s="54"/>
      <c r="N1489" s="54"/>
      <c r="O1489" s="54"/>
      <c r="P1489" s="54"/>
      <c r="Q1489" s="54"/>
      <c r="R1489" s="54"/>
      <c r="S1489" s="54"/>
      <c r="T1489" s="54"/>
      <c r="U1489" s="54"/>
      <c r="V1489" s="54"/>
      <c r="W1489" s="54"/>
      <c r="X1489" s="54"/>
      <c r="Y1489" s="289"/>
      <c r="Z1489" s="289"/>
      <c r="AA1489" s="289"/>
      <c r="AB1489" s="289"/>
      <c r="AC1489" s="289"/>
      <c r="AD1489" s="289"/>
      <c r="AE1489" s="289"/>
      <c r="AF1489" s="289"/>
      <c r="AG1489" s="289"/>
      <c r="AH1489" s="289"/>
      <c r="AI1489" s="289"/>
      <c r="AJ1489" s="289"/>
      <c r="AK1489" s="289"/>
      <c r="AL1489" s="289"/>
      <c r="AM1489" s="289"/>
      <c r="AN1489" s="289"/>
      <c r="AO1489" s="289"/>
      <c r="AP1489" s="289"/>
      <c r="AQ1489" s="289"/>
      <c r="AR1489" s="289"/>
      <c r="AS1489" s="289"/>
      <c r="AT1489" s="289"/>
      <c r="AU1489" s="289"/>
      <c r="AV1489" s="289"/>
      <c r="AW1489" s="289"/>
      <c r="AX1489" s="289"/>
      <c r="AY1489" s="289"/>
      <c r="AZ1489" s="289"/>
      <c r="BA1489" s="289"/>
      <c r="BB1489" s="289"/>
      <c r="BC1489" s="289"/>
      <c r="BD1489" s="289"/>
      <c r="BE1489" s="289"/>
      <c r="BF1489" s="289"/>
      <c r="BG1489" s="289"/>
      <c r="BH1489" s="289"/>
      <c r="BI1489" s="289"/>
      <c r="BJ1489" s="289"/>
      <c r="BK1489" s="289"/>
      <c r="BL1489" s="289"/>
      <c r="BM1489" s="289"/>
      <c r="BN1489" s="289"/>
      <c r="BO1489" s="289"/>
      <c r="BP1489" s="289"/>
      <c r="BQ1489" s="289"/>
      <c r="BR1489" s="289"/>
      <c r="BS1489" s="289"/>
      <c r="BT1489" s="289"/>
      <c r="BU1489" s="289"/>
      <c r="BV1489" s="289"/>
      <c r="BW1489" s="289"/>
      <c r="BX1489" s="289"/>
      <c r="BY1489" s="289"/>
      <c r="BZ1489" s="289"/>
      <c r="CA1489" s="289"/>
      <c r="CB1489" s="289"/>
      <c r="CC1489" s="289"/>
      <c r="CD1489" s="289"/>
      <c r="CE1489" s="289"/>
      <c r="CF1489" s="289"/>
      <c r="CG1489" s="289"/>
      <c r="CH1489" s="289"/>
      <c r="CI1489" s="289"/>
      <c r="CJ1489" s="289"/>
      <c r="CK1489" s="289"/>
      <c r="CL1489" s="289"/>
      <c r="CM1489" s="289"/>
      <c r="CN1489" s="289"/>
      <c r="CO1489" s="289"/>
      <c r="CP1489" s="289"/>
      <c r="CQ1489" s="289"/>
      <c r="CR1489" s="289"/>
      <c r="CS1489" s="289"/>
      <c r="CT1489" s="289"/>
      <c r="CU1489" s="289"/>
      <c r="CV1489" s="289"/>
      <c r="CW1489" s="289"/>
      <c r="CX1489" s="289"/>
      <c r="CY1489" s="289"/>
      <c r="CZ1489" s="289"/>
    </row>
    <row r="1490" s="70" customFormat="true" ht="31.5" hidden="false" customHeight="false" outlineLevel="0" collapsed="false">
      <c r="A1490" s="234" t="n">
        <v>88</v>
      </c>
      <c r="B1490" s="227" t="s">
        <v>3153</v>
      </c>
      <c r="C1490" s="129" t="s">
        <v>1732</v>
      </c>
      <c r="D1490" s="129" t="s">
        <v>1662</v>
      </c>
      <c r="E1490" s="62" t="n">
        <v>2005</v>
      </c>
      <c r="F1490" s="62"/>
      <c r="G1490" s="224" t="n">
        <v>5</v>
      </c>
      <c r="H1490" s="292" t="n">
        <f aca="false">J1490/G1490</f>
        <v>3200</v>
      </c>
      <c r="I1490" s="293" t="n">
        <f aca="false">K1490/G1490</f>
        <v>0</v>
      </c>
      <c r="J1490" s="224" t="n">
        <v>16000</v>
      </c>
      <c r="K1490" s="62"/>
      <c r="L1490" s="60" t="s">
        <v>859</v>
      </c>
      <c r="M1490" s="54"/>
      <c r="N1490" s="54"/>
      <c r="O1490" s="54"/>
      <c r="P1490" s="54"/>
      <c r="Q1490" s="54"/>
      <c r="R1490" s="54"/>
      <c r="S1490" s="54"/>
      <c r="T1490" s="54"/>
      <c r="U1490" s="54"/>
      <c r="V1490" s="54"/>
      <c r="W1490" s="54"/>
      <c r="X1490" s="54"/>
      <c r="Y1490" s="289"/>
      <c r="Z1490" s="289"/>
      <c r="AA1490" s="289"/>
      <c r="AB1490" s="289"/>
      <c r="AC1490" s="289"/>
      <c r="AD1490" s="289"/>
      <c r="AE1490" s="289"/>
      <c r="AF1490" s="289"/>
      <c r="AG1490" s="289"/>
      <c r="AH1490" s="289"/>
      <c r="AI1490" s="289"/>
      <c r="AJ1490" s="289"/>
      <c r="AK1490" s="289"/>
      <c r="AL1490" s="289"/>
      <c r="AM1490" s="289"/>
      <c r="AN1490" s="289"/>
      <c r="AO1490" s="289"/>
      <c r="AP1490" s="289"/>
      <c r="AQ1490" s="289"/>
      <c r="AR1490" s="289"/>
      <c r="AS1490" s="289"/>
      <c r="AT1490" s="289"/>
      <c r="AU1490" s="289"/>
      <c r="AV1490" s="289"/>
      <c r="AW1490" s="289"/>
      <c r="AX1490" s="289"/>
      <c r="AY1490" s="289"/>
      <c r="AZ1490" s="289"/>
      <c r="BA1490" s="289"/>
      <c r="BB1490" s="289"/>
      <c r="BC1490" s="289"/>
      <c r="BD1490" s="289"/>
      <c r="BE1490" s="289"/>
      <c r="BF1490" s="289"/>
      <c r="BG1490" s="289"/>
      <c r="BH1490" s="289"/>
      <c r="BI1490" s="289"/>
      <c r="BJ1490" s="289"/>
      <c r="BK1490" s="289"/>
      <c r="BL1490" s="289"/>
      <c r="BM1490" s="289"/>
      <c r="BN1490" s="289"/>
      <c r="BO1490" s="289"/>
      <c r="BP1490" s="289"/>
      <c r="BQ1490" s="289"/>
      <c r="BR1490" s="289"/>
      <c r="BS1490" s="289"/>
      <c r="BT1490" s="289"/>
      <c r="BU1490" s="289"/>
      <c r="BV1490" s="289"/>
      <c r="BW1490" s="289"/>
      <c r="BX1490" s="289"/>
      <c r="BY1490" s="289"/>
      <c r="BZ1490" s="289"/>
      <c r="CA1490" s="289"/>
      <c r="CB1490" s="289"/>
      <c r="CC1490" s="289"/>
      <c r="CD1490" s="289"/>
      <c r="CE1490" s="289"/>
      <c r="CF1490" s="289"/>
      <c r="CG1490" s="289"/>
      <c r="CH1490" s="289"/>
      <c r="CI1490" s="289"/>
      <c r="CJ1490" s="289"/>
      <c r="CK1490" s="289"/>
      <c r="CL1490" s="289"/>
      <c r="CM1490" s="289"/>
      <c r="CN1490" s="289"/>
      <c r="CO1490" s="289"/>
      <c r="CP1490" s="289"/>
      <c r="CQ1490" s="289"/>
      <c r="CR1490" s="289"/>
      <c r="CS1490" s="289"/>
      <c r="CT1490" s="289"/>
      <c r="CU1490" s="289"/>
      <c r="CV1490" s="289"/>
      <c r="CW1490" s="289"/>
      <c r="CX1490" s="289"/>
      <c r="CY1490" s="289"/>
      <c r="CZ1490" s="289"/>
    </row>
    <row r="1491" s="70" customFormat="true" ht="31.5" hidden="false" customHeight="false" outlineLevel="0" collapsed="false">
      <c r="A1491" s="234" t="n">
        <v>89</v>
      </c>
      <c r="B1491" s="294" t="s">
        <v>3154</v>
      </c>
      <c r="C1491" s="129" t="s">
        <v>1732</v>
      </c>
      <c r="D1491" s="129" t="s">
        <v>1662</v>
      </c>
      <c r="E1491" s="62" t="n">
        <v>2006</v>
      </c>
      <c r="F1491" s="62"/>
      <c r="G1491" s="229" t="n">
        <v>9</v>
      </c>
      <c r="H1491" s="292" t="n">
        <f aca="false">J1491/G1491</f>
        <v>3441.66666666667</v>
      </c>
      <c r="I1491" s="293" t="n">
        <f aca="false">K1491/G1491</f>
        <v>0</v>
      </c>
      <c r="J1491" s="229" t="n">
        <v>30975</v>
      </c>
      <c r="K1491" s="62"/>
      <c r="L1491" s="60" t="s">
        <v>859</v>
      </c>
      <c r="M1491" s="54"/>
      <c r="N1491" s="54"/>
      <c r="O1491" s="54"/>
      <c r="P1491" s="54"/>
      <c r="Q1491" s="54"/>
      <c r="R1491" s="54"/>
      <c r="S1491" s="54"/>
      <c r="T1491" s="54"/>
      <c r="U1491" s="54"/>
      <c r="V1491" s="54"/>
      <c r="W1491" s="54"/>
      <c r="X1491" s="54"/>
      <c r="Y1491" s="289"/>
      <c r="Z1491" s="289"/>
      <c r="AA1491" s="289"/>
      <c r="AB1491" s="289"/>
      <c r="AC1491" s="289"/>
      <c r="AD1491" s="289"/>
      <c r="AE1491" s="289"/>
      <c r="AF1491" s="289"/>
      <c r="AG1491" s="289"/>
      <c r="AH1491" s="289"/>
      <c r="AI1491" s="289"/>
      <c r="AJ1491" s="289"/>
      <c r="AK1491" s="289"/>
      <c r="AL1491" s="289"/>
      <c r="AM1491" s="289"/>
      <c r="AN1491" s="289"/>
      <c r="AO1491" s="289"/>
      <c r="AP1491" s="289"/>
      <c r="AQ1491" s="289"/>
      <c r="AR1491" s="289"/>
      <c r="AS1491" s="289"/>
      <c r="AT1491" s="289"/>
      <c r="AU1491" s="289"/>
      <c r="AV1491" s="289"/>
      <c r="AW1491" s="289"/>
      <c r="AX1491" s="289"/>
      <c r="AY1491" s="289"/>
      <c r="AZ1491" s="289"/>
      <c r="BA1491" s="289"/>
      <c r="BB1491" s="289"/>
      <c r="BC1491" s="289"/>
      <c r="BD1491" s="289"/>
      <c r="BE1491" s="289"/>
      <c r="BF1491" s="289"/>
      <c r="BG1491" s="289"/>
      <c r="BH1491" s="289"/>
      <c r="BI1491" s="289"/>
      <c r="BJ1491" s="289"/>
      <c r="BK1491" s="289"/>
      <c r="BL1491" s="289"/>
      <c r="BM1491" s="289"/>
      <c r="BN1491" s="289"/>
      <c r="BO1491" s="289"/>
      <c r="BP1491" s="289"/>
      <c r="BQ1491" s="289"/>
      <c r="BR1491" s="289"/>
      <c r="BS1491" s="289"/>
      <c r="BT1491" s="289"/>
      <c r="BU1491" s="289"/>
      <c r="BV1491" s="289"/>
      <c r="BW1491" s="289"/>
      <c r="BX1491" s="289"/>
      <c r="BY1491" s="289"/>
      <c r="BZ1491" s="289"/>
      <c r="CA1491" s="289"/>
      <c r="CB1491" s="289"/>
      <c r="CC1491" s="289"/>
      <c r="CD1491" s="289"/>
      <c r="CE1491" s="289"/>
      <c r="CF1491" s="289"/>
      <c r="CG1491" s="289"/>
      <c r="CH1491" s="289"/>
      <c r="CI1491" s="289"/>
      <c r="CJ1491" s="289"/>
      <c r="CK1491" s="289"/>
      <c r="CL1491" s="289"/>
      <c r="CM1491" s="289"/>
      <c r="CN1491" s="289"/>
      <c r="CO1491" s="289"/>
      <c r="CP1491" s="289"/>
      <c r="CQ1491" s="289"/>
      <c r="CR1491" s="289"/>
      <c r="CS1491" s="289"/>
      <c r="CT1491" s="289"/>
      <c r="CU1491" s="289"/>
      <c r="CV1491" s="289"/>
      <c r="CW1491" s="289"/>
      <c r="CX1491" s="289"/>
      <c r="CY1491" s="289"/>
      <c r="CZ1491" s="289"/>
    </row>
    <row r="1492" s="70" customFormat="true" ht="31.5" hidden="false" customHeight="false" outlineLevel="0" collapsed="false">
      <c r="A1492" s="234" t="n">
        <v>90</v>
      </c>
      <c r="B1492" s="230" t="s">
        <v>3155</v>
      </c>
      <c r="C1492" s="129" t="s">
        <v>1732</v>
      </c>
      <c r="D1492" s="129" t="s">
        <v>1662</v>
      </c>
      <c r="E1492" s="62" t="n">
        <v>2009</v>
      </c>
      <c r="F1492" s="62"/>
      <c r="G1492" s="226" t="n">
        <v>1</v>
      </c>
      <c r="H1492" s="292" t="n">
        <f aca="false">J1492/G1492</f>
        <v>3840</v>
      </c>
      <c r="I1492" s="293" t="n">
        <f aca="false">K1492/G1492</f>
        <v>0</v>
      </c>
      <c r="J1492" s="226" t="n">
        <v>3840</v>
      </c>
      <c r="K1492" s="62"/>
      <c r="L1492" s="60" t="s">
        <v>859</v>
      </c>
      <c r="M1492" s="54"/>
      <c r="N1492" s="54"/>
      <c r="O1492" s="54"/>
      <c r="P1492" s="54"/>
      <c r="Q1492" s="54"/>
      <c r="R1492" s="54"/>
      <c r="S1492" s="54"/>
      <c r="T1492" s="54"/>
      <c r="U1492" s="54"/>
      <c r="V1492" s="54"/>
      <c r="W1492" s="54"/>
      <c r="X1492" s="54"/>
      <c r="Y1492" s="289"/>
      <c r="Z1492" s="289"/>
      <c r="AA1492" s="289"/>
      <c r="AB1492" s="289"/>
      <c r="AC1492" s="289"/>
      <c r="AD1492" s="289"/>
      <c r="AE1492" s="289"/>
      <c r="AF1492" s="289"/>
      <c r="AG1492" s="289"/>
      <c r="AH1492" s="289"/>
      <c r="AI1492" s="289"/>
      <c r="AJ1492" s="289"/>
      <c r="AK1492" s="289"/>
      <c r="AL1492" s="289"/>
      <c r="AM1492" s="289"/>
      <c r="AN1492" s="289"/>
      <c r="AO1492" s="289"/>
      <c r="AP1492" s="289"/>
      <c r="AQ1492" s="289"/>
      <c r="AR1492" s="289"/>
      <c r="AS1492" s="289"/>
      <c r="AT1492" s="289"/>
      <c r="AU1492" s="289"/>
      <c r="AV1492" s="289"/>
      <c r="AW1492" s="289"/>
      <c r="AX1492" s="289"/>
      <c r="AY1492" s="289"/>
      <c r="AZ1492" s="289"/>
      <c r="BA1492" s="289"/>
      <c r="BB1492" s="289"/>
      <c r="BC1492" s="289"/>
      <c r="BD1492" s="289"/>
      <c r="BE1492" s="289"/>
      <c r="BF1492" s="289"/>
      <c r="BG1492" s="289"/>
      <c r="BH1492" s="289"/>
      <c r="BI1492" s="289"/>
      <c r="BJ1492" s="289"/>
      <c r="BK1492" s="289"/>
      <c r="BL1492" s="289"/>
      <c r="BM1492" s="289"/>
      <c r="BN1492" s="289"/>
      <c r="BO1492" s="289"/>
      <c r="BP1492" s="289"/>
      <c r="BQ1492" s="289"/>
      <c r="BR1492" s="289"/>
      <c r="BS1492" s="289"/>
      <c r="BT1492" s="289"/>
      <c r="BU1492" s="289"/>
      <c r="BV1492" s="289"/>
      <c r="BW1492" s="289"/>
      <c r="BX1492" s="289"/>
      <c r="BY1492" s="289"/>
      <c r="BZ1492" s="289"/>
      <c r="CA1492" s="289"/>
      <c r="CB1492" s="289"/>
      <c r="CC1492" s="289"/>
      <c r="CD1492" s="289"/>
      <c r="CE1492" s="289"/>
      <c r="CF1492" s="289"/>
      <c r="CG1492" s="289"/>
      <c r="CH1492" s="289"/>
      <c r="CI1492" s="289"/>
      <c r="CJ1492" s="289"/>
      <c r="CK1492" s="289"/>
      <c r="CL1492" s="289"/>
      <c r="CM1492" s="289"/>
      <c r="CN1492" s="289"/>
      <c r="CO1492" s="289"/>
      <c r="CP1492" s="289"/>
      <c r="CQ1492" s="289"/>
      <c r="CR1492" s="289"/>
      <c r="CS1492" s="289"/>
      <c r="CT1492" s="289"/>
      <c r="CU1492" s="289"/>
      <c r="CV1492" s="289"/>
      <c r="CW1492" s="289"/>
      <c r="CX1492" s="289"/>
      <c r="CY1492" s="289"/>
      <c r="CZ1492" s="289"/>
    </row>
    <row r="1493" s="70" customFormat="true" ht="31.5" hidden="false" customHeight="false" outlineLevel="0" collapsed="false">
      <c r="A1493" s="234" t="n">
        <v>91</v>
      </c>
      <c r="B1493" s="295" t="s">
        <v>3156</v>
      </c>
      <c r="C1493" s="129" t="s">
        <v>1732</v>
      </c>
      <c r="D1493" s="129" t="s">
        <v>1662</v>
      </c>
      <c r="E1493" s="62" t="n">
        <v>2009</v>
      </c>
      <c r="F1493" s="62"/>
      <c r="G1493" s="226" t="n">
        <v>1</v>
      </c>
      <c r="H1493" s="292" t="n">
        <f aca="false">J1493/G1493</f>
        <v>25350</v>
      </c>
      <c r="I1493" s="293" t="n">
        <f aca="false">K1493/G1493</f>
        <v>12775</v>
      </c>
      <c r="J1493" s="226" t="n">
        <v>25350</v>
      </c>
      <c r="K1493" s="62" t="n">
        <v>12775</v>
      </c>
      <c r="L1493" s="60" t="s">
        <v>859</v>
      </c>
      <c r="M1493" s="54"/>
      <c r="N1493" s="54"/>
      <c r="O1493" s="54"/>
      <c r="P1493" s="54"/>
      <c r="Q1493" s="54"/>
      <c r="R1493" s="54"/>
      <c r="S1493" s="54"/>
      <c r="T1493" s="54"/>
      <c r="U1493" s="54"/>
      <c r="V1493" s="54"/>
      <c r="W1493" s="54"/>
      <c r="X1493" s="54"/>
      <c r="Y1493" s="289"/>
      <c r="Z1493" s="289"/>
      <c r="AA1493" s="289"/>
      <c r="AB1493" s="289"/>
      <c r="AC1493" s="289"/>
      <c r="AD1493" s="289"/>
      <c r="AE1493" s="289"/>
      <c r="AF1493" s="289"/>
      <c r="AG1493" s="289"/>
      <c r="AH1493" s="289"/>
      <c r="AI1493" s="289"/>
      <c r="AJ1493" s="289"/>
      <c r="AK1493" s="289"/>
      <c r="AL1493" s="289"/>
      <c r="AM1493" s="289"/>
      <c r="AN1493" s="289"/>
      <c r="AO1493" s="289"/>
      <c r="AP1493" s="289"/>
      <c r="AQ1493" s="289"/>
      <c r="AR1493" s="289"/>
      <c r="AS1493" s="289"/>
      <c r="AT1493" s="289"/>
      <c r="AU1493" s="289"/>
      <c r="AV1493" s="289"/>
      <c r="AW1493" s="289"/>
      <c r="AX1493" s="289"/>
      <c r="AY1493" s="289"/>
      <c r="AZ1493" s="289"/>
      <c r="BA1493" s="289"/>
      <c r="BB1493" s="289"/>
      <c r="BC1493" s="289"/>
      <c r="BD1493" s="289"/>
      <c r="BE1493" s="289"/>
      <c r="BF1493" s="289"/>
      <c r="BG1493" s="289"/>
      <c r="BH1493" s="289"/>
      <c r="BI1493" s="289"/>
      <c r="BJ1493" s="289"/>
      <c r="BK1493" s="289"/>
      <c r="BL1493" s="289"/>
      <c r="BM1493" s="289"/>
      <c r="BN1493" s="289"/>
      <c r="BO1493" s="289"/>
      <c r="BP1493" s="289"/>
      <c r="BQ1493" s="289"/>
      <c r="BR1493" s="289"/>
      <c r="BS1493" s="289"/>
      <c r="BT1493" s="289"/>
      <c r="BU1493" s="289"/>
      <c r="BV1493" s="289"/>
      <c r="BW1493" s="289"/>
      <c r="BX1493" s="289"/>
      <c r="BY1493" s="289"/>
      <c r="BZ1493" s="289"/>
      <c r="CA1493" s="289"/>
      <c r="CB1493" s="289"/>
      <c r="CC1493" s="289"/>
      <c r="CD1493" s="289"/>
      <c r="CE1493" s="289"/>
      <c r="CF1493" s="289"/>
      <c r="CG1493" s="289"/>
      <c r="CH1493" s="289"/>
      <c r="CI1493" s="289"/>
      <c r="CJ1493" s="289"/>
      <c r="CK1493" s="289"/>
      <c r="CL1493" s="289"/>
      <c r="CM1493" s="289"/>
      <c r="CN1493" s="289"/>
      <c r="CO1493" s="289"/>
      <c r="CP1493" s="289"/>
      <c r="CQ1493" s="289"/>
      <c r="CR1493" s="289"/>
      <c r="CS1493" s="289"/>
      <c r="CT1493" s="289"/>
      <c r="CU1493" s="289"/>
      <c r="CV1493" s="289"/>
      <c r="CW1493" s="289"/>
      <c r="CX1493" s="289"/>
      <c r="CY1493" s="289"/>
      <c r="CZ1493" s="289"/>
    </row>
    <row r="1494" s="70" customFormat="true" ht="31.5" hidden="false" customHeight="false" outlineLevel="0" collapsed="false">
      <c r="A1494" s="234" t="n">
        <v>92</v>
      </c>
      <c r="B1494" s="230" t="s">
        <v>3157</v>
      </c>
      <c r="C1494" s="129" t="s">
        <v>1732</v>
      </c>
      <c r="D1494" s="129" t="s">
        <v>1662</v>
      </c>
      <c r="E1494" s="62" t="n">
        <v>2009</v>
      </c>
      <c r="F1494" s="62"/>
      <c r="G1494" s="226" t="n">
        <v>1</v>
      </c>
      <c r="H1494" s="292" t="n">
        <f aca="false">J1494/G1494</f>
        <v>19200</v>
      </c>
      <c r="I1494" s="293" t="n">
        <f aca="false">K1494/G1494</f>
        <v>0</v>
      </c>
      <c r="J1494" s="226" t="n">
        <v>19200</v>
      </c>
      <c r="K1494" s="62"/>
      <c r="L1494" s="60" t="s">
        <v>859</v>
      </c>
      <c r="M1494" s="54"/>
      <c r="N1494" s="54"/>
      <c r="O1494" s="54"/>
      <c r="P1494" s="54"/>
      <c r="Q1494" s="54"/>
      <c r="R1494" s="54"/>
      <c r="S1494" s="54"/>
      <c r="T1494" s="54"/>
      <c r="U1494" s="54"/>
      <c r="V1494" s="54"/>
      <c r="W1494" s="54"/>
      <c r="X1494" s="54"/>
      <c r="Y1494" s="289"/>
      <c r="Z1494" s="289"/>
      <c r="AA1494" s="289"/>
      <c r="AB1494" s="289"/>
      <c r="AC1494" s="289"/>
      <c r="AD1494" s="289"/>
      <c r="AE1494" s="289"/>
      <c r="AF1494" s="289"/>
      <c r="AG1494" s="289"/>
      <c r="AH1494" s="289"/>
      <c r="AI1494" s="289"/>
      <c r="AJ1494" s="289"/>
      <c r="AK1494" s="289"/>
      <c r="AL1494" s="289"/>
      <c r="AM1494" s="289"/>
      <c r="AN1494" s="289"/>
      <c r="AO1494" s="289"/>
      <c r="AP1494" s="289"/>
      <c r="AQ1494" s="289"/>
      <c r="AR1494" s="289"/>
      <c r="AS1494" s="289"/>
      <c r="AT1494" s="289"/>
      <c r="AU1494" s="289"/>
      <c r="AV1494" s="289"/>
      <c r="AW1494" s="289"/>
      <c r="AX1494" s="289"/>
      <c r="AY1494" s="289"/>
      <c r="AZ1494" s="289"/>
      <c r="BA1494" s="289"/>
      <c r="BB1494" s="289"/>
      <c r="BC1494" s="289"/>
      <c r="BD1494" s="289"/>
      <c r="BE1494" s="289"/>
      <c r="BF1494" s="289"/>
      <c r="BG1494" s="289"/>
      <c r="BH1494" s="289"/>
      <c r="BI1494" s="289"/>
      <c r="BJ1494" s="289"/>
      <c r="BK1494" s="289"/>
      <c r="BL1494" s="289"/>
      <c r="BM1494" s="289"/>
      <c r="BN1494" s="289"/>
      <c r="BO1494" s="289"/>
      <c r="BP1494" s="289"/>
      <c r="BQ1494" s="289"/>
      <c r="BR1494" s="289"/>
      <c r="BS1494" s="289"/>
      <c r="BT1494" s="289"/>
      <c r="BU1494" s="289"/>
      <c r="BV1494" s="289"/>
      <c r="BW1494" s="289"/>
      <c r="BX1494" s="289"/>
      <c r="BY1494" s="289"/>
      <c r="BZ1494" s="289"/>
      <c r="CA1494" s="289"/>
      <c r="CB1494" s="289"/>
      <c r="CC1494" s="289"/>
      <c r="CD1494" s="289"/>
      <c r="CE1494" s="289"/>
      <c r="CF1494" s="289"/>
      <c r="CG1494" s="289"/>
      <c r="CH1494" s="289"/>
      <c r="CI1494" s="289"/>
      <c r="CJ1494" s="289"/>
      <c r="CK1494" s="289"/>
      <c r="CL1494" s="289"/>
      <c r="CM1494" s="289"/>
      <c r="CN1494" s="289"/>
      <c r="CO1494" s="289"/>
      <c r="CP1494" s="289"/>
      <c r="CQ1494" s="289"/>
      <c r="CR1494" s="289"/>
      <c r="CS1494" s="289"/>
      <c r="CT1494" s="289"/>
      <c r="CU1494" s="289"/>
      <c r="CV1494" s="289"/>
      <c r="CW1494" s="289"/>
      <c r="CX1494" s="289"/>
      <c r="CY1494" s="289"/>
      <c r="CZ1494" s="289"/>
    </row>
    <row r="1495" s="70" customFormat="true" ht="31.5" hidden="false" customHeight="false" outlineLevel="0" collapsed="false">
      <c r="A1495" s="234" t="n">
        <v>93</v>
      </c>
      <c r="B1495" s="230" t="s">
        <v>3158</v>
      </c>
      <c r="C1495" s="129" t="s">
        <v>1732</v>
      </c>
      <c r="D1495" s="129" t="s">
        <v>1662</v>
      </c>
      <c r="E1495" s="62" t="n">
        <v>2009</v>
      </c>
      <c r="F1495" s="62"/>
      <c r="G1495" s="226" t="n">
        <v>1</v>
      </c>
      <c r="H1495" s="292" t="n">
        <f aca="false">J1495/G1495</f>
        <v>31300</v>
      </c>
      <c r="I1495" s="293" t="n">
        <f aca="false">K1495/G1495</f>
        <v>17300</v>
      </c>
      <c r="J1495" s="226" t="n">
        <v>31300</v>
      </c>
      <c r="K1495" s="62" t="n">
        <v>17300</v>
      </c>
      <c r="L1495" s="60" t="s">
        <v>859</v>
      </c>
      <c r="M1495" s="54"/>
      <c r="N1495" s="54"/>
      <c r="O1495" s="54"/>
      <c r="P1495" s="54"/>
      <c r="Q1495" s="54"/>
      <c r="R1495" s="54"/>
      <c r="S1495" s="54"/>
      <c r="T1495" s="54"/>
      <c r="U1495" s="54"/>
      <c r="V1495" s="54"/>
      <c r="W1495" s="54"/>
      <c r="X1495" s="54"/>
      <c r="Y1495" s="289"/>
      <c r="Z1495" s="289"/>
      <c r="AA1495" s="289"/>
      <c r="AB1495" s="289"/>
      <c r="AC1495" s="289"/>
      <c r="AD1495" s="289"/>
      <c r="AE1495" s="289"/>
      <c r="AF1495" s="289"/>
      <c r="AG1495" s="289"/>
      <c r="AH1495" s="289"/>
      <c r="AI1495" s="289"/>
      <c r="AJ1495" s="289"/>
      <c r="AK1495" s="289"/>
      <c r="AL1495" s="289"/>
      <c r="AM1495" s="289"/>
      <c r="AN1495" s="289"/>
      <c r="AO1495" s="289"/>
      <c r="AP1495" s="289"/>
      <c r="AQ1495" s="289"/>
      <c r="AR1495" s="289"/>
      <c r="AS1495" s="289"/>
      <c r="AT1495" s="289"/>
      <c r="AU1495" s="289"/>
      <c r="AV1495" s="289"/>
      <c r="AW1495" s="289"/>
      <c r="AX1495" s="289"/>
      <c r="AY1495" s="289"/>
      <c r="AZ1495" s="289"/>
      <c r="BA1495" s="289"/>
      <c r="BB1495" s="289"/>
      <c r="BC1495" s="289"/>
      <c r="BD1495" s="289"/>
      <c r="BE1495" s="289"/>
      <c r="BF1495" s="289"/>
      <c r="BG1495" s="289"/>
      <c r="BH1495" s="289"/>
      <c r="BI1495" s="289"/>
      <c r="BJ1495" s="289"/>
      <c r="BK1495" s="289"/>
      <c r="BL1495" s="289"/>
      <c r="BM1495" s="289"/>
      <c r="BN1495" s="289"/>
      <c r="BO1495" s="289"/>
      <c r="BP1495" s="289"/>
      <c r="BQ1495" s="289"/>
      <c r="BR1495" s="289"/>
      <c r="BS1495" s="289"/>
      <c r="BT1495" s="289"/>
      <c r="BU1495" s="289"/>
      <c r="BV1495" s="289"/>
      <c r="BW1495" s="289"/>
      <c r="BX1495" s="289"/>
      <c r="BY1495" s="289"/>
      <c r="BZ1495" s="289"/>
      <c r="CA1495" s="289"/>
      <c r="CB1495" s="289"/>
      <c r="CC1495" s="289"/>
      <c r="CD1495" s="289"/>
      <c r="CE1495" s="289"/>
      <c r="CF1495" s="289"/>
      <c r="CG1495" s="289"/>
      <c r="CH1495" s="289"/>
      <c r="CI1495" s="289"/>
      <c r="CJ1495" s="289"/>
      <c r="CK1495" s="289"/>
      <c r="CL1495" s="289"/>
      <c r="CM1495" s="289"/>
      <c r="CN1495" s="289"/>
      <c r="CO1495" s="289"/>
      <c r="CP1495" s="289"/>
      <c r="CQ1495" s="289"/>
      <c r="CR1495" s="289"/>
      <c r="CS1495" s="289"/>
      <c r="CT1495" s="289"/>
      <c r="CU1495" s="289"/>
      <c r="CV1495" s="289"/>
      <c r="CW1495" s="289"/>
      <c r="CX1495" s="289"/>
      <c r="CY1495" s="289"/>
      <c r="CZ1495" s="289"/>
    </row>
    <row r="1496" s="70" customFormat="true" ht="31.5" hidden="false" customHeight="false" outlineLevel="0" collapsed="false">
      <c r="A1496" s="234" t="n">
        <v>94</v>
      </c>
      <c r="B1496" s="230" t="s">
        <v>3159</v>
      </c>
      <c r="C1496" s="129" t="s">
        <v>1732</v>
      </c>
      <c r="D1496" s="129" t="s">
        <v>1662</v>
      </c>
      <c r="E1496" s="62" t="n">
        <v>2009</v>
      </c>
      <c r="F1496" s="62"/>
      <c r="G1496" s="226" t="n">
        <v>1</v>
      </c>
      <c r="H1496" s="292" t="n">
        <f aca="false">J1496/G1496</f>
        <v>3744</v>
      </c>
      <c r="I1496" s="293" t="n">
        <f aca="false">K1496/G1496</f>
        <v>0</v>
      </c>
      <c r="J1496" s="226" t="n">
        <v>3744</v>
      </c>
      <c r="K1496" s="62"/>
      <c r="L1496" s="60" t="s">
        <v>859</v>
      </c>
      <c r="M1496" s="54"/>
      <c r="N1496" s="54"/>
      <c r="O1496" s="54"/>
      <c r="P1496" s="54"/>
      <c r="Q1496" s="54"/>
      <c r="R1496" s="54"/>
      <c r="S1496" s="54"/>
      <c r="T1496" s="54"/>
      <c r="U1496" s="54"/>
      <c r="V1496" s="54"/>
      <c r="W1496" s="54"/>
      <c r="X1496" s="54"/>
      <c r="Y1496" s="289"/>
      <c r="Z1496" s="289"/>
      <c r="AA1496" s="289"/>
      <c r="AB1496" s="289"/>
      <c r="AC1496" s="289"/>
      <c r="AD1496" s="289"/>
      <c r="AE1496" s="289"/>
      <c r="AF1496" s="289"/>
      <c r="AG1496" s="289"/>
      <c r="AH1496" s="289"/>
      <c r="AI1496" s="289"/>
      <c r="AJ1496" s="289"/>
      <c r="AK1496" s="289"/>
      <c r="AL1496" s="289"/>
      <c r="AM1496" s="289"/>
      <c r="AN1496" s="289"/>
      <c r="AO1496" s="289"/>
      <c r="AP1496" s="289"/>
      <c r="AQ1496" s="289"/>
      <c r="AR1496" s="289"/>
      <c r="AS1496" s="289"/>
      <c r="AT1496" s="289"/>
      <c r="AU1496" s="289"/>
      <c r="AV1496" s="289"/>
      <c r="AW1496" s="289"/>
      <c r="AX1496" s="289"/>
      <c r="AY1496" s="289"/>
      <c r="AZ1496" s="289"/>
      <c r="BA1496" s="289"/>
      <c r="BB1496" s="289"/>
      <c r="BC1496" s="289"/>
      <c r="BD1496" s="289"/>
      <c r="BE1496" s="289"/>
      <c r="BF1496" s="289"/>
      <c r="BG1496" s="289"/>
      <c r="BH1496" s="289"/>
      <c r="BI1496" s="289"/>
      <c r="BJ1496" s="289"/>
      <c r="BK1496" s="289"/>
      <c r="BL1496" s="289"/>
      <c r="BM1496" s="289"/>
      <c r="BN1496" s="289"/>
      <c r="BO1496" s="289"/>
      <c r="BP1496" s="289"/>
      <c r="BQ1496" s="289"/>
      <c r="BR1496" s="289"/>
      <c r="BS1496" s="289"/>
      <c r="BT1496" s="289"/>
      <c r="BU1496" s="289"/>
      <c r="BV1496" s="289"/>
      <c r="BW1496" s="289"/>
      <c r="BX1496" s="289"/>
      <c r="BY1496" s="289"/>
      <c r="BZ1496" s="289"/>
      <c r="CA1496" s="289"/>
      <c r="CB1496" s="289"/>
      <c r="CC1496" s="289"/>
      <c r="CD1496" s="289"/>
      <c r="CE1496" s="289"/>
      <c r="CF1496" s="289"/>
      <c r="CG1496" s="289"/>
      <c r="CH1496" s="289"/>
      <c r="CI1496" s="289"/>
      <c r="CJ1496" s="289"/>
      <c r="CK1496" s="289"/>
      <c r="CL1496" s="289"/>
      <c r="CM1496" s="289"/>
      <c r="CN1496" s="289"/>
      <c r="CO1496" s="289"/>
      <c r="CP1496" s="289"/>
      <c r="CQ1496" s="289"/>
      <c r="CR1496" s="289"/>
      <c r="CS1496" s="289"/>
      <c r="CT1496" s="289"/>
      <c r="CU1496" s="289"/>
      <c r="CV1496" s="289"/>
      <c r="CW1496" s="289"/>
      <c r="CX1496" s="289"/>
      <c r="CY1496" s="289"/>
      <c r="CZ1496" s="289"/>
    </row>
    <row r="1497" s="70" customFormat="true" ht="31.5" hidden="false" customHeight="false" outlineLevel="0" collapsed="false">
      <c r="A1497" s="234" t="n">
        <v>95</v>
      </c>
      <c r="B1497" s="230" t="s">
        <v>3160</v>
      </c>
      <c r="C1497" s="129" t="s">
        <v>1732</v>
      </c>
      <c r="D1497" s="129" t="s">
        <v>1662</v>
      </c>
      <c r="E1497" s="62" t="n">
        <v>2009</v>
      </c>
      <c r="F1497" s="62"/>
      <c r="G1497" s="226" t="n">
        <v>1</v>
      </c>
      <c r="H1497" s="292" t="n">
        <f aca="false">J1497/G1497</f>
        <v>7853</v>
      </c>
      <c r="I1497" s="293" t="n">
        <f aca="false">K1497/G1497</f>
        <v>0</v>
      </c>
      <c r="J1497" s="226" t="n">
        <v>7853</v>
      </c>
      <c r="K1497" s="62"/>
      <c r="L1497" s="60" t="s">
        <v>859</v>
      </c>
      <c r="M1497" s="54"/>
      <c r="N1497" s="54"/>
      <c r="O1497" s="54"/>
      <c r="P1497" s="54"/>
      <c r="Q1497" s="54"/>
      <c r="R1497" s="54"/>
      <c r="S1497" s="54"/>
      <c r="T1497" s="54"/>
      <c r="U1497" s="54"/>
      <c r="V1497" s="54"/>
      <c r="W1497" s="54"/>
      <c r="X1497" s="54"/>
      <c r="Y1497" s="289"/>
      <c r="Z1497" s="289"/>
      <c r="AA1497" s="289"/>
      <c r="AB1497" s="289"/>
      <c r="AC1497" s="289"/>
      <c r="AD1497" s="289"/>
      <c r="AE1497" s="289"/>
      <c r="AF1497" s="289"/>
      <c r="AG1497" s="289"/>
      <c r="AH1497" s="289"/>
      <c r="AI1497" s="289"/>
      <c r="AJ1497" s="289"/>
      <c r="AK1497" s="289"/>
      <c r="AL1497" s="289"/>
      <c r="AM1497" s="289"/>
      <c r="AN1497" s="289"/>
      <c r="AO1497" s="289"/>
      <c r="AP1497" s="289"/>
      <c r="AQ1497" s="289"/>
      <c r="AR1497" s="289"/>
      <c r="AS1497" s="289"/>
      <c r="AT1497" s="289"/>
      <c r="AU1497" s="289"/>
      <c r="AV1497" s="289"/>
      <c r="AW1497" s="289"/>
      <c r="AX1497" s="289"/>
      <c r="AY1497" s="289"/>
      <c r="AZ1497" s="289"/>
      <c r="BA1497" s="289"/>
      <c r="BB1497" s="289"/>
      <c r="BC1497" s="289"/>
      <c r="BD1497" s="289"/>
      <c r="BE1497" s="289"/>
      <c r="BF1497" s="289"/>
      <c r="BG1497" s="289"/>
      <c r="BH1497" s="289"/>
      <c r="BI1497" s="289"/>
      <c r="BJ1497" s="289"/>
      <c r="BK1497" s="289"/>
      <c r="BL1497" s="289"/>
      <c r="BM1497" s="289"/>
      <c r="BN1497" s="289"/>
      <c r="BO1497" s="289"/>
      <c r="BP1497" s="289"/>
      <c r="BQ1497" s="289"/>
      <c r="BR1497" s="289"/>
      <c r="BS1497" s="289"/>
      <c r="BT1497" s="289"/>
      <c r="BU1497" s="289"/>
      <c r="BV1497" s="289"/>
      <c r="BW1497" s="289"/>
      <c r="BX1497" s="289"/>
      <c r="BY1497" s="289"/>
      <c r="BZ1497" s="289"/>
      <c r="CA1497" s="289"/>
      <c r="CB1497" s="289"/>
      <c r="CC1497" s="289"/>
      <c r="CD1497" s="289"/>
      <c r="CE1497" s="289"/>
      <c r="CF1497" s="289"/>
      <c r="CG1497" s="289"/>
      <c r="CH1497" s="289"/>
      <c r="CI1497" s="289"/>
      <c r="CJ1497" s="289"/>
      <c r="CK1497" s="289"/>
      <c r="CL1497" s="289"/>
      <c r="CM1497" s="289"/>
      <c r="CN1497" s="289"/>
      <c r="CO1497" s="289"/>
      <c r="CP1497" s="289"/>
      <c r="CQ1497" s="289"/>
      <c r="CR1497" s="289"/>
      <c r="CS1497" s="289"/>
      <c r="CT1497" s="289"/>
      <c r="CU1497" s="289"/>
      <c r="CV1497" s="289"/>
      <c r="CW1497" s="289"/>
      <c r="CX1497" s="289"/>
      <c r="CY1497" s="289"/>
      <c r="CZ1497" s="289"/>
    </row>
    <row r="1498" s="70" customFormat="true" ht="31.5" hidden="false" customHeight="false" outlineLevel="0" collapsed="false">
      <c r="A1498" s="234" t="n">
        <v>96</v>
      </c>
      <c r="B1498" s="227" t="s">
        <v>3044</v>
      </c>
      <c r="C1498" s="129" t="s">
        <v>1732</v>
      </c>
      <c r="D1498" s="129" t="s">
        <v>1662</v>
      </c>
      <c r="E1498" s="62" t="n">
        <v>2009</v>
      </c>
      <c r="F1498" s="62"/>
      <c r="G1498" s="226" t="n">
        <v>1</v>
      </c>
      <c r="H1498" s="292" t="n">
        <f aca="false">J1498/G1498</f>
        <v>7500</v>
      </c>
      <c r="I1498" s="293" t="n">
        <f aca="false">K1498/G1498</f>
        <v>0</v>
      </c>
      <c r="J1498" s="226" t="n">
        <v>7500</v>
      </c>
      <c r="K1498" s="62"/>
      <c r="L1498" s="60" t="s">
        <v>859</v>
      </c>
      <c r="M1498" s="54"/>
      <c r="N1498" s="54"/>
      <c r="O1498" s="54"/>
      <c r="P1498" s="54"/>
      <c r="Q1498" s="54"/>
      <c r="R1498" s="54"/>
      <c r="S1498" s="54"/>
      <c r="T1498" s="54"/>
      <c r="U1498" s="54"/>
      <c r="V1498" s="54"/>
      <c r="W1498" s="54"/>
      <c r="X1498" s="54"/>
      <c r="Y1498" s="289"/>
      <c r="Z1498" s="289"/>
      <c r="AA1498" s="289"/>
      <c r="AB1498" s="289"/>
      <c r="AC1498" s="289"/>
      <c r="AD1498" s="289"/>
      <c r="AE1498" s="289"/>
      <c r="AF1498" s="289"/>
      <c r="AG1498" s="289"/>
      <c r="AH1498" s="289"/>
      <c r="AI1498" s="289"/>
      <c r="AJ1498" s="289"/>
      <c r="AK1498" s="289"/>
      <c r="AL1498" s="289"/>
      <c r="AM1498" s="289"/>
      <c r="AN1498" s="289"/>
      <c r="AO1498" s="289"/>
      <c r="AP1498" s="289"/>
      <c r="AQ1498" s="289"/>
      <c r="AR1498" s="289"/>
      <c r="AS1498" s="289"/>
      <c r="AT1498" s="289"/>
      <c r="AU1498" s="289"/>
      <c r="AV1498" s="289"/>
      <c r="AW1498" s="289"/>
      <c r="AX1498" s="289"/>
      <c r="AY1498" s="289"/>
      <c r="AZ1498" s="289"/>
      <c r="BA1498" s="289"/>
      <c r="BB1498" s="289"/>
      <c r="BC1498" s="289"/>
      <c r="BD1498" s="289"/>
      <c r="BE1498" s="289"/>
      <c r="BF1498" s="289"/>
      <c r="BG1498" s="289"/>
      <c r="BH1498" s="289"/>
      <c r="BI1498" s="289"/>
      <c r="BJ1498" s="289"/>
      <c r="BK1498" s="289"/>
      <c r="BL1498" s="289"/>
      <c r="BM1498" s="289"/>
      <c r="BN1498" s="289"/>
      <c r="BO1498" s="289"/>
      <c r="BP1498" s="289"/>
      <c r="BQ1498" s="289"/>
      <c r="BR1498" s="289"/>
      <c r="BS1498" s="289"/>
      <c r="BT1498" s="289"/>
      <c r="BU1498" s="289"/>
      <c r="BV1498" s="289"/>
      <c r="BW1498" s="289"/>
      <c r="BX1498" s="289"/>
      <c r="BY1498" s="289"/>
      <c r="BZ1498" s="289"/>
      <c r="CA1498" s="289"/>
      <c r="CB1498" s="289"/>
      <c r="CC1498" s="289"/>
      <c r="CD1498" s="289"/>
      <c r="CE1498" s="289"/>
      <c r="CF1498" s="289"/>
      <c r="CG1498" s="289"/>
      <c r="CH1498" s="289"/>
      <c r="CI1498" s="289"/>
      <c r="CJ1498" s="289"/>
      <c r="CK1498" s="289"/>
      <c r="CL1498" s="289"/>
      <c r="CM1498" s="289"/>
      <c r="CN1498" s="289"/>
      <c r="CO1498" s="289"/>
      <c r="CP1498" s="289"/>
      <c r="CQ1498" s="289"/>
      <c r="CR1498" s="289"/>
      <c r="CS1498" s="289"/>
      <c r="CT1498" s="289"/>
      <c r="CU1498" s="289"/>
      <c r="CV1498" s="289"/>
      <c r="CW1498" s="289"/>
      <c r="CX1498" s="289"/>
      <c r="CY1498" s="289"/>
      <c r="CZ1498" s="289"/>
    </row>
    <row r="1499" s="70" customFormat="true" ht="31.5" hidden="false" customHeight="false" outlineLevel="0" collapsed="false">
      <c r="A1499" s="234" t="n">
        <v>97</v>
      </c>
      <c r="B1499" s="230" t="s">
        <v>3045</v>
      </c>
      <c r="C1499" s="129" t="s">
        <v>1732</v>
      </c>
      <c r="D1499" s="129" t="s">
        <v>1662</v>
      </c>
      <c r="E1499" s="62" t="n">
        <v>2009</v>
      </c>
      <c r="F1499" s="62"/>
      <c r="G1499" s="226" t="n">
        <v>1</v>
      </c>
      <c r="H1499" s="292" t="n">
        <f aca="false">J1499/G1499</f>
        <v>7500</v>
      </c>
      <c r="I1499" s="293" t="n">
        <f aca="false">K1499/G1499</f>
        <v>0</v>
      </c>
      <c r="J1499" s="226" t="n">
        <v>7500</v>
      </c>
      <c r="K1499" s="62"/>
      <c r="L1499" s="60" t="s">
        <v>859</v>
      </c>
      <c r="M1499" s="54"/>
      <c r="N1499" s="54"/>
      <c r="O1499" s="54"/>
      <c r="P1499" s="54"/>
      <c r="Q1499" s="54"/>
      <c r="R1499" s="54"/>
      <c r="S1499" s="54"/>
      <c r="T1499" s="54"/>
      <c r="U1499" s="54"/>
      <c r="V1499" s="54"/>
      <c r="W1499" s="54"/>
      <c r="X1499" s="54"/>
      <c r="Y1499" s="289"/>
      <c r="Z1499" s="289"/>
      <c r="AA1499" s="289"/>
      <c r="AB1499" s="289"/>
      <c r="AC1499" s="289"/>
      <c r="AD1499" s="289"/>
      <c r="AE1499" s="289"/>
      <c r="AF1499" s="289"/>
      <c r="AG1499" s="289"/>
      <c r="AH1499" s="289"/>
      <c r="AI1499" s="289"/>
      <c r="AJ1499" s="289"/>
      <c r="AK1499" s="289"/>
      <c r="AL1499" s="289"/>
      <c r="AM1499" s="289"/>
      <c r="AN1499" s="289"/>
      <c r="AO1499" s="289"/>
      <c r="AP1499" s="289"/>
      <c r="AQ1499" s="289"/>
      <c r="AR1499" s="289"/>
      <c r="AS1499" s="289"/>
      <c r="AT1499" s="289"/>
      <c r="AU1499" s="289"/>
      <c r="AV1499" s="289"/>
      <c r="AW1499" s="289"/>
      <c r="AX1499" s="289"/>
      <c r="AY1499" s="289"/>
      <c r="AZ1499" s="289"/>
      <c r="BA1499" s="289"/>
      <c r="BB1499" s="289"/>
      <c r="BC1499" s="289"/>
      <c r="BD1499" s="289"/>
      <c r="BE1499" s="289"/>
      <c r="BF1499" s="289"/>
      <c r="BG1499" s="289"/>
      <c r="BH1499" s="289"/>
      <c r="BI1499" s="289"/>
      <c r="BJ1499" s="289"/>
      <c r="BK1499" s="289"/>
      <c r="BL1499" s="289"/>
      <c r="BM1499" s="289"/>
      <c r="BN1499" s="289"/>
      <c r="BO1499" s="289"/>
      <c r="BP1499" s="289"/>
      <c r="BQ1499" s="289"/>
      <c r="BR1499" s="289"/>
      <c r="BS1499" s="289"/>
      <c r="BT1499" s="289"/>
      <c r="BU1499" s="289"/>
      <c r="BV1499" s="289"/>
      <c r="BW1499" s="289"/>
      <c r="BX1499" s="289"/>
      <c r="BY1499" s="289"/>
      <c r="BZ1499" s="289"/>
      <c r="CA1499" s="289"/>
      <c r="CB1499" s="289"/>
      <c r="CC1499" s="289"/>
      <c r="CD1499" s="289"/>
      <c r="CE1499" s="289"/>
      <c r="CF1499" s="289"/>
      <c r="CG1499" s="289"/>
      <c r="CH1499" s="289"/>
      <c r="CI1499" s="289"/>
      <c r="CJ1499" s="289"/>
      <c r="CK1499" s="289"/>
      <c r="CL1499" s="289"/>
      <c r="CM1499" s="289"/>
      <c r="CN1499" s="289"/>
      <c r="CO1499" s="289"/>
      <c r="CP1499" s="289"/>
      <c r="CQ1499" s="289"/>
      <c r="CR1499" s="289"/>
      <c r="CS1499" s="289"/>
      <c r="CT1499" s="289"/>
      <c r="CU1499" s="289"/>
      <c r="CV1499" s="289"/>
      <c r="CW1499" s="289"/>
      <c r="CX1499" s="289"/>
      <c r="CY1499" s="289"/>
      <c r="CZ1499" s="289"/>
    </row>
    <row r="1500" s="70" customFormat="true" ht="31.5" hidden="false" customHeight="false" outlineLevel="0" collapsed="false">
      <c r="A1500" s="234" t="n">
        <v>98</v>
      </c>
      <c r="B1500" s="230" t="s">
        <v>3161</v>
      </c>
      <c r="C1500" s="129" t="s">
        <v>1732</v>
      </c>
      <c r="D1500" s="129" t="s">
        <v>1662</v>
      </c>
      <c r="E1500" s="62" t="n">
        <v>2009</v>
      </c>
      <c r="F1500" s="62"/>
      <c r="G1500" s="226" t="n">
        <v>1</v>
      </c>
      <c r="H1500" s="292" t="n">
        <f aca="false">J1500/G1500</f>
        <v>3360</v>
      </c>
      <c r="I1500" s="293" t="n">
        <f aca="false">K1500/G1500</f>
        <v>0</v>
      </c>
      <c r="J1500" s="226" t="n">
        <v>3360</v>
      </c>
      <c r="K1500" s="62"/>
      <c r="L1500" s="60" t="s">
        <v>859</v>
      </c>
      <c r="M1500" s="54"/>
      <c r="N1500" s="54"/>
      <c r="O1500" s="54"/>
      <c r="P1500" s="54"/>
      <c r="Q1500" s="54"/>
      <c r="R1500" s="54"/>
      <c r="S1500" s="54"/>
      <c r="T1500" s="54"/>
      <c r="U1500" s="54"/>
      <c r="V1500" s="54"/>
      <c r="W1500" s="54"/>
      <c r="X1500" s="54"/>
      <c r="Y1500" s="289"/>
      <c r="Z1500" s="289"/>
      <c r="AA1500" s="289"/>
      <c r="AB1500" s="289"/>
      <c r="AC1500" s="289"/>
      <c r="AD1500" s="289"/>
      <c r="AE1500" s="289"/>
      <c r="AF1500" s="289"/>
      <c r="AG1500" s="289"/>
      <c r="AH1500" s="289"/>
      <c r="AI1500" s="289"/>
      <c r="AJ1500" s="289"/>
      <c r="AK1500" s="289"/>
      <c r="AL1500" s="289"/>
      <c r="AM1500" s="289"/>
      <c r="AN1500" s="289"/>
      <c r="AO1500" s="289"/>
      <c r="AP1500" s="289"/>
      <c r="AQ1500" s="289"/>
      <c r="AR1500" s="289"/>
      <c r="AS1500" s="289"/>
      <c r="AT1500" s="289"/>
      <c r="AU1500" s="289"/>
      <c r="AV1500" s="289"/>
      <c r="AW1500" s="289"/>
      <c r="AX1500" s="289"/>
      <c r="AY1500" s="289"/>
      <c r="AZ1500" s="289"/>
      <c r="BA1500" s="289"/>
      <c r="BB1500" s="289"/>
      <c r="BC1500" s="289"/>
      <c r="BD1500" s="289"/>
      <c r="BE1500" s="289"/>
      <c r="BF1500" s="289"/>
      <c r="BG1500" s="289"/>
      <c r="BH1500" s="289"/>
      <c r="BI1500" s="289"/>
      <c r="BJ1500" s="289"/>
      <c r="BK1500" s="289"/>
      <c r="BL1500" s="289"/>
      <c r="BM1500" s="289"/>
      <c r="BN1500" s="289"/>
      <c r="BO1500" s="289"/>
      <c r="BP1500" s="289"/>
      <c r="BQ1500" s="289"/>
      <c r="BR1500" s="289"/>
      <c r="BS1500" s="289"/>
      <c r="BT1500" s="289"/>
      <c r="BU1500" s="289"/>
      <c r="BV1500" s="289"/>
      <c r="BW1500" s="289"/>
      <c r="BX1500" s="289"/>
      <c r="BY1500" s="289"/>
      <c r="BZ1500" s="289"/>
      <c r="CA1500" s="289"/>
      <c r="CB1500" s="289"/>
      <c r="CC1500" s="289"/>
      <c r="CD1500" s="289"/>
      <c r="CE1500" s="289"/>
      <c r="CF1500" s="289"/>
      <c r="CG1500" s="289"/>
      <c r="CH1500" s="289"/>
      <c r="CI1500" s="289"/>
      <c r="CJ1500" s="289"/>
      <c r="CK1500" s="289"/>
      <c r="CL1500" s="289"/>
      <c r="CM1500" s="289"/>
      <c r="CN1500" s="289"/>
      <c r="CO1500" s="289"/>
      <c r="CP1500" s="289"/>
      <c r="CQ1500" s="289"/>
      <c r="CR1500" s="289"/>
      <c r="CS1500" s="289"/>
      <c r="CT1500" s="289"/>
      <c r="CU1500" s="289"/>
      <c r="CV1500" s="289"/>
      <c r="CW1500" s="289"/>
      <c r="CX1500" s="289"/>
      <c r="CY1500" s="289"/>
      <c r="CZ1500" s="289"/>
    </row>
    <row r="1501" s="70" customFormat="true" ht="31.5" hidden="false" customHeight="false" outlineLevel="0" collapsed="false">
      <c r="A1501" s="234" t="n">
        <v>99</v>
      </c>
      <c r="B1501" s="230" t="s">
        <v>3162</v>
      </c>
      <c r="C1501" s="129" t="s">
        <v>1732</v>
      </c>
      <c r="D1501" s="129" t="s">
        <v>1662</v>
      </c>
      <c r="E1501" s="62" t="n">
        <v>2009</v>
      </c>
      <c r="F1501" s="62"/>
      <c r="G1501" s="226" t="n">
        <v>1</v>
      </c>
      <c r="H1501" s="292" t="n">
        <f aca="false">J1501/G1501</f>
        <v>5000</v>
      </c>
      <c r="I1501" s="293" t="n">
        <f aca="false">K1501/G1501</f>
        <v>0</v>
      </c>
      <c r="J1501" s="226" t="n">
        <v>5000</v>
      </c>
      <c r="K1501" s="62"/>
      <c r="L1501" s="60" t="s">
        <v>859</v>
      </c>
      <c r="M1501" s="54"/>
      <c r="N1501" s="54"/>
      <c r="O1501" s="54"/>
      <c r="P1501" s="54"/>
      <c r="Q1501" s="54"/>
      <c r="R1501" s="54"/>
      <c r="S1501" s="54"/>
      <c r="T1501" s="54"/>
      <c r="U1501" s="54"/>
      <c r="V1501" s="54"/>
      <c r="W1501" s="54"/>
      <c r="X1501" s="54"/>
      <c r="Y1501" s="289"/>
      <c r="Z1501" s="289"/>
      <c r="AA1501" s="289"/>
      <c r="AB1501" s="289"/>
      <c r="AC1501" s="289"/>
      <c r="AD1501" s="289"/>
      <c r="AE1501" s="289"/>
      <c r="AF1501" s="289"/>
      <c r="AG1501" s="289"/>
      <c r="AH1501" s="289"/>
      <c r="AI1501" s="289"/>
      <c r="AJ1501" s="289"/>
      <c r="AK1501" s="289"/>
      <c r="AL1501" s="289"/>
      <c r="AM1501" s="289"/>
      <c r="AN1501" s="289"/>
      <c r="AO1501" s="289"/>
      <c r="AP1501" s="289"/>
      <c r="AQ1501" s="289"/>
      <c r="AR1501" s="289"/>
      <c r="AS1501" s="289"/>
      <c r="AT1501" s="289"/>
      <c r="AU1501" s="289"/>
      <c r="AV1501" s="289"/>
      <c r="AW1501" s="289"/>
      <c r="AX1501" s="289"/>
      <c r="AY1501" s="289"/>
      <c r="AZ1501" s="289"/>
      <c r="BA1501" s="289"/>
      <c r="BB1501" s="289"/>
      <c r="BC1501" s="289"/>
      <c r="BD1501" s="289"/>
      <c r="BE1501" s="289"/>
      <c r="BF1501" s="289"/>
      <c r="BG1501" s="289"/>
      <c r="BH1501" s="289"/>
      <c r="BI1501" s="289"/>
      <c r="BJ1501" s="289"/>
      <c r="BK1501" s="289"/>
      <c r="BL1501" s="289"/>
      <c r="BM1501" s="289"/>
      <c r="BN1501" s="289"/>
      <c r="BO1501" s="289"/>
      <c r="BP1501" s="289"/>
      <c r="BQ1501" s="289"/>
      <c r="BR1501" s="289"/>
      <c r="BS1501" s="289"/>
      <c r="BT1501" s="289"/>
      <c r="BU1501" s="289"/>
      <c r="BV1501" s="289"/>
      <c r="BW1501" s="289"/>
      <c r="BX1501" s="289"/>
      <c r="BY1501" s="289"/>
      <c r="BZ1501" s="289"/>
      <c r="CA1501" s="289"/>
      <c r="CB1501" s="289"/>
      <c r="CC1501" s="289"/>
      <c r="CD1501" s="289"/>
      <c r="CE1501" s="289"/>
      <c r="CF1501" s="289"/>
      <c r="CG1501" s="289"/>
      <c r="CH1501" s="289"/>
      <c r="CI1501" s="289"/>
      <c r="CJ1501" s="289"/>
      <c r="CK1501" s="289"/>
      <c r="CL1501" s="289"/>
      <c r="CM1501" s="289"/>
      <c r="CN1501" s="289"/>
      <c r="CO1501" s="289"/>
      <c r="CP1501" s="289"/>
      <c r="CQ1501" s="289"/>
      <c r="CR1501" s="289"/>
      <c r="CS1501" s="289"/>
      <c r="CT1501" s="289"/>
      <c r="CU1501" s="289"/>
      <c r="CV1501" s="289"/>
      <c r="CW1501" s="289"/>
      <c r="CX1501" s="289"/>
      <c r="CY1501" s="289"/>
      <c r="CZ1501" s="289"/>
    </row>
    <row r="1502" s="70" customFormat="true" ht="31.5" hidden="false" customHeight="false" outlineLevel="0" collapsed="false">
      <c r="A1502" s="234" t="n">
        <v>100</v>
      </c>
      <c r="B1502" s="230" t="s">
        <v>3048</v>
      </c>
      <c r="C1502" s="129" t="s">
        <v>1738</v>
      </c>
      <c r="D1502" s="129" t="s">
        <v>1662</v>
      </c>
      <c r="E1502" s="62" t="n">
        <v>2010</v>
      </c>
      <c r="F1502" s="62"/>
      <c r="G1502" s="226" t="n">
        <v>1</v>
      </c>
      <c r="H1502" s="292" t="n">
        <f aca="false">J1502/G1502</f>
        <v>40500</v>
      </c>
      <c r="I1502" s="293" t="n">
        <f aca="false">K1502/G1502</f>
        <v>0</v>
      </c>
      <c r="J1502" s="226" t="n">
        <v>40500</v>
      </c>
      <c r="K1502" s="62"/>
      <c r="L1502" s="60" t="s">
        <v>859</v>
      </c>
      <c r="M1502" s="54"/>
      <c r="N1502" s="54"/>
      <c r="O1502" s="54"/>
      <c r="P1502" s="54"/>
      <c r="Q1502" s="54"/>
      <c r="R1502" s="54"/>
      <c r="S1502" s="54"/>
      <c r="T1502" s="54"/>
      <c r="U1502" s="54"/>
      <c r="V1502" s="54"/>
      <c r="W1502" s="54"/>
      <c r="X1502" s="54"/>
      <c r="Y1502" s="289"/>
      <c r="Z1502" s="289"/>
      <c r="AA1502" s="289"/>
      <c r="AB1502" s="289"/>
      <c r="AC1502" s="289"/>
      <c r="AD1502" s="289"/>
      <c r="AE1502" s="289"/>
      <c r="AF1502" s="289"/>
      <c r="AG1502" s="289"/>
      <c r="AH1502" s="289"/>
      <c r="AI1502" s="289"/>
      <c r="AJ1502" s="289"/>
      <c r="AK1502" s="289"/>
      <c r="AL1502" s="289"/>
      <c r="AM1502" s="289"/>
      <c r="AN1502" s="289"/>
      <c r="AO1502" s="289"/>
      <c r="AP1502" s="289"/>
      <c r="AQ1502" s="289"/>
      <c r="AR1502" s="289"/>
      <c r="AS1502" s="289"/>
      <c r="AT1502" s="289"/>
      <c r="AU1502" s="289"/>
      <c r="AV1502" s="289"/>
      <c r="AW1502" s="289"/>
      <c r="AX1502" s="289"/>
      <c r="AY1502" s="289"/>
      <c r="AZ1502" s="289"/>
      <c r="BA1502" s="289"/>
      <c r="BB1502" s="289"/>
      <c r="BC1502" s="289"/>
      <c r="BD1502" s="289"/>
      <c r="BE1502" s="289"/>
      <c r="BF1502" s="289"/>
      <c r="BG1502" s="289"/>
      <c r="BH1502" s="289"/>
      <c r="BI1502" s="289"/>
      <c r="BJ1502" s="289"/>
      <c r="BK1502" s="289"/>
      <c r="BL1502" s="289"/>
      <c r="BM1502" s="289"/>
      <c r="BN1502" s="289"/>
      <c r="BO1502" s="289"/>
      <c r="BP1502" s="289"/>
      <c r="BQ1502" s="289"/>
      <c r="BR1502" s="289"/>
      <c r="BS1502" s="289"/>
      <c r="BT1502" s="289"/>
      <c r="BU1502" s="289"/>
      <c r="BV1502" s="289"/>
      <c r="BW1502" s="289"/>
      <c r="BX1502" s="289"/>
      <c r="BY1502" s="289"/>
      <c r="BZ1502" s="289"/>
      <c r="CA1502" s="289"/>
      <c r="CB1502" s="289"/>
      <c r="CC1502" s="289"/>
      <c r="CD1502" s="289"/>
      <c r="CE1502" s="289"/>
      <c r="CF1502" s="289"/>
      <c r="CG1502" s="289"/>
      <c r="CH1502" s="289"/>
      <c r="CI1502" s="289"/>
      <c r="CJ1502" s="289"/>
      <c r="CK1502" s="289"/>
      <c r="CL1502" s="289"/>
      <c r="CM1502" s="289"/>
      <c r="CN1502" s="289"/>
      <c r="CO1502" s="289"/>
      <c r="CP1502" s="289"/>
      <c r="CQ1502" s="289"/>
      <c r="CR1502" s="289"/>
      <c r="CS1502" s="289"/>
      <c r="CT1502" s="289"/>
      <c r="CU1502" s="289"/>
      <c r="CV1502" s="289"/>
      <c r="CW1502" s="289"/>
      <c r="CX1502" s="289"/>
      <c r="CY1502" s="289"/>
      <c r="CZ1502" s="289"/>
    </row>
    <row r="1503" s="70" customFormat="true" ht="31.5" hidden="false" customHeight="false" outlineLevel="0" collapsed="false">
      <c r="A1503" s="234" t="n">
        <v>101</v>
      </c>
      <c r="B1503" s="230" t="s">
        <v>3052</v>
      </c>
      <c r="C1503" s="129" t="s">
        <v>1739</v>
      </c>
      <c r="D1503" s="129" t="s">
        <v>1662</v>
      </c>
      <c r="E1503" s="62" t="n">
        <v>2010</v>
      </c>
      <c r="F1503" s="62"/>
      <c r="G1503" s="226" t="n">
        <v>1</v>
      </c>
      <c r="H1503" s="292" t="n">
        <f aca="false">J1503/G1503</f>
        <v>20000</v>
      </c>
      <c r="I1503" s="293" t="n">
        <f aca="false">K1503/G1503</f>
        <v>0</v>
      </c>
      <c r="J1503" s="226" t="n">
        <v>20000</v>
      </c>
      <c r="K1503" s="62"/>
      <c r="L1503" s="60" t="s">
        <v>859</v>
      </c>
      <c r="M1503" s="54"/>
      <c r="N1503" s="54"/>
      <c r="O1503" s="54"/>
      <c r="P1503" s="54"/>
      <c r="Q1503" s="54"/>
      <c r="R1503" s="54"/>
      <c r="S1503" s="54"/>
      <c r="T1503" s="54"/>
      <c r="U1503" s="54"/>
      <c r="V1503" s="54"/>
      <c r="W1503" s="54"/>
      <c r="X1503" s="54"/>
      <c r="Y1503" s="289"/>
      <c r="Z1503" s="289"/>
      <c r="AA1503" s="289"/>
      <c r="AB1503" s="289"/>
      <c r="AC1503" s="289"/>
      <c r="AD1503" s="289"/>
      <c r="AE1503" s="289"/>
      <c r="AF1503" s="289"/>
      <c r="AG1503" s="289"/>
      <c r="AH1503" s="289"/>
      <c r="AI1503" s="289"/>
      <c r="AJ1503" s="289"/>
      <c r="AK1503" s="289"/>
      <c r="AL1503" s="289"/>
      <c r="AM1503" s="289"/>
      <c r="AN1503" s="289"/>
      <c r="AO1503" s="289"/>
      <c r="AP1503" s="289"/>
      <c r="AQ1503" s="289"/>
      <c r="AR1503" s="289"/>
      <c r="AS1503" s="289"/>
      <c r="AT1503" s="289"/>
      <c r="AU1503" s="289"/>
      <c r="AV1503" s="289"/>
      <c r="AW1503" s="289"/>
      <c r="AX1503" s="289"/>
      <c r="AY1503" s="289"/>
      <c r="AZ1503" s="289"/>
      <c r="BA1503" s="289"/>
      <c r="BB1503" s="289"/>
      <c r="BC1503" s="289"/>
      <c r="BD1503" s="289"/>
      <c r="BE1503" s="289"/>
      <c r="BF1503" s="289"/>
      <c r="BG1503" s="289"/>
      <c r="BH1503" s="289"/>
      <c r="BI1503" s="289"/>
      <c r="BJ1503" s="289"/>
      <c r="BK1503" s="289"/>
      <c r="BL1503" s="289"/>
      <c r="BM1503" s="289"/>
      <c r="BN1503" s="289"/>
      <c r="BO1503" s="289"/>
      <c r="BP1503" s="289"/>
      <c r="BQ1503" s="289"/>
      <c r="BR1503" s="289"/>
      <c r="BS1503" s="289"/>
      <c r="BT1503" s="289"/>
      <c r="BU1503" s="289"/>
      <c r="BV1503" s="289"/>
      <c r="BW1503" s="289"/>
      <c r="BX1503" s="289"/>
      <c r="BY1503" s="289"/>
      <c r="BZ1503" s="289"/>
      <c r="CA1503" s="289"/>
      <c r="CB1503" s="289"/>
      <c r="CC1503" s="289"/>
      <c r="CD1503" s="289"/>
      <c r="CE1503" s="289"/>
      <c r="CF1503" s="289"/>
      <c r="CG1503" s="289"/>
      <c r="CH1503" s="289"/>
      <c r="CI1503" s="289"/>
      <c r="CJ1503" s="289"/>
      <c r="CK1503" s="289"/>
      <c r="CL1503" s="289"/>
      <c r="CM1503" s="289"/>
      <c r="CN1503" s="289"/>
      <c r="CO1503" s="289"/>
      <c r="CP1503" s="289"/>
      <c r="CQ1503" s="289"/>
      <c r="CR1503" s="289"/>
      <c r="CS1503" s="289"/>
      <c r="CT1503" s="289"/>
      <c r="CU1503" s="289"/>
      <c r="CV1503" s="289"/>
      <c r="CW1503" s="289"/>
      <c r="CX1503" s="289"/>
      <c r="CY1503" s="289"/>
      <c r="CZ1503" s="289"/>
    </row>
    <row r="1504" s="70" customFormat="true" ht="31.5" hidden="false" customHeight="false" outlineLevel="0" collapsed="false">
      <c r="A1504" s="234" t="n">
        <v>102</v>
      </c>
      <c r="B1504" s="230" t="s">
        <v>3163</v>
      </c>
      <c r="C1504" s="129" t="s">
        <v>3164</v>
      </c>
      <c r="D1504" s="129" t="s">
        <v>1662</v>
      </c>
      <c r="E1504" s="62" t="n">
        <v>2010</v>
      </c>
      <c r="F1504" s="62"/>
      <c r="G1504" s="226"/>
      <c r="H1504" s="292" t="n">
        <f aca="false">J1504</f>
        <v>30000</v>
      </c>
      <c r="I1504" s="293" t="n">
        <f aca="false">K1504</f>
        <v>30000</v>
      </c>
      <c r="J1504" s="226" t="n">
        <v>30000</v>
      </c>
      <c r="K1504" s="62" t="n">
        <v>30000</v>
      </c>
      <c r="L1504" s="60" t="s">
        <v>859</v>
      </c>
      <c r="M1504" s="54"/>
      <c r="N1504" s="54"/>
      <c r="O1504" s="54"/>
      <c r="P1504" s="54"/>
      <c r="Q1504" s="54"/>
      <c r="R1504" s="54"/>
      <c r="S1504" s="54"/>
      <c r="T1504" s="54"/>
      <c r="U1504" s="54"/>
      <c r="V1504" s="54"/>
      <c r="W1504" s="54"/>
      <c r="X1504" s="54"/>
      <c r="Y1504" s="289"/>
      <c r="Z1504" s="289"/>
      <c r="AA1504" s="289"/>
      <c r="AB1504" s="289"/>
      <c r="AC1504" s="289"/>
      <c r="AD1504" s="289"/>
      <c r="AE1504" s="289"/>
      <c r="AF1504" s="289"/>
      <c r="AG1504" s="289"/>
      <c r="AH1504" s="289"/>
      <c r="AI1504" s="289"/>
      <c r="AJ1504" s="289"/>
      <c r="AK1504" s="289"/>
      <c r="AL1504" s="289"/>
      <c r="AM1504" s="289"/>
      <c r="AN1504" s="289"/>
      <c r="AO1504" s="289"/>
      <c r="AP1504" s="289"/>
      <c r="AQ1504" s="289"/>
      <c r="AR1504" s="289"/>
      <c r="AS1504" s="289"/>
      <c r="AT1504" s="289"/>
      <c r="AU1504" s="289"/>
      <c r="AV1504" s="289"/>
      <c r="AW1504" s="289"/>
      <c r="AX1504" s="289"/>
      <c r="AY1504" s="289"/>
      <c r="AZ1504" s="289"/>
      <c r="BA1504" s="289"/>
      <c r="BB1504" s="289"/>
      <c r="BC1504" s="289"/>
      <c r="BD1504" s="289"/>
      <c r="BE1504" s="289"/>
      <c r="BF1504" s="289"/>
      <c r="BG1504" s="289"/>
      <c r="BH1504" s="289"/>
      <c r="BI1504" s="289"/>
      <c r="BJ1504" s="289"/>
      <c r="BK1504" s="289"/>
      <c r="BL1504" s="289"/>
      <c r="BM1504" s="289"/>
      <c r="BN1504" s="289"/>
      <c r="BO1504" s="289"/>
      <c r="BP1504" s="289"/>
      <c r="BQ1504" s="289"/>
      <c r="BR1504" s="289"/>
      <c r="BS1504" s="289"/>
      <c r="BT1504" s="289"/>
      <c r="BU1504" s="289"/>
      <c r="BV1504" s="289"/>
      <c r="BW1504" s="289"/>
      <c r="BX1504" s="289"/>
      <c r="BY1504" s="289"/>
      <c r="BZ1504" s="289"/>
      <c r="CA1504" s="289"/>
      <c r="CB1504" s="289"/>
      <c r="CC1504" s="289"/>
      <c r="CD1504" s="289"/>
      <c r="CE1504" s="289"/>
      <c r="CF1504" s="289"/>
      <c r="CG1504" s="289"/>
      <c r="CH1504" s="289"/>
      <c r="CI1504" s="289"/>
      <c r="CJ1504" s="289"/>
      <c r="CK1504" s="289"/>
      <c r="CL1504" s="289"/>
      <c r="CM1504" s="289"/>
      <c r="CN1504" s="289"/>
      <c r="CO1504" s="289"/>
      <c r="CP1504" s="289"/>
      <c r="CQ1504" s="289"/>
      <c r="CR1504" s="289"/>
      <c r="CS1504" s="289"/>
      <c r="CT1504" s="289"/>
      <c r="CU1504" s="289"/>
      <c r="CV1504" s="289"/>
      <c r="CW1504" s="289"/>
      <c r="CX1504" s="289"/>
      <c r="CY1504" s="289"/>
      <c r="CZ1504" s="289"/>
    </row>
    <row r="1505" s="70" customFormat="true" ht="42" hidden="false" customHeight="false" outlineLevel="0" collapsed="false">
      <c r="A1505" s="234" t="n">
        <v>103</v>
      </c>
      <c r="B1505" s="227" t="s">
        <v>3165</v>
      </c>
      <c r="C1505" s="228" t="s">
        <v>1751</v>
      </c>
      <c r="D1505" s="228" t="s">
        <v>1662</v>
      </c>
      <c r="E1505" s="62" t="n">
        <v>2008</v>
      </c>
      <c r="F1505" s="62"/>
      <c r="G1505" s="225" t="n">
        <v>1</v>
      </c>
      <c r="H1505" s="292" t="n">
        <f aca="false">J1505/G1505</f>
        <v>8000</v>
      </c>
      <c r="I1505" s="293" t="n">
        <f aca="false">K1505/G1505</f>
        <v>0</v>
      </c>
      <c r="J1505" s="224" t="n">
        <v>8000</v>
      </c>
      <c r="K1505" s="62"/>
      <c r="L1505" s="60" t="s">
        <v>791</v>
      </c>
      <c r="M1505" s="54"/>
      <c r="N1505" s="54"/>
      <c r="O1505" s="54"/>
      <c r="P1505" s="54"/>
      <c r="Q1505" s="54"/>
      <c r="R1505" s="54"/>
      <c r="S1505" s="54"/>
      <c r="T1505" s="54"/>
      <c r="U1505" s="54"/>
      <c r="V1505" s="54"/>
      <c r="W1505" s="54"/>
      <c r="X1505" s="54"/>
      <c r="Y1505" s="289"/>
      <c r="Z1505" s="289"/>
      <c r="AA1505" s="289"/>
      <c r="AB1505" s="289"/>
      <c r="AC1505" s="289"/>
      <c r="AD1505" s="289"/>
      <c r="AE1505" s="289"/>
      <c r="AF1505" s="289"/>
      <c r="AG1505" s="289"/>
      <c r="AH1505" s="289"/>
      <c r="AI1505" s="289"/>
      <c r="AJ1505" s="289"/>
      <c r="AK1505" s="289"/>
      <c r="AL1505" s="289"/>
      <c r="AM1505" s="289"/>
      <c r="AN1505" s="289"/>
      <c r="AO1505" s="289"/>
      <c r="AP1505" s="289"/>
      <c r="AQ1505" s="289"/>
      <c r="AR1505" s="289"/>
      <c r="AS1505" s="289"/>
      <c r="AT1505" s="289"/>
      <c r="AU1505" s="289"/>
      <c r="AV1505" s="289"/>
      <c r="AW1505" s="289"/>
      <c r="AX1505" s="289"/>
      <c r="AY1505" s="289"/>
      <c r="AZ1505" s="289"/>
      <c r="BA1505" s="289"/>
      <c r="BB1505" s="289"/>
      <c r="BC1505" s="289"/>
      <c r="BD1505" s="289"/>
      <c r="BE1505" s="289"/>
      <c r="BF1505" s="289"/>
      <c r="BG1505" s="289"/>
      <c r="BH1505" s="289"/>
      <c r="BI1505" s="289"/>
      <c r="BJ1505" s="289"/>
      <c r="BK1505" s="289"/>
      <c r="BL1505" s="289"/>
      <c r="BM1505" s="289"/>
      <c r="BN1505" s="289"/>
      <c r="BO1505" s="289"/>
      <c r="BP1505" s="289"/>
      <c r="BQ1505" s="289"/>
      <c r="BR1505" s="289"/>
      <c r="BS1505" s="289"/>
      <c r="BT1505" s="289"/>
      <c r="BU1505" s="289"/>
      <c r="BV1505" s="289"/>
      <c r="BW1505" s="289"/>
      <c r="BX1505" s="289"/>
      <c r="BY1505" s="289"/>
      <c r="BZ1505" s="289"/>
      <c r="CA1505" s="289"/>
      <c r="CB1505" s="289"/>
      <c r="CC1505" s="289"/>
      <c r="CD1505" s="289"/>
      <c r="CE1505" s="289"/>
      <c r="CF1505" s="289"/>
      <c r="CG1505" s="289"/>
      <c r="CH1505" s="289"/>
      <c r="CI1505" s="289"/>
      <c r="CJ1505" s="289"/>
      <c r="CK1505" s="289"/>
      <c r="CL1505" s="289"/>
      <c r="CM1505" s="289"/>
      <c r="CN1505" s="289"/>
      <c r="CO1505" s="289"/>
      <c r="CP1505" s="289"/>
      <c r="CQ1505" s="289"/>
      <c r="CR1505" s="289"/>
      <c r="CS1505" s="289"/>
      <c r="CT1505" s="289"/>
      <c r="CU1505" s="289"/>
      <c r="CV1505" s="289"/>
      <c r="CW1505" s="289"/>
      <c r="CX1505" s="289"/>
      <c r="CY1505" s="289"/>
      <c r="CZ1505" s="289"/>
    </row>
    <row r="1506" s="70" customFormat="true" ht="42" hidden="false" customHeight="false" outlineLevel="0" collapsed="false">
      <c r="A1506" s="234" t="n">
        <v>104</v>
      </c>
      <c r="B1506" s="230" t="s">
        <v>3166</v>
      </c>
      <c r="C1506" s="228" t="s">
        <v>1751</v>
      </c>
      <c r="D1506" s="228" t="s">
        <v>1662</v>
      </c>
      <c r="E1506" s="62" t="n">
        <v>2001</v>
      </c>
      <c r="F1506" s="62"/>
      <c r="G1506" s="225" t="n">
        <v>1</v>
      </c>
      <c r="H1506" s="292" t="n">
        <f aca="false">J1506/G1506</f>
        <v>8125.46</v>
      </c>
      <c r="I1506" s="293" t="n">
        <f aca="false">K1506/G1506</f>
        <v>0</v>
      </c>
      <c r="J1506" s="224" t="n">
        <v>8125.46</v>
      </c>
      <c r="K1506" s="62"/>
      <c r="L1506" s="60" t="s">
        <v>791</v>
      </c>
      <c r="M1506" s="54"/>
      <c r="N1506" s="54"/>
      <c r="O1506" s="54"/>
      <c r="P1506" s="54"/>
      <c r="Q1506" s="54"/>
      <c r="R1506" s="54"/>
      <c r="S1506" s="54"/>
      <c r="T1506" s="54"/>
      <c r="U1506" s="54"/>
      <c r="V1506" s="54"/>
      <c r="W1506" s="54"/>
      <c r="X1506" s="54"/>
      <c r="Y1506" s="289"/>
      <c r="Z1506" s="289"/>
      <c r="AA1506" s="289"/>
      <c r="AB1506" s="289"/>
      <c r="AC1506" s="289"/>
      <c r="AD1506" s="289"/>
      <c r="AE1506" s="289"/>
      <c r="AF1506" s="289"/>
      <c r="AG1506" s="289"/>
      <c r="AH1506" s="289"/>
      <c r="AI1506" s="289"/>
      <c r="AJ1506" s="289"/>
      <c r="AK1506" s="289"/>
      <c r="AL1506" s="289"/>
      <c r="AM1506" s="289"/>
      <c r="AN1506" s="289"/>
      <c r="AO1506" s="289"/>
      <c r="AP1506" s="289"/>
      <c r="AQ1506" s="289"/>
      <c r="AR1506" s="289"/>
      <c r="AS1506" s="289"/>
      <c r="AT1506" s="289"/>
      <c r="AU1506" s="289"/>
      <c r="AV1506" s="289"/>
      <c r="AW1506" s="289"/>
      <c r="AX1506" s="289"/>
      <c r="AY1506" s="289"/>
      <c r="AZ1506" s="289"/>
      <c r="BA1506" s="289"/>
      <c r="BB1506" s="289"/>
      <c r="BC1506" s="289"/>
      <c r="BD1506" s="289"/>
      <c r="BE1506" s="289"/>
      <c r="BF1506" s="289"/>
      <c r="BG1506" s="289"/>
      <c r="BH1506" s="289"/>
      <c r="BI1506" s="289"/>
      <c r="BJ1506" s="289"/>
      <c r="BK1506" s="289"/>
      <c r="BL1506" s="289"/>
      <c r="BM1506" s="289"/>
      <c r="BN1506" s="289"/>
      <c r="BO1506" s="289"/>
      <c r="BP1506" s="289"/>
      <c r="BQ1506" s="289"/>
      <c r="BR1506" s="289"/>
      <c r="BS1506" s="289"/>
      <c r="BT1506" s="289"/>
      <c r="BU1506" s="289"/>
      <c r="BV1506" s="289"/>
      <c r="BW1506" s="289"/>
      <c r="BX1506" s="289"/>
      <c r="BY1506" s="289"/>
      <c r="BZ1506" s="289"/>
      <c r="CA1506" s="289"/>
      <c r="CB1506" s="289"/>
      <c r="CC1506" s="289"/>
      <c r="CD1506" s="289"/>
      <c r="CE1506" s="289"/>
      <c r="CF1506" s="289"/>
      <c r="CG1506" s="289"/>
      <c r="CH1506" s="289"/>
      <c r="CI1506" s="289"/>
      <c r="CJ1506" s="289"/>
      <c r="CK1506" s="289"/>
      <c r="CL1506" s="289"/>
      <c r="CM1506" s="289"/>
      <c r="CN1506" s="289"/>
      <c r="CO1506" s="289"/>
      <c r="CP1506" s="289"/>
      <c r="CQ1506" s="289"/>
      <c r="CR1506" s="289"/>
      <c r="CS1506" s="289"/>
      <c r="CT1506" s="289"/>
      <c r="CU1506" s="289"/>
      <c r="CV1506" s="289"/>
      <c r="CW1506" s="289"/>
      <c r="CX1506" s="289"/>
      <c r="CY1506" s="289"/>
      <c r="CZ1506" s="289"/>
    </row>
    <row r="1507" s="70" customFormat="true" ht="42" hidden="false" customHeight="false" outlineLevel="0" collapsed="false">
      <c r="A1507" s="234" t="n">
        <v>105</v>
      </c>
      <c r="B1507" s="227" t="s">
        <v>2190</v>
      </c>
      <c r="C1507" s="228" t="s">
        <v>1751</v>
      </c>
      <c r="D1507" s="228" t="s">
        <v>1662</v>
      </c>
      <c r="E1507" s="62" t="n">
        <v>2005</v>
      </c>
      <c r="F1507" s="62"/>
      <c r="G1507" s="224" t="n">
        <v>1</v>
      </c>
      <c r="H1507" s="292" t="n">
        <f aca="false">J1507/G1507</f>
        <v>3108.94</v>
      </c>
      <c r="I1507" s="293" t="n">
        <f aca="false">K1507/G1507</f>
        <v>0</v>
      </c>
      <c r="J1507" s="224" t="n">
        <v>3108.94</v>
      </c>
      <c r="K1507" s="62"/>
      <c r="L1507" s="60" t="s">
        <v>791</v>
      </c>
      <c r="M1507" s="54"/>
      <c r="N1507" s="54"/>
      <c r="O1507" s="54"/>
      <c r="P1507" s="54"/>
      <c r="Q1507" s="54"/>
      <c r="R1507" s="54"/>
      <c r="S1507" s="54"/>
      <c r="T1507" s="54"/>
      <c r="U1507" s="54"/>
      <c r="V1507" s="54"/>
      <c r="W1507" s="54"/>
      <c r="X1507" s="54"/>
      <c r="Y1507" s="289"/>
      <c r="Z1507" s="289"/>
      <c r="AA1507" s="289"/>
      <c r="AB1507" s="289"/>
      <c r="AC1507" s="289"/>
      <c r="AD1507" s="289"/>
      <c r="AE1507" s="289"/>
      <c r="AF1507" s="289"/>
      <c r="AG1507" s="289"/>
      <c r="AH1507" s="289"/>
      <c r="AI1507" s="289"/>
      <c r="AJ1507" s="289"/>
      <c r="AK1507" s="289"/>
      <c r="AL1507" s="289"/>
      <c r="AM1507" s="289"/>
      <c r="AN1507" s="289"/>
      <c r="AO1507" s="289"/>
      <c r="AP1507" s="289"/>
      <c r="AQ1507" s="289"/>
      <c r="AR1507" s="289"/>
      <c r="AS1507" s="289"/>
      <c r="AT1507" s="289"/>
      <c r="AU1507" s="289"/>
      <c r="AV1507" s="289"/>
      <c r="AW1507" s="289"/>
      <c r="AX1507" s="289"/>
      <c r="AY1507" s="289"/>
      <c r="AZ1507" s="289"/>
      <c r="BA1507" s="289"/>
      <c r="BB1507" s="289"/>
      <c r="BC1507" s="289"/>
      <c r="BD1507" s="289"/>
      <c r="BE1507" s="289"/>
      <c r="BF1507" s="289"/>
      <c r="BG1507" s="289"/>
      <c r="BH1507" s="289"/>
      <c r="BI1507" s="289"/>
      <c r="BJ1507" s="289"/>
      <c r="BK1507" s="289"/>
      <c r="BL1507" s="289"/>
      <c r="BM1507" s="289"/>
      <c r="BN1507" s="289"/>
      <c r="BO1507" s="289"/>
      <c r="BP1507" s="289"/>
      <c r="BQ1507" s="289"/>
      <c r="BR1507" s="289"/>
      <c r="BS1507" s="289"/>
      <c r="BT1507" s="289"/>
      <c r="BU1507" s="289"/>
      <c r="BV1507" s="289"/>
      <c r="BW1507" s="289"/>
      <c r="BX1507" s="289"/>
      <c r="BY1507" s="289"/>
      <c r="BZ1507" s="289"/>
      <c r="CA1507" s="289"/>
      <c r="CB1507" s="289"/>
      <c r="CC1507" s="289"/>
      <c r="CD1507" s="289"/>
      <c r="CE1507" s="289"/>
      <c r="CF1507" s="289"/>
      <c r="CG1507" s="289"/>
      <c r="CH1507" s="289"/>
      <c r="CI1507" s="289"/>
      <c r="CJ1507" s="289"/>
      <c r="CK1507" s="289"/>
      <c r="CL1507" s="289"/>
      <c r="CM1507" s="289"/>
      <c r="CN1507" s="289"/>
      <c r="CO1507" s="289"/>
      <c r="CP1507" s="289"/>
      <c r="CQ1507" s="289"/>
      <c r="CR1507" s="289"/>
      <c r="CS1507" s="289"/>
      <c r="CT1507" s="289"/>
      <c r="CU1507" s="289"/>
      <c r="CV1507" s="289"/>
      <c r="CW1507" s="289"/>
      <c r="CX1507" s="289"/>
      <c r="CY1507" s="289"/>
      <c r="CZ1507" s="289"/>
    </row>
    <row r="1508" s="70" customFormat="true" ht="42" hidden="false" customHeight="false" outlineLevel="0" collapsed="false">
      <c r="A1508" s="234" t="n">
        <v>106</v>
      </c>
      <c r="B1508" s="227" t="s">
        <v>3167</v>
      </c>
      <c r="C1508" s="228" t="s">
        <v>1751</v>
      </c>
      <c r="D1508" s="228" t="s">
        <v>1662</v>
      </c>
      <c r="E1508" s="62" t="n">
        <v>2006</v>
      </c>
      <c r="F1508" s="62"/>
      <c r="G1508" s="224" t="n">
        <v>1</v>
      </c>
      <c r="H1508" s="292" t="n">
        <f aca="false">J1508/G1508</f>
        <v>3600</v>
      </c>
      <c r="I1508" s="293" t="n">
        <f aca="false">K1508/G1508</f>
        <v>0</v>
      </c>
      <c r="J1508" s="224" t="n">
        <v>3600</v>
      </c>
      <c r="K1508" s="62"/>
      <c r="L1508" s="60" t="s">
        <v>791</v>
      </c>
      <c r="M1508" s="54"/>
      <c r="N1508" s="54"/>
      <c r="O1508" s="54"/>
      <c r="P1508" s="54"/>
      <c r="Q1508" s="54"/>
      <c r="R1508" s="54"/>
      <c r="S1508" s="54"/>
      <c r="T1508" s="54"/>
      <c r="U1508" s="54"/>
      <c r="V1508" s="54"/>
      <c r="W1508" s="54"/>
      <c r="X1508" s="54"/>
      <c r="Y1508" s="289"/>
      <c r="Z1508" s="289"/>
      <c r="AA1508" s="289"/>
      <c r="AB1508" s="289"/>
      <c r="AC1508" s="289"/>
      <c r="AD1508" s="289"/>
      <c r="AE1508" s="289"/>
      <c r="AF1508" s="289"/>
      <c r="AG1508" s="289"/>
      <c r="AH1508" s="289"/>
      <c r="AI1508" s="289"/>
      <c r="AJ1508" s="289"/>
      <c r="AK1508" s="289"/>
      <c r="AL1508" s="289"/>
      <c r="AM1508" s="289"/>
      <c r="AN1508" s="289"/>
      <c r="AO1508" s="289"/>
      <c r="AP1508" s="289"/>
      <c r="AQ1508" s="289"/>
      <c r="AR1508" s="289"/>
      <c r="AS1508" s="289"/>
      <c r="AT1508" s="289"/>
      <c r="AU1508" s="289"/>
      <c r="AV1508" s="289"/>
      <c r="AW1508" s="289"/>
      <c r="AX1508" s="289"/>
      <c r="AY1508" s="289"/>
      <c r="AZ1508" s="289"/>
      <c r="BA1508" s="289"/>
      <c r="BB1508" s="289"/>
      <c r="BC1508" s="289"/>
      <c r="BD1508" s="289"/>
      <c r="BE1508" s="289"/>
      <c r="BF1508" s="289"/>
      <c r="BG1508" s="289"/>
      <c r="BH1508" s="289"/>
      <c r="BI1508" s="289"/>
      <c r="BJ1508" s="289"/>
      <c r="BK1508" s="289"/>
      <c r="BL1508" s="289"/>
      <c r="BM1508" s="289"/>
      <c r="BN1508" s="289"/>
      <c r="BO1508" s="289"/>
      <c r="BP1508" s="289"/>
      <c r="BQ1508" s="289"/>
      <c r="BR1508" s="289"/>
      <c r="BS1508" s="289"/>
      <c r="BT1508" s="289"/>
      <c r="BU1508" s="289"/>
      <c r="BV1508" s="289"/>
      <c r="BW1508" s="289"/>
      <c r="BX1508" s="289"/>
      <c r="BY1508" s="289"/>
      <c r="BZ1508" s="289"/>
      <c r="CA1508" s="289"/>
      <c r="CB1508" s="289"/>
      <c r="CC1508" s="289"/>
      <c r="CD1508" s="289"/>
      <c r="CE1508" s="289"/>
      <c r="CF1508" s="289"/>
      <c r="CG1508" s="289"/>
      <c r="CH1508" s="289"/>
      <c r="CI1508" s="289"/>
      <c r="CJ1508" s="289"/>
      <c r="CK1508" s="289"/>
      <c r="CL1508" s="289"/>
      <c r="CM1508" s="289"/>
      <c r="CN1508" s="289"/>
      <c r="CO1508" s="289"/>
      <c r="CP1508" s="289"/>
      <c r="CQ1508" s="289"/>
      <c r="CR1508" s="289"/>
      <c r="CS1508" s="289"/>
      <c r="CT1508" s="289"/>
      <c r="CU1508" s="289"/>
      <c r="CV1508" s="289"/>
      <c r="CW1508" s="289"/>
      <c r="CX1508" s="289"/>
      <c r="CY1508" s="289"/>
      <c r="CZ1508" s="289"/>
    </row>
    <row r="1509" s="70" customFormat="true" ht="42" hidden="false" customHeight="false" outlineLevel="0" collapsed="false">
      <c r="A1509" s="234" t="n">
        <v>107</v>
      </c>
      <c r="B1509" s="227" t="s">
        <v>3165</v>
      </c>
      <c r="C1509" s="228" t="s">
        <v>1751</v>
      </c>
      <c r="D1509" s="228" t="s">
        <v>1662</v>
      </c>
      <c r="E1509" s="62" t="n">
        <v>2008</v>
      </c>
      <c r="F1509" s="62"/>
      <c r="G1509" s="229" t="n">
        <v>1</v>
      </c>
      <c r="H1509" s="292" t="n">
        <f aca="false">J1509/G1509</f>
        <v>6000</v>
      </c>
      <c r="I1509" s="293" t="n">
        <f aca="false">K1509/G1509</f>
        <v>0</v>
      </c>
      <c r="J1509" s="229" t="n">
        <v>6000</v>
      </c>
      <c r="K1509" s="62"/>
      <c r="L1509" s="60" t="s">
        <v>791</v>
      </c>
      <c r="M1509" s="54"/>
      <c r="N1509" s="54"/>
      <c r="O1509" s="54"/>
      <c r="P1509" s="54"/>
      <c r="Q1509" s="54"/>
      <c r="R1509" s="54"/>
      <c r="S1509" s="54"/>
      <c r="T1509" s="54"/>
      <c r="U1509" s="54"/>
      <c r="V1509" s="54"/>
      <c r="W1509" s="54"/>
      <c r="X1509" s="54"/>
      <c r="Y1509" s="289"/>
      <c r="Z1509" s="289"/>
      <c r="AA1509" s="289"/>
      <c r="AB1509" s="289"/>
      <c r="AC1509" s="289"/>
      <c r="AD1509" s="289"/>
      <c r="AE1509" s="289"/>
      <c r="AF1509" s="289"/>
      <c r="AG1509" s="289"/>
      <c r="AH1509" s="289"/>
      <c r="AI1509" s="289"/>
      <c r="AJ1509" s="289"/>
      <c r="AK1509" s="289"/>
      <c r="AL1509" s="289"/>
      <c r="AM1509" s="289"/>
      <c r="AN1509" s="289"/>
      <c r="AO1509" s="289"/>
      <c r="AP1509" s="289"/>
      <c r="AQ1509" s="289"/>
      <c r="AR1509" s="289"/>
      <c r="AS1509" s="289"/>
      <c r="AT1509" s="289"/>
      <c r="AU1509" s="289"/>
      <c r="AV1509" s="289"/>
      <c r="AW1509" s="289"/>
      <c r="AX1509" s="289"/>
      <c r="AY1509" s="289"/>
      <c r="AZ1509" s="289"/>
      <c r="BA1509" s="289"/>
      <c r="BB1509" s="289"/>
      <c r="BC1509" s="289"/>
      <c r="BD1509" s="289"/>
      <c r="BE1509" s="289"/>
      <c r="BF1509" s="289"/>
      <c r="BG1509" s="289"/>
      <c r="BH1509" s="289"/>
      <c r="BI1509" s="289"/>
      <c r="BJ1509" s="289"/>
      <c r="BK1509" s="289"/>
      <c r="BL1509" s="289"/>
      <c r="BM1509" s="289"/>
      <c r="BN1509" s="289"/>
      <c r="BO1509" s="289"/>
      <c r="BP1509" s="289"/>
      <c r="BQ1509" s="289"/>
      <c r="BR1509" s="289"/>
      <c r="BS1509" s="289"/>
      <c r="BT1509" s="289"/>
      <c r="BU1509" s="289"/>
      <c r="BV1509" s="289"/>
      <c r="BW1509" s="289"/>
      <c r="BX1509" s="289"/>
      <c r="BY1509" s="289"/>
      <c r="BZ1509" s="289"/>
      <c r="CA1509" s="289"/>
      <c r="CB1509" s="289"/>
      <c r="CC1509" s="289"/>
      <c r="CD1509" s="289"/>
      <c r="CE1509" s="289"/>
      <c r="CF1509" s="289"/>
      <c r="CG1509" s="289"/>
      <c r="CH1509" s="289"/>
      <c r="CI1509" s="289"/>
      <c r="CJ1509" s="289"/>
      <c r="CK1509" s="289"/>
      <c r="CL1509" s="289"/>
      <c r="CM1509" s="289"/>
      <c r="CN1509" s="289"/>
      <c r="CO1509" s="289"/>
      <c r="CP1509" s="289"/>
      <c r="CQ1509" s="289"/>
      <c r="CR1509" s="289"/>
      <c r="CS1509" s="289"/>
      <c r="CT1509" s="289"/>
      <c r="CU1509" s="289"/>
      <c r="CV1509" s="289"/>
      <c r="CW1509" s="289"/>
      <c r="CX1509" s="289"/>
      <c r="CY1509" s="289"/>
      <c r="CZ1509" s="289"/>
    </row>
    <row r="1510" s="70" customFormat="true" ht="42" hidden="false" customHeight="false" outlineLevel="0" collapsed="false">
      <c r="A1510" s="234" t="n">
        <v>108</v>
      </c>
      <c r="B1510" s="227" t="s">
        <v>3168</v>
      </c>
      <c r="C1510" s="228" t="s">
        <v>1751</v>
      </c>
      <c r="D1510" s="228" t="s">
        <v>1662</v>
      </c>
      <c r="E1510" s="62" t="n">
        <v>2009</v>
      </c>
      <c r="F1510" s="62"/>
      <c r="G1510" s="226" t="n">
        <v>2</v>
      </c>
      <c r="H1510" s="292" t="n">
        <f aca="false">J1510/G1510</f>
        <v>4000</v>
      </c>
      <c r="I1510" s="293" t="n">
        <f aca="false">K1510/G1510</f>
        <v>0</v>
      </c>
      <c r="J1510" s="226" t="n">
        <v>8000</v>
      </c>
      <c r="K1510" s="226"/>
      <c r="L1510" s="60" t="s">
        <v>791</v>
      </c>
      <c r="M1510" s="54"/>
      <c r="N1510" s="54"/>
      <c r="O1510" s="54"/>
      <c r="P1510" s="54"/>
      <c r="Q1510" s="54"/>
      <c r="R1510" s="54"/>
      <c r="S1510" s="54"/>
      <c r="T1510" s="54"/>
      <c r="U1510" s="54"/>
      <c r="V1510" s="54"/>
      <c r="W1510" s="54"/>
      <c r="X1510" s="54"/>
      <c r="Y1510" s="289"/>
      <c r="Z1510" s="289"/>
      <c r="AA1510" s="289"/>
      <c r="AB1510" s="289"/>
      <c r="AC1510" s="289"/>
      <c r="AD1510" s="289"/>
      <c r="AE1510" s="289"/>
      <c r="AF1510" s="289"/>
      <c r="AG1510" s="289"/>
      <c r="AH1510" s="289"/>
      <c r="AI1510" s="289"/>
      <c r="AJ1510" s="289"/>
      <c r="AK1510" s="289"/>
      <c r="AL1510" s="289"/>
      <c r="AM1510" s="289"/>
      <c r="AN1510" s="289"/>
      <c r="AO1510" s="289"/>
      <c r="AP1510" s="289"/>
      <c r="AQ1510" s="289"/>
      <c r="AR1510" s="289"/>
      <c r="AS1510" s="289"/>
      <c r="AT1510" s="289"/>
      <c r="AU1510" s="289"/>
      <c r="AV1510" s="289"/>
      <c r="AW1510" s="289"/>
      <c r="AX1510" s="289"/>
      <c r="AY1510" s="289"/>
      <c r="AZ1510" s="289"/>
      <c r="BA1510" s="289"/>
      <c r="BB1510" s="289"/>
      <c r="BC1510" s="289"/>
      <c r="BD1510" s="289"/>
      <c r="BE1510" s="289"/>
      <c r="BF1510" s="289"/>
      <c r="BG1510" s="289"/>
      <c r="BH1510" s="289"/>
      <c r="BI1510" s="289"/>
      <c r="BJ1510" s="289"/>
      <c r="BK1510" s="289"/>
      <c r="BL1510" s="289"/>
      <c r="BM1510" s="289"/>
      <c r="BN1510" s="289"/>
      <c r="BO1510" s="289"/>
      <c r="BP1510" s="289"/>
      <c r="BQ1510" s="289"/>
      <c r="BR1510" s="289"/>
      <c r="BS1510" s="289"/>
      <c r="BT1510" s="289"/>
      <c r="BU1510" s="289"/>
      <c r="BV1510" s="289"/>
      <c r="BW1510" s="289"/>
      <c r="BX1510" s="289"/>
      <c r="BY1510" s="289"/>
      <c r="BZ1510" s="289"/>
      <c r="CA1510" s="289"/>
      <c r="CB1510" s="289"/>
      <c r="CC1510" s="289"/>
      <c r="CD1510" s="289"/>
      <c r="CE1510" s="289"/>
      <c r="CF1510" s="289"/>
      <c r="CG1510" s="289"/>
      <c r="CH1510" s="289"/>
      <c r="CI1510" s="289"/>
      <c r="CJ1510" s="289"/>
      <c r="CK1510" s="289"/>
      <c r="CL1510" s="289"/>
      <c r="CM1510" s="289"/>
      <c r="CN1510" s="289"/>
      <c r="CO1510" s="289"/>
      <c r="CP1510" s="289"/>
      <c r="CQ1510" s="289"/>
      <c r="CR1510" s="289"/>
      <c r="CS1510" s="289"/>
      <c r="CT1510" s="289"/>
      <c r="CU1510" s="289"/>
      <c r="CV1510" s="289"/>
      <c r="CW1510" s="289"/>
      <c r="CX1510" s="289"/>
      <c r="CY1510" s="289"/>
      <c r="CZ1510" s="289"/>
    </row>
    <row r="1511" s="70" customFormat="true" ht="42" hidden="false" customHeight="false" outlineLevel="0" collapsed="false">
      <c r="A1511" s="234" t="n">
        <v>109</v>
      </c>
      <c r="B1511" s="227" t="s">
        <v>3169</v>
      </c>
      <c r="C1511" s="228" t="s">
        <v>1751</v>
      </c>
      <c r="D1511" s="228" t="s">
        <v>1662</v>
      </c>
      <c r="E1511" s="62" t="n">
        <v>2009</v>
      </c>
      <c r="F1511" s="62"/>
      <c r="G1511" s="226" t="n">
        <v>6</v>
      </c>
      <c r="H1511" s="292" t="n">
        <f aca="false">J1511/G1511</f>
        <v>3500</v>
      </c>
      <c r="I1511" s="293" t="n">
        <f aca="false">K1511/G1511</f>
        <v>0</v>
      </c>
      <c r="J1511" s="226" t="n">
        <v>21000</v>
      </c>
      <c r="K1511" s="226"/>
      <c r="L1511" s="60" t="s">
        <v>791</v>
      </c>
      <c r="M1511" s="54"/>
      <c r="N1511" s="54"/>
      <c r="O1511" s="54"/>
      <c r="P1511" s="54"/>
      <c r="Q1511" s="54"/>
      <c r="R1511" s="54"/>
      <c r="S1511" s="54"/>
      <c r="T1511" s="54"/>
      <c r="U1511" s="54"/>
      <c r="V1511" s="54"/>
      <c r="W1511" s="54"/>
      <c r="X1511" s="54"/>
      <c r="Y1511" s="289"/>
      <c r="Z1511" s="289"/>
      <c r="AA1511" s="289"/>
      <c r="AB1511" s="289"/>
      <c r="AC1511" s="289"/>
      <c r="AD1511" s="289"/>
      <c r="AE1511" s="289"/>
      <c r="AF1511" s="289"/>
      <c r="AG1511" s="289"/>
      <c r="AH1511" s="289"/>
      <c r="AI1511" s="289"/>
      <c r="AJ1511" s="289"/>
      <c r="AK1511" s="289"/>
      <c r="AL1511" s="289"/>
      <c r="AM1511" s="289"/>
      <c r="AN1511" s="289"/>
      <c r="AO1511" s="289"/>
      <c r="AP1511" s="289"/>
      <c r="AQ1511" s="289"/>
      <c r="AR1511" s="289"/>
      <c r="AS1511" s="289"/>
      <c r="AT1511" s="289"/>
      <c r="AU1511" s="289"/>
      <c r="AV1511" s="289"/>
      <c r="AW1511" s="289"/>
      <c r="AX1511" s="289"/>
      <c r="AY1511" s="289"/>
      <c r="AZ1511" s="289"/>
      <c r="BA1511" s="289"/>
      <c r="BB1511" s="289"/>
      <c r="BC1511" s="289"/>
      <c r="BD1511" s="289"/>
      <c r="BE1511" s="289"/>
      <c r="BF1511" s="289"/>
      <c r="BG1511" s="289"/>
      <c r="BH1511" s="289"/>
      <c r="BI1511" s="289"/>
      <c r="BJ1511" s="289"/>
      <c r="BK1511" s="289"/>
      <c r="BL1511" s="289"/>
      <c r="BM1511" s="289"/>
      <c r="BN1511" s="289"/>
      <c r="BO1511" s="289"/>
      <c r="BP1511" s="289"/>
      <c r="BQ1511" s="289"/>
      <c r="BR1511" s="289"/>
      <c r="BS1511" s="289"/>
      <c r="BT1511" s="289"/>
      <c r="BU1511" s="289"/>
      <c r="BV1511" s="289"/>
      <c r="BW1511" s="289"/>
      <c r="BX1511" s="289"/>
      <c r="BY1511" s="289"/>
      <c r="BZ1511" s="289"/>
      <c r="CA1511" s="289"/>
      <c r="CB1511" s="289"/>
      <c r="CC1511" s="289"/>
      <c r="CD1511" s="289"/>
      <c r="CE1511" s="289"/>
      <c r="CF1511" s="289"/>
      <c r="CG1511" s="289"/>
      <c r="CH1511" s="289"/>
      <c r="CI1511" s="289"/>
      <c r="CJ1511" s="289"/>
      <c r="CK1511" s="289"/>
      <c r="CL1511" s="289"/>
      <c r="CM1511" s="289"/>
      <c r="CN1511" s="289"/>
      <c r="CO1511" s="289"/>
      <c r="CP1511" s="289"/>
      <c r="CQ1511" s="289"/>
      <c r="CR1511" s="289"/>
      <c r="CS1511" s="289"/>
      <c r="CT1511" s="289"/>
      <c r="CU1511" s="289"/>
      <c r="CV1511" s="289"/>
      <c r="CW1511" s="289"/>
      <c r="CX1511" s="289"/>
      <c r="CY1511" s="289"/>
      <c r="CZ1511" s="289"/>
    </row>
    <row r="1512" s="70" customFormat="true" ht="42" hidden="false" customHeight="false" outlineLevel="0" collapsed="false">
      <c r="A1512" s="234" t="n">
        <v>110</v>
      </c>
      <c r="B1512" s="230" t="s">
        <v>3170</v>
      </c>
      <c r="C1512" s="228" t="s">
        <v>1751</v>
      </c>
      <c r="D1512" s="228" t="s">
        <v>1662</v>
      </c>
      <c r="E1512" s="62" t="n">
        <v>2009</v>
      </c>
      <c r="F1512" s="62"/>
      <c r="G1512" s="226" t="n">
        <v>1</v>
      </c>
      <c r="H1512" s="292" t="n">
        <f aca="false">J1512/G1512</f>
        <v>6750</v>
      </c>
      <c r="I1512" s="293" t="n">
        <f aca="false">K1512/G1512</f>
        <v>0</v>
      </c>
      <c r="J1512" s="226" t="n">
        <v>6750</v>
      </c>
      <c r="K1512" s="226"/>
      <c r="L1512" s="60" t="s">
        <v>791</v>
      </c>
      <c r="M1512" s="54"/>
      <c r="N1512" s="54"/>
      <c r="O1512" s="54"/>
      <c r="P1512" s="54"/>
      <c r="Q1512" s="54"/>
      <c r="R1512" s="54"/>
      <c r="S1512" s="54"/>
      <c r="T1512" s="54"/>
      <c r="U1512" s="54"/>
      <c r="V1512" s="54"/>
      <c r="W1512" s="54"/>
      <c r="X1512" s="54"/>
      <c r="Y1512" s="289"/>
      <c r="Z1512" s="289"/>
      <c r="AA1512" s="289"/>
      <c r="AB1512" s="289"/>
      <c r="AC1512" s="289"/>
      <c r="AD1512" s="289"/>
      <c r="AE1512" s="289"/>
      <c r="AF1512" s="289"/>
      <c r="AG1512" s="289"/>
      <c r="AH1512" s="289"/>
      <c r="AI1512" s="289"/>
      <c r="AJ1512" s="289"/>
      <c r="AK1512" s="289"/>
      <c r="AL1512" s="289"/>
      <c r="AM1512" s="289"/>
      <c r="AN1512" s="289"/>
      <c r="AO1512" s="289"/>
      <c r="AP1512" s="289"/>
      <c r="AQ1512" s="289"/>
      <c r="AR1512" s="289"/>
      <c r="AS1512" s="289"/>
      <c r="AT1512" s="289"/>
      <c r="AU1512" s="289"/>
      <c r="AV1512" s="289"/>
      <c r="AW1512" s="289"/>
      <c r="AX1512" s="289"/>
      <c r="AY1512" s="289"/>
      <c r="AZ1512" s="289"/>
      <c r="BA1512" s="289"/>
      <c r="BB1512" s="289"/>
      <c r="BC1512" s="289"/>
      <c r="BD1512" s="289"/>
      <c r="BE1512" s="289"/>
      <c r="BF1512" s="289"/>
      <c r="BG1512" s="289"/>
      <c r="BH1512" s="289"/>
      <c r="BI1512" s="289"/>
      <c r="BJ1512" s="289"/>
      <c r="BK1512" s="289"/>
      <c r="BL1512" s="289"/>
      <c r="BM1512" s="289"/>
      <c r="BN1512" s="289"/>
      <c r="BO1512" s="289"/>
      <c r="BP1512" s="289"/>
      <c r="BQ1512" s="289"/>
      <c r="BR1512" s="289"/>
      <c r="BS1512" s="289"/>
      <c r="BT1512" s="289"/>
      <c r="BU1512" s="289"/>
      <c r="BV1512" s="289"/>
      <c r="BW1512" s="289"/>
      <c r="BX1512" s="289"/>
      <c r="BY1512" s="289"/>
      <c r="BZ1512" s="289"/>
      <c r="CA1512" s="289"/>
      <c r="CB1512" s="289"/>
      <c r="CC1512" s="289"/>
      <c r="CD1512" s="289"/>
      <c r="CE1512" s="289"/>
      <c r="CF1512" s="289"/>
      <c r="CG1512" s="289"/>
      <c r="CH1512" s="289"/>
      <c r="CI1512" s="289"/>
      <c r="CJ1512" s="289"/>
      <c r="CK1512" s="289"/>
      <c r="CL1512" s="289"/>
      <c r="CM1512" s="289"/>
      <c r="CN1512" s="289"/>
      <c r="CO1512" s="289"/>
      <c r="CP1512" s="289"/>
      <c r="CQ1512" s="289"/>
      <c r="CR1512" s="289"/>
      <c r="CS1512" s="289"/>
      <c r="CT1512" s="289"/>
      <c r="CU1512" s="289"/>
      <c r="CV1512" s="289"/>
      <c r="CW1512" s="289"/>
      <c r="CX1512" s="289"/>
      <c r="CY1512" s="289"/>
      <c r="CZ1512" s="289"/>
    </row>
    <row r="1513" s="70" customFormat="true" ht="31.5" hidden="false" customHeight="false" outlineLevel="0" collapsed="false">
      <c r="A1513" s="234" t="n">
        <v>111</v>
      </c>
      <c r="B1513" s="227" t="s">
        <v>3171</v>
      </c>
      <c r="C1513" s="228" t="s">
        <v>1781</v>
      </c>
      <c r="D1513" s="228" t="s">
        <v>1662</v>
      </c>
      <c r="E1513" s="62" t="n">
        <v>1999</v>
      </c>
      <c r="F1513" s="62"/>
      <c r="G1513" s="225" t="n">
        <v>1</v>
      </c>
      <c r="H1513" s="292" t="n">
        <f aca="false">J1513/G1513</f>
        <v>3175</v>
      </c>
      <c r="I1513" s="293" t="n">
        <f aca="false">K1513/G1513</f>
        <v>0</v>
      </c>
      <c r="J1513" s="224" t="n">
        <v>3175</v>
      </c>
      <c r="K1513" s="62"/>
      <c r="L1513" s="60" t="s">
        <v>789</v>
      </c>
      <c r="M1513" s="54"/>
      <c r="N1513" s="54"/>
      <c r="O1513" s="54"/>
      <c r="P1513" s="54"/>
      <c r="Q1513" s="54"/>
      <c r="R1513" s="54"/>
      <c r="S1513" s="54"/>
      <c r="T1513" s="54"/>
      <c r="U1513" s="54"/>
      <c r="V1513" s="54"/>
      <c r="W1513" s="54"/>
      <c r="X1513" s="54"/>
      <c r="Y1513" s="289"/>
      <c r="Z1513" s="289"/>
      <c r="AA1513" s="289"/>
      <c r="AB1513" s="289"/>
      <c r="AC1513" s="289"/>
      <c r="AD1513" s="289"/>
      <c r="AE1513" s="289"/>
      <c r="AF1513" s="289"/>
      <c r="AG1513" s="289"/>
      <c r="AH1513" s="289"/>
      <c r="AI1513" s="289"/>
      <c r="AJ1513" s="289"/>
      <c r="AK1513" s="289"/>
      <c r="AL1513" s="289"/>
      <c r="AM1513" s="289"/>
      <c r="AN1513" s="289"/>
      <c r="AO1513" s="289"/>
      <c r="AP1513" s="289"/>
      <c r="AQ1513" s="289"/>
      <c r="AR1513" s="289"/>
      <c r="AS1513" s="289"/>
      <c r="AT1513" s="289"/>
      <c r="AU1513" s="289"/>
      <c r="AV1513" s="289"/>
      <c r="AW1513" s="289"/>
      <c r="AX1513" s="289"/>
      <c r="AY1513" s="289"/>
      <c r="AZ1513" s="289"/>
      <c r="BA1513" s="289"/>
      <c r="BB1513" s="289"/>
      <c r="BC1513" s="289"/>
      <c r="BD1513" s="289"/>
      <c r="BE1513" s="289"/>
      <c r="BF1513" s="289"/>
      <c r="BG1513" s="289"/>
      <c r="BH1513" s="289"/>
      <c r="BI1513" s="289"/>
      <c r="BJ1513" s="289"/>
      <c r="BK1513" s="289"/>
      <c r="BL1513" s="289"/>
      <c r="BM1513" s="289"/>
      <c r="BN1513" s="289"/>
      <c r="BO1513" s="289"/>
      <c r="BP1513" s="289"/>
      <c r="BQ1513" s="289"/>
      <c r="BR1513" s="289"/>
      <c r="BS1513" s="289"/>
      <c r="BT1513" s="289"/>
      <c r="BU1513" s="289"/>
      <c r="BV1513" s="289"/>
      <c r="BW1513" s="289"/>
      <c r="BX1513" s="289"/>
      <c r="BY1513" s="289"/>
      <c r="BZ1513" s="289"/>
      <c r="CA1513" s="289"/>
      <c r="CB1513" s="289"/>
      <c r="CC1513" s="289"/>
      <c r="CD1513" s="289"/>
      <c r="CE1513" s="289"/>
      <c r="CF1513" s="289"/>
      <c r="CG1513" s="289"/>
      <c r="CH1513" s="289"/>
      <c r="CI1513" s="289"/>
      <c r="CJ1513" s="289"/>
      <c r="CK1513" s="289"/>
      <c r="CL1513" s="289"/>
      <c r="CM1513" s="289"/>
      <c r="CN1513" s="289"/>
      <c r="CO1513" s="289"/>
      <c r="CP1513" s="289"/>
      <c r="CQ1513" s="289"/>
      <c r="CR1513" s="289"/>
      <c r="CS1513" s="289"/>
      <c r="CT1513" s="289"/>
      <c r="CU1513" s="289"/>
      <c r="CV1513" s="289"/>
      <c r="CW1513" s="289"/>
      <c r="CX1513" s="289"/>
      <c r="CY1513" s="289"/>
      <c r="CZ1513" s="289"/>
    </row>
    <row r="1514" s="70" customFormat="true" ht="31.5" hidden="false" customHeight="false" outlineLevel="0" collapsed="false">
      <c r="A1514" s="234" t="n">
        <v>112</v>
      </c>
      <c r="B1514" s="227" t="s">
        <v>3113</v>
      </c>
      <c r="C1514" s="228" t="s">
        <v>1781</v>
      </c>
      <c r="D1514" s="228" t="s">
        <v>1662</v>
      </c>
      <c r="E1514" s="62" t="n">
        <v>1999</v>
      </c>
      <c r="F1514" s="62"/>
      <c r="G1514" s="224" t="n">
        <v>1</v>
      </c>
      <c r="H1514" s="292" t="n">
        <f aca="false">J1514/G1514</f>
        <v>4127.5</v>
      </c>
      <c r="I1514" s="293" t="n">
        <f aca="false">K1514/G1514</f>
        <v>0</v>
      </c>
      <c r="J1514" s="224" t="n">
        <v>4127.5</v>
      </c>
      <c r="K1514" s="62"/>
      <c r="L1514" s="60" t="s">
        <v>789</v>
      </c>
      <c r="M1514" s="54"/>
      <c r="N1514" s="54"/>
      <c r="O1514" s="54"/>
      <c r="P1514" s="54"/>
      <c r="Q1514" s="54"/>
      <c r="R1514" s="54"/>
      <c r="S1514" s="54"/>
      <c r="T1514" s="54"/>
      <c r="U1514" s="54"/>
      <c r="V1514" s="54"/>
      <c r="W1514" s="54"/>
      <c r="X1514" s="54"/>
      <c r="Y1514" s="289"/>
      <c r="Z1514" s="289"/>
      <c r="AA1514" s="289"/>
      <c r="AB1514" s="289"/>
      <c r="AC1514" s="289"/>
      <c r="AD1514" s="289"/>
      <c r="AE1514" s="289"/>
      <c r="AF1514" s="289"/>
      <c r="AG1514" s="289"/>
      <c r="AH1514" s="289"/>
      <c r="AI1514" s="289"/>
      <c r="AJ1514" s="289"/>
      <c r="AK1514" s="289"/>
      <c r="AL1514" s="289"/>
      <c r="AM1514" s="289"/>
      <c r="AN1514" s="289"/>
      <c r="AO1514" s="289"/>
      <c r="AP1514" s="289"/>
      <c r="AQ1514" s="289"/>
      <c r="AR1514" s="289"/>
      <c r="AS1514" s="289"/>
      <c r="AT1514" s="289"/>
      <c r="AU1514" s="289"/>
      <c r="AV1514" s="289"/>
      <c r="AW1514" s="289"/>
      <c r="AX1514" s="289"/>
      <c r="AY1514" s="289"/>
      <c r="AZ1514" s="289"/>
      <c r="BA1514" s="289"/>
      <c r="BB1514" s="289"/>
      <c r="BC1514" s="289"/>
      <c r="BD1514" s="289"/>
      <c r="BE1514" s="289"/>
      <c r="BF1514" s="289"/>
      <c r="BG1514" s="289"/>
      <c r="BH1514" s="289"/>
      <c r="BI1514" s="289"/>
      <c r="BJ1514" s="289"/>
      <c r="BK1514" s="289"/>
      <c r="BL1514" s="289"/>
      <c r="BM1514" s="289"/>
      <c r="BN1514" s="289"/>
      <c r="BO1514" s="289"/>
      <c r="BP1514" s="289"/>
      <c r="BQ1514" s="289"/>
      <c r="BR1514" s="289"/>
      <c r="BS1514" s="289"/>
      <c r="BT1514" s="289"/>
      <c r="BU1514" s="289"/>
      <c r="BV1514" s="289"/>
      <c r="BW1514" s="289"/>
      <c r="BX1514" s="289"/>
      <c r="BY1514" s="289"/>
      <c r="BZ1514" s="289"/>
      <c r="CA1514" s="289"/>
      <c r="CB1514" s="289"/>
      <c r="CC1514" s="289"/>
      <c r="CD1514" s="289"/>
      <c r="CE1514" s="289"/>
      <c r="CF1514" s="289"/>
      <c r="CG1514" s="289"/>
      <c r="CH1514" s="289"/>
      <c r="CI1514" s="289"/>
      <c r="CJ1514" s="289"/>
      <c r="CK1514" s="289"/>
      <c r="CL1514" s="289"/>
      <c r="CM1514" s="289"/>
      <c r="CN1514" s="289"/>
      <c r="CO1514" s="289"/>
      <c r="CP1514" s="289"/>
      <c r="CQ1514" s="289"/>
      <c r="CR1514" s="289"/>
      <c r="CS1514" s="289"/>
      <c r="CT1514" s="289"/>
      <c r="CU1514" s="289"/>
      <c r="CV1514" s="289"/>
      <c r="CW1514" s="289"/>
      <c r="CX1514" s="289"/>
      <c r="CY1514" s="289"/>
      <c r="CZ1514" s="289"/>
    </row>
    <row r="1515" s="70" customFormat="true" ht="31.5" hidden="false" customHeight="false" outlineLevel="0" collapsed="false">
      <c r="A1515" s="234" t="n">
        <v>113</v>
      </c>
      <c r="B1515" s="227" t="s">
        <v>3172</v>
      </c>
      <c r="C1515" s="228" t="s">
        <v>1781</v>
      </c>
      <c r="D1515" s="228" t="s">
        <v>1662</v>
      </c>
      <c r="E1515" s="62" t="n">
        <v>2000</v>
      </c>
      <c r="F1515" s="62"/>
      <c r="G1515" s="224" t="n">
        <v>1</v>
      </c>
      <c r="H1515" s="292" t="n">
        <f aca="false">J1515/G1515</f>
        <v>3651.25</v>
      </c>
      <c r="I1515" s="293" t="n">
        <f aca="false">K1515/G1515</f>
        <v>0</v>
      </c>
      <c r="J1515" s="224" t="n">
        <v>3651.25</v>
      </c>
      <c r="K1515" s="62"/>
      <c r="L1515" s="60" t="s">
        <v>789</v>
      </c>
      <c r="M1515" s="54"/>
      <c r="N1515" s="54"/>
      <c r="O1515" s="54"/>
      <c r="P1515" s="54"/>
      <c r="Q1515" s="54"/>
      <c r="R1515" s="54"/>
      <c r="S1515" s="54"/>
      <c r="T1515" s="54"/>
      <c r="U1515" s="54"/>
      <c r="V1515" s="54"/>
      <c r="W1515" s="54"/>
      <c r="X1515" s="54"/>
      <c r="Y1515" s="289"/>
      <c r="Z1515" s="289"/>
      <c r="AA1515" s="289"/>
      <c r="AB1515" s="289"/>
      <c r="AC1515" s="289"/>
      <c r="AD1515" s="289"/>
      <c r="AE1515" s="289"/>
      <c r="AF1515" s="289"/>
      <c r="AG1515" s="289"/>
      <c r="AH1515" s="289"/>
      <c r="AI1515" s="289"/>
      <c r="AJ1515" s="289"/>
      <c r="AK1515" s="289"/>
      <c r="AL1515" s="289"/>
      <c r="AM1515" s="289"/>
      <c r="AN1515" s="289"/>
      <c r="AO1515" s="289"/>
      <c r="AP1515" s="289"/>
      <c r="AQ1515" s="289"/>
      <c r="AR1515" s="289"/>
      <c r="AS1515" s="289"/>
      <c r="AT1515" s="289"/>
      <c r="AU1515" s="289"/>
      <c r="AV1515" s="289"/>
      <c r="AW1515" s="289"/>
      <c r="AX1515" s="289"/>
      <c r="AY1515" s="289"/>
      <c r="AZ1515" s="289"/>
      <c r="BA1515" s="289"/>
      <c r="BB1515" s="289"/>
      <c r="BC1515" s="289"/>
      <c r="BD1515" s="289"/>
      <c r="BE1515" s="289"/>
      <c r="BF1515" s="289"/>
      <c r="BG1515" s="289"/>
      <c r="BH1515" s="289"/>
      <c r="BI1515" s="289"/>
      <c r="BJ1515" s="289"/>
      <c r="BK1515" s="289"/>
      <c r="BL1515" s="289"/>
      <c r="BM1515" s="289"/>
      <c r="BN1515" s="289"/>
      <c r="BO1515" s="289"/>
      <c r="BP1515" s="289"/>
      <c r="BQ1515" s="289"/>
      <c r="BR1515" s="289"/>
      <c r="BS1515" s="289"/>
      <c r="BT1515" s="289"/>
      <c r="BU1515" s="289"/>
      <c r="BV1515" s="289"/>
      <c r="BW1515" s="289"/>
      <c r="BX1515" s="289"/>
      <c r="BY1515" s="289"/>
      <c r="BZ1515" s="289"/>
      <c r="CA1515" s="289"/>
      <c r="CB1515" s="289"/>
      <c r="CC1515" s="289"/>
      <c r="CD1515" s="289"/>
      <c r="CE1515" s="289"/>
      <c r="CF1515" s="289"/>
      <c r="CG1515" s="289"/>
      <c r="CH1515" s="289"/>
      <c r="CI1515" s="289"/>
      <c r="CJ1515" s="289"/>
      <c r="CK1515" s="289"/>
      <c r="CL1515" s="289"/>
      <c r="CM1515" s="289"/>
      <c r="CN1515" s="289"/>
      <c r="CO1515" s="289"/>
      <c r="CP1515" s="289"/>
      <c r="CQ1515" s="289"/>
      <c r="CR1515" s="289"/>
      <c r="CS1515" s="289"/>
      <c r="CT1515" s="289"/>
      <c r="CU1515" s="289"/>
      <c r="CV1515" s="289"/>
      <c r="CW1515" s="289"/>
      <c r="CX1515" s="289"/>
      <c r="CY1515" s="289"/>
      <c r="CZ1515" s="289"/>
    </row>
    <row r="1516" s="70" customFormat="true" ht="31.5" hidden="false" customHeight="false" outlineLevel="0" collapsed="false">
      <c r="A1516" s="234" t="n">
        <v>114</v>
      </c>
      <c r="B1516" s="227" t="s">
        <v>3056</v>
      </c>
      <c r="C1516" s="228" t="s">
        <v>1781</v>
      </c>
      <c r="D1516" s="228" t="s">
        <v>1662</v>
      </c>
      <c r="E1516" s="62" t="n">
        <v>2000</v>
      </c>
      <c r="F1516" s="62"/>
      <c r="G1516" s="229" t="n">
        <v>1</v>
      </c>
      <c r="H1516" s="292" t="n">
        <f aca="false">J1516/G1516</f>
        <v>25026.62</v>
      </c>
      <c r="I1516" s="293" t="n">
        <f aca="false">K1516/G1516</f>
        <v>0</v>
      </c>
      <c r="J1516" s="229" t="n">
        <v>25026.62</v>
      </c>
      <c r="K1516" s="62"/>
      <c r="L1516" s="60" t="s">
        <v>789</v>
      </c>
      <c r="M1516" s="54"/>
      <c r="N1516" s="54"/>
      <c r="O1516" s="54"/>
      <c r="P1516" s="54"/>
      <c r="Q1516" s="54"/>
      <c r="R1516" s="54"/>
      <c r="S1516" s="54"/>
      <c r="T1516" s="54"/>
      <c r="U1516" s="54"/>
      <c r="V1516" s="54"/>
      <c r="W1516" s="54"/>
      <c r="X1516" s="54"/>
      <c r="Y1516" s="289"/>
      <c r="Z1516" s="289"/>
      <c r="AA1516" s="289"/>
      <c r="AB1516" s="289"/>
      <c r="AC1516" s="289"/>
      <c r="AD1516" s="289"/>
      <c r="AE1516" s="289"/>
      <c r="AF1516" s="289"/>
      <c r="AG1516" s="289"/>
      <c r="AH1516" s="289"/>
      <c r="AI1516" s="289"/>
      <c r="AJ1516" s="289"/>
      <c r="AK1516" s="289"/>
      <c r="AL1516" s="289"/>
      <c r="AM1516" s="289"/>
      <c r="AN1516" s="289"/>
      <c r="AO1516" s="289"/>
      <c r="AP1516" s="289"/>
      <c r="AQ1516" s="289"/>
      <c r="AR1516" s="289"/>
      <c r="AS1516" s="289"/>
      <c r="AT1516" s="289"/>
      <c r="AU1516" s="289"/>
      <c r="AV1516" s="289"/>
      <c r="AW1516" s="289"/>
      <c r="AX1516" s="289"/>
      <c r="AY1516" s="289"/>
      <c r="AZ1516" s="289"/>
      <c r="BA1516" s="289"/>
      <c r="BB1516" s="289"/>
      <c r="BC1516" s="289"/>
      <c r="BD1516" s="289"/>
      <c r="BE1516" s="289"/>
      <c r="BF1516" s="289"/>
      <c r="BG1516" s="289"/>
      <c r="BH1516" s="289"/>
      <c r="BI1516" s="289"/>
      <c r="BJ1516" s="289"/>
      <c r="BK1516" s="289"/>
      <c r="BL1516" s="289"/>
      <c r="BM1516" s="289"/>
      <c r="BN1516" s="289"/>
      <c r="BO1516" s="289"/>
      <c r="BP1516" s="289"/>
      <c r="BQ1516" s="289"/>
      <c r="BR1516" s="289"/>
      <c r="BS1516" s="289"/>
      <c r="BT1516" s="289"/>
      <c r="BU1516" s="289"/>
      <c r="BV1516" s="289"/>
      <c r="BW1516" s="289"/>
      <c r="BX1516" s="289"/>
      <c r="BY1516" s="289"/>
      <c r="BZ1516" s="289"/>
      <c r="CA1516" s="289"/>
      <c r="CB1516" s="289"/>
      <c r="CC1516" s="289"/>
      <c r="CD1516" s="289"/>
      <c r="CE1516" s="289"/>
      <c r="CF1516" s="289"/>
      <c r="CG1516" s="289"/>
      <c r="CH1516" s="289"/>
      <c r="CI1516" s="289"/>
      <c r="CJ1516" s="289"/>
      <c r="CK1516" s="289"/>
      <c r="CL1516" s="289"/>
      <c r="CM1516" s="289"/>
      <c r="CN1516" s="289"/>
      <c r="CO1516" s="289"/>
      <c r="CP1516" s="289"/>
      <c r="CQ1516" s="289"/>
      <c r="CR1516" s="289"/>
      <c r="CS1516" s="289"/>
      <c r="CT1516" s="289"/>
      <c r="CU1516" s="289"/>
      <c r="CV1516" s="289"/>
      <c r="CW1516" s="289"/>
      <c r="CX1516" s="289"/>
      <c r="CY1516" s="289"/>
      <c r="CZ1516" s="289"/>
    </row>
    <row r="1517" s="70" customFormat="true" ht="31.5" hidden="false" customHeight="false" outlineLevel="0" collapsed="false">
      <c r="A1517" s="234" t="n">
        <v>115</v>
      </c>
      <c r="B1517" s="230" t="s">
        <v>3032</v>
      </c>
      <c r="C1517" s="228" t="s">
        <v>1781</v>
      </c>
      <c r="D1517" s="228" t="s">
        <v>1662</v>
      </c>
      <c r="E1517" s="62" t="n">
        <v>2000</v>
      </c>
      <c r="F1517" s="62"/>
      <c r="G1517" s="226" t="n">
        <v>1</v>
      </c>
      <c r="H1517" s="292" t="n">
        <f aca="false">J1517/G1517</f>
        <v>14439.9</v>
      </c>
      <c r="I1517" s="293" t="n">
        <f aca="false">K1517/G1517</f>
        <v>0</v>
      </c>
      <c r="J1517" s="226" t="n">
        <v>14439.9</v>
      </c>
      <c r="K1517" s="62"/>
      <c r="L1517" s="60" t="s">
        <v>789</v>
      </c>
      <c r="M1517" s="54"/>
      <c r="N1517" s="54"/>
      <c r="O1517" s="54"/>
      <c r="P1517" s="54"/>
      <c r="Q1517" s="54"/>
      <c r="R1517" s="54"/>
      <c r="S1517" s="54"/>
      <c r="T1517" s="54"/>
      <c r="U1517" s="54"/>
      <c r="V1517" s="54"/>
      <c r="W1517" s="54"/>
      <c r="X1517" s="54"/>
      <c r="Y1517" s="289"/>
      <c r="Z1517" s="289"/>
      <c r="AA1517" s="289"/>
      <c r="AB1517" s="289"/>
      <c r="AC1517" s="289"/>
      <c r="AD1517" s="289"/>
      <c r="AE1517" s="289"/>
      <c r="AF1517" s="289"/>
      <c r="AG1517" s="289"/>
      <c r="AH1517" s="289"/>
      <c r="AI1517" s="289"/>
      <c r="AJ1517" s="289"/>
      <c r="AK1517" s="289"/>
      <c r="AL1517" s="289"/>
      <c r="AM1517" s="289"/>
      <c r="AN1517" s="289"/>
      <c r="AO1517" s="289"/>
      <c r="AP1517" s="289"/>
      <c r="AQ1517" s="289"/>
      <c r="AR1517" s="289"/>
      <c r="AS1517" s="289"/>
      <c r="AT1517" s="289"/>
      <c r="AU1517" s="289"/>
      <c r="AV1517" s="289"/>
      <c r="AW1517" s="289"/>
      <c r="AX1517" s="289"/>
      <c r="AY1517" s="289"/>
      <c r="AZ1517" s="289"/>
      <c r="BA1517" s="289"/>
      <c r="BB1517" s="289"/>
      <c r="BC1517" s="289"/>
      <c r="BD1517" s="289"/>
      <c r="BE1517" s="289"/>
      <c r="BF1517" s="289"/>
      <c r="BG1517" s="289"/>
      <c r="BH1517" s="289"/>
      <c r="BI1517" s="289"/>
      <c r="BJ1517" s="289"/>
      <c r="BK1517" s="289"/>
      <c r="BL1517" s="289"/>
      <c r="BM1517" s="289"/>
      <c r="BN1517" s="289"/>
      <c r="BO1517" s="289"/>
      <c r="BP1517" s="289"/>
      <c r="BQ1517" s="289"/>
      <c r="BR1517" s="289"/>
      <c r="BS1517" s="289"/>
      <c r="BT1517" s="289"/>
      <c r="BU1517" s="289"/>
      <c r="BV1517" s="289"/>
      <c r="BW1517" s="289"/>
      <c r="BX1517" s="289"/>
      <c r="BY1517" s="289"/>
      <c r="BZ1517" s="289"/>
      <c r="CA1517" s="289"/>
      <c r="CB1517" s="289"/>
      <c r="CC1517" s="289"/>
      <c r="CD1517" s="289"/>
      <c r="CE1517" s="289"/>
      <c r="CF1517" s="289"/>
      <c r="CG1517" s="289"/>
      <c r="CH1517" s="289"/>
      <c r="CI1517" s="289"/>
      <c r="CJ1517" s="289"/>
      <c r="CK1517" s="289"/>
      <c r="CL1517" s="289"/>
      <c r="CM1517" s="289"/>
      <c r="CN1517" s="289"/>
      <c r="CO1517" s="289"/>
      <c r="CP1517" s="289"/>
      <c r="CQ1517" s="289"/>
      <c r="CR1517" s="289"/>
      <c r="CS1517" s="289"/>
      <c r="CT1517" s="289"/>
      <c r="CU1517" s="289"/>
      <c r="CV1517" s="289"/>
      <c r="CW1517" s="289"/>
      <c r="CX1517" s="289"/>
      <c r="CY1517" s="289"/>
      <c r="CZ1517" s="289"/>
    </row>
    <row r="1518" s="70" customFormat="true" ht="31.5" hidden="false" customHeight="false" outlineLevel="0" collapsed="false">
      <c r="A1518" s="234" t="n">
        <v>116</v>
      </c>
      <c r="B1518" s="227" t="s">
        <v>3165</v>
      </c>
      <c r="C1518" s="228" t="s">
        <v>1781</v>
      </c>
      <c r="D1518" s="228" t="s">
        <v>1662</v>
      </c>
      <c r="E1518" s="62" t="n">
        <v>2003</v>
      </c>
      <c r="F1518" s="62"/>
      <c r="G1518" s="226" t="n">
        <v>2</v>
      </c>
      <c r="H1518" s="292" t="n">
        <f aca="false">J1518/G1518</f>
        <v>23050.5</v>
      </c>
      <c r="I1518" s="293" t="n">
        <f aca="false">K1518/G1518</f>
        <v>0</v>
      </c>
      <c r="J1518" s="226" t="n">
        <v>46101</v>
      </c>
      <c r="K1518" s="62"/>
      <c r="L1518" s="60" t="s">
        <v>789</v>
      </c>
      <c r="M1518" s="54"/>
      <c r="N1518" s="54"/>
      <c r="O1518" s="54"/>
      <c r="P1518" s="54"/>
      <c r="Q1518" s="54"/>
      <c r="R1518" s="54"/>
      <c r="S1518" s="54"/>
      <c r="T1518" s="54"/>
      <c r="U1518" s="54"/>
      <c r="V1518" s="54"/>
      <c r="W1518" s="54"/>
      <c r="X1518" s="54"/>
      <c r="Y1518" s="289"/>
      <c r="Z1518" s="289"/>
      <c r="AA1518" s="289"/>
      <c r="AB1518" s="289"/>
      <c r="AC1518" s="289"/>
      <c r="AD1518" s="289"/>
      <c r="AE1518" s="289"/>
      <c r="AF1518" s="289"/>
      <c r="AG1518" s="289"/>
      <c r="AH1518" s="289"/>
      <c r="AI1518" s="289"/>
      <c r="AJ1518" s="289"/>
      <c r="AK1518" s="289"/>
      <c r="AL1518" s="289"/>
      <c r="AM1518" s="289"/>
      <c r="AN1518" s="289"/>
      <c r="AO1518" s="289"/>
      <c r="AP1518" s="289"/>
      <c r="AQ1518" s="289"/>
      <c r="AR1518" s="289"/>
      <c r="AS1518" s="289"/>
      <c r="AT1518" s="289"/>
      <c r="AU1518" s="289"/>
      <c r="AV1518" s="289"/>
      <c r="AW1518" s="289"/>
      <c r="AX1518" s="289"/>
      <c r="AY1518" s="289"/>
      <c r="AZ1518" s="289"/>
      <c r="BA1518" s="289"/>
      <c r="BB1518" s="289"/>
      <c r="BC1518" s="289"/>
      <c r="BD1518" s="289"/>
      <c r="BE1518" s="289"/>
      <c r="BF1518" s="289"/>
      <c r="BG1518" s="289"/>
      <c r="BH1518" s="289"/>
      <c r="BI1518" s="289"/>
      <c r="BJ1518" s="289"/>
      <c r="BK1518" s="289"/>
      <c r="BL1518" s="289"/>
      <c r="BM1518" s="289"/>
      <c r="BN1518" s="289"/>
      <c r="BO1518" s="289"/>
      <c r="BP1518" s="289"/>
      <c r="BQ1518" s="289"/>
      <c r="BR1518" s="289"/>
      <c r="BS1518" s="289"/>
      <c r="BT1518" s="289"/>
      <c r="BU1518" s="289"/>
      <c r="BV1518" s="289"/>
      <c r="BW1518" s="289"/>
      <c r="BX1518" s="289"/>
      <c r="BY1518" s="289"/>
      <c r="BZ1518" s="289"/>
      <c r="CA1518" s="289"/>
      <c r="CB1518" s="289"/>
      <c r="CC1518" s="289"/>
      <c r="CD1518" s="289"/>
      <c r="CE1518" s="289"/>
      <c r="CF1518" s="289"/>
      <c r="CG1518" s="289"/>
      <c r="CH1518" s="289"/>
      <c r="CI1518" s="289"/>
      <c r="CJ1518" s="289"/>
      <c r="CK1518" s="289"/>
      <c r="CL1518" s="289"/>
      <c r="CM1518" s="289"/>
      <c r="CN1518" s="289"/>
      <c r="CO1518" s="289"/>
      <c r="CP1518" s="289"/>
      <c r="CQ1518" s="289"/>
      <c r="CR1518" s="289"/>
      <c r="CS1518" s="289"/>
      <c r="CT1518" s="289"/>
      <c r="CU1518" s="289"/>
      <c r="CV1518" s="289"/>
      <c r="CW1518" s="289"/>
      <c r="CX1518" s="289"/>
      <c r="CY1518" s="289"/>
      <c r="CZ1518" s="289"/>
    </row>
    <row r="1519" s="70" customFormat="true" ht="31.5" hidden="false" customHeight="false" outlineLevel="0" collapsed="false">
      <c r="A1519" s="234" t="n">
        <v>117</v>
      </c>
      <c r="B1519" s="230" t="s">
        <v>3173</v>
      </c>
      <c r="C1519" s="228" t="s">
        <v>1781</v>
      </c>
      <c r="D1519" s="228" t="s">
        <v>1662</v>
      </c>
      <c r="E1519" s="62" t="n">
        <v>2003</v>
      </c>
      <c r="F1519" s="62"/>
      <c r="G1519" s="226" t="n">
        <v>2</v>
      </c>
      <c r="H1519" s="292" t="n">
        <f aca="false">J1519/G1519</f>
        <v>16868.775</v>
      </c>
      <c r="I1519" s="293" t="n">
        <f aca="false">K1519/G1519</f>
        <v>0</v>
      </c>
      <c r="J1519" s="226" t="n">
        <v>33737.55</v>
      </c>
      <c r="K1519" s="62"/>
      <c r="L1519" s="60" t="s">
        <v>789</v>
      </c>
      <c r="M1519" s="54"/>
      <c r="N1519" s="54"/>
      <c r="O1519" s="54"/>
      <c r="P1519" s="54"/>
      <c r="Q1519" s="54"/>
      <c r="R1519" s="54"/>
      <c r="S1519" s="54"/>
      <c r="T1519" s="54"/>
      <c r="U1519" s="54"/>
      <c r="V1519" s="54"/>
      <c r="W1519" s="54"/>
      <c r="X1519" s="54"/>
      <c r="Y1519" s="289"/>
      <c r="Z1519" s="289"/>
      <c r="AA1519" s="289"/>
      <c r="AB1519" s="289"/>
      <c r="AC1519" s="289"/>
      <c r="AD1519" s="289"/>
      <c r="AE1519" s="289"/>
      <c r="AF1519" s="289"/>
      <c r="AG1519" s="289"/>
      <c r="AH1519" s="289"/>
      <c r="AI1519" s="289"/>
      <c r="AJ1519" s="289"/>
      <c r="AK1519" s="289"/>
      <c r="AL1519" s="289"/>
      <c r="AM1519" s="289"/>
      <c r="AN1519" s="289"/>
      <c r="AO1519" s="289"/>
      <c r="AP1519" s="289"/>
      <c r="AQ1519" s="289"/>
      <c r="AR1519" s="289"/>
      <c r="AS1519" s="289"/>
      <c r="AT1519" s="289"/>
      <c r="AU1519" s="289"/>
      <c r="AV1519" s="289"/>
      <c r="AW1519" s="289"/>
      <c r="AX1519" s="289"/>
      <c r="AY1519" s="289"/>
      <c r="AZ1519" s="289"/>
      <c r="BA1519" s="289"/>
      <c r="BB1519" s="289"/>
      <c r="BC1519" s="289"/>
      <c r="BD1519" s="289"/>
      <c r="BE1519" s="289"/>
      <c r="BF1519" s="289"/>
      <c r="BG1519" s="289"/>
      <c r="BH1519" s="289"/>
      <c r="BI1519" s="289"/>
      <c r="BJ1519" s="289"/>
      <c r="BK1519" s="289"/>
      <c r="BL1519" s="289"/>
      <c r="BM1519" s="289"/>
      <c r="BN1519" s="289"/>
      <c r="BO1519" s="289"/>
      <c r="BP1519" s="289"/>
      <c r="BQ1519" s="289"/>
      <c r="BR1519" s="289"/>
      <c r="BS1519" s="289"/>
      <c r="BT1519" s="289"/>
      <c r="BU1519" s="289"/>
      <c r="BV1519" s="289"/>
      <c r="BW1519" s="289"/>
      <c r="BX1519" s="289"/>
      <c r="BY1519" s="289"/>
      <c r="BZ1519" s="289"/>
      <c r="CA1519" s="289"/>
      <c r="CB1519" s="289"/>
      <c r="CC1519" s="289"/>
      <c r="CD1519" s="289"/>
      <c r="CE1519" s="289"/>
      <c r="CF1519" s="289"/>
      <c r="CG1519" s="289"/>
      <c r="CH1519" s="289"/>
      <c r="CI1519" s="289"/>
      <c r="CJ1519" s="289"/>
      <c r="CK1519" s="289"/>
      <c r="CL1519" s="289"/>
      <c r="CM1519" s="289"/>
      <c r="CN1519" s="289"/>
      <c r="CO1519" s="289"/>
      <c r="CP1519" s="289"/>
      <c r="CQ1519" s="289"/>
      <c r="CR1519" s="289"/>
      <c r="CS1519" s="289"/>
      <c r="CT1519" s="289"/>
      <c r="CU1519" s="289"/>
      <c r="CV1519" s="289"/>
      <c r="CW1519" s="289"/>
      <c r="CX1519" s="289"/>
      <c r="CY1519" s="289"/>
      <c r="CZ1519" s="289"/>
    </row>
    <row r="1520" s="70" customFormat="true" ht="31.5" hidden="false" customHeight="false" outlineLevel="0" collapsed="false">
      <c r="A1520" s="234" t="n">
        <v>118</v>
      </c>
      <c r="B1520" s="227" t="s">
        <v>3174</v>
      </c>
      <c r="C1520" s="228" t="s">
        <v>1781</v>
      </c>
      <c r="D1520" s="228" t="s">
        <v>1662</v>
      </c>
      <c r="E1520" s="62" t="n">
        <v>2005</v>
      </c>
      <c r="F1520" s="62"/>
      <c r="G1520" s="226" t="n">
        <v>1</v>
      </c>
      <c r="H1520" s="292" t="n">
        <f aca="false">J1520/G1520</f>
        <v>50406.96</v>
      </c>
      <c r="I1520" s="293" t="n">
        <f aca="false">K1520/G1520</f>
        <v>0</v>
      </c>
      <c r="J1520" s="226" t="n">
        <v>50406.96</v>
      </c>
      <c r="K1520" s="62"/>
      <c r="L1520" s="60" t="s">
        <v>789</v>
      </c>
      <c r="M1520" s="54"/>
      <c r="N1520" s="54"/>
      <c r="O1520" s="54"/>
      <c r="P1520" s="54"/>
      <c r="Q1520" s="54"/>
      <c r="R1520" s="54"/>
      <c r="S1520" s="54"/>
      <c r="T1520" s="54"/>
      <c r="U1520" s="54"/>
      <c r="V1520" s="54"/>
      <c r="W1520" s="54"/>
      <c r="X1520" s="54"/>
      <c r="Y1520" s="289"/>
      <c r="Z1520" s="289"/>
      <c r="AA1520" s="289"/>
      <c r="AB1520" s="289"/>
      <c r="AC1520" s="289"/>
      <c r="AD1520" s="289"/>
      <c r="AE1520" s="289"/>
      <c r="AF1520" s="289"/>
      <c r="AG1520" s="289"/>
      <c r="AH1520" s="289"/>
      <c r="AI1520" s="289"/>
      <c r="AJ1520" s="289"/>
      <c r="AK1520" s="289"/>
      <c r="AL1520" s="289"/>
      <c r="AM1520" s="289"/>
      <c r="AN1520" s="289"/>
      <c r="AO1520" s="289"/>
      <c r="AP1520" s="289"/>
      <c r="AQ1520" s="289"/>
      <c r="AR1520" s="289"/>
      <c r="AS1520" s="289"/>
      <c r="AT1520" s="289"/>
      <c r="AU1520" s="289"/>
      <c r="AV1520" s="289"/>
      <c r="AW1520" s="289"/>
      <c r="AX1520" s="289"/>
      <c r="AY1520" s="289"/>
      <c r="AZ1520" s="289"/>
      <c r="BA1520" s="289"/>
      <c r="BB1520" s="289"/>
      <c r="BC1520" s="289"/>
      <c r="BD1520" s="289"/>
      <c r="BE1520" s="289"/>
      <c r="BF1520" s="289"/>
      <c r="BG1520" s="289"/>
      <c r="BH1520" s="289"/>
      <c r="BI1520" s="289"/>
      <c r="BJ1520" s="289"/>
      <c r="BK1520" s="289"/>
      <c r="BL1520" s="289"/>
      <c r="BM1520" s="289"/>
      <c r="BN1520" s="289"/>
      <c r="BO1520" s="289"/>
      <c r="BP1520" s="289"/>
      <c r="BQ1520" s="289"/>
      <c r="BR1520" s="289"/>
      <c r="BS1520" s="289"/>
      <c r="BT1520" s="289"/>
      <c r="BU1520" s="289"/>
      <c r="BV1520" s="289"/>
      <c r="BW1520" s="289"/>
      <c r="BX1520" s="289"/>
      <c r="BY1520" s="289"/>
      <c r="BZ1520" s="289"/>
      <c r="CA1520" s="289"/>
      <c r="CB1520" s="289"/>
      <c r="CC1520" s="289"/>
      <c r="CD1520" s="289"/>
      <c r="CE1520" s="289"/>
      <c r="CF1520" s="289"/>
      <c r="CG1520" s="289"/>
      <c r="CH1520" s="289"/>
      <c r="CI1520" s="289"/>
      <c r="CJ1520" s="289"/>
      <c r="CK1520" s="289"/>
      <c r="CL1520" s="289"/>
      <c r="CM1520" s="289"/>
      <c r="CN1520" s="289"/>
      <c r="CO1520" s="289"/>
      <c r="CP1520" s="289"/>
      <c r="CQ1520" s="289"/>
      <c r="CR1520" s="289"/>
      <c r="CS1520" s="289"/>
      <c r="CT1520" s="289"/>
      <c r="CU1520" s="289"/>
      <c r="CV1520" s="289"/>
      <c r="CW1520" s="289"/>
      <c r="CX1520" s="289"/>
      <c r="CY1520" s="289"/>
      <c r="CZ1520" s="289"/>
    </row>
    <row r="1521" s="70" customFormat="true" ht="31.5" hidden="false" customHeight="false" outlineLevel="0" collapsed="false">
      <c r="A1521" s="234" t="n">
        <v>119</v>
      </c>
      <c r="B1521" s="230" t="s">
        <v>3175</v>
      </c>
      <c r="C1521" s="228" t="s">
        <v>1781</v>
      </c>
      <c r="D1521" s="228" t="s">
        <v>1662</v>
      </c>
      <c r="E1521" s="62" t="n">
        <v>2005</v>
      </c>
      <c r="F1521" s="62"/>
      <c r="G1521" s="226" t="n">
        <v>1</v>
      </c>
      <c r="H1521" s="292" t="n">
        <f aca="false">J1521/G1521</f>
        <v>4481.8</v>
      </c>
      <c r="I1521" s="293" t="n">
        <f aca="false">K1521/G1521</f>
        <v>0</v>
      </c>
      <c r="J1521" s="226" t="n">
        <v>4481.8</v>
      </c>
      <c r="K1521" s="62"/>
      <c r="L1521" s="60" t="s">
        <v>789</v>
      </c>
      <c r="M1521" s="54"/>
      <c r="N1521" s="54"/>
      <c r="O1521" s="54"/>
      <c r="P1521" s="54"/>
      <c r="Q1521" s="54"/>
      <c r="R1521" s="54"/>
      <c r="S1521" s="54"/>
      <c r="T1521" s="54"/>
      <c r="U1521" s="54"/>
      <c r="V1521" s="54"/>
      <c r="W1521" s="54"/>
      <c r="X1521" s="54"/>
      <c r="Y1521" s="289"/>
      <c r="Z1521" s="289"/>
      <c r="AA1521" s="289"/>
      <c r="AB1521" s="289"/>
      <c r="AC1521" s="289"/>
      <c r="AD1521" s="289"/>
      <c r="AE1521" s="289"/>
      <c r="AF1521" s="289"/>
      <c r="AG1521" s="289"/>
      <c r="AH1521" s="289"/>
      <c r="AI1521" s="289"/>
      <c r="AJ1521" s="289"/>
      <c r="AK1521" s="289"/>
      <c r="AL1521" s="289"/>
      <c r="AM1521" s="289"/>
      <c r="AN1521" s="289"/>
      <c r="AO1521" s="289"/>
      <c r="AP1521" s="289"/>
      <c r="AQ1521" s="289"/>
      <c r="AR1521" s="289"/>
      <c r="AS1521" s="289"/>
      <c r="AT1521" s="289"/>
      <c r="AU1521" s="289"/>
      <c r="AV1521" s="289"/>
      <c r="AW1521" s="289"/>
      <c r="AX1521" s="289"/>
      <c r="AY1521" s="289"/>
      <c r="AZ1521" s="289"/>
      <c r="BA1521" s="289"/>
      <c r="BB1521" s="289"/>
      <c r="BC1521" s="289"/>
      <c r="BD1521" s="289"/>
      <c r="BE1521" s="289"/>
      <c r="BF1521" s="289"/>
      <c r="BG1521" s="289"/>
      <c r="BH1521" s="289"/>
      <c r="BI1521" s="289"/>
      <c r="BJ1521" s="289"/>
      <c r="BK1521" s="289"/>
      <c r="BL1521" s="289"/>
      <c r="BM1521" s="289"/>
      <c r="BN1521" s="289"/>
      <c r="BO1521" s="289"/>
      <c r="BP1521" s="289"/>
      <c r="BQ1521" s="289"/>
      <c r="BR1521" s="289"/>
      <c r="BS1521" s="289"/>
      <c r="BT1521" s="289"/>
      <c r="BU1521" s="289"/>
      <c r="BV1521" s="289"/>
      <c r="BW1521" s="289"/>
      <c r="BX1521" s="289"/>
      <c r="BY1521" s="289"/>
      <c r="BZ1521" s="289"/>
      <c r="CA1521" s="289"/>
      <c r="CB1521" s="289"/>
      <c r="CC1521" s="289"/>
      <c r="CD1521" s="289"/>
      <c r="CE1521" s="289"/>
      <c r="CF1521" s="289"/>
      <c r="CG1521" s="289"/>
      <c r="CH1521" s="289"/>
      <c r="CI1521" s="289"/>
      <c r="CJ1521" s="289"/>
      <c r="CK1521" s="289"/>
      <c r="CL1521" s="289"/>
      <c r="CM1521" s="289"/>
      <c r="CN1521" s="289"/>
      <c r="CO1521" s="289"/>
      <c r="CP1521" s="289"/>
      <c r="CQ1521" s="289"/>
      <c r="CR1521" s="289"/>
      <c r="CS1521" s="289"/>
      <c r="CT1521" s="289"/>
      <c r="CU1521" s="289"/>
      <c r="CV1521" s="289"/>
      <c r="CW1521" s="289"/>
      <c r="CX1521" s="289"/>
      <c r="CY1521" s="289"/>
      <c r="CZ1521" s="289"/>
    </row>
    <row r="1522" s="70" customFormat="true" ht="31.5" hidden="false" customHeight="false" outlineLevel="0" collapsed="false">
      <c r="A1522" s="234" t="n">
        <v>120</v>
      </c>
      <c r="B1522" s="230" t="s">
        <v>3176</v>
      </c>
      <c r="C1522" s="228" t="s">
        <v>1781</v>
      </c>
      <c r="D1522" s="228" t="s">
        <v>1662</v>
      </c>
      <c r="E1522" s="62" t="n">
        <v>2006</v>
      </c>
      <c r="F1522" s="62"/>
      <c r="G1522" s="226" t="n">
        <v>2</v>
      </c>
      <c r="H1522" s="292" t="n">
        <f aca="false">J1522/G1522</f>
        <v>3194.05</v>
      </c>
      <c r="I1522" s="293" t="n">
        <f aca="false">K1522/G1522</f>
        <v>0</v>
      </c>
      <c r="J1522" s="226" t="n">
        <v>6388.1</v>
      </c>
      <c r="K1522" s="62"/>
      <c r="L1522" s="60" t="s">
        <v>789</v>
      </c>
      <c r="M1522" s="54"/>
      <c r="N1522" s="54"/>
      <c r="O1522" s="54"/>
      <c r="P1522" s="54"/>
      <c r="Q1522" s="54"/>
      <c r="R1522" s="54"/>
      <c r="S1522" s="54"/>
      <c r="T1522" s="54"/>
      <c r="U1522" s="54"/>
      <c r="V1522" s="54"/>
      <c r="W1522" s="54"/>
      <c r="X1522" s="54"/>
      <c r="Y1522" s="289"/>
      <c r="Z1522" s="289"/>
      <c r="AA1522" s="289"/>
      <c r="AB1522" s="289"/>
      <c r="AC1522" s="289"/>
      <c r="AD1522" s="289"/>
      <c r="AE1522" s="289"/>
      <c r="AF1522" s="289"/>
      <c r="AG1522" s="289"/>
      <c r="AH1522" s="289"/>
      <c r="AI1522" s="289"/>
      <c r="AJ1522" s="289"/>
      <c r="AK1522" s="289"/>
      <c r="AL1522" s="289"/>
      <c r="AM1522" s="289"/>
      <c r="AN1522" s="289"/>
      <c r="AO1522" s="289"/>
      <c r="AP1522" s="289"/>
      <c r="AQ1522" s="289"/>
      <c r="AR1522" s="289"/>
      <c r="AS1522" s="289"/>
      <c r="AT1522" s="289"/>
      <c r="AU1522" s="289"/>
      <c r="AV1522" s="289"/>
      <c r="AW1522" s="289"/>
      <c r="AX1522" s="289"/>
      <c r="AY1522" s="289"/>
      <c r="AZ1522" s="289"/>
      <c r="BA1522" s="289"/>
      <c r="BB1522" s="289"/>
      <c r="BC1522" s="289"/>
      <c r="BD1522" s="289"/>
      <c r="BE1522" s="289"/>
      <c r="BF1522" s="289"/>
      <c r="BG1522" s="289"/>
      <c r="BH1522" s="289"/>
      <c r="BI1522" s="289"/>
      <c r="BJ1522" s="289"/>
      <c r="BK1522" s="289"/>
      <c r="BL1522" s="289"/>
      <c r="BM1522" s="289"/>
      <c r="BN1522" s="289"/>
      <c r="BO1522" s="289"/>
      <c r="BP1522" s="289"/>
      <c r="BQ1522" s="289"/>
      <c r="BR1522" s="289"/>
      <c r="BS1522" s="289"/>
      <c r="BT1522" s="289"/>
      <c r="BU1522" s="289"/>
      <c r="BV1522" s="289"/>
      <c r="BW1522" s="289"/>
      <c r="BX1522" s="289"/>
      <c r="BY1522" s="289"/>
      <c r="BZ1522" s="289"/>
      <c r="CA1522" s="289"/>
      <c r="CB1522" s="289"/>
      <c r="CC1522" s="289"/>
      <c r="CD1522" s="289"/>
      <c r="CE1522" s="289"/>
      <c r="CF1522" s="289"/>
      <c r="CG1522" s="289"/>
      <c r="CH1522" s="289"/>
      <c r="CI1522" s="289"/>
      <c r="CJ1522" s="289"/>
      <c r="CK1522" s="289"/>
      <c r="CL1522" s="289"/>
      <c r="CM1522" s="289"/>
      <c r="CN1522" s="289"/>
      <c r="CO1522" s="289"/>
      <c r="CP1522" s="289"/>
      <c r="CQ1522" s="289"/>
      <c r="CR1522" s="289"/>
      <c r="CS1522" s="289"/>
      <c r="CT1522" s="289"/>
      <c r="CU1522" s="289"/>
      <c r="CV1522" s="289"/>
      <c r="CW1522" s="289"/>
      <c r="CX1522" s="289"/>
      <c r="CY1522" s="289"/>
      <c r="CZ1522" s="289"/>
    </row>
    <row r="1523" s="70" customFormat="true" ht="31.5" hidden="false" customHeight="false" outlineLevel="0" collapsed="false">
      <c r="A1523" s="234" t="n">
        <v>121</v>
      </c>
      <c r="B1523" s="227" t="s">
        <v>3152</v>
      </c>
      <c r="C1523" s="228" t="s">
        <v>1781</v>
      </c>
      <c r="D1523" s="228" t="s">
        <v>1662</v>
      </c>
      <c r="E1523" s="62" t="n">
        <v>2006</v>
      </c>
      <c r="F1523" s="62"/>
      <c r="G1523" s="226" t="n">
        <v>2</v>
      </c>
      <c r="H1523" s="292" t="n">
        <f aca="false">J1523/G1523</f>
        <v>3225.8</v>
      </c>
      <c r="I1523" s="293" t="n">
        <f aca="false">K1523/G1523</f>
        <v>0</v>
      </c>
      <c r="J1523" s="226" t="n">
        <v>6451.6</v>
      </c>
      <c r="K1523" s="62"/>
      <c r="L1523" s="60" t="s">
        <v>789</v>
      </c>
      <c r="M1523" s="54"/>
      <c r="N1523" s="54"/>
      <c r="O1523" s="54"/>
      <c r="P1523" s="54"/>
      <c r="Q1523" s="54"/>
      <c r="R1523" s="54"/>
      <c r="S1523" s="54"/>
      <c r="T1523" s="54"/>
      <c r="U1523" s="54"/>
      <c r="V1523" s="54"/>
      <c r="W1523" s="54"/>
      <c r="X1523" s="54"/>
      <c r="Y1523" s="289"/>
      <c r="Z1523" s="289"/>
      <c r="AA1523" s="289"/>
      <c r="AB1523" s="289"/>
      <c r="AC1523" s="289"/>
      <c r="AD1523" s="289"/>
      <c r="AE1523" s="289"/>
      <c r="AF1523" s="289"/>
      <c r="AG1523" s="289"/>
      <c r="AH1523" s="289"/>
      <c r="AI1523" s="289"/>
      <c r="AJ1523" s="289"/>
      <c r="AK1523" s="289"/>
      <c r="AL1523" s="289"/>
      <c r="AM1523" s="289"/>
      <c r="AN1523" s="289"/>
      <c r="AO1523" s="289"/>
      <c r="AP1523" s="289"/>
      <c r="AQ1523" s="289"/>
      <c r="AR1523" s="289"/>
      <c r="AS1523" s="289"/>
      <c r="AT1523" s="289"/>
      <c r="AU1523" s="289"/>
      <c r="AV1523" s="289"/>
      <c r="AW1523" s="289"/>
      <c r="AX1523" s="289"/>
      <c r="AY1523" s="289"/>
      <c r="AZ1523" s="289"/>
      <c r="BA1523" s="289"/>
      <c r="BB1523" s="289"/>
      <c r="BC1523" s="289"/>
      <c r="BD1523" s="289"/>
      <c r="BE1523" s="289"/>
      <c r="BF1523" s="289"/>
      <c r="BG1523" s="289"/>
      <c r="BH1523" s="289"/>
      <c r="BI1523" s="289"/>
      <c r="BJ1523" s="289"/>
      <c r="BK1523" s="289"/>
      <c r="BL1523" s="289"/>
      <c r="BM1523" s="289"/>
      <c r="BN1523" s="289"/>
      <c r="BO1523" s="289"/>
      <c r="BP1523" s="289"/>
      <c r="BQ1523" s="289"/>
      <c r="BR1523" s="289"/>
      <c r="BS1523" s="289"/>
      <c r="BT1523" s="289"/>
      <c r="BU1523" s="289"/>
      <c r="BV1523" s="289"/>
      <c r="BW1523" s="289"/>
      <c r="BX1523" s="289"/>
      <c r="BY1523" s="289"/>
      <c r="BZ1523" s="289"/>
      <c r="CA1523" s="289"/>
      <c r="CB1523" s="289"/>
      <c r="CC1523" s="289"/>
      <c r="CD1523" s="289"/>
      <c r="CE1523" s="289"/>
      <c r="CF1523" s="289"/>
      <c r="CG1523" s="289"/>
      <c r="CH1523" s="289"/>
      <c r="CI1523" s="289"/>
      <c r="CJ1523" s="289"/>
      <c r="CK1523" s="289"/>
      <c r="CL1523" s="289"/>
      <c r="CM1523" s="289"/>
      <c r="CN1523" s="289"/>
      <c r="CO1523" s="289"/>
      <c r="CP1523" s="289"/>
      <c r="CQ1523" s="289"/>
      <c r="CR1523" s="289"/>
      <c r="CS1523" s="289"/>
      <c r="CT1523" s="289"/>
      <c r="CU1523" s="289"/>
      <c r="CV1523" s="289"/>
      <c r="CW1523" s="289"/>
      <c r="CX1523" s="289"/>
      <c r="CY1523" s="289"/>
      <c r="CZ1523" s="289"/>
    </row>
    <row r="1524" s="70" customFormat="true" ht="31.5" hidden="false" customHeight="false" outlineLevel="0" collapsed="false">
      <c r="A1524" s="234" t="n">
        <v>122</v>
      </c>
      <c r="B1524" s="227" t="s">
        <v>3043</v>
      </c>
      <c r="C1524" s="228" t="s">
        <v>1781</v>
      </c>
      <c r="D1524" s="228" t="s">
        <v>1662</v>
      </c>
      <c r="E1524" s="62" t="n">
        <v>2006</v>
      </c>
      <c r="F1524" s="62"/>
      <c r="G1524" s="226" t="n">
        <v>1</v>
      </c>
      <c r="H1524" s="292" t="n">
        <f aca="false">J1524/G1524</f>
        <v>3086.1</v>
      </c>
      <c r="I1524" s="293" t="n">
        <f aca="false">K1524/G1524</f>
        <v>0</v>
      </c>
      <c r="J1524" s="226" t="n">
        <v>3086.1</v>
      </c>
      <c r="K1524" s="62"/>
      <c r="L1524" s="60" t="s">
        <v>789</v>
      </c>
      <c r="M1524" s="54"/>
      <c r="N1524" s="54"/>
      <c r="O1524" s="54"/>
      <c r="P1524" s="54"/>
      <c r="Q1524" s="54"/>
      <c r="R1524" s="54"/>
      <c r="S1524" s="54"/>
      <c r="T1524" s="54"/>
      <c r="U1524" s="54"/>
      <c r="V1524" s="54"/>
      <c r="W1524" s="54"/>
      <c r="X1524" s="54"/>
      <c r="Y1524" s="289"/>
      <c r="Z1524" s="289"/>
      <c r="AA1524" s="289"/>
      <c r="AB1524" s="289"/>
      <c r="AC1524" s="289"/>
      <c r="AD1524" s="289"/>
      <c r="AE1524" s="289"/>
      <c r="AF1524" s="289"/>
      <c r="AG1524" s="289"/>
      <c r="AH1524" s="289"/>
      <c r="AI1524" s="289"/>
      <c r="AJ1524" s="289"/>
      <c r="AK1524" s="289"/>
      <c r="AL1524" s="289"/>
      <c r="AM1524" s="289"/>
      <c r="AN1524" s="289"/>
      <c r="AO1524" s="289"/>
      <c r="AP1524" s="289"/>
      <c r="AQ1524" s="289"/>
      <c r="AR1524" s="289"/>
      <c r="AS1524" s="289"/>
      <c r="AT1524" s="289"/>
      <c r="AU1524" s="289"/>
      <c r="AV1524" s="289"/>
      <c r="AW1524" s="289"/>
      <c r="AX1524" s="289"/>
      <c r="AY1524" s="289"/>
      <c r="AZ1524" s="289"/>
      <c r="BA1524" s="289"/>
      <c r="BB1524" s="289"/>
      <c r="BC1524" s="289"/>
      <c r="BD1524" s="289"/>
      <c r="BE1524" s="289"/>
      <c r="BF1524" s="289"/>
      <c r="BG1524" s="289"/>
      <c r="BH1524" s="289"/>
      <c r="BI1524" s="289"/>
      <c r="BJ1524" s="289"/>
      <c r="BK1524" s="289"/>
      <c r="BL1524" s="289"/>
      <c r="BM1524" s="289"/>
      <c r="BN1524" s="289"/>
      <c r="BO1524" s="289"/>
      <c r="BP1524" s="289"/>
      <c r="BQ1524" s="289"/>
      <c r="BR1524" s="289"/>
      <c r="BS1524" s="289"/>
      <c r="BT1524" s="289"/>
      <c r="BU1524" s="289"/>
      <c r="BV1524" s="289"/>
      <c r="BW1524" s="289"/>
      <c r="BX1524" s="289"/>
      <c r="BY1524" s="289"/>
      <c r="BZ1524" s="289"/>
      <c r="CA1524" s="289"/>
      <c r="CB1524" s="289"/>
      <c r="CC1524" s="289"/>
      <c r="CD1524" s="289"/>
      <c r="CE1524" s="289"/>
      <c r="CF1524" s="289"/>
      <c r="CG1524" s="289"/>
      <c r="CH1524" s="289"/>
      <c r="CI1524" s="289"/>
      <c r="CJ1524" s="289"/>
      <c r="CK1524" s="289"/>
      <c r="CL1524" s="289"/>
      <c r="CM1524" s="289"/>
      <c r="CN1524" s="289"/>
      <c r="CO1524" s="289"/>
      <c r="CP1524" s="289"/>
      <c r="CQ1524" s="289"/>
      <c r="CR1524" s="289"/>
      <c r="CS1524" s="289"/>
      <c r="CT1524" s="289"/>
      <c r="CU1524" s="289"/>
      <c r="CV1524" s="289"/>
      <c r="CW1524" s="289"/>
      <c r="CX1524" s="289"/>
      <c r="CY1524" s="289"/>
      <c r="CZ1524" s="289"/>
    </row>
    <row r="1525" s="70" customFormat="true" ht="31.5" hidden="false" customHeight="false" outlineLevel="0" collapsed="false">
      <c r="A1525" s="234" t="n">
        <v>123</v>
      </c>
      <c r="B1525" s="230" t="s">
        <v>3177</v>
      </c>
      <c r="C1525" s="228" t="s">
        <v>1781</v>
      </c>
      <c r="D1525" s="228" t="s">
        <v>1662</v>
      </c>
      <c r="E1525" s="62" t="n">
        <v>2006</v>
      </c>
      <c r="F1525" s="62"/>
      <c r="G1525" s="226" t="n">
        <v>1</v>
      </c>
      <c r="H1525" s="292" t="n">
        <f aca="false">J1525/G1525</f>
        <v>3352.8</v>
      </c>
      <c r="I1525" s="293" t="n">
        <f aca="false">K1525/G1525</f>
        <v>0</v>
      </c>
      <c r="J1525" s="226" t="n">
        <v>3352.8</v>
      </c>
      <c r="K1525" s="62"/>
      <c r="L1525" s="60" t="s">
        <v>789</v>
      </c>
      <c r="M1525" s="54"/>
      <c r="N1525" s="54"/>
      <c r="O1525" s="54"/>
      <c r="P1525" s="54"/>
      <c r="Q1525" s="54"/>
      <c r="R1525" s="54"/>
      <c r="S1525" s="54"/>
      <c r="T1525" s="54"/>
      <c r="U1525" s="54"/>
      <c r="V1525" s="54"/>
      <c r="W1525" s="54"/>
      <c r="X1525" s="54"/>
      <c r="Y1525" s="289"/>
      <c r="Z1525" s="289"/>
      <c r="AA1525" s="289"/>
      <c r="AB1525" s="289"/>
      <c r="AC1525" s="289"/>
      <c r="AD1525" s="289"/>
      <c r="AE1525" s="289"/>
      <c r="AF1525" s="289"/>
      <c r="AG1525" s="289"/>
      <c r="AH1525" s="289"/>
      <c r="AI1525" s="289"/>
      <c r="AJ1525" s="289"/>
      <c r="AK1525" s="289"/>
      <c r="AL1525" s="289"/>
      <c r="AM1525" s="289"/>
      <c r="AN1525" s="289"/>
      <c r="AO1525" s="289"/>
      <c r="AP1525" s="289"/>
      <c r="AQ1525" s="289"/>
      <c r="AR1525" s="289"/>
      <c r="AS1525" s="289"/>
      <c r="AT1525" s="289"/>
      <c r="AU1525" s="289"/>
      <c r="AV1525" s="289"/>
      <c r="AW1525" s="289"/>
      <c r="AX1525" s="289"/>
      <c r="AY1525" s="289"/>
      <c r="AZ1525" s="289"/>
      <c r="BA1525" s="289"/>
      <c r="BB1525" s="289"/>
      <c r="BC1525" s="289"/>
      <c r="BD1525" s="289"/>
      <c r="BE1525" s="289"/>
      <c r="BF1525" s="289"/>
      <c r="BG1525" s="289"/>
      <c r="BH1525" s="289"/>
      <c r="BI1525" s="289"/>
      <c r="BJ1525" s="289"/>
      <c r="BK1525" s="289"/>
      <c r="BL1525" s="289"/>
      <c r="BM1525" s="289"/>
      <c r="BN1525" s="289"/>
      <c r="BO1525" s="289"/>
      <c r="BP1525" s="289"/>
      <c r="BQ1525" s="289"/>
      <c r="BR1525" s="289"/>
      <c r="BS1525" s="289"/>
      <c r="BT1525" s="289"/>
      <c r="BU1525" s="289"/>
      <c r="BV1525" s="289"/>
      <c r="BW1525" s="289"/>
      <c r="BX1525" s="289"/>
      <c r="BY1525" s="289"/>
      <c r="BZ1525" s="289"/>
      <c r="CA1525" s="289"/>
      <c r="CB1525" s="289"/>
      <c r="CC1525" s="289"/>
      <c r="CD1525" s="289"/>
      <c r="CE1525" s="289"/>
      <c r="CF1525" s="289"/>
      <c r="CG1525" s="289"/>
      <c r="CH1525" s="289"/>
      <c r="CI1525" s="289"/>
      <c r="CJ1525" s="289"/>
      <c r="CK1525" s="289"/>
      <c r="CL1525" s="289"/>
      <c r="CM1525" s="289"/>
      <c r="CN1525" s="289"/>
      <c r="CO1525" s="289"/>
      <c r="CP1525" s="289"/>
      <c r="CQ1525" s="289"/>
      <c r="CR1525" s="289"/>
      <c r="CS1525" s="289"/>
      <c r="CT1525" s="289"/>
      <c r="CU1525" s="289"/>
      <c r="CV1525" s="289"/>
      <c r="CW1525" s="289"/>
      <c r="CX1525" s="289"/>
      <c r="CY1525" s="289"/>
      <c r="CZ1525" s="289"/>
    </row>
    <row r="1526" s="70" customFormat="true" ht="31.5" hidden="false" customHeight="false" outlineLevel="0" collapsed="false">
      <c r="A1526" s="234" t="n">
        <v>124</v>
      </c>
      <c r="B1526" s="230" t="s">
        <v>3178</v>
      </c>
      <c r="C1526" s="228" t="s">
        <v>1781</v>
      </c>
      <c r="D1526" s="228" t="s">
        <v>1662</v>
      </c>
      <c r="E1526" s="62" t="n">
        <v>2006</v>
      </c>
      <c r="F1526" s="62"/>
      <c r="G1526" s="226" t="n">
        <v>1</v>
      </c>
      <c r="H1526" s="292" t="n">
        <f aca="false">J1526/G1526</f>
        <v>4889.5</v>
      </c>
      <c r="I1526" s="293" t="n">
        <f aca="false">K1526/G1526</f>
        <v>0</v>
      </c>
      <c r="J1526" s="226" t="n">
        <v>4889.5</v>
      </c>
      <c r="K1526" s="62"/>
      <c r="L1526" s="60" t="s">
        <v>789</v>
      </c>
      <c r="M1526" s="54"/>
      <c r="N1526" s="54"/>
      <c r="O1526" s="54"/>
      <c r="P1526" s="54"/>
      <c r="Q1526" s="54"/>
      <c r="R1526" s="54"/>
      <c r="S1526" s="54"/>
      <c r="T1526" s="54"/>
      <c r="U1526" s="54"/>
      <c r="V1526" s="54"/>
      <c r="W1526" s="54"/>
      <c r="X1526" s="54"/>
      <c r="Y1526" s="289"/>
      <c r="Z1526" s="289"/>
      <c r="AA1526" s="289"/>
      <c r="AB1526" s="289"/>
      <c r="AC1526" s="289"/>
      <c r="AD1526" s="289"/>
      <c r="AE1526" s="289"/>
      <c r="AF1526" s="289"/>
      <c r="AG1526" s="289"/>
      <c r="AH1526" s="289"/>
      <c r="AI1526" s="289"/>
      <c r="AJ1526" s="289"/>
      <c r="AK1526" s="289"/>
      <c r="AL1526" s="289"/>
      <c r="AM1526" s="289"/>
      <c r="AN1526" s="289"/>
      <c r="AO1526" s="289"/>
      <c r="AP1526" s="289"/>
      <c r="AQ1526" s="289"/>
      <c r="AR1526" s="289"/>
      <c r="AS1526" s="289"/>
      <c r="AT1526" s="289"/>
      <c r="AU1526" s="289"/>
      <c r="AV1526" s="289"/>
      <c r="AW1526" s="289"/>
      <c r="AX1526" s="289"/>
      <c r="AY1526" s="289"/>
      <c r="AZ1526" s="289"/>
      <c r="BA1526" s="289"/>
      <c r="BB1526" s="289"/>
      <c r="BC1526" s="289"/>
      <c r="BD1526" s="289"/>
      <c r="BE1526" s="289"/>
      <c r="BF1526" s="289"/>
      <c r="BG1526" s="289"/>
      <c r="BH1526" s="289"/>
      <c r="BI1526" s="289"/>
      <c r="BJ1526" s="289"/>
      <c r="BK1526" s="289"/>
      <c r="BL1526" s="289"/>
      <c r="BM1526" s="289"/>
      <c r="BN1526" s="289"/>
      <c r="BO1526" s="289"/>
      <c r="BP1526" s="289"/>
      <c r="BQ1526" s="289"/>
      <c r="BR1526" s="289"/>
      <c r="BS1526" s="289"/>
      <c r="BT1526" s="289"/>
      <c r="BU1526" s="289"/>
      <c r="BV1526" s="289"/>
      <c r="BW1526" s="289"/>
      <c r="BX1526" s="289"/>
      <c r="BY1526" s="289"/>
      <c r="BZ1526" s="289"/>
      <c r="CA1526" s="289"/>
      <c r="CB1526" s="289"/>
      <c r="CC1526" s="289"/>
      <c r="CD1526" s="289"/>
      <c r="CE1526" s="289"/>
      <c r="CF1526" s="289"/>
      <c r="CG1526" s="289"/>
      <c r="CH1526" s="289"/>
      <c r="CI1526" s="289"/>
      <c r="CJ1526" s="289"/>
      <c r="CK1526" s="289"/>
      <c r="CL1526" s="289"/>
      <c r="CM1526" s="289"/>
      <c r="CN1526" s="289"/>
      <c r="CO1526" s="289"/>
      <c r="CP1526" s="289"/>
      <c r="CQ1526" s="289"/>
      <c r="CR1526" s="289"/>
      <c r="CS1526" s="289"/>
      <c r="CT1526" s="289"/>
      <c r="CU1526" s="289"/>
      <c r="CV1526" s="289"/>
      <c r="CW1526" s="289"/>
      <c r="CX1526" s="289"/>
      <c r="CY1526" s="289"/>
      <c r="CZ1526" s="289"/>
    </row>
    <row r="1527" s="70" customFormat="true" ht="31.5" hidden="false" customHeight="false" outlineLevel="0" collapsed="false">
      <c r="A1527" s="234" t="n">
        <v>125</v>
      </c>
      <c r="B1527" s="230" t="s">
        <v>3179</v>
      </c>
      <c r="C1527" s="228" t="s">
        <v>1781</v>
      </c>
      <c r="D1527" s="228" t="s">
        <v>1662</v>
      </c>
      <c r="E1527" s="62" t="n">
        <v>2006</v>
      </c>
      <c r="F1527" s="62"/>
      <c r="G1527" s="226" t="n">
        <v>1</v>
      </c>
      <c r="H1527" s="292" t="n">
        <f aca="false">J1527/G1527</f>
        <v>4572</v>
      </c>
      <c r="I1527" s="293" t="n">
        <f aca="false">K1527/G1527</f>
        <v>0</v>
      </c>
      <c r="J1527" s="226" t="n">
        <v>4572</v>
      </c>
      <c r="K1527" s="62"/>
      <c r="L1527" s="60" t="s">
        <v>789</v>
      </c>
      <c r="M1527" s="54"/>
      <c r="N1527" s="54"/>
      <c r="O1527" s="54"/>
      <c r="P1527" s="54"/>
      <c r="Q1527" s="54"/>
      <c r="R1527" s="54"/>
      <c r="S1527" s="54"/>
      <c r="T1527" s="54"/>
      <c r="U1527" s="54"/>
      <c r="V1527" s="54"/>
      <c r="W1527" s="54"/>
      <c r="X1527" s="54"/>
      <c r="Y1527" s="289"/>
      <c r="Z1527" s="289"/>
      <c r="AA1527" s="289"/>
      <c r="AB1527" s="289"/>
      <c r="AC1527" s="289"/>
      <c r="AD1527" s="289"/>
      <c r="AE1527" s="289"/>
      <c r="AF1527" s="289"/>
      <c r="AG1527" s="289"/>
      <c r="AH1527" s="289"/>
      <c r="AI1527" s="289"/>
      <c r="AJ1527" s="289"/>
      <c r="AK1527" s="289"/>
      <c r="AL1527" s="289"/>
      <c r="AM1527" s="289"/>
      <c r="AN1527" s="289"/>
      <c r="AO1527" s="289"/>
      <c r="AP1527" s="289"/>
      <c r="AQ1527" s="289"/>
      <c r="AR1527" s="289"/>
      <c r="AS1527" s="289"/>
      <c r="AT1527" s="289"/>
      <c r="AU1527" s="289"/>
      <c r="AV1527" s="289"/>
      <c r="AW1527" s="289"/>
      <c r="AX1527" s="289"/>
      <c r="AY1527" s="289"/>
      <c r="AZ1527" s="289"/>
      <c r="BA1527" s="289"/>
      <c r="BB1527" s="289"/>
      <c r="BC1527" s="289"/>
      <c r="BD1527" s="289"/>
      <c r="BE1527" s="289"/>
      <c r="BF1527" s="289"/>
      <c r="BG1527" s="289"/>
      <c r="BH1527" s="289"/>
      <c r="BI1527" s="289"/>
      <c r="BJ1527" s="289"/>
      <c r="BK1527" s="289"/>
      <c r="BL1527" s="289"/>
      <c r="BM1527" s="289"/>
      <c r="BN1527" s="289"/>
      <c r="BO1527" s="289"/>
      <c r="BP1527" s="289"/>
      <c r="BQ1527" s="289"/>
      <c r="BR1527" s="289"/>
      <c r="BS1527" s="289"/>
      <c r="BT1527" s="289"/>
      <c r="BU1527" s="289"/>
      <c r="BV1527" s="289"/>
      <c r="BW1527" s="289"/>
      <c r="BX1527" s="289"/>
      <c r="BY1527" s="289"/>
      <c r="BZ1527" s="289"/>
      <c r="CA1527" s="289"/>
      <c r="CB1527" s="289"/>
      <c r="CC1527" s="289"/>
      <c r="CD1527" s="289"/>
      <c r="CE1527" s="289"/>
      <c r="CF1527" s="289"/>
      <c r="CG1527" s="289"/>
      <c r="CH1527" s="289"/>
      <c r="CI1527" s="289"/>
      <c r="CJ1527" s="289"/>
      <c r="CK1527" s="289"/>
      <c r="CL1527" s="289"/>
      <c r="CM1527" s="289"/>
      <c r="CN1527" s="289"/>
      <c r="CO1527" s="289"/>
      <c r="CP1527" s="289"/>
      <c r="CQ1527" s="289"/>
      <c r="CR1527" s="289"/>
      <c r="CS1527" s="289"/>
      <c r="CT1527" s="289"/>
      <c r="CU1527" s="289"/>
      <c r="CV1527" s="289"/>
      <c r="CW1527" s="289"/>
      <c r="CX1527" s="289"/>
      <c r="CY1527" s="289"/>
      <c r="CZ1527" s="289"/>
    </row>
    <row r="1528" s="70" customFormat="true" ht="31.5" hidden="false" customHeight="false" outlineLevel="0" collapsed="false">
      <c r="A1528" s="234" t="n">
        <v>126</v>
      </c>
      <c r="B1528" s="230" t="s">
        <v>3180</v>
      </c>
      <c r="C1528" s="228" t="s">
        <v>1781</v>
      </c>
      <c r="D1528" s="228" t="s">
        <v>1662</v>
      </c>
      <c r="E1528" s="62" t="n">
        <v>2008</v>
      </c>
      <c r="F1528" s="62"/>
      <c r="G1528" s="226" t="n">
        <v>1</v>
      </c>
      <c r="H1528" s="292" t="n">
        <f aca="false">J1528/G1528</f>
        <v>4953</v>
      </c>
      <c r="I1528" s="293" t="n">
        <f aca="false">K1528/G1528</f>
        <v>0</v>
      </c>
      <c r="J1528" s="226" t="n">
        <v>4953</v>
      </c>
      <c r="K1528" s="62"/>
      <c r="L1528" s="60" t="s">
        <v>789</v>
      </c>
      <c r="M1528" s="54"/>
      <c r="N1528" s="54"/>
      <c r="O1528" s="54"/>
      <c r="P1528" s="54"/>
      <c r="Q1528" s="54"/>
      <c r="R1528" s="54"/>
      <c r="S1528" s="54"/>
      <c r="T1528" s="54"/>
      <c r="U1528" s="54"/>
      <c r="V1528" s="54"/>
      <c r="W1528" s="54"/>
      <c r="X1528" s="54"/>
      <c r="Y1528" s="289"/>
      <c r="Z1528" s="289"/>
      <c r="AA1528" s="289"/>
      <c r="AB1528" s="289"/>
      <c r="AC1528" s="289"/>
      <c r="AD1528" s="289"/>
      <c r="AE1528" s="289"/>
      <c r="AF1528" s="289"/>
      <c r="AG1528" s="289"/>
      <c r="AH1528" s="289"/>
      <c r="AI1528" s="289"/>
      <c r="AJ1528" s="289"/>
      <c r="AK1528" s="289"/>
      <c r="AL1528" s="289"/>
      <c r="AM1528" s="289"/>
      <c r="AN1528" s="289"/>
      <c r="AO1528" s="289"/>
      <c r="AP1528" s="289"/>
      <c r="AQ1528" s="289"/>
      <c r="AR1528" s="289"/>
      <c r="AS1528" s="289"/>
      <c r="AT1528" s="289"/>
      <c r="AU1528" s="289"/>
      <c r="AV1528" s="289"/>
      <c r="AW1528" s="289"/>
      <c r="AX1528" s="289"/>
      <c r="AY1528" s="289"/>
      <c r="AZ1528" s="289"/>
      <c r="BA1528" s="289"/>
      <c r="BB1528" s="289"/>
      <c r="BC1528" s="289"/>
      <c r="BD1528" s="289"/>
      <c r="BE1528" s="289"/>
      <c r="BF1528" s="289"/>
      <c r="BG1528" s="289"/>
      <c r="BH1528" s="289"/>
      <c r="BI1528" s="289"/>
      <c r="BJ1528" s="289"/>
      <c r="BK1528" s="289"/>
      <c r="BL1528" s="289"/>
      <c r="BM1528" s="289"/>
      <c r="BN1528" s="289"/>
      <c r="BO1528" s="289"/>
      <c r="BP1528" s="289"/>
      <c r="BQ1528" s="289"/>
      <c r="BR1528" s="289"/>
      <c r="BS1528" s="289"/>
      <c r="BT1528" s="289"/>
      <c r="BU1528" s="289"/>
      <c r="BV1528" s="289"/>
      <c r="BW1528" s="289"/>
      <c r="BX1528" s="289"/>
      <c r="BY1528" s="289"/>
      <c r="BZ1528" s="289"/>
      <c r="CA1528" s="289"/>
      <c r="CB1528" s="289"/>
      <c r="CC1528" s="289"/>
      <c r="CD1528" s="289"/>
      <c r="CE1528" s="289"/>
      <c r="CF1528" s="289"/>
      <c r="CG1528" s="289"/>
      <c r="CH1528" s="289"/>
      <c r="CI1528" s="289"/>
      <c r="CJ1528" s="289"/>
      <c r="CK1528" s="289"/>
      <c r="CL1528" s="289"/>
      <c r="CM1528" s="289"/>
      <c r="CN1528" s="289"/>
      <c r="CO1528" s="289"/>
      <c r="CP1528" s="289"/>
      <c r="CQ1528" s="289"/>
      <c r="CR1528" s="289"/>
      <c r="CS1528" s="289"/>
      <c r="CT1528" s="289"/>
      <c r="CU1528" s="289"/>
      <c r="CV1528" s="289"/>
      <c r="CW1528" s="289"/>
      <c r="CX1528" s="289"/>
      <c r="CY1528" s="289"/>
      <c r="CZ1528" s="289"/>
    </row>
    <row r="1529" s="70" customFormat="true" ht="31.5" hidden="false" customHeight="false" outlineLevel="0" collapsed="false">
      <c r="A1529" s="234" t="n">
        <v>127</v>
      </c>
      <c r="B1529" s="230" t="s">
        <v>1858</v>
      </c>
      <c r="C1529" s="228" t="s">
        <v>1781</v>
      </c>
      <c r="D1529" s="228" t="s">
        <v>1662</v>
      </c>
      <c r="E1529" s="62" t="n">
        <v>2008</v>
      </c>
      <c r="F1529" s="62"/>
      <c r="G1529" s="226" t="n">
        <v>1</v>
      </c>
      <c r="H1529" s="292" t="n">
        <f aca="false">J1529/G1529</f>
        <v>3797.3</v>
      </c>
      <c r="I1529" s="293" t="n">
        <f aca="false">K1529/G1529</f>
        <v>0</v>
      </c>
      <c r="J1529" s="226" t="n">
        <v>3797.3</v>
      </c>
      <c r="K1529" s="62"/>
      <c r="L1529" s="60" t="s">
        <v>789</v>
      </c>
      <c r="M1529" s="54"/>
      <c r="N1529" s="54"/>
      <c r="O1529" s="54"/>
      <c r="P1529" s="54"/>
      <c r="Q1529" s="54"/>
      <c r="R1529" s="54"/>
      <c r="S1529" s="54"/>
      <c r="T1529" s="54"/>
      <c r="U1529" s="54"/>
      <c r="V1529" s="54"/>
      <c r="W1529" s="54"/>
      <c r="X1529" s="54"/>
      <c r="Y1529" s="289"/>
      <c r="Z1529" s="289"/>
      <c r="AA1529" s="289"/>
      <c r="AB1529" s="289"/>
      <c r="AC1529" s="289"/>
      <c r="AD1529" s="289"/>
      <c r="AE1529" s="289"/>
      <c r="AF1529" s="289"/>
      <c r="AG1529" s="289"/>
      <c r="AH1529" s="289"/>
      <c r="AI1529" s="289"/>
      <c r="AJ1529" s="289"/>
      <c r="AK1529" s="289"/>
      <c r="AL1529" s="289"/>
      <c r="AM1529" s="289"/>
      <c r="AN1529" s="289"/>
      <c r="AO1529" s="289"/>
      <c r="AP1529" s="289"/>
      <c r="AQ1529" s="289"/>
      <c r="AR1529" s="289"/>
      <c r="AS1529" s="289"/>
      <c r="AT1529" s="289"/>
      <c r="AU1529" s="289"/>
      <c r="AV1529" s="289"/>
      <c r="AW1529" s="289"/>
      <c r="AX1529" s="289"/>
      <c r="AY1529" s="289"/>
      <c r="AZ1529" s="289"/>
      <c r="BA1529" s="289"/>
      <c r="BB1529" s="289"/>
      <c r="BC1529" s="289"/>
      <c r="BD1529" s="289"/>
      <c r="BE1529" s="289"/>
      <c r="BF1529" s="289"/>
      <c r="BG1529" s="289"/>
      <c r="BH1529" s="289"/>
      <c r="BI1529" s="289"/>
      <c r="BJ1529" s="289"/>
      <c r="BK1529" s="289"/>
      <c r="BL1529" s="289"/>
      <c r="BM1529" s="289"/>
      <c r="BN1529" s="289"/>
      <c r="BO1529" s="289"/>
      <c r="BP1529" s="289"/>
      <c r="BQ1529" s="289"/>
      <c r="BR1529" s="289"/>
      <c r="BS1529" s="289"/>
      <c r="BT1529" s="289"/>
      <c r="BU1529" s="289"/>
      <c r="BV1529" s="289"/>
      <c r="BW1529" s="289"/>
      <c r="BX1529" s="289"/>
      <c r="BY1529" s="289"/>
      <c r="BZ1529" s="289"/>
      <c r="CA1529" s="289"/>
      <c r="CB1529" s="289"/>
      <c r="CC1529" s="289"/>
      <c r="CD1529" s="289"/>
      <c r="CE1529" s="289"/>
      <c r="CF1529" s="289"/>
      <c r="CG1529" s="289"/>
      <c r="CH1529" s="289"/>
      <c r="CI1529" s="289"/>
      <c r="CJ1529" s="289"/>
      <c r="CK1529" s="289"/>
      <c r="CL1529" s="289"/>
      <c r="CM1529" s="289"/>
      <c r="CN1529" s="289"/>
      <c r="CO1529" s="289"/>
      <c r="CP1529" s="289"/>
      <c r="CQ1529" s="289"/>
      <c r="CR1529" s="289"/>
      <c r="CS1529" s="289"/>
      <c r="CT1529" s="289"/>
      <c r="CU1529" s="289"/>
      <c r="CV1529" s="289"/>
      <c r="CW1529" s="289"/>
      <c r="CX1529" s="289"/>
      <c r="CY1529" s="289"/>
      <c r="CZ1529" s="289"/>
    </row>
    <row r="1530" s="70" customFormat="true" ht="31.5" hidden="false" customHeight="false" outlineLevel="0" collapsed="false">
      <c r="A1530" s="234" t="n">
        <v>128</v>
      </c>
      <c r="B1530" s="230" t="s">
        <v>3181</v>
      </c>
      <c r="C1530" s="228" t="s">
        <v>1781</v>
      </c>
      <c r="D1530" s="228" t="s">
        <v>1662</v>
      </c>
      <c r="E1530" s="62" t="n">
        <v>2008</v>
      </c>
      <c r="F1530" s="62"/>
      <c r="G1530" s="226" t="n">
        <v>1</v>
      </c>
      <c r="H1530" s="292" t="n">
        <f aca="false">J1530/G1530</f>
        <v>5000</v>
      </c>
      <c r="I1530" s="293" t="n">
        <f aca="false">K1530/G1530</f>
        <v>0</v>
      </c>
      <c r="J1530" s="226" t="n">
        <v>5000</v>
      </c>
      <c r="K1530" s="62"/>
      <c r="L1530" s="60" t="s">
        <v>789</v>
      </c>
      <c r="M1530" s="54"/>
      <c r="N1530" s="54"/>
      <c r="O1530" s="54"/>
      <c r="P1530" s="54"/>
      <c r="Q1530" s="54"/>
      <c r="R1530" s="54"/>
      <c r="S1530" s="54"/>
      <c r="T1530" s="54"/>
      <c r="U1530" s="54"/>
      <c r="V1530" s="54"/>
      <c r="W1530" s="54"/>
      <c r="X1530" s="54"/>
      <c r="Y1530" s="289"/>
      <c r="Z1530" s="289"/>
      <c r="AA1530" s="289"/>
      <c r="AB1530" s="289"/>
      <c r="AC1530" s="289"/>
      <c r="AD1530" s="289"/>
      <c r="AE1530" s="289"/>
      <c r="AF1530" s="289"/>
      <c r="AG1530" s="289"/>
      <c r="AH1530" s="289"/>
      <c r="AI1530" s="289"/>
      <c r="AJ1530" s="289"/>
      <c r="AK1530" s="289"/>
      <c r="AL1530" s="289"/>
      <c r="AM1530" s="289"/>
      <c r="AN1530" s="289"/>
      <c r="AO1530" s="289"/>
      <c r="AP1530" s="289"/>
      <c r="AQ1530" s="289"/>
      <c r="AR1530" s="289"/>
      <c r="AS1530" s="289"/>
      <c r="AT1530" s="289"/>
      <c r="AU1530" s="289"/>
      <c r="AV1530" s="289"/>
      <c r="AW1530" s="289"/>
      <c r="AX1530" s="289"/>
      <c r="AY1530" s="289"/>
      <c r="AZ1530" s="289"/>
      <c r="BA1530" s="289"/>
      <c r="BB1530" s="289"/>
      <c r="BC1530" s="289"/>
      <c r="BD1530" s="289"/>
      <c r="BE1530" s="289"/>
      <c r="BF1530" s="289"/>
      <c r="BG1530" s="289"/>
      <c r="BH1530" s="289"/>
      <c r="BI1530" s="289"/>
      <c r="BJ1530" s="289"/>
      <c r="BK1530" s="289"/>
      <c r="BL1530" s="289"/>
      <c r="BM1530" s="289"/>
      <c r="BN1530" s="289"/>
      <c r="BO1530" s="289"/>
      <c r="BP1530" s="289"/>
      <c r="BQ1530" s="289"/>
      <c r="BR1530" s="289"/>
      <c r="BS1530" s="289"/>
      <c r="BT1530" s="289"/>
      <c r="BU1530" s="289"/>
      <c r="BV1530" s="289"/>
      <c r="BW1530" s="289"/>
      <c r="BX1530" s="289"/>
      <c r="BY1530" s="289"/>
      <c r="BZ1530" s="289"/>
      <c r="CA1530" s="289"/>
      <c r="CB1530" s="289"/>
      <c r="CC1530" s="289"/>
      <c r="CD1530" s="289"/>
      <c r="CE1530" s="289"/>
      <c r="CF1530" s="289"/>
      <c r="CG1530" s="289"/>
      <c r="CH1530" s="289"/>
      <c r="CI1530" s="289"/>
      <c r="CJ1530" s="289"/>
      <c r="CK1530" s="289"/>
      <c r="CL1530" s="289"/>
      <c r="CM1530" s="289"/>
      <c r="CN1530" s="289"/>
      <c r="CO1530" s="289"/>
      <c r="CP1530" s="289"/>
      <c r="CQ1530" s="289"/>
      <c r="CR1530" s="289"/>
      <c r="CS1530" s="289"/>
      <c r="CT1530" s="289"/>
      <c r="CU1530" s="289"/>
      <c r="CV1530" s="289"/>
      <c r="CW1530" s="289"/>
      <c r="CX1530" s="289"/>
      <c r="CY1530" s="289"/>
      <c r="CZ1530" s="289"/>
    </row>
    <row r="1531" s="70" customFormat="true" ht="31.5" hidden="false" customHeight="false" outlineLevel="0" collapsed="false">
      <c r="A1531" s="234" t="n">
        <v>129</v>
      </c>
      <c r="B1531" s="230" t="s">
        <v>3182</v>
      </c>
      <c r="C1531" s="228" t="s">
        <v>1781</v>
      </c>
      <c r="D1531" s="228" t="s">
        <v>1662</v>
      </c>
      <c r="E1531" s="62" t="n">
        <v>2008</v>
      </c>
      <c r="F1531" s="62"/>
      <c r="G1531" s="226" t="n">
        <v>4</v>
      </c>
      <c r="H1531" s="292" t="n">
        <f aca="false">J1531/G1531</f>
        <v>8200</v>
      </c>
      <c r="I1531" s="293" t="n">
        <f aca="false">K1531/G1531</f>
        <v>0</v>
      </c>
      <c r="J1531" s="226" t="n">
        <v>32800</v>
      </c>
      <c r="K1531" s="62"/>
      <c r="L1531" s="60" t="s">
        <v>789</v>
      </c>
      <c r="M1531" s="54"/>
      <c r="N1531" s="54"/>
      <c r="O1531" s="54"/>
      <c r="P1531" s="54"/>
      <c r="Q1531" s="54"/>
      <c r="R1531" s="54"/>
      <c r="S1531" s="54"/>
      <c r="T1531" s="54"/>
      <c r="U1531" s="54"/>
      <c r="V1531" s="54"/>
      <c r="W1531" s="54"/>
      <c r="X1531" s="54"/>
      <c r="Y1531" s="289"/>
      <c r="Z1531" s="289"/>
      <c r="AA1531" s="289"/>
      <c r="AB1531" s="289"/>
      <c r="AC1531" s="289"/>
      <c r="AD1531" s="289"/>
      <c r="AE1531" s="289"/>
      <c r="AF1531" s="289"/>
      <c r="AG1531" s="289"/>
      <c r="AH1531" s="289"/>
      <c r="AI1531" s="289"/>
      <c r="AJ1531" s="289"/>
      <c r="AK1531" s="289"/>
      <c r="AL1531" s="289"/>
      <c r="AM1531" s="289"/>
      <c r="AN1531" s="289"/>
      <c r="AO1531" s="289"/>
      <c r="AP1531" s="289"/>
      <c r="AQ1531" s="289"/>
      <c r="AR1531" s="289"/>
      <c r="AS1531" s="289"/>
      <c r="AT1531" s="289"/>
      <c r="AU1531" s="289"/>
      <c r="AV1531" s="289"/>
      <c r="AW1531" s="289"/>
      <c r="AX1531" s="289"/>
      <c r="AY1531" s="289"/>
      <c r="AZ1531" s="289"/>
      <c r="BA1531" s="289"/>
      <c r="BB1531" s="289"/>
      <c r="BC1531" s="289"/>
      <c r="BD1531" s="289"/>
      <c r="BE1531" s="289"/>
      <c r="BF1531" s="289"/>
      <c r="BG1531" s="289"/>
      <c r="BH1531" s="289"/>
      <c r="BI1531" s="289"/>
      <c r="BJ1531" s="289"/>
      <c r="BK1531" s="289"/>
      <c r="BL1531" s="289"/>
      <c r="BM1531" s="289"/>
      <c r="BN1531" s="289"/>
      <c r="BO1531" s="289"/>
      <c r="BP1531" s="289"/>
      <c r="BQ1531" s="289"/>
      <c r="BR1531" s="289"/>
      <c r="BS1531" s="289"/>
      <c r="BT1531" s="289"/>
      <c r="BU1531" s="289"/>
      <c r="BV1531" s="289"/>
      <c r="BW1531" s="289"/>
      <c r="BX1531" s="289"/>
      <c r="BY1531" s="289"/>
      <c r="BZ1531" s="289"/>
      <c r="CA1531" s="289"/>
      <c r="CB1531" s="289"/>
      <c r="CC1531" s="289"/>
      <c r="CD1531" s="289"/>
      <c r="CE1531" s="289"/>
      <c r="CF1531" s="289"/>
      <c r="CG1531" s="289"/>
      <c r="CH1531" s="289"/>
      <c r="CI1531" s="289"/>
      <c r="CJ1531" s="289"/>
      <c r="CK1531" s="289"/>
      <c r="CL1531" s="289"/>
      <c r="CM1531" s="289"/>
      <c r="CN1531" s="289"/>
      <c r="CO1531" s="289"/>
      <c r="CP1531" s="289"/>
      <c r="CQ1531" s="289"/>
      <c r="CR1531" s="289"/>
      <c r="CS1531" s="289"/>
      <c r="CT1531" s="289"/>
      <c r="CU1531" s="289"/>
      <c r="CV1531" s="289"/>
      <c r="CW1531" s="289"/>
      <c r="CX1531" s="289"/>
      <c r="CY1531" s="289"/>
      <c r="CZ1531" s="289"/>
    </row>
    <row r="1532" s="70" customFormat="true" ht="31.5" hidden="false" customHeight="false" outlineLevel="0" collapsed="false">
      <c r="A1532" s="234" t="n">
        <v>130</v>
      </c>
      <c r="B1532" s="230" t="s">
        <v>3045</v>
      </c>
      <c r="C1532" s="228" t="s">
        <v>1781</v>
      </c>
      <c r="D1532" s="228" t="s">
        <v>1662</v>
      </c>
      <c r="E1532" s="62" t="n">
        <v>2008</v>
      </c>
      <c r="F1532" s="62"/>
      <c r="G1532" s="226" t="n">
        <v>1</v>
      </c>
      <c r="H1532" s="292" t="n">
        <f aca="false">J1532/G1532</f>
        <v>5700</v>
      </c>
      <c r="I1532" s="293" t="n">
        <f aca="false">K1532/G1532</f>
        <v>0</v>
      </c>
      <c r="J1532" s="226" t="n">
        <v>5700</v>
      </c>
      <c r="K1532" s="62"/>
      <c r="L1532" s="60" t="s">
        <v>789</v>
      </c>
      <c r="M1532" s="54"/>
      <c r="N1532" s="54"/>
      <c r="O1532" s="54"/>
      <c r="P1532" s="54"/>
      <c r="Q1532" s="54"/>
      <c r="R1532" s="54"/>
      <c r="S1532" s="54"/>
      <c r="T1532" s="54"/>
      <c r="U1532" s="54"/>
      <c r="V1532" s="54"/>
      <c r="W1532" s="54"/>
      <c r="X1532" s="54"/>
      <c r="Y1532" s="289"/>
      <c r="Z1532" s="289"/>
      <c r="AA1532" s="289"/>
      <c r="AB1532" s="289"/>
      <c r="AC1532" s="289"/>
      <c r="AD1532" s="289"/>
      <c r="AE1532" s="289"/>
      <c r="AF1532" s="289"/>
      <c r="AG1532" s="289"/>
      <c r="AH1532" s="289"/>
      <c r="AI1532" s="289"/>
      <c r="AJ1532" s="289"/>
      <c r="AK1532" s="289"/>
      <c r="AL1532" s="289"/>
      <c r="AM1532" s="289"/>
      <c r="AN1532" s="289"/>
      <c r="AO1532" s="289"/>
      <c r="AP1532" s="289"/>
      <c r="AQ1532" s="289"/>
      <c r="AR1532" s="289"/>
      <c r="AS1532" s="289"/>
      <c r="AT1532" s="289"/>
      <c r="AU1532" s="289"/>
      <c r="AV1532" s="289"/>
      <c r="AW1532" s="289"/>
      <c r="AX1532" s="289"/>
      <c r="AY1532" s="289"/>
      <c r="AZ1532" s="289"/>
      <c r="BA1532" s="289"/>
      <c r="BB1532" s="289"/>
      <c r="BC1532" s="289"/>
      <c r="BD1532" s="289"/>
      <c r="BE1532" s="289"/>
      <c r="BF1532" s="289"/>
      <c r="BG1532" s="289"/>
      <c r="BH1532" s="289"/>
      <c r="BI1532" s="289"/>
      <c r="BJ1532" s="289"/>
      <c r="BK1532" s="289"/>
      <c r="BL1532" s="289"/>
      <c r="BM1532" s="289"/>
      <c r="BN1532" s="289"/>
      <c r="BO1532" s="289"/>
      <c r="BP1532" s="289"/>
      <c r="BQ1532" s="289"/>
      <c r="BR1532" s="289"/>
      <c r="BS1532" s="289"/>
      <c r="BT1532" s="289"/>
      <c r="BU1532" s="289"/>
      <c r="BV1532" s="289"/>
      <c r="BW1532" s="289"/>
      <c r="BX1532" s="289"/>
      <c r="BY1532" s="289"/>
      <c r="BZ1532" s="289"/>
      <c r="CA1532" s="289"/>
      <c r="CB1532" s="289"/>
      <c r="CC1532" s="289"/>
      <c r="CD1532" s="289"/>
      <c r="CE1532" s="289"/>
      <c r="CF1532" s="289"/>
      <c r="CG1532" s="289"/>
      <c r="CH1532" s="289"/>
      <c r="CI1532" s="289"/>
      <c r="CJ1532" s="289"/>
      <c r="CK1532" s="289"/>
      <c r="CL1532" s="289"/>
      <c r="CM1532" s="289"/>
      <c r="CN1532" s="289"/>
      <c r="CO1532" s="289"/>
      <c r="CP1532" s="289"/>
      <c r="CQ1532" s="289"/>
      <c r="CR1532" s="289"/>
      <c r="CS1532" s="289"/>
      <c r="CT1532" s="289"/>
      <c r="CU1532" s="289"/>
      <c r="CV1532" s="289"/>
      <c r="CW1532" s="289"/>
      <c r="CX1532" s="289"/>
      <c r="CY1532" s="289"/>
      <c r="CZ1532" s="289"/>
    </row>
    <row r="1533" s="70" customFormat="true" ht="31.5" hidden="false" customHeight="false" outlineLevel="0" collapsed="false">
      <c r="A1533" s="234" t="n">
        <v>131</v>
      </c>
      <c r="B1533" s="227" t="s">
        <v>3044</v>
      </c>
      <c r="C1533" s="228" t="s">
        <v>1781</v>
      </c>
      <c r="D1533" s="228" t="s">
        <v>1662</v>
      </c>
      <c r="E1533" s="62" t="n">
        <v>2008</v>
      </c>
      <c r="F1533" s="62"/>
      <c r="G1533" s="226" t="n">
        <v>1</v>
      </c>
      <c r="H1533" s="292" t="n">
        <f aca="false">J1533/G1533</f>
        <v>96000</v>
      </c>
      <c r="I1533" s="293" t="n">
        <f aca="false">K1533/G1533</f>
        <v>0</v>
      </c>
      <c r="J1533" s="226" t="n">
        <v>96000</v>
      </c>
      <c r="K1533" s="62"/>
      <c r="L1533" s="60" t="s">
        <v>789</v>
      </c>
      <c r="M1533" s="54"/>
      <c r="N1533" s="54"/>
      <c r="O1533" s="54"/>
      <c r="P1533" s="54"/>
      <c r="Q1533" s="54"/>
      <c r="R1533" s="54"/>
      <c r="S1533" s="54"/>
      <c r="T1533" s="54"/>
      <c r="U1533" s="54"/>
      <c r="V1533" s="54"/>
      <c r="W1533" s="54"/>
      <c r="X1533" s="54"/>
      <c r="Y1533" s="289"/>
      <c r="Z1533" s="289"/>
      <c r="AA1533" s="289"/>
      <c r="AB1533" s="289"/>
      <c r="AC1533" s="289"/>
      <c r="AD1533" s="289"/>
      <c r="AE1533" s="289"/>
      <c r="AF1533" s="289"/>
      <c r="AG1533" s="289"/>
      <c r="AH1533" s="289"/>
      <c r="AI1533" s="289"/>
      <c r="AJ1533" s="289"/>
      <c r="AK1533" s="289"/>
      <c r="AL1533" s="289"/>
      <c r="AM1533" s="289"/>
      <c r="AN1533" s="289"/>
      <c r="AO1533" s="289"/>
      <c r="AP1533" s="289"/>
      <c r="AQ1533" s="289"/>
      <c r="AR1533" s="289"/>
      <c r="AS1533" s="289"/>
      <c r="AT1533" s="289"/>
      <c r="AU1533" s="289"/>
      <c r="AV1533" s="289"/>
      <c r="AW1533" s="289"/>
      <c r="AX1533" s="289"/>
      <c r="AY1533" s="289"/>
      <c r="AZ1533" s="289"/>
      <c r="BA1533" s="289"/>
      <c r="BB1533" s="289"/>
      <c r="BC1533" s="289"/>
      <c r="BD1533" s="289"/>
      <c r="BE1533" s="289"/>
      <c r="BF1533" s="289"/>
      <c r="BG1533" s="289"/>
      <c r="BH1533" s="289"/>
      <c r="BI1533" s="289"/>
      <c r="BJ1533" s="289"/>
      <c r="BK1533" s="289"/>
      <c r="BL1533" s="289"/>
      <c r="BM1533" s="289"/>
      <c r="BN1533" s="289"/>
      <c r="BO1533" s="289"/>
      <c r="BP1533" s="289"/>
      <c r="BQ1533" s="289"/>
      <c r="BR1533" s="289"/>
      <c r="BS1533" s="289"/>
      <c r="BT1533" s="289"/>
      <c r="BU1533" s="289"/>
      <c r="BV1533" s="289"/>
      <c r="BW1533" s="289"/>
      <c r="BX1533" s="289"/>
      <c r="BY1533" s="289"/>
      <c r="BZ1533" s="289"/>
      <c r="CA1533" s="289"/>
      <c r="CB1533" s="289"/>
      <c r="CC1533" s="289"/>
      <c r="CD1533" s="289"/>
      <c r="CE1533" s="289"/>
      <c r="CF1533" s="289"/>
      <c r="CG1533" s="289"/>
      <c r="CH1533" s="289"/>
      <c r="CI1533" s="289"/>
      <c r="CJ1533" s="289"/>
      <c r="CK1533" s="289"/>
      <c r="CL1533" s="289"/>
      <c r="CM1533" s="289"/>
      <c r="CN1533" s="289"/>
      <c r="CO1533" s="289"/>
      <c r="CP1533" s="289"/>
      <c r="CQ1533" s="289"/>
      <c r="CR1533" s="289"/>
      <c r="CS1533" s="289"/>
      <c r="CT1533" s="289"/>
      <c r="CU1533" s="289"/>
      <c r="CV1533" s="289"/>
      <c r="CW1533" s="289"/>
      <c r="CX1533" s="289"/>
      <c r="CY1533" s="289"/>
      <c r="CZ1533" s="289"/>
    </row>
    <row r="1534" s="70" customFormat="true" ht="31.5" hidden="false" customHeight="false" outlineLevel="0" collapsed="false">
      <c r="A1534" s="234" t="n">
        <v>132</v>
      </c>
      <c r="B1534" s="227" t="s">
        <v>3151</v>
      </c>
      <c r="C1534" s="228" t="s">
        <v>1781</v>
      </c>
      <c r="D1534" s="228" t="s">
        <v>1662</v>
      </c>
      <c r="E1534" s="62" t="n">
        <v>2008</v>
      </c>
      <c r="F1534" s="62"/>
      <c r="G1534" s="226" t="n">
        <v>5</v>
      </c>
      <c r="H1534" s="292" t="n">
        <f aca="false">J1534/G1534</f>
        <v>3620</v>
      </c>
      <c r="I1534" s="293" t="n">
        <f aca="false">K1534/G1534</f>
        <v>0</v>
      </c>
      <c r="J1534" s="226" t="n">
        <v>18100</v>
      </c>
      <c r="K1534" s="62"/>
      <c r="L1534" s="60" t="s">
        <v>789</v>
      </c>
      <c r="M1534" s="54"/>
      <c r="N1534" s="54"/>
      <c r="O1534" s="54"/>
      <c r="P1534" s="54"/>
      <c r="Q1534" s="54"/>
      <c r="R1534" s="54"/>
      <c r="S1534" s="54"/>
      <c r="T1534" s="54"/>
      <c r="U1534" s="54"/>
      <c r="V1534" s="54"/>
      <c r="W1534" s="54"/>
      <c r="X1534" s="54"/>
      <c r="Y1534" s="289"/>
      <c r="Z1534" s="289"/>
      <c r="AA1534" s="289"/>
      <c r="AB1534" s="289"/>
      <c r="AC1534" s="289"/>
      <c r="AD1534" s="289"/>
      <c r="AE1534" s="289"/>
      <c r="AF1534" s="289"/>
      <c r="AG1534" s="289"/>
      <c r="AH1534" s="289"/>
      <c r="AI1534" s="289"/>
      <c r="AJ1534" s="289"/>
      <c r="AK1534" s="289"/>
      <c r="AL1534" s="289"/>
      <c r="AM1534" s="289"/>
      <c r="AN1534" s="289"/>
      <c r="AO1534" s="289"/>
      <c r="AP1534" s="289"/>
      <c r="AQ1534" s="289"/>
      <c r="AR1534" s="289"/>
      <c r="AS1534" s="289"/>
      <c r="AT1534" s="289"/>
      <c r="AU1534" s="289"/>
      <c r="AV1534" s="289"/>
      <c r="AW1534" s="289"/>
      <c r="AX1534" s="289"/>
      <c r="AY1534" s="289"/>
      <c r="AZ1534" s="289"/>
      <c r="BA1534" s="289"/>
      <c r="BB1534" s="289"/>
      <c r="BC1534" s="289"/>
      <c r="BD1534" s="289"/>
      <c r="BE1534" s="289"/>
      <c r="BF1534" s="289"/>
      <c r="BG1534" s="289"/>
      <c r="BH1534" s="289"/>
      <c r="BI1534" s="289"/>
      <c r="BJ1534" s="289"/>
      <c r="BK1534" s="289"/>
      <c r="BL1534" s="289"/>
      <c r="BM1534" s="289"/>
      <c r="BN1534" s="289"/>
      <c r="BO1534" s="289"/>
      <c r="BP1534" s="289"/>
      <c r="BQ1534" s="289"/>
      <c r="BR1534" s="289"/>
      <c r="BS1534" s="289"/>
      <c r="BT1534" s="289"/>
      <c r="BU1534" s="289"/>
      <c r="BV1534" s="289"/>
      <c r="BW1534" s="289"/>
      <c r="BX1534" s="289"/>
      <c r="BY1534" s="289"/>
      <c r="BZ1534" s="289"/>
      <c r="CA1534" s="289"/>
      <c r="CB1534" s="289"/>
      <c r="CC1534" s="289"/>
      <c r="CD1534" s="289"/>
      <c r="CE1534" s="289"/>
      <c r="CF1534" s="289"/>
      <c r="CG1534" s="289"/>
      <c r="CH1534" s="289"/>
      <c r="CI1534" s="289"/>
      <c r="CJ1534" s="289"/>
      <c r="CK1534" s="289"/>
      <c r="CL1534" s="289"/>
      <c r="CM1534" s="289"/>
      <c r="CN1534" s="289"/>
      <c r="CO1534" s="289"/>
      <c r="CP1534" s="289"/>
      <c r="CQ1534" s="289"/>
      <c r="CR1534" s="289"/>
      <c r="CS1534" s="289"/>
      <c r="CT1534" s="289"/>
      <c r="CU1534" s="289"/>
      <c r="CV1534" s="289"/>
      <c r="CW1534" s="289"/>
      <c r="CX1534" s="289"/>
      <c r="CY1534" s="289"/>
      <c r="CZ1534" s="289"/>
    </row>
    <row r="1535" s="70" customFormat="true" ht="31.5" hidden="false" customHeight="false" outlineLevel="0" collapsed="false">
      <c r="A1535" s="234" t="n">
        <v>133</v>
      </c>
      <c r="B1535" s="227" t="s">
        <v>3056</v>
      </c>
      <c r="C1535" s="228" t="s">
        <v>1818</v>
      </c>
      <c r="D1535" s="228" t="s">
        <v>1662</v>
      </c>
      <c r="E1535" s="62" t="n">
        <v>2000</v>
      </c>
      <c r="F1535" s="62"/>
      <c r="G1535" s="225" t="n">
        <v>1</v>
      </c>
      <c r="H1535" s="292" t="n">
        <f aca="false">J1535/G1535</f>
        <v>13067.03</v>
      </c>
      <c r="I1535" s="293" t="n">
        <f aca="false">K1535/G1535</f>
        <v>0</v>
      </c>
      <c r="J1535" s="224" t="n">
        <v>13067.03</v>
      </c>
      <c r="K1535" s="62"/>
      <c r="L1535" s="60" t="s">
        <v>783</v>
      </c>
      <c r="M1535" s="54"/>
      <c r="N1535" s="54"/>
      <c r="O1535" s="54"/>
      <c r="P1535" s="54"/>
      <c r="Q1535" s="54"/>
      <c r="R1535" s="54"/>
      <c r="S1535" s="54"/>
      <c r="T1535" s="54"/>
      <c r="U1535" s="54"/>
      <c r="V1535" s="54"/>
      <c r="W1535" s="54"/>
      <c r="X1535" s="54"/>
      <c r="Y1535" s="289"/>
      <c r="Z1535" s="289"/>
      <c r="AA1535" s="289"/>
      <c r="AB1535" s="289"/>
      <c r="AC1535" s="289"/>
      <c r="AD1535" s="289"/>
      <c r="AE1535" s="289"/>
      <c r="AF1535" s="289"/>
      <c r="AG1535" s="289"/>
      <c r="AH1535" s="289"/>
      <c r="AI1535" s="289"/>
      <c r="AJ1535" s="289"/>
      <c r="AK1535" s="289"/>
      <c r="AL1535" s="289"/>
      <c r="AM1535" s="289"/>
      <c r="AN1535" s="289"/>
      <c r="AO1535" s="289"/>
      <c r="AP1535" s="289"/>
      <c r="AQ1535" s="289"/>
      <c r="AR1535" s="289"/>
      <c r="AS1535" s="289"/>
      <c r="AT1535" s="289"/>
      <c r="AU1535" s="289"/>
      <c r="AV1535" s="289"/>
      <c r="AW1535" s="289"/>
      <c r="AX1535" s="289"/>
      <c r="AY1535" s="289"/>
      <c r="AZ1535" s="289"/>
      <c r="BA1535" s="289"/>
      <c r="BB1535" s="289"/>
      <c r="BC1535" s="289"/>
      <c r="BD1535" s="289"/>
      <c r="BE1535" s="289"/>
      <c r="BF1535" s="289"/>
      <c r="BG1535" s="289"/>
      <c r="BH1535" s="289"/>
      <c r="BI1535" s="289"/>
      <c r="BJ1535" s="289"/>
      <c r="BK1535" s="289"/>
      <c r="BL1535" s="289"/>
      <c r="BM1535" s="289"/>
      <c r="BN1535" s="289"/>
      <c r="BO1535" s="289"/>
      <c r="BP1535" s="289"/>
      <c r="BQ1535" s="289"/>
      <c r="BR1535" s="289"/>
      <c r="BS1535" s="289"/>
      <c r="BT1535" s="289"/>
      <c r="BU1535" s="289"/>
      <c r="BV1535" s="289"/>
      <c r="BW1535" s="289"/>
      <c r="BX1535" s="289"/>
      <c r="BY1535" s="289"/>
      <c r="BZ1535" s="289"/>
      <c r="CA1535" s="289"/>
      <c r="CB1535" s="289"/>
      <c r="CC1535" s="289"/>
      <c r="CD1535" s="289"/>
      <c r="CE1535" s="289"/>
      <c r="CF1535" s="289"/>
      <c r="CG1535" s="289"/>
      <c r="CH1535" s="289"/>
      <c r="CI1535" s="289"/>
      <c r="CJ1535" s="289"/>
      <c r="CK1535" s="289"/>
      <c r="CL1535" s="289"/>
      <c r="CM1535" s="289"/>
      <c r="CN1535" s="289"/>
      <c r="CO1535" s="289"/>
      <c r="CP1535" s="289"/>
      <c r="CQ1535" s="289"/>
      <c r="CR1535" s="289"/>
      <c r="CS1535" s="289"/>
      <c r="CT1535" s="289"/>
      <c r="CU1535" s="289"/>
      <c r="CV1535" s="289"/>
      <c r="CW1535" s="289"/>
      <c r="CX1535" s="289"/>
      <c r="CY1535" s="289"/>
      <c r="CZ1535" s="289"/>
    </row>
    <row r="1536" s="70" customFormat="true" ht="31.5" hidden="false" customHeight="false" outlineLevel="0" collapsed="false">
      <c r="A1536" s="234" t="n">
        <v>134</v>
      </c>
      <c r="B1536" s="227" t="s">
        <v>3167</v>
      </c>
      <c r="C1536" s="228" t="s">
        <v>1818</v>
      </c>
      <c r="D1536" s="228" t="s">
        <v>1662</v>
      </c>
      <c r="E1536" s="62" t="n">
        <v>2002</v>
      </c>
      <c r="F1536" s="62"/>
      <c r="G1536" s="224" t="n">
        <v>1</v>
      </c>
      <c r="H1536" s="292" t="n">
        <f aca="false">J1536/G1536</f>
        <v>10000</v>
      </c>
      <c r="I1536" s="293" t="n">
        <f aca="false">K1536/G1536</f>
        <v>0</v>
      </c>
      <c r="J1536" s="224" t="n">
        <v>10000</v>
      </c>
      <c r="K1536" s="62"/>
      <c r="L1536" s="60" t="s">
        <v>783</v>
      </c>
      <c r="M1536" s="54"/>
      <c r="N1536" s="54"/>
      <c r="O1536" s="54"/>
      <c r="P1536" s="54"/>
      <c r="Q1536" s="54"/>
      <c r="R1536" s="54"/>
      <c r="S1536" s="54"/>
      <c r="T1536" s="54"/>
      <c r="U1536" s="54"/>
      <c r="V1536" s="54"/>
      <c r="W1536" s="54"/>
      <c r="X1536" s="54"/>
      <c r="Y1536" s="289"/>
      <c r="Z1536" s="289"/>
      <c r="AA1536" s="289"/>
      <c r="AB1536" s="289"/>
      <c r="AC1536" s="289"/>
      <c r="AD1536" s="289"/>
      <c r="AE1536" s="289"/>
      <c r="AF1536" s="289"/>
      <c r="AG1536" s="289"/>
      <c r="AH1536" s="289"/>
      <c r="AI1536" s="289"/>
      <c r="AJ1536" s="289"/>
      <c r="AK1536" s="289"/>
      <c r="AL1536" s="289"/>
      <c r="AM1536" s="289"/>
      <c r="AN1536" s="289"/>
      <c r="AO1536" s="289"/>
      <c r="AP1536" s="289"/>
      <c r="AQ1536" s="289"/>
      <c r="AR1536" s="289"/>
      <c r="AS1536" s="289"/>
      <c r="AT1536" s="289"/>
      <c r="AU1536" s="289"/>
      <c r="AV1536" s="289"/>
      <c r="AW1536" s="289"/>
      <c r="AX1536" s="289"/>
      <c r="AY1536" s="289"/>
      <c r="AZ1536" s="289"/>
      <c r="BA1536" s="289"/>
      <c r="BB1536" s="289"/>
      <c r="BC1536" s="289"/>
      <c r="BD1536" s="289"/>
      <c r="BE1536" s="289"/>
      <c r="BF1536" s="289"/>
      <c r="BG1536" s="289"/>
      <c r="BH1536" s="289"/>
      <c r="BI1536" s="289"/>
      <c r="BJ1536" s="289"/>
      <c r="BK1536" s="289"/>
      <c r="BL1536" s="289"/>
      <c r="BM1536" s="289"/>
      <c r="BN1536" s="289"/>
      <c r="BO1536" s="289"/>
      <c r="BP1536" s="289"/>
      <c r="BQ1536" s="289"/>
      <c r="BR1536" s="289"/>
      <c r="BS1536" s="289"/>
      <c r="BT1536" s="289"/>
      <c r="BU1536" s="289"/>
      <c r="BV1536" s="289"/>
      <c r="BW1536" s="289"/>
      <c r="BX1536" s="289"/>
      <c r="BY1536" s="289"/>
      <c r="BZ1536" s="289"/>
      <c r="CA1536" s="289"/>
      <c r="CB1536" s="289"/>
      <c r="CC1536" s="289"/>
      <c r="CD1536" s="289"/>
      <c r="CE1536" s="289"/>
      <c r="CF1536" s="289"/>
      <c r="CG1536" s="289"/>
      <c r="CH1536" s="289"/>
      <c r="CI1536" s="289"/>
      <c r="CJ1536" s="289"/>
      <c r="CK1536" s="289"/>
      <c r="CL1536" s="289"/>
      <c r="CM1536" s="289"/>
      <c r="CN1536" s="289"/>
      <c r="CO1536" s="289"/>
      <c r="CP1536" s="289"/>
      <c r="CQ1536" s="289"/>
      <c r="CR1536" s="289"/>
      <c r="CS1536" s="289"/>
      <c r="CT1536" s="289"/>
      <c r="CU1536" s="289"/>
      <c r="CV1536" s="289"/>
      <c r="CW1536" s="289"/>
      <c r="CX1536" s="289"/>
      <c r="CY1536" s="289"/>
      <c r="CZ1536" s="289"/>
    </row>
    <row r="1537" s="70" customFormat="true" ht="31.5" hidden="false" customHeight="false" outlineLevel="0" collapsed="false">
      <c r="A1537" s="234" t="n">
        <v>135</v>
      </c>
      <c r="B1537" s="230" t="s">
        <v>3045</v>
      </c>
      <c r="C1537" s="228" t="s">
        <v>1818</v>
      </c>
      <c r="D1537" s="228" t="s">
        <v>1662</v>
      </c>
      <c r="E1537" s="62" t="n">
        <v>2009</v>
      </c>
      <c r="F1537" s="62"/>
      <c r="G1537" s="224" t="n">
        <v>1</v>
      </c>
      <c r="H1537" s="292" t="n">
        <f aca="false">J1537/G1537</f>
        <v>9500</v>
      </c>
      <c r="I1537" s="293" t="n">
        <f aca="false">K1537/G1537</f>
        <v>0</v>
      </c>
      <c r="J1537" s="224" t="n">
        <v>9500</v>
      </c>
      <c r="K1537" s="62"/>
      <c r="L1537" s="60" t="s">
        <v>783</v>
      </c>
      <c r="M1537" s="54"/>
      <c r="N1537" s="54"/>
      <c r="O1537" s="54"/>
      <c r="P1537" s="54"/>
      <c r="Q1537" s="54"/>
      <c r="R1537" s="54"/>
      <c r="S1537" s="54"/>
      <c r="T1537" s="54"/>
      <c r="U1537" s="54"/>
      <c r="V1537" s="54"/>
      <c r="W1537" s="54"/>
      <c r="X1537" s="54"/>
      <c r="Y1537" s="289"/>
      <c r="Z1537" s="289"/>
      <c r="AA1537" s="289"/>
      <c r="AB1537" s="289"/>
      <c r="AC1537" s="289"/>
      <c r="AD1537" s="289"/>
      <c r="AE1537" s="289"/>
      <c r="AF1537" s="289"/>
      <c r="AG1537" s="289"/>
      <c r="AH1537" s="289"/>
      <c r="AI1537" s="289"/>
      <c r="AJ1537" s="289"/>
      <c r="AK1537" s="289"/>
      <c r="AL1537" s="289"/>
      <c r="AM1537" s="289"/>
      <c r="AN1537" s="289"/>
      <c r="AO1537" s="289"/>
      <c r="AP1537" s="289"/>
      <c r="AQ1537" s="289"/>
      <c r="AR1537" s="289"/>
      <c r="AS1537" s="289"/>
      <c r="AT1537" s="289"/>
      <c r="AU1537" s="289"/>
      <c r="AV1537" s="289"/>
      <c r="AW1537" s="289"/>
      <c r="AX1537" s="289"/>
      <c r="AY1537" s="289"/>
      <c r="AZ1537" s="289"/>
      <c r="BA1537" s="289"/>
      <c r="BB1537" s="289"/>
      <c r="BC1537" s="289"/>
      <c r="BD1537" s="289"/>
      <c r="BE1537" s="289"/>
      <c r="BF1537" s="289"/>
      <c r="BG1537" s="289"/>
      <c r="BH1537" s="289"/>
      <c r="BI1537" s="289"/>
      <c r="BJ1537" s="289"/>
      <c r="BK1537" s="289"/>
      <c r="BL1537" s="289"/>
      <c r="BM1537" s="289"/>
      <c r="BN1537" s="289"/>
      <c r="BO1537" s="289"/>
      <c r="BP1537" s="289"/>
      <c r="BQ1537" s="289"/>
      <c r="BR1537" s="289"/>
      <c r="BS1537" s="289"/>
      <c r="BT1537" s="289"/>
      <c r="BU1537" s="289"/>
      <c r="BV1537" s="289"/>
      <c r="BW1537" s="289"/>
      <c r="BX1537" s="289"/>
      <c r="BY1537" s="289"/>
      <c r="BZ1537" s="289"/>
      <c r="CA1537" s="289"/>
      <c r="CB1537" s="289"/>
      <c r="CC1537" s="289"/>
      <c r="CD1537" s="289"/>
      <c r="CE1537" s="289"/>
      <c r="CF1537" s="289"/>
      <c r="CG1537" s="289"/>
      <c r="CH1537" s="289"/>
      <c r="CI1537" s="289"/>
      <c r="CJ1537" s="289"/>
      <c r="CK1537" s="289"/>
      <c r="CL1537" s="289"/>
      <c r="CM1537" s="289"/>
      <c r="CN1537" s="289"/>
      <c r="CO1537" s="289"/>
      <c r="CP1537" s="289"/>
      <c r="CQ1537" s="289"/>
      <c r="CR1537" s="289"/>
      <c r="CS1537" s="289"/>
      <c r="CT1537" s="289"/>
      <c r="CU1537" s="289"/>
      <c r="CV1537" s="289"/>
      <c r="CW1537" s="289"/>
      <c r="CX1537" s="289"/>
      <c r="CY1537" s="289"/>
      <c r="CZ1537" s="289"/>
    </row>
    <row r="1538" s="70" customFormat="true" ht="31.5" hidden="false" customHeight="false" outlineLevel="0" collapsed="false">
      <c r="A1538" s="234" t="n">
        <v>136</v>
      </c>
      <c r="B1538" s="227" t="s">
        <v>3183</v>
      </c>
      <c r="C1538" s="228" t="s">
        <v>1818</v>
      </c>
      <c r="D1538" s="228" t="s">
        <v>1662</v>
      </c>
      <c r="E1538" s="62" t="n">
        <v>2006</v>
      </c>
      <c r="F1538" s="62"/>
      <c r="G1538" s="225" t="n">
        <v>1</v>
      </c>
      <c r="H1538" s="292" t="n">
        <f aca="false">J1538/G1538</f>
        <v>3390.9</v>
      </c>
      <c r="I1538" s="293" t="n">
        <f aca="false">K1538/G1538</f>
        <v>0</v>
      </c>
      <c r="J1538" s="226" t="n">
        <v>3390.9</v>
      </c>
      <c r="K1538" s="62"/>
      <c r="L1538" s="60" t="s">
        <v>783</v>
      </c>
      <c r="M1538" s="54"/>
      <c r="N1538" s="54"/>
      <c r="O1538" s="54"/>
      <c r="P1538" s="54"/>
      <c r="Q1538" s="54"/>
      <c r="R1538" s="54"/>
      <c r="S1538" s="54"/>
      <c r="T1538" s="54"/>
      <c r="U1538" s="54"/>
      <c r="V1538" s="54"/>
      <c r="W1538" s="54"/>
      <c r="X1538" s="54"/>
      <c r="Y1538" s="289"/>
      <c r="Z1538" s="289"/>
      <c r="AA1538" s="289"/>
      <c r="AB1538" s="289"/>
      <c r="AC1538" s="289"/>
      <c r="AD1538" s="289"/>
      <c r="AE1538" s="289"/>
      <c r="AF1538" s="289"/>
      <c r="AG1538" s="289"/>
      <c r="AH1538" s="289"/>
      <c r="AI1538" s="289"/>
      <c r="AJ1538" s="289"/>
      <c r="AK1538" s="289"/>
      <c r="AL1538" s="289"/>
      <c r="AM1538" s="289"/>
      <c r="AN1538" s="289"/>
      <c r="AO1538" s="289"/>
      <c r="AP1538" s="289"/>
      <c r="AQ1538" s="289"/>
      <c r="AR1538" s="289"/>
      <c r="AS1538" s="289"/>
      <c r="AT1538" s="289"/>
      <c r="AU1538" s="289"/>
      <c r="AV1538" s="289"/>
      <c r="AW1538" s="289"/>
      <c r="AX1538" s="289"/>
      <c r="AY1538" s="289"/>
      <c r="AZ1538" s="289"/>
      <c r="BA1538" s="289"/>
      <c r="BB1538" s="289"/>
      <c r="BC1538" s="289"/>
      <c r="BD1538" s="289"/>
      <c r="BE1538" s="289"/>
      <c r="BF1538" s="289"/>
      <c r="BG1538" s="289"/>
      <c r="BH1538" s="289"/>
      <c r="BI1538" s="289"/>
      <c r="BJ1538" s="289"/>
      <c r="BK1538" s="289"/>
      <c r="BL1538" s="289"/>
      <c r="BM1538" s="289"/>
      <c r="BN1538" s="289"/>
      <c r="BO1538" s="289"/>
      <c r="BP1538" s="289"/>
      <c r="BQ1538" s="289"/>
      <c r="BR1538" s="289"/>
      <c r="BS1538" s="289"/>
      <c r="BT1538" s="289"/>
      <c r="BU1538" s="289"/>
      <c r="BV1538" s="289"/>
      <c r="BW1538" s="289"/>
      <c r="BX1538" s="289"/>
      <c r="BY1538" s="289"/>
      <c r="BZ1538" s="289"/>
      <c r="CA1538" s="289"/>
      <c r="CB1538" s="289"/>
      <c r="CC1538" s="289"/>
      <c r="CD1538" s="289"/>
      <c r="CE1538" s="289"/>
      <c r="CF1538" s="289"/>
      <c r="CG1538" s="289"/>
      <c r="CH1538" s="289"/>
      <c r="CI1538" s="289"/>
      <c r="CJ1538" s="289"/>
      <c r="CK1538" s="289"/>
      <c r="CL1538" s="289"/>
      <c r="CM1538" s="289"/>
      <c r="CN1538" s="289"/>
      <c r="CO1538" s="289"/>
      <c r="CP1538" s="289"/>
      <c r="CQ1538" s="289"/>
      <c r="CR1538" s="289"/>
      <c r="CS1538" s="289"/>
      <c r="CT1538" s="289"/>
      <c r="CU1538" s="289"/>
      <c r="CV1538" s="289"/>
      <c r="CW1538" s="289"/>
      <c r="CX1538" s="289"/>
      <c r="CY1538" s="289"/>
      <c r="CZ1538" s="289"/>
    </row>
    <row r="1539" s="70" customFormat="true" ht="31.5" hidden="false" customHeight="false" outlineLevel="0" collapsed="false">
      <c r="A1539" s="234" t="n">
        <v>137</v>
      </c>
      <c r="B1539" s="227" t="s">
        <v>3152</v>
      </c>
      <c r="C1539" s="228" t="s">
        <v>1818</v>
      </c>
      <c r="D1539" s="228" t="s">
        <v>1662</v>
      </c>
      <c r="E1539" s="62" t="n">
        <v>2007</v>
      </c>
      <c r="F1539" s="62"/>
      <c r="G1539" s="224" t="n">
        <v>1</v>
      </c>
      <c r="H1539" s="292" t="n">
        <f aca="false">J1539/G1539</f>
        <v>3937</v>
      </c>
      <c r="I1539" s="293" t="n">
        <f aca="false">K1539/G1539</f>
        <v>0</v>
      </c>
      <c r="J1539" s="224" t="n">
        <v>3937</v>
      </c>
      <c r="K1539" s="62"/>
      <c r="L1539" s="60" t="s">
        <v>783</v>
      </c>
      <c r="M1539" s="54"/>
      <c r="N1539" s="54"/>
      <c r="O1539" s="54"/>
      <c r="P1539" s="54"/>
      <c r="Q1539" s="54"/>
      <c r="R1539" s="54"/>
      <c r="S1539" s="54"/>
      <c r="T1539" s="54"/>
      <c r="U1539" s="54"/>
      <c r="V1539" s="54"/>
      <c r="W1539" s="54"/>
      <c r="X1539" s="54"/>
      <c r="Y1539" s="289"/>
      <c r="Z1539" s="289"/>
      <c r="AA1539" s="289"/>
      <c r="AB1539" s="289"/>
      <c r="AC1539" s="289"/>
      <c r="AD1539" s="289"/>
      <c r="AE1539" s="289"/>
      <c r="AF1539" s="289"/>
      <c r="AG1539" s="289"/>
      <c r="AH1539" s="289"/>
      <c r="AI1539" s="289"/>
      <c r="AJ1539" s="289"/>
      <c r="AK1539" s="289"/>
      <c r="AL1539" s="289"/>
      <c r="AM1539" s="289"/>
      <c r="AN1539" s="289"/>
      <c r="AO1539" s="289"/>
      <c r="AP1539" s="289"/>
      <c r="AQ1539" s="289"/>
      <c r="AR1539" s="289"/>
      <c r="AS1539" s="289"/>
      <c r="AT1539" s="289"/>
      <c r="AU1539" s="289"/>
      <c r="AV1539" s="289"/>
      <c r="AW1539" s="289"/>
      <c r="AX1539" s="289"/>
      <c r="AY1539" s="289"/>
      <c r="AZ1539" s="289"/>
      <c r="BA1539" s="289"/>
      <c r="BB1539" s="289"/>
      <c r="BC1539" s="289"/>
      <c r="BD1539" s="289"/>
      <c r="BE1539" s="289"/>
      <c r="BF1539" s="289"/>
      <c r="BG1539" s="289"/>
      <c r="BH1539" s="289"/>
      <c r="BI1539" s="289"/>
      <c r="BJ1539" s="289"/>
      <c r="BK1539" s="289"/>
      <c r="BL1539" s="289"/>
      <c r="BM1539" s="289"/>
      <c r="BN1539" s="289"/>
      <c r="BO1539" s="289"/>
      <c r="BP1539" s="289"/>
      <c r="BQ1539" s="289"/>
      <c r="BR1539" s="289"/>
      <c r="BS1539" s="289"/>
      <c r="BT1539" s="289"/>
      <c r="BU1539" s="289"/>
      <c r="BV1539" s="289"/>
      <c r="BW1539" s="289"/>
      <c r="BX1539" s="289"/>
      <c r="BY1539" s="289"/>
      <c r="BZ1539" s="289"/>
      <c r="CA1539" s="289"/>
      <c r="CB1539" s="289"/>
      <c r="CC1539" s="289"/>
      <c r="CD1539" s="289"/>
      <c r="CE1539" s="289"/>
      <c r="CF1539" s="289"/>
      <c r="CG1539" s="289"/>
      <c r="CH1539" s="289"/>
      <c r="CI1539" s="289"/>
      <c r="CJ1539" s="289"/>
      <c r="CK1539" s="289"/>
      <c r="CL1539" s="289"/>
      <c r="CM1539" s="289"/>
      <c r="CN1539" s="289"/>
      <c r="CO1539" s="289"/>
      <c r="CP1539" s="289"/>
      <c r="CQ1539" s="289"/>
      <c r="CR1539" s="289"/>
      <c r="CS1539" s="289"/>
      <c r="CT1539" s="289"/>
      <c r="CU1539" s="289"/>
      <c r="CV1539" s="289"/>
      <c r="CW1539" s="289"/>
      <c r="CX1539" s="289"/>
      <c r="CY1539" s="289"/>
      <c r="CZ1539" s="289"/>
    </row>
    <row r="1540" s="70" customFormat="true" ht="31.5" hidden="false" customHeight="false" outlineLevel="0" collapsed="false">
      <c r="A1540" s="234" t="n">
        <v>138</v>
      </c>
      <c r="B1540" s="227" t="s">
        <v>1796</v>
      </c>
      <c r="C1540" s="228" t="s">
        <v>1818</v>
      </c>
      <c r="D1540" s="228" t="s">
        <v>1662</v>
      </c>
      <c r="E1540" s="62" t="n">
        <v>2008</v>
      </c>
      <c r="F1540" s="62"/>
      <c r="G1540" s="224" t="n">
        <v>1</v>
      </c>
      <c r="H1540" s="292" t="n">
        <f aca="false">J1540/G1540</f>
        <v>21499.83</v>
      </c>
      <c r="I1540" s="293" t="n">
        <f aca="false">K1540/G1540</f>
        <v>0</v>
      </c>
      <c r="J1540" s="224" t="n">
        <v>21499.83</v>
      </c>
      <c r="K1540" s="62"/>
      <c r="L1540" s="60" t="s">
        <v>783</v>
      </c>
      <c r="M1540" s="54"/>
      <c r="N1540" s="54"/>
      <c r="O1540" s="54"/>
      <c r="P1540" s="54"/>
      <c r="Q1540" s="54"/>
      <c r="R1540" s="54"/>
      <c r="S1540" s="54"/>
      <c r="T1540" s="54"/>
      <c r="U1540" s="54"/>
      <c r="V1540" s="54"/>
      <c r="W1540" s="54"/>
      <c r="X1540" s="54"/>
      <c r="Y1540" s="289"/>
      <c r="Z1540" s="289"/>
      <c r="AA1540" s="289"/>
      <c r="AB1540" s="289"/>
      <c r="AC1540" s="289"/>
      <c r="AD1540" s="289"/>
      <c r="AE1540" s="289"/>
      <c r="AF1540" s="289"/>
      <c r="AG1540" s="289"/>
      <c r="AH1540" s="289"/>
      <c r="AI1540" s="289"/>
      <c r="AJ1540" s="289"/>
      <c r="AK1540" s="289"/>
      <c r="AL1540" s="289"/>
      <c r="AM1540" s="289"/>
      <c r="AN1540" s="289"/>
      <c r="AO1540" s="289"/>
      <c r="AP1540" s="289"/>
      <c r="AQ1540" s="289"/>
      <c r="AR1540" s="289"/>
      <c r="AS1540" s="289"/>
      <c r="AT1540" s="289"/>
      <c r="AU1540" s="289"/>
      <c r="AV1540" s="289"/>
      <c r="AW1540" s="289"/>
      <c r="AX1540" s="289"/>
      <c r="AY1540" s="289"/>
      <c r="AZ1540" s="289"/>
      <c r="BA1540" s="289"/>
      <c r="BB1540" s="289"/>
      <c r="BC1540" s="289"/>
      <c r="BD1540" s="289"/>
      <c r="BE1540" s="289"/>
      <c r="BF1540" s="289"/>
      <c r="BG1540" s="289"/>
      <c r="BH1540" s="289"/>
      <c r="BI1540" s="289"/>
      <c r="BJ1540" s="289"/>
      <c r="BK1540" s="289"/>
      <c r="BL1540" s="289"/>
      <c r="BM1540" s="289"/>
      <c r="BN1540" s="289"/>
      <c r="BO1540" s="289"/>
      <c r="BP1540" s="289"/>
      <c r="BQ1540" s="289"/>
      <c r="BR1540" s="289"/>
      <c r="BS1540" s="289"/>
      <c r="BT1540" s="289"/>
      <c r="BU1540" s="289"/>
      <c r="BV1540" s="289"/>
      <c r="BW1540" s="289"/>
      <c r="BX1540" s="289"/>
      <c r="BY1540" s="289"/>
      <c r="BZ1540" s="289"/>
      <c r="CA1540" s="289"/>
      <c r="CB1540" s="289"/>
      <c r="CC1540" s="289"/>
      <c r="CD1540" s="289"/>
      <c r="CE1540" s="289"/>
      <c r="CF1540" s="289"/>
      <c r="CG1540" s="289"/>
      <c r="CH1540" s="289"/>
      <c r="CI1540" s="289"/>
      <c r="CJ1540" s="289"/>
      <c r="CK1540" s="289"/>
      <c r="CL1540" s="289"/>
      <c r="CM1540" s="289"/>
      <c r="CN1540" s="289"/>
      <c r="CO1540" s="289"/>
      <c r="CP1540" s="289"/>
      <c r="CQ1540" s="289"/>
      <c r="CR1540" s="289"/>
      <c r="CS1540" s="289"/>
      <c r="CT1540" s="289"/>
      <c r="CU1540" s="289"/>
      <c r="CV1540" s="289"/>
      <c r="CW1540" s="289"/>
      <c r="CX1540" s="289"/>
      <c r="CY1540" s="289"/>
      <c r="CZ1540" s="289"/>
    </row>
    <row r="1541" s="70" customFormat="true" ht="31.5" hidden="false" customHeight="false" outlineLevel="0" collapsed="false">
      <c r="A1541" s="234" t="n">
        <v>139</v>
      </c>
      <c r="B1541" s="233" t="s">
        <v>3044</v>
      </c>
      <c r="C1541" s="228" t="s">
        <v>1818</v>
      </c>
      <c r="D1541" s="228" t="s">
        <v>1662</v>
      </c>
      <c r="E1541" s="62" t="n">
        <v>2008</v>
      </c>
      <c r="F1541" s="62"/>
      <c r="G1541" s="232" t="n">
        <v>1</v>
      </c>
      <c r="H1541" s="292" t="n">
        <f aca="false">J1541/G1541</f>
        <v>8903.97</v>
      </c>
      <c r="I1541" s="293" t="n">
        <f aca="false">K1541/G1541</f>
        <v>0</v>
      </c>
      <c r="J1541" s="232" t="n">
        <v>8903.97</v>
      </c>
      <c r="K1541" s="62"/>
      <c r="L1541" s="60" t="s">
        <v>783</v>
      </c>
      <c r="M1541" s="54"/>
      <c r="N1541" s="54"/>
      <c r="O1541" s="54"/>
      <c r="P1541" s="54"/>
      <c r="Q1541" s="54"/>
      <c r="R1541" s="54"/>
      <c r="S1541" s="54"/>
      <c r="T1541" s="54"/>
      <c r="U1541" s="54"/>
      <c r="V1541" s="54"/>
      <c r="W1541" s="54"/>
      <c r="X1541" s="54"/>
      <c r="Y1541" s="289"/>
      <c r="Z1541" s="289"/>
      <c r="AA1541" s="289"/>
      <c r="AB1541" s="289"/>
      <c r="AC1541" s="289"/>
      <c r="AD1541" s="289"/>
      <c r="AE1541" s="289"/>
      <c r="AF1541" s="289"/>
      <c r="AG1541" s="289"/>
      <c r="AH1541" s="289"/>
      <c r="AI1541" s="289"/>
      <c r="AJ1541" s="289"/>
      <c r="AK1541" s="289"/>
      <c r="AL1541" s="289"/>
      <c r="AM1541" s="289"/>
      <c r="AN1541" s="289"/>
      <c r="AO1541" s="289"/>
      <c r="AP1541" s="289"/>
      <c r="AQ1541" s="289"/>
      <c r="AR1541" s="289"/>
      <c r="AS1541" s="289"/>
      <c r="AT1541" s="289"/>
      <c r="AU1541" s="289"/>
      <c r="AV1541" s="289"/>
      <c r="AW1541" s="289"/>
      <c r="AX1541" s="289"/>
      <c r="AY1541" s="289"/>
      <c r="AZ1541" s="289"/>
      <c r="BA1541" s="289"/>
      <c r="BB1541" s="289"/>
      <c r="BC1541" s="289"/>
      <c r="BD1541" s="289"/>
      <c r="BE1541" s="289"/>
      <c r="BF1541" s="289"/>
      <c r="BG1541" s="289"/>
      <c r="BH1541" s="289"/>
      <c r="BI1541" s="289"/>
      <c r="BJ1541" s="289"/>
      <c r="BK1541" s="289"/>
      <c r="BL1541" s="289"/>
      <c r="BM1541" s="289"/>
      <c r="BN1541" s="289"/>
      <c r="BO1541" s="289"/>
      <c r="BP1541" s="289"/>
      <c r="BQ1541" s="289"/>
      <c r="BR1541" s="289"/>
      <c r="BS1541" s="289"/>
      <c r="BT1541" s="289"/>
      <c r="BU1541" s="289"/>
      <c r="BV1541" s="289"/>
      <c r="BW1541" s="289"/>
      <c r="BX1541" s="289"/>
      <c r="BY1541" s="289"/>
      <c r="BZ1541" s="289"/>
      <c r="CA1541" s="289"/>
      <c r="CB1541" s="289"/>
      <c r="CC1541" s="289"/>
      <c r="CD1541" s="289"/>
      <c r="CE1541" s="289"/>
      <c r="CF1541" s="289"/>
      <c r="CG1541" s="289"/>
      <c r="CH1541" s="289"/>
      <c r="CI1541" s="289"/>
      <c r="CJ1541" s="289"/>
      <c r="CK1541" s="289"/>
      <c r="CL1541" s="289"/>
      <c r="CM1541" s="289"/>
      <c r="CN1541" s="289"/>
      <c r="CO1541" s="289"/>
      <c r="CP1541" s="289"/>
      <c r="CQ1541" s="289"/>
      <c r="CR1541" s="289"/>
      <c r="CS1541" s="289"/>
      <c r="CT1541" s="289"/>
      <c r="CU1541" s="289"/>
      <c r="CV1541" s="289"/>
      <c r="CW1541" s="289"/>
      <c r="CX1541" s="289"/>
      <c r="CY1541" s="289"/>
      <c r="CZ1541" s="289"/>
    </row>
    <row r="1542" s="70" customFormat="true" ht="31.5" hidden="false" customHeight="false" outlineLevel="0" collapsed="false">
      <c r="A1542" s="234" t="n">
        <v>140</v>
      </c>
      <c r="B1542" s="233" t="s">
        <v>3151</v>
      </c>
      <c r="C1542" s="228" t="s">
        <v>1823</v>
      </c>
      <c r="D1542" s="228" t="s">
        <v>1662</v>
      </c>
      <c r="E1542" s="62" t="n">
        <v>2010</v>
      </c>
      <c r="F1542" s="62"/>
      <c r="G1542" s="232" t="n">
        <v>1</v>
      </c>
      <c r="H1542" s="292" t="n">
        <f aca="false">J1542/G1542</f>
        <v>3244</v>
      </c>
      <c r="I1542" s="293" t="n">
        <f aca="false">K1542/G1542</f>
        <v>0</v>
      </c>
      <c r="J1542" s="232" t="n">
        <v>3244</v>
      </c>
      <c r="K1542" s="62"/>
      <c r="L1542" s="60" t="s">
        <v>783</v>
      </c>
      <c r="M1542" s="54"/>
      <c r="N1542" s="54"/>
      <c r="O1542" s="54"/>
      <c r="P1542" s="54"/>
      <c r="Q1542" s="54"/>
      <c r="R1542" s="54"/>
      <c r="S1542" s="54"/>
      <c r="T1542" s="54"/>
      <c r="U1542" s="54"/>
      <c r="V1542" s="54"/>
      <c r="W1542" s="54"/>
      <c r="X1542" s="54"/>
      <c r="Y1542" s="289"/>
      <c r="Z1542" s="289"/>
      <c r="AA1542" s="289"/>
      <c r="AB1542" s="289"/>
      <c r="AC1542" s="289"/>
      <c r="AD1542" s="289"/>
      <c r="AE1542" s="289"/>
      <c r="AF1542" s="289"/>
      <c r="AG1542" s="289"/>
      <c r="AH1542" s="289"/>
      <c r="AI1542" s="289"/>
      <c r="AJ1542" s="289"/>
      <c r="AK1542" s="289"/>
      <c r="AL1542" s="289"/>
      <c r="AM1542" s="289"/>
      <c r="AN1542" s="289"/>
      <c r="AO1542" s="289"/>
      <c r="AP1542" s="289"/>
      <c r="AQ1542" s="289"/>
      <c r="AR1542" s="289"/>
      <c r="AS1542" s="289"/>
      <c r="AT1542" s="289"/>
      <c r="AU1542" s="289"/>
      <c r="AV1542" s="289"/>
      <c r="AW1542" s="289"/>
      <c r="AX1542" s="289"/>
      <c r="AY1542" s="289"/>
      <c r="AZ1542" s="289"/>
      <c r="BA1542" s="289"/>
      <c r="BB1542" s="289"/>
      <c r="BC1542" s="289"/>
      <c r="BD1542" s="289"/>
      <c r="BE1542" s="289"/>
      <c r="BF1542" s="289"/>
      <c r="BG1542" s="289"/>
      <c r="BH1542" s="289"/>
      <c r="BI1542" s="289"/>
      <c r="BJ1542" s="289"/>
      <c r="BK1542" s="289"/>
      <c r="BL1542" s="289"/>
      <c r="BM1542" s="289"/>
      <c r="BN1542" s="289"/>
      <c r="BO1542" s="289"/>
      <c r="BP1542" s="289"/>
      <c r="BQ1542" s="289"/>
      <c r="BR1542" s="289"/>
      <c r="BS1542" s="289"/>
      <c r="BT1542" s="289"/>
      <c r="BU1542" s="289"/>
      <c r="BV1542" s="289"/>
      <c r="BW1542" s="289"/>
      <c r="BX1542" s="289"/>
      <c r="BY1542" s="289"/>
      <c r="BZ1542" s="289"/>
      <c r="CA1542" s="289"/>
      <c r="CB1542" s="289"/>
      <c r="CC1542" s="289"/>
      <c r="CD1542" s="289"/>
      <c r="CE1542" s="289"/>
      <c r="CF1542" s="289"/>
      <c r="CG1542" s="289"/>
      <c r="CH1542" s="289"/>
      <c r="CI1542" s="289"/>
      <c r="CJ1542" s="289"/>
      <c r="CK1542" s="289"/>
      <c r="CL1542" s="289"/>
      <c r="CM1542" s="289"/>
      <c r="CN1542" s="289"/>
      <c r="CO1542" s="289"/>
      <c r="CP1542" s="289"/>
      <c r="CQ1542" s="289"/>
      <c r="CR1542" s="289"/>
      <c r="CS1542" s="289"/>
      <c r="CT1542" s="289"/>
      <c r="CU1542" s="289"/>
      <c r="CV1542" s="289"/>
      <c r="CW1542" s="289"/>
      <c r="CX1542" s="289"/>
      <c r="CY1542" s="289"/>
      <c r="CZ1542" s="289"/>
    </row>
    <row r="1543" s="70" customFormat="true" ht="31.5" hidden="false" customHeight="false" outlineLevel="0" collapsed="false">
      <c r="A1543" s="234" t="n">
        <v>141</v>
      </c>
      <c r="B1543" s="233" t="s">
        <v>3169</v>
      </c>
      <c r="C1543" s="228" t="s">
        <v>1824</v>
      </c>
      <c r="D1543" s="228" t="s">
        <v>1662</v>
      </c>
      <c r="E1543" s="62" t="n">
        <v>2010</v>
      </c>
      <c r="F1543" s="62"/>
      <c r="G1543" s="232" t="n">
        <v>4</v>
      </c>
      <c r="H1543" s="292" t="n">
        <f aca="false">J1543/G1543</f>
        <v>4375</v>
      </c>
      <c r="I1543" s="293" t="n">
        <f aca="false">K1543/G1543</f>
        <v>0</v>
      </c>
      <c r="J1543" s="232" t="n">
        <v>17500</v>
      </c>
      <c r="K1543" s="62"/>
      <c r="L1543" s="60" t="s">
        <v>783</v>
      </c>
      <c r="M1543" s="54"/>
      <c r="N1543" s="54"/>
      <c r="O1543" s="54"/>
      <c r="P1543" s="54"/>
      <c r="Q1543" s="54"/>
      <c r="R1543" s="54"/>
      <c r="S1543" s="54"/>
      <c r="T1543" s="54"/>
      <c r="U1543" s="54"/>
      <c r="V1543" s="54"/>
      <c r="W1543" s="54"/>
      <c r="X1543" s="54"/>
      <c r="Y1543" s="289"/>
      <c r="Z1543" s="289"/>
      <c r="AA1543" s="289"/>
      <c r="AB1543" s="289"/>
      <c r="AC1543" s="289"/>
      <c r="AD1543" s="289"/>
      <c r="AE1543" s="289"/>
      <c r="AF1543" s="289"/>
      <c r="AG1543" s="289"/>
      <c r="AH1543" s="289"/>
      <c r="AI1543" s="289"/>
      <c r="AJ1543" s="289"/>
      <c r="AK1543" s="289"/>
      <c r="AL1543" s="289"/>
      <c r="AM1543" s="289"/>
      <c r="AN1543" s="289"/>
      <c r="AO1543" s="289"/>
      <c r="AP1543" s="289"/>
      <c r="AQ1543" s="289"/>
      <c r="AR1543" s="289"/>
      <c r="AS1543" s="289"/>
      <c r="AT1543" s="289"/>
      <c r="AU1543" s="289"/>
      <c r="AV1543" s="289"/>
      <c r="AW1543" s="289"/>
      <c r="AX1543" s="289"/>
      <c r="AY1543" s="289"/>
      <c r="AZ1543" s="289"/>
      <c r="BA1543" s="289"/>
      <c r="BB1543" s="289"/>
      <c r="BC1543" s="289"/>
      <c r="BD1543" s="289"/>
      <c r="BE1543" s="289"/>
      <c r="BF1543" s="289"/>
      <c r="BG1543" s="289"/>
      <c r="BH1543" s="289"/>
      <c r="BI1543" s="289"/>
      <c r="BJ1543" s="289"/>
      <c r="BK1543" s="289"/>
      <c r="BL1543" s="289"/>
      <c r="BM1543" s="289"/>
      <c r="BN1543" s="289"/>
      <c r="BO1543" s="289"/>
      <c r="BP1543" s="289"/>
      <c r="BQ1543" s="289"/>
      <c r="BR1543" s="289"/>
      <c r="BS1543" s="289"/>
      <c r="BT1543" s="289"/>
      <c r="BU1543" s="289"/>
      <c r="BV1543" s="289"/>
      <c r="BW1543" s="289"/>
      <c r="BX1543" s="289"/>
      <c r="BY1543" s="289"/>
      <c r="BZ1543" s="289"/>
      <c r="CA1543" s="289"/>
      <c r="CB1543" s="289"/>
      <c r="CC1543" s="289"/>
      <c r="CD1543" s="289"/>
      <c r="CE1543" s="289"/>
      <c r="CF1543" s="289"/>
      <c r="CG1543" s="289"/>
      <c r="CH1543" s="289"/>
      <c r="CI1543" s="289"/>
      <c r="CJ1543" s="289"/>
      <c r="CK1543" s="289"/>
      <c r="CL1543" s="289"/>
      <c r="CM1543" s="289"/>
      <c r="CN1543" s="289"/>
      <c r="CO1543" s="289"/>
      <c r="CP1543" s="289"/>
      <c r="CQ1543" s="289"/>
      <c r="CR1543" s="289"/>
      <c r="CS1543" s="289"/>
      <c r="CT1543" s="289"/>
      <c r="CU1543" s="289"/>
      <c r="CV1543" s="289"/>
      <c r="CW1543" s="289"/>
      <c r="CX1543" s="289"/>
      <c r="CY1543" s="289"/>
      <c r="CZ1543" s="289"/>
    </row>
    <row r="1544" s="70" customFormat="true" ht="31.5" hidden="false" customHeight="false" outlineLevel="0" collapsed="false">
      <c r="A1544" s="234" t="n">
        <v>142</v>
      </c>
      <c r="B1544" s="233" t="s">
        <v>2190</v>
      </c>
      <c r="C1544" s="228" t="s">
        <v>1831</v>
      </c>
      <c r="D1544" s="228" t="s">
        <v>1662</v>
      </c>
      <c r="E1544" s="62" t="n">
        <v>2007</v>
      </c>
      <c r="F1544" s="62"/>
      <c r="G1544" s="62" t="n">
        <v>1</v>
      </c>
      <c r="H1544" s="292" t="n">
        <f aca="false">J1544/G1544</f>
        <v>4298.95</v>
      </c>
      <c r="I1544" s="293" t="n">
        <f aca="false">K1544/G1544</f>
        <v>0</v>
      </c>
      <c r="J1544" s="232" t="n">
        <v>4298.95</v>
      </c>
      <c r="K1544" s="62"/>
      <c r="L1544" s="60" t="s">
        <v>778</v>
      </c>
      <c r="M1544" s="54"/>
      <c r="N1544" s="54"/>
      <c r="O1544" s="54"/>
      <c r="P1544" s="54"/>
      <c r="Q1544" s="54"/>
      <c r="R1544" s="54"/>
      <c r="S1544" s="54"/>
      <c r="T1544" s="54"/>
      <c r="U1544" s="54"/>
      <c r="V1544" s="54"/>
      <c r="W1544" s="54"/>
      <c r="X1544" s="54"/>
      <c r="Y1544" s="289"/>
      <c r="Z1544" s="289"/>
      <c r="AA1544" s="289"/>
      <c r="AB1544" s="289"/>
      <c r="AC1544" s="289"/>
      <c r="AD1544" s="289"/>
      <c r="AE1544" s="289"/>
      <c r="AF1544" s="289"/>
      <c r="AG1544" s="289"/>
      <c r="AH1544" s="289"/>
      <c r="AI1544" s="289"/>
      <c r="AJ1544" s="289"/>
      <c r="AK1544" s="289"/>
      <c r="AL1544" s="289"/>
      <c r="AM1544" s="289"/>
      <c r="AN1544" s="289"/>
      <c r="AO1544" s="289"/>
      <c r="AP1544" s="289"/>
      <c r="AQ1544" s="289"/>
      <c r="AR1544" s="289"/>
      <c r="AS1544" s="289"/>
      <c r="AT1544" s="289"/>
      <c r="AU1544" s="289"/>
      <c r="AV1544" s="289"/>
      <c r="AW1544" s="289"/>
      <c r="AX1544" s="289"/>
      <c r="AY1544" s="289"/>
      <c r="AZ1544" s="289"/>
      <c r="BA1544" s="289"/>
      <c r="BB1544" s="289"/>
      <c r="BC1544" s="289"/>
      <c r="BD1544" s="289"/>
      <c r="BE1544" s="289"/>
      <c r="BF1544" s="289"/>
      <c r="BG1544" s="289"/>
      <c r="BH1544" s="289"/>
      <c r="BI1544" s="289"/>
      <c r="BJ1544" s="289"/>
      <c r="BK1544" s="289"/>
      <c r="BL1544" s="289"/>
      <c r="BM1544" s="289"/>
      <c r="BN1544" s="289"/>
      <c r="BO1544" s="289"/>
      <c r="BP1544" s="289"/>
      <c r="BQ1544" s="289"/>
      <c r="BR1544" s="289"/>
      <c r="BS1544" s="289"/>
      <c r="BT1544" s="289"/>
      <c r="BU1544" s="289"/>
      <c r="BV1544" s="289"/>
      <c r="BW1544" s="289"/>
      <c r="BX1544" s="289"/>
      <c r="BY1544" s="289"/>
      <c r="BZ1544" s="289"/>
      <c r="CA1544" s="289"/>
      <c r="CB1544" s="289"/>
      <c r="CC1544" s="289"/>
      <c r="CD1544" s="289"/>
      <c r="CE1544" s="289"/>
      <c r="CF1544" s="289"/>
      <c r="CG1544" s="289"/>
      <c r="CH1544" s="289"/>
      <c r="CI1544" s="289"/>
      <c r="CJ1544" s="289"/>
      <c r="CK1544" s="289"/>
      <c r="CL1544" s="289"/>
      <c r="CM1544" s="289"/>
      <c r="CN1544" s="289"/>
      <c r="CO1544" s="289"/>
      <c r="CP1544" s="289"/>
      <c r="CQ1544" s="289"/>
      <c r="CR1544" s="289"/>
      <c r="CS1544" s="289"/>
      <c r="CT1544" s="289"/>
      <c r="CU1544" s="289"/>
      <c r="CV1544" s="289"/>
      <c r="CW1544" s="289"/>
      <c r="CX1544" s="289"/>
      <c r="CY1544" s="289"/>
      <c r="CZ1544" s="289"/>
    </row>
    <row r="1545" s="70" customFormat="true" ht="31.5" hidden="false" customHeight="false" outlineLevel="0" collapsed="false">
      <c r="A1545" s="234" t="n">
        <v>143</v>
      </c>
      <c r="B1545" s="233" t="s">
        <v>3045</v>
      </c>
      <c r="C1545" s="228" t="s">
        <v>1836</v>
      </c>
      <c r="D1545" s="228" t="s">
        <v>1662</v>
      </c>
      <c r="E1545" s="62" t="n">
        <v>2010</v>
      </c>
      <c r="F1545" s="62"/>
      <c r="G1545" s="62" t="n">
        <v>1</v>
      </c>
      <c r="H1545" s="292" t="n">
        <f aca="false">J1545/G1545</f>
        <v>8000</v>
      </c>
      <c r="I1545" s="293" t="n">
        <f aca="false">K1545/G1545</f>
        <v>0</v>
      </c>
      <c r="J1545" s="232" t="n">
        <v>8000</v>
      </c>
      <c r="K1545" s="62"/>
      <c r="L1545" s="60" t="s">
        <v>778</v>
      </c>
      <c r="M1545" s="54"/>
      <c r="N1545" s="54"/>
      <c r="O1545" s="54"/>
      <c r="P1545" s="54"/>
      <c r="Q1545" s="54"/>
      <c r="R1545" s="54"/>
      <c r="S1545" s="54"/>
      <c r="T1545" s="54"/>
      <c r="U1545" s="54"/>
      <c r="V1545" s="54"/>
      <c r="W1545" s="54"/>
      <c r="X1545" s="54"/>
      <c r="Y1545" s="289"/>
      <c r="Z1545" s="289"/>
      <c r="AA1545" s="289"/>
      <c r="AB1545" s="289"/>
      <c r="AC1545" s="289"/>
      <c r="AD1545" s="289"/>
      <c r="AE1545" s="289"/>
      <c r="AF1545" s="289"/>
      <c r="AG1545" s="289"/>
      <c r="AH1545" s="289"/>
      <c r="AI1545" s="289"/>
      <c r="AJ1545" s="289"/>
      <c r="AK1545" s="289"/>
      <c r="AL1545" s="289"/>
      <c r="AM1545" s="289"/>
      <c r="AN1545" s="289"/>
      <c r="AO1545" s="289"/>
      <c r="AP1545" s="289"/>
      <c r="AQ1545" s="289"/>
      <c r="AR1545" s="289"/>
      <c r="AS1545" s="289"/>
      <c r="AT1545" s="289"/>
      <c r="AU1545" s="289"/>
      <c r="AV1545" s="289"/>
      <c r="AW1545" s="289"/>
      <c r="AX1545" s="289"/>
      <c r="AY1545" s="289"/>
      <c r="AZ1545" s="289"/>
      <c r="BA1545" s="289"/>
      <c r="BB1545" s="289"/>
      <c r="BC1545" s="289"/>
      <c r="BD1545" s="289"/>
      <c r="BE1545" s="289"/>
      <c r="BF1545" s="289"/>
      <c r="BG1545" s="289"/>
      <c r="BH1545" s="289"/>
      <c r="BI1545" s="289"/>
      <c r="BJ1545" s="289"/>
      <c r="BK1545" s="289"/>
      <c r="BL1545" s="289"/>
      <c r="BM1545" s="289"/>
      <c r="BN1545" s="289"/>
      <c r="BO1545" s="289"/>
      <c r="BP1545" s="289"/>
      <c r="BQ1545" s="289"/>
      <c r="BR1545" s="289"/>
      <c r="BS1545" s="289"/>
      <c r="BT1545" s="289"/>
      <c r="BU1545" s="289"/>
      <c r="BV1545" s="289"/>
      <c r="BW1545" s="289"/>
      <c r="BX1545" s="289"/>
      <c r="BY1545" s="289"/>
      <c r="BZ1545" s="289"/>
      <c r="CA1545" s="289"/>
      <c r="CB1545" s="289"/>
      <c r="CC1545" s="289"/>
      <c r="CD1545" s="289"/>
      <c r="CE1545" s="289"/>
      <c r="CF1545" s="289"/>
      <c r="CG1545" s="289"/>
      <c r="CH1545" s="289"/>
      <c r="CI1545" s="289"/>
      <c r="CJ1545" s="289"/>
      <c r="CK1545" s="289"/>
      <c r="CL1545" s="289"/>
      <c r="CM1545" s="289"/>
      <c r="CN1545" s="289"/>
      <c r="CO1545" s="289"/>
      <c r="CP1545" s="289"/>
      <c r="CQ1545" s="289"/>
      <c r="CR1545" s="289"/>
      <c r="CS1545" s="289"/>
      <c r="CT1545" s="289"/>
      <c r="CU1545" s="289"/>
      <c r="CV1545" s="289"/>
      <c r="CW1545" s="289"/>
      <c r="CX1545" s="289"/>
      <c r="CY1545" s="289"/>
      <c r="CZ1545" s="289"/>
    </row>
    <row r="1546" s="70" customFormat="true" ht="31.5" hidden="false" customHeight="false" outlineLevel="0" collapsed="false">
      <c r="A1546" s="234" t="n">
        <v>144</v>
      </c>
      <c r="B1546" s="227" t="s">
        <v>1658</v>
      </c>
      <c r="C1546" s="228" t="s">
        <v>1838</v>
      </c>
      <c r="D1546" s="228" t="s">
        <v>1662</v>
      </c>
      <c r="E1546" s="62" t="n">
        <v>2002</v>
      </c>
      <c r="F1546" s="62"/>
      <c r="G1546" s="225" t="n">
        <v>1</v>
      </c>
      <c r="H1546" s="292" t="n">
        <f aca="false">J1546/G1546</f>
        <v>7620</v>
      </c>
      <c r="I1546" s="293" t="n">
        <f aca="false">K1546/G1546</f>
        <v>0</v>
      </c>
      <c r="J1546" s="224" t="n">
        <v>7620</v>
      </c>
      <c r="K1546" s="62"/>
      <c r="L1546" s="60" t="s">
        <v>772</v>
      </c>
      <c r="M1546" s="54"/>
      <c r="N1546" s="54"/>
      <c r="O1546" s="54"/>
      <c r="P1546" s="54"/>
      <c r="Q1546" s="54"/>
      <c r="R1546" s="54"/>
      <c r="S1546" s="54"/>
      <c r="T1546" s="54"/>
      <c r="U1546" s="54"/>
      <c r="V1546" s="54"/>
      <c r="W1546" s="54"/>
      <c r="X1546" s="54"/>
      <c r="Y1546" s="289"/>
      <c r="Z1546" s="289"/>
      <c r="AA1546" s="289"/>
      <c r="AB1546" s="289"/>
      <c r="AC1546" s="289"/>
      <c r="AD1546" s="289"/>
      <c r="AE1546" s="289"/>
      <c r="AF1546" s="289"/>
      <c r="AG1546" s="289"/>
      <c r="AH1546" s="289"/>
      <c r="AI1546" s="289"/>
      <c r="AJ1546" s="289"/>
      <c r="AK1546" s="289"/>
      <c r="AL1546" s="289"/>
      <c r="AM1546" s="289"/>
      <c r="AN1546" s="289"/>
      <c r="AO1546" s="289"/>
      <c r="AP1546" s="289"/>
      <c r="AQ1546" s="289"/>
      <c r="AR1546" s="289"/>
      <c r="AS1546" s="289"/>
      <c r="AT1546" s="289"/>
      <c r="AU1546" s="289"/>
      <c r="AV1546" s="289"/>
      <c r="AW1546" s="289"/>
      <c r="AX1546" s="289"/>
      <c r="AY1546" s="289"/>
      <c r="AZ1546" s="289"/>
      <c r="BA1546" s="289"/>
      <c r="BB1546" s="289"/>
      <c r="BC1546" s="289"/>
      <c r="BD1546" s="289"/>
      <c r="BE1546" s="289"/>
      <c r="BF1546" s="289"/>
      <c r="BG1546" s="289"/>
      <c r="BH1546" s="289"/>
      <c r="BI1546" s="289"/>
      <c r="BJ1546" s="289"/>
      <c r="BK1546" s="289"/>
      <c r="BL1546" s="289"/>
      <c r="BM1546" s="289"/>
      <c r="BN1546" s="289"/>
      <c r="BO1546" s="289"/>
      <c r="BP1546" s="289"/>
      <c r="BQ1546" s="289"/>
      <c r="BR1546" s="289"/>
      <c r="BS1546" s="289"/>
      <c r="BT1546" s="289"/>
      <c r="BU1546" s="289"/>
      <c r="BV1546" s="289"/>
      <c r="BW1546" s="289"/>
      <c r="BX1546" s="289"/>
      <c r="BY1546" s="289"/>
      <c r="BZ1546" s="289"/>
      <c r="CA1546" s="289"/>
      <c r="CB1546" s="289"/>
      <c r="CC1546" s="289"/>
      <c r="CD1546" s="289"/>
      <c r="CE1546" s="289"/>
      <c r="CF1546" s="289"/>
      <c r="CG1546" s="289"/>
      <c r="CH1546" s="289"/>
      <c r="CI1546" s="289"/>
      <c r="CJ1546" s="289"/>
      <c r="CK1546" s="289"/>
      <c r="CL1546" s="289"/>
      <c r="CM1546" s="289"/>
      <c r="CN1546" s="289"/>
      <c r="CO1546" s="289"/>
      <c r="CP1546" s="289"/>
      <c r="CQ1546" s="289"/>
      <c r="CR1546" s="289"/>
      <c r="CS1546" s="289"/>
      <c r="CT1546" s="289"/>
      <c r="CU1546" s="289"/>
      <c r="CV1546" s="289"/>
      <c r="CW1546" s="289"/>
      <c r="CX1546" s="289"/>
      <c r="CY1546" s="289"/>
      <c r="CZ1546" s="289"/>
    </row>
    <row r="1547" s="70" customFormat="true" ht="31.5" hidden="false" customHeight="false" outlineLevel="0" collapsed="false">
      <c r="A1547" s="234" t="n">
        <v>145</v>
      </c>
      <c r="B1547" s="227" t="s">
        <v>3184</v>
      </c>
      <c r="C1547" s="228" t="s">
        <v>1838</v>
      </c>
      <c r="D1547" s="228" t="s">
        <v>1662</v>
      </c>
      <c r="E1547" s="62" t="n">
        <v>2005</v>
      </c>
      <c r="F1547" s="62"/>
      <c r="G1547" s="224" t="n">
        <v>1</v>
      </c>
      <c r="H1547" s="292" t="n">
        <f aca="false">J1547/G1547</f>
        <v>3390.9</v>
      </c>
      <c r="I1547" s="293" t="n">
        <f aca="false">K1547/G1547</f>
        <v>0</v>
      </c>
      <c r="J1547" s="224" t="n">
        <v>3390.9</v>
      </c>
      <c r="K1547" s="62"/>
      <c r="L1547" s="60" t="s">
        <v>772</v>
      </c>
      <c r="M1547" s="54"/>
      <c r="N1547" s="54"/>
      <c r="O1547" s="54"/>
      <c r="P1547" s="54"/>
      <c r="Q1547" s="54"/>
      <c r="R1547" s="54"/>
      <c r="S1547" s="54"/>
      <c r="T1547" s="54"/>
      <c r="U1547" s="54"/>
      <c r="V1547" s="54"/>
      <c r="W1547" s="54"/>
      <c r="X1547" s="54"/>
      <c r="Y1547" s="289"/>
      <c r="Z1547" s="289"/>
      <c r="AA1547" s="289"/>
      <c r="AB1547" s="289"/>
      <c r="AC1547" s="289"/>
      <c r="AD1547" s="289"/>
      <c r="AE1547" s="289"/>
      <c r="AF1547" s="289"/>
      <c r="AG1547" s="289"/>
      <c r="AH1547" s="289"/>
      <c r="AI1547" s="289"/>
      <c r="AJ1547" s="289"/>
      <c r="AK1547" s="289"/>
      <c r="AL1547" s="289"/>
      <c r="AM1547" s="289"/>
      <c r="AN1547" s="289"/>
      <c r="AO1547" s="289"/>
      <c r="AP1547" s="289"/>
      <c r="AQ1547" s="289"/>
      <c r="AR1547" s="289"/>
      <c r="AS1547" s="289"/>
      <c r="AT1547" s="289"/>
      <c r="AU1547" s="289"/>
      <c r="AV1547" s="289"/>
      <c r="AW1547" s="289"/>
      <c r="AX1547" s="289"/>
      <c r="AY1547" s="289"/>
      <c r="AZ1547" s="289"/>
      <c r="BA1547" s="289"/>
      <c r="BB1547" s="289"/>
      <c r="BC1547" s="289"/>
      <c r="BD1547" s="289"/>
      <c r="BE1547" s="289"/>
      <c r="BF1547" s="289"/>
      <c r="BG1547" s="289"/>
      <c r="BH1547" s="289"/>
      <c r="BI1547" s="289"/>
      <c r="BJ1547" s="289"/>
      <c r="BK1547" s="289"/>
      <c r="BL1547" s="289"/>
      <c r="BM1547" s="289"/>
      <c r="BN1547" s="289"/>
      <c r="BO1547" s="289"/>
      <c r="BP1547" s="289"/>
      <c r="BQ1547" s="289"/>
      <c r="BR1547" s="289"/>
      <c r="BS1547" s="289"/>
      <c r="BT1547" s="289"/>
      <c r="BU1547" s="289"/>
      <c r="BV1547" s="289"/>
      <c r="BW1547" s="289"/>
      <c r="BX1547" s="289"/>
      <c r="BY1547" s="289"/>
      <c r="BZ1547" s="289"/>
      <c r="CA1547" s="289"/>
      <c r="CB1547" s="289"/>
      <c r="CC1547" s="289"/>
      <c r="CD1547" s="289"/>
      <c r="CE1547" s="289"/>
      <c r="CF1547" s="289"/>
      <c r="CG1547" s="289"/>
      <c r="CH1547" s="289"/>
      <c r="CI1547" s="289"/>
      <c r="CJ1547" s="289"/>
      <c r="CK1547" s="289"/>
      <c r="CL1547" s="289"/>
      <c r="CM1547" s="289"/>
      <c r="CN1547" s="289"/>
      <c r="CO1547" s="289"/>
      <c r="CP1547" s="289"/>
      <c r="CQ1547" s="289"/>
      <c r="CR1547" s="289"/>
      <c r="CS1547" s="289"/>
      <c r="CT1547" s="289"/>
      <c r="CU1547" s="289"/>
      <c r="CV1547" s="289"/>
      <c r="CW1547" s="289"/>
      <c r="CX1547" s="289"/>
      <c r="CY1547" s="289"/>
      <c r="CZ1547" s="289"/>
    </row>
    <row r="1548" s="70" customFormat="true" ht="31.5" hidden="false" customHeight="false" outlineLevel="0" collapsed="false">
      <c r="A1548" s="234" t="n">
        <v>146</v>
      </c>
      <c r="B1548" s="227" t="s">
        <v>3185</v>
      </c>
      <c r="C1548" s="228" t="s">
        <v>1838</v>
      </c>
      <c r="D1548" s="228" t="s">
        <v>1662</v>
      </c>
      <c r="E1548" s="62" t="n">
        <v>2005</v>
      </c>
      <c r="F1548" s="62"/>
      <c r="G1548" s="224" t="n">
        <v>1</v>
      </c>
      <c r="H1548" s="292" t="n">
        <f aca="false">J1548/G1548</f>
        <v>20434.84</v>
      </c>
      <c r="I1548" s="293" t="n">
        <f aca="false">K1548/G1548</f>
        <v>0</v>
      </c>
      <c r="J1548" s="224" t="n">
        <v>20434.84</v>
      </c>
      <c r="K1548" s="62"/>
      <c r="L1548" s="60" t="s">
        <v>772</v>
      </c>
      <c r="M1548" s="54"/>
      <c r="N1548" s="54"/>
      <c r="O1548" s="54"/>
      <c r="P1548" s="54"/>
      <c r="Q1548" s="54"/>
      <c r="R1548" s="54"/>
      <c r="S1548" s="54"/>
      <c r="T1548" s="54"/>
      <c r="U1548" s="54"/>
      <c r="V1548" s="54"/>
      <c r="W1548" s="54"/>
      <c r="X1548" s="54"/>
      <c r="Y1548" s="289"/>
      <c r="Z1548" s="289"/>
      <c r="AA1548" s="289"/>
      <c r="AB1548" s="289"/>
      <c r="AC1548" s="289"/>
      <c r="AD1548" s="289"/>
      <c r="AE1548" s="289"/>
      <c r="AF1548" s="289"/>
      <c r="AG1548" s="289"/>
      <c r="AH1548" s="289"/>
      <c r="AI1548" s="289"/>
      <c r="AJ1548" s="289"/>
      <c r="AK1548" s="289"/>
      <c r="AL1548" s="289"/>
      <c r="AM1548" s="289"/>
      <c r="AN1548" s="289"/>
      <c r="AO1548" s="289"/>
      <c r="AP1548" s="289"/>
      <c r="AQ1548" s="289"/>
      <c r="AR1548" s="289"/>
      <c r="AS1548" s="289"/>
      <c r="AT1548" s="289"/>
      <c r="AU1548" s="289"/>
      <c r="AV1548" s="289"/>
      <c r="AW1548" s="289"/>
      <c r="AX1548" s="289"/>
      <c r="AY1548" s="289"/>
      <c r="AZ1548" s="289"/>
      <c r="BA1548" s="289"/>
      <c r="BB1548" s="289"/>
      <c r="BC1548" s="289"/>
      <c r="BD1548" s="289"/>
      <c r="BE1548" s="289"/>
      <c r="BF1548" s="289"/>
      <c r="BG1548" s="289"/>
      <c r="BH1548" s="289"/>
      <c r="BI1548" s="289"/>
      <c r="BJ1548" s="289"/>
      <c r="BK1548" s="289"/>
      <c r="BL1548" s="289"/>
      <c r="BM1548" s="289"/>
      <c r="BN1548" s="289"/>
      <c r="BO1548" s="289"/>
      <c r="BP1548" s="289"/>
      <c r="BQ1548" s="289"/>
      <c r="BR1548" s="289"/>
      <c r="BS1548" s="289"/>
      <c r="BT1548" s="289"/>
      <c r="BU1548" s="289"/>
      <c r="BV1548" s="289"/>
      <c r="BW1548" s="289"/>
      <c r="BX1548" s="289"/>
      <c r="BY1548" s="289"/>
      <c r="BZ1548" s="289"/>
      <c r="CA1548" s="289"/>
      <c r="CB1548" s="289"/>
      <c r="CC1548" s="289"/>
      <c r="CD1548" s="289"/>
      <c r="CE1548" s="289"/>
      <c r="CF1548" s="289"/>
      <c r="CG1548" s="289"/>
      <c r="CH1548" s="289"/>
      <c r="CI1548" s="289"/>
      <c r="CJ1548" s="289"/>
      <c r="CK1548" s="289"/>
      <c r="CL1548" s="289"/>
      <c r="CM1548" s="289"/>
      <c r="CN1548" s="289"/>
      <c r="CO1548" s="289"/>
      <c r="CP1548" s="289"/>
      <c r="CQ1548" s="289"/>
      <c r="CR1548" s="289"/>
      <c r="CS1548" s="289"/>
      <c r="CT1548" s="289"/>
      <c r="CU1548" s="289"/>
      <c r="CV1548" s="289"/>
      <c r="CW1548" s="289"/>
      <c r="CX1548" s="289"/>
      <c r="CY1548" s="289"/>
      <c r="CZ1548" s="289"/>
    </row>
    <row r="1549" s="70" customFormat="true" ht="31.5" hidden="false" customHeight="false" outlineLevel="0" collapsed="false">
      <c r="A1549" s="234" t="n">
        <v>147</v>
      </c>
      <c r="B1549" s="227" t="s">
        <v>3152</v>
      </c>
      <c r="C1549" s="228" t="s">
        <v>1838</v>
      </c>
      <c r="D1549" s="228" t="s">
        <v>1662</v>
      </c>
      <c r="E1549" s="62" t="n">
        <v>2006</v>
      </c>
      <c r="F1549" s="62"/>
      <c r="G1549" s="229" t="n">
        <v>1</v>
      </c>
      <c r="H1549" s="292" t="n">
        <f aca="false">J1549/G1549</f>
        <v>3937</v>
      </c>
      <c r="I1549" s="293" t="n">
        <f aca="false">K1549/G1549</f>
        <v>0</v>
      </c>
      <c r="J1549" s="229" t="n">
        <v>3937</v>
      </c>
      <c r="K1549" s="62"/>
      <c r="L1549" s="60" t="s">
        <v>772</v>
      </c>
      <c r="M1549" s="54"/>
      <c r="N1549" s="54"/>
      <c r="O1549" s="54"/>
      <c r="P1549" s="54"/>
      <c r="Q1549" s="54"/>
      <c r="R1549" s="54"/>
      <c r="S1549" s="54"/>
      <c r="T1549" s="54"/>
      <c r="U1549" s="54"/>
      <c r="V1549" s="54"/>
      <c r="W1549" s="54"/>
      <c r="X1549" s="54"/>
      <c r="Y1549" s="289"/>
      <c r="Z1549" s="289"/>
      <c r="AA1549" s="289"/>
      <c r="AB1549" s="289"/>
      <c r="AC1549" s="289"/>
      <c r="AD1549" s="289"/>
      <c r="AE1549" s="289"/>
      <c r="AF1549" s="289"/>
      <c r="AG1549" s="289"/>
      <c r="AH1549" s="289"/>
      <c r="AI1549" s="289"/>
      <c r="AJ1549" s="289"/>
      <c r="AK1549" s="289"/>
      <c r="AL1549" s="289"/>
      <c r="AM1549" s="289"/>
      <c r="AN1549" s="289"/>
      <c r="AO1549" s="289"/>
      <c r="AP1549" s="289"/>
      <c r="AQ1549" s="289"/>
      <c r="AR1549" s="289"/>
      <c r="AS1549" s="289"/>
      <c r="AT1549" s="289"/>
      <c r="AU1549" s="289"/>
      <c r="AV1549" s="289"/>
      <c r="AW1549" s="289"/>
      <c r="AX1549" s="289"/>
      <c r="AY1549" s="289"/>
      <c r="AZ1549" s="289"/>
      <c r="BA1549" s="289"/>
      <c r="BB1549" s="289"/>
      <c r="BC1549" s="289"/>
      <c r="BD1549" s="289"/>
      <c r="BE1549" s="289"/>
      <c r="BF1549" s="289"/>
      <c r="BG1549" s="289"/>
      <c r="BH1549" s="289"/>
      <c r="BI1549" s="289"/>
      <c r="BJ1549" s="289"/>
      <c r="BK1549" s="289"/>
      <c r="BL1549" s="289"/>
      <c r="BM1549" s="289"/>
      <c r="BN1549" s="289"/>
      <c r="BO1549" s="289"/>
      <c r="BP1549" s="289"/>
      <c r="BQ1549" s="289"/>
      <c r="BR1549" s="289"/>
      <c r="BS1549" s="289"/>
      <c r="BT1549" s="289"/>
      <c r="BU1549" s="289"/>
      <c r="BV1549" s="289"/>
      <c r="BW1549" s="289"/>
      <c r="BX1549" s="289"/>
      <c r="BY1549" s="289"/>
      <c r="BZ1549" s="289"/>
      <c r="CA1549" s="289"/>
      <c r="CB1549" s="289"/>
      <c r="CC1549" s="289"/>
      <c r="CD1549" s="289"/>
      <c r="CE1549" s="289"/>
      <c r="CF1549" s="289"/>
      <c r="CG1549" s="289"/>
      <c r="CH1549" s="289"/>
      <c r="CI1549" s="289"/>
      <c r="CJ1549" s="289"/>
      <c r="CK1549" s="289"/>
      <c r="CL1549" s="289"/>
      <c r="CM1549" s="289"/>
      <c r="CN1549" s="289"/>
      <c r="CO1549" s="289"/>
      <c r="CP1549" s="289"/>
      <c r="CQ1549" s="289"/>
      <c r="CR1549" s="289"/>
      <c r="CS1549" s="289"/>
      <c r="CT1549" s="289"/>
      <c r="CU1549" s="289"/>
      <c r="CV1549" s="289"/>
      <c r="CW1549" s="289"/>
      <c r="CX1549" s="289"/>
      <c r="CY1549" s="289"/>
      <c r="CZ1549" s="289"/>
    </row>
    <row r="1550" s="70" customFormat="true" ht="31.5" hidden="false" customHeight="false" outlineLevel="0" collapsed="false">
      <c r="A1550" s="234" t="n">
        <v>148</v>
      </c>
      <c r="B1550" s="230" t="s">
        <v>3186</v>
      </c>
      <c r="C1550" s="228" t="s">
        <v>1838</v>
      </c>
      <c r="D1550" s="228" t="s">
        <v>1662</v>
      </c>
      <c r="E1550" s="62" t="n">
        <v>2006</v>
      </c>
      <c r="F1550" s="62"/>
      <c r="G1550" s="226" t="n">
        <v>1</v>
      </c>
      <c r="H1550" s="292" t="n">
        <f aca="false">J1550/G1550</f>
        <v>21499.83</v>
      </c>
      <c r="I1550" s="293" t="n">
        <f aca="false">K1550/G1550</f>
        <v>0</v>
      </c>
      <c r="J1550" s="226" t="n">
        <v>21499.83</v>
      </c>
      <c r="K1550" s="62"/>
      <c r="L1550" s="60" t="s">
        <v>772</v>
      </c>
      <c r="M1550" s="54"/>
      <c r="N1550" s="54"/>
      <c r="O1550" s="54"/>
      <c r="P1550" s="54"/>
      <c r="Q1550" s="54"/>
      <c r="R1550" s="54"/>
      <c r="S1550" s="54"/>
      <c r="T1550" s="54"/>
      <c r="U1550" s="54"/>
      <c r="V1550" s="54"/>
      <c r="W1550" s="54"/>
      <c r="X1550" s="54"/>
      <c r="Y1550" s="289"/>
      <c r="Z1550" s="289"/>
      <c r="AA1550" s="289"/>
      <c r="AB1550" s="289"/>
      <c r="AC1550" s="289"/>
      <c r="AD1550" s="289"/>
      <c r="AE1550" s="289"/>
      <c r="AF1550" s="289"/>
      <c r="AG1550" s="289"/>
      <c r="AH1550" s="289"/>
      <c r="AI1550" s="289"/>
      <c r="AJ1550" s="289"/>
      <c r="AK1550" s="289"/>
      <c r="AL1550" s="289"/>
      <c r="AM1550" s="289"/>
      <c r="AN1550" s="289"/>
      <c r="AO1550" s="289"/>
      <c r="AP1550" s="289"/>
      <c r="AQ1550" s="289"/>
      <c r="AR1550" s="289"/>
      <c r="AS1550" s="289"/>
      <c r="AT1550" s="289"/>
      <c r="AU1550" s="289"/>
      <c r="AV1550" s="289"/>
      <c r="AW1550" s="289"/>
      <c r="AX1550" s="289"/>
      <c r="AY1550" s="289"/>
      <c r="AZ1550" s="289"/>
      <c r="BA1550" s="289"/>
      <c r="BB1550" s="289"/>
      <c r="BC1550" s="289"/>
      <c r="BD1550" s="289"/>
      <c r="BE1550" s="289"/>
      <c r="BF1550" s="289"/>
      <c r="BG1550" s="289"/>
      <c r="BH1550" s="289"/>
      <c r="BI1550" s="289"/>
      <c r="BJ1550" s="289"/>
      <c r="BK1550" s="289"/>
      <c r="BL1550" s="289"/>
      <c r="BM1550" s="289"/>
      <c r="BN1550" s="289"/>
      <c r="BO1550" s="289"/>
      <c r="BP1550" s="289"/>
      <c r="BQ1550" s="289"/>
      <c r="BR1550" s="289"/>
      <c r="BS1550" s="289"/>
      <c r="BT1550" s="289"/>
      <c r="BU1550" s="289"/>
      <c r="BV1550" s="289"/>
      <c r="BW1550" s="289"/>
      <c r="BX1550" s="289"/>
      <c r="BY1550" s="289"/>
      <c r="BZ1550" s="289"/>
      <c r="CA1550" s="289"/>
      <c r="CB1550" s="289"/>
      <c r="CC1550" s="289"/>
      <c r="CD1550" s="289"/>
      <c r="CE1550" s="289"/>
      <c r="CF1550" s="289"/>
      <c r="CG1550" s="289"/>
      <c r="CH1550" s="289"/>
      <c r="CI1550" s="289"/>
      <c r="CJ1550" s="289"/>
      <c r="CK1550" s="289"/>
      <c r="CL1550" s="289"/>
      <c r="CM1550" s="289"/>
      <c r="CN1550" s="289"/>
      <c r="CO1550" s="289"/>
      <c r="CP1550" s="289"/>
      <c r="CQ1550" s="289"/>
      <c r="CR1550" s="289"/>
      <c r="CS1550" s="289"/>
      <c r="CT1550" s="289"/>
      <c r="CU1550" s="289"/>
      <c r="CV1550" s="289"/>
      <c r="CW1550" s="289"/>
      <c r="CX1550" s="289"/>
      <c r="CY1550" s="289"/>
      <c r="CZ1550" s="289"/>
    </row>
    <row r="1551" s="70" customFormat="true" ht="31.5" hidden="false" customHeight="false" outlineLevel="0" collapsed="false">
      <c r="A1551" s="234" t="n">
        <v>149</v>
      </c>
      <c r="B1551" s="295" t="s">
        <v>3187</v>
      </c>
      <c r="C1551" s="228" t="s">
        <v>1838</v>
      </c>
      <c r="D1551" s="228" t="s">
        <v>1662</v>
      </c>
      <c r="E1551" s="62" t="n">
        <v>2008</v>
      </c>
      <c r="F1551" s="62"/>
      <c r="G1551" s="226" t="n">
        <v>1</v>
      </c>
      <c r="H1551" s="292" t="n">
        <f aca="false">J1551/G1551</f>
        <v>5890</v>
      </c>
      <c r="I1551" s="293" t="n">
        <f aca="false">K1551/G1551</f>
        <v>0</v>
      </c>
      <c r="J1551" s="226" t="n">
        <v>5890</v>
      </c>
      <c r="K1551" s="62"/>
      <c r="L1551" s="60" t="s">
        <v>772</v>
      </c>
      <c r="M1551" s="54"/>
      <c r="N1551" s="54"/>
      <c r="O1551" s="54"/>
      <c r="P1551" s="54"/>
      <c r="Q1551" s="54"/>
      <c r="R1551" s="54"/>
      <c r="S1551" s="54"/>
      <c r="T1551" s="54"/>
      <c r="U1551" s="54"/>
      <c r="V1551" s="54"/>
      <c r="W1551" s="54"/>
      <c r="X1551" s="54"/>
      <c r="Y1551" s="289"/>
      <c r="Z1551" s="289"/>
      <c r="AA1551" s="289"/>
      <c r="AB1551" s="289"/>
      <c r="AC1551" s="289"/>
      <c r="AD1551" s="289"/>
      <c r="AE1551" s="289"/>
      <c r="AF1551" s="289"/>
      <c r="AG1551" s="289"/>
      <c r="AH1551" s="289"/>
      <c r="AI1551" s="289"/>
      <c r="AJ1551" s="289"/>
      <c r="AK1551" s="289"/>
      <c r="AL1551" s="289"/>
      <c r="AM1551" s="289"/>
      <c r="AN1551" s="289"/>
      <c r="AO1551" s="289"/>
      <c r="AP1551" s="289"/>
      <c r="AQ1551" s="289"/>
      <c r="AR1551" s="289"/>
      <c r="AS1551" s="289"/>
      <c r="AT1551" s="289"/>
      <c r="AU1551" s="289"/>
      <c r="AV1551" s="289"/>
      <c r="AW1551" s="289"/>
      <c r="AX1551" s="289"/>
      <c r="AY1551" s="289"/>
      <c r="AZ1551" s="289"/>
      <c r="BA1551" s="289"/>
      <c r="BB1551" s="289"/>
      <c r="BC1551" s="289"/>
      <c r="BD1551" s="289"/>
      <c r="BE1551" s="289"/>
      <c r="BF1551" s="289"/>
      <c r="BG1551" s="289"/>
      <c r="BH1551" s="289"/>
      <c r="BI1551" s="289"/>
      <c r="BJ1551" s="289"/>
      <c r="BK1551" s="289"/>
      <c r="BL1551" s="289"/>
      <c r="BM1551" s="289"/>
      <c r="BN1551" s="289"/>
      <c r="BO1551" s="289"/>
      <c r="BP1551" s="289"/>
      <c r="BQ1551" s="289"/>
      <c r="BR1551" s="289"/>
      <c r="BS1551" s="289"/>
      <c r="BT1551" s="289"/>
      <c r="BU1551" s="289"/>
      <c r="BV1551" s="289"/>
      <c r="BW1551" s="289"/>
      <c r="BX1551" s="289"/>
      <c r="BY1551" s="289"/>
      <c r="BZ1551" s="289"/>
      <c r="CA1551" s="289"/>
      <c r="CB1551" s="289"/>
      <c r="CC1551" s="289"/>
      <c r="CD1551" s="289"/>
      <c r="CE1551" s="289"/>
      <c r="CF1551" s="289"/>
      <c r="CG1551" s="289"/>
      <c r="CH1551" s="289"/>
      <c r="CI1551" s="289"/>
      <c r="CJ1551" s="289"/>
      <c r="CK1551" s="289"/>
      <c r="CL1551" s="289"/>
      <c r="CM1551" s="289"/>
      <c r="CN1551" s="289"/>
      <c r="CO1551" s="289"/>
      <c r="CP1551" s="289"/>
      <c r="CQ1551" s="289"/>
      <c r="CR1551" s="289"/>
      <c r="CS1551" s="289"/>
      <c r="CT1551" s="289"/>
      <c r="CU1551" s="289"/>
      <c r="CV1551" s="289"/>
      <c r="CW1551" s="289"/>
      <c r="CX1551" s="289"/>
      <c r="CY1551" s="289"/>
      <c r="CZ1551" s="289"/>
    </row>
    <row r="1552" s="70" customFormat="true" ht="31.5" hidden="false" customHeight="false" outlineLevel="0" collapsed="false">
      <c r="A1552" s="234" t="n">
        <v>150</v>
      </c>
      <c r="B1552" s="230" t="s">
        <v>3188</v>
      </c>
      <c r="C1552" s="228" t="s">
        <v>1838</v>
      </c>
      <c r="D1552" s="228" t="s">
        <v>1662</v>
      </c>
      <c r="E1552" s="62" t="n">
        <v>2008</v>
      </c>
      <c r="F1552" s="62"/>
      <c r="G1552" s="226" t="n">
        <v>28</v>
      </c>
      <c r="H1552" s="292" t="n">
        <f aca="false">J1552/G1552</f>
        <v>3324.64285714286</v>
      </c>
      <c r="I1552" s="293" t="n">
        <f aca="false">K1552/G1552</f>
        <v>0</v>
      </c>
      <c r="J1552" s="226" t="n">
        <v>93090</v>
      </c>
      <c r="K1552" s="62"/>
      <c r="L1552" s="60" t="s">
        <v>772</v>
      </c>
      <c r="M1552" s="54"/>
      <c r="N1552" s="54"/>
      <c r="O1552" s="54"/>
      <c r="P1552" s="54"/>
      <c r="Q1552" s="54"/>
      <c r="R1552" s="54"/>
      <c r="S1552" s="54"/>
      <c r="T1552" s="54"/>
      <c r="U1552" s="54"/>
      <c r="V1552" s="54"/>
      <c r="W1552" s="54"/>
      <c r="X1552" s="54"/>
      <c r="Y1552" s="289"/>
      <c r="Z1552" s="289"/>
      <c r="AA1552" s="289"/>
      <c r="AB1552" s="289"/>
      <c r="AC1552" s="289"/>
      <c r="AD1552" s="289"/>
      <c r="AE1552" s="289"/>
      <c r="AF1552" s="289"/>
      <c r="AG1552" s="289"/>
      <c r="AH1552" s="289"/>
      <c r="AI1552" s="289"/>
      <c r="AJ1552" s="289"/>
      <c r="AK1552" s="289"/>
      <c r="AL1552" s="289"/>
      <c r="AM1552" s="289"/>
      <c r="AN1552" s="289"/>
      <c r="AO1552" s="289"/>
      <c r="AP1552" s="289"/>
      <c r="AQ1552" s="289"/>
      <c r="AR1552" s="289"/>
      <c r="AS1552" s="289"/>
      <c r="AT1552" s="289"/>
      <c r="AU1552" s="289"/>
      <c r="AV1552" s="289"/>
      <c r="AW1552" s="289"/>
      <c r="AX1552" s="289"/>
      <c r="AY1552" s="289"/>
      <c r="AZ1552" s="289"/>
      <c r="BA1552" s="289"/>
      <c r="BB1552" s="289"/>
      <c r="BC1552" s="289"/>
      <c r="BD1552" s="289"/>
      <c r="BE1552" s="289"/>
      <c r="BF1552" s="289"/>
      <c r="BG1552" s="289"/>
      <c r="BH1552" s="289"/>
      <c r="BI1552" s="289"/>
      <c r="BJ1552" s="289"/>
      <c r="BK1552" s="289"/>
      <c r="BL1552" s="289"/>
      <c r="BM1552" s="289"/>
      <c r="BN1552" s="289"/>
      <c r="BO1552" s="289"/>
      <c r="BP1552" s="289"/>
      <c r="BQ1552" s="289"/>
      <c r="BR1552" s="289"/>
      <c r="BS1552" s="289"/>
      <c r="BT1552" s="289"/>
      <c r="BU1552" s="289"/>
      <c r="BV1552" s="289"/>
      <c r="BW1552" s="289"/>
      <c r="BX1552" s="289"/>
      <c r="BY1552" s="289"/>
      <c r="BZ1552" s="289"/>
      <c r="CA1552" s="289"/>
      <c r="CB1552" s="289"/>
      <c r="CC1552" s="289"/>
      <c r="CD1552" s="289"/>
      <c r="CE1552" s="289"/>
      <c r="CF1552" s="289"/>
      <c r="CG1552" s="289"/>
      <c r="CH1552" s="289"/>
      <c r="CI1552" s="289"/>
      <c r="CJ1552" s="289"/>
      <c r="CK1552" s="289"/>
      <c r="CL1552" s="289"/>
      <c r="CM1552" s="289"/>
      <c r="CN1552" s="289"/>
      <c r="CO1552" s="289"/>
      <c r="CP1552" s="289"/>
      <c r="CQ1552" s="289"/>
      <c r="CR1552" s="289"/>
      <c r="CS1552" s="289"/>
      <c r="CT1552" s="289"/>
      <c r="CU1552" s="289"/>
      <c r="CV1552" s="289"/>
      <c r="CW1552" s="289"/>
      <c r="CX1552" s="289"/>
      <c r="CY1552" s="289"/>
      <c r="CZ1552" s="289"/>
    </row>
    <row r="1553" s="70" customFormat="true" ht="31.5" hidden="false" customHeight="false" outlineLevel="0" collapsed="false">
      <c r="A1553" s="234" t="n">
        <v>151</v>
      </c>
      <c r="B1553" s="230" t="s">
        <v>3189</v>
      </c>
      <c r="C1553" s="228" t="s">
        <v>1838</v>
      </c>
      <c r="D1553" s="228" t="s">
        <v>1662</v>
      </c>
      <c r="E1553" s="62" t="n">
        <v>2008</v>
      </c>
      <c r="F1553" s="62"/>
      <c r="G1553" s="226" t="n">
        <v>1</v>
      </c>
      <c r="H1553" s="292" t="n">
        <f aca="false">J1553/G1553</f>
        <v>4382</v>
      </c>
      <c r="I1553" s="293" t="n">
        <f aca="false">K1553/G1553</f>
        <v>0</v>
      </c>
      <c r="J1553" s="226" t="n">
        <v>4382</v>
      </c>
      <c r="K1553" s="62"/>
      <c r="L1553" s="60" t="s">
        <v>772</v>
      </c>
      <c r="M1553" s="54"/>
      <c r="N1553" s="54"/>
      <c r="O1553" s="54"/>
      <c r="P1553" s="54"/>
      <c r="Q1553" s="54"/>
      <c r="R1553" s="54"/>
      <c r="S1553" s="54"/>
      <c r="T1553" s="54"/>
      <c r="U1553" s="54"/>
      <c r="V1553" s="54"/>
      <c r="W1553" s="54"/>
      <c r="X1553" s="54"/>
      <c r="Y1553" s="289"/>
      <c r="Z1553" s="289"/>
      <c r="AA1553" s="289"/>
      <c r="AB1553" s="289"/>
      <c r="AC1553" s="289"/>
      <c r="AD1553" s="289"/>
      <c r="AE1553" s="289"/>
      <c r="AF1553" s="289"/>
      <c r="AG1553" s="289"/>
      <c r="AH1553" s="289"/>
      <c r="AI1553" s="289"/>
      <c r="AJ1553" s="289"/>
      <c r="AK1553" s="289"/>
      <c r="AL1553" s="289"/>
      <c r="AM1553" s="289"/>
      <c r="AN1553" s="289"/>
      <c r="AO1553" s="289"/>
      <c r="AP1553" s="289"/>
      <c r="AQ1553" s="289"/>
      <c r="AR1553" s="289"/>
      <c r="AS1553" s="289"/>
      <c r="AT1553" s="289"/>
      <c r="AU1553" s="289"/>
      <c r="AV1553" s="289"/>
      <c r="AW1553" s="289"/>
      <c r="AX1553" s="289"/>
      <c r="AY1553" s="289"/>
      <c r="AZ1553" s="289"/>
      <c r="BA1553" s="289"/>
      <c r="BB1553" s="289"/>
      <c r="BC1553" s="289"/>
      <c r="BD1553" s="289"/>
      <c r="BE1553" s="289"/>
      <c r="BF1553" s="289"/>
      <c r="BG1553" s="289"/>
      <c r="BH1553" s="289"/>
      <c r="BI1553" s="289"/>
      <c r="BJ1553" s="289"/>
      <c r="BK1553" s="289"/>
      <c r="BL1553" s="289"/>
      <c r="BM1553" s="289"/>
      <c r="BN1553" s="289"/>
      <c r="BO1553" s="289"/>
      <c r="BP1553" s="289"/>
      <c r="BQ1553" s="289"/>
      <c r="BR1553" s="289"/>
      <c r="BS1553" s="289"/>
      <c r="BT1553" s="289"/>
      <c r="BU1553" s="289"/>
      <c r="BV1553" s="289"/>
      <c r="BW1553" s="289"/>
      <c r="BX1553" s="289"/>
      <c r="BY1553" s="289"/>
      <c r="BZ1553" s="289"/>
      <c r="CA1553" s="289"/>
      <c r="CB1553" s="289"/>
      <c r="CC1553" s="289"/>
      <c r="CD1553" s="289"/>
      <c r="CE1553" s="289"/>
      <c r="CF1553" s="289"/>
      <c r="CG1553" s="289"/>
      <c r="CH1553" s="289"/>
      <c r="CI1553" s="289"/>
      <c r="CJ1553" s="289"/>
      <c r="CK1553" s="289"/>
      <c r="CL1553" s="289"/>
      <c r="CM1553" s="289"/>
      <c r="CN1553" s="289"/>
      <c r="CO1553" s="289"/>
      <c r="CP1553" s="289"/>
      <c r="CQ1553" s="289"/>
      <c r="CR1553" s="289"/>
      <c r="CS1553" s="289"/>
      <c r="CT1553" s="289"/>
      <c r="CU1553" s="289"/>
      <c r="CV1553" s="289"/>
      <c r="CW1553" s="289"/>
      <c r="CX1553" s="289"/>
      <c r="CY1553" s="289"/>
      <c r="CZ1553" s="289"/>
    </row>
    <row r="1554" s="70" customFormat="true" ht="31.5" hidden="false" customHeight="false" outlineLevel="0" collapsed="false">
      <c r="A1554" s="234" t="n">
        <v>152</v>
      </c>
      <c r="B1554" s="230" t="s">
        <v>3190</v>
      </c>
      <c r="C1554" s="228" t="s">
        <v>1838</v>
      </c>
      <c r="D1554" s="228" t="s">
        <v>1662</v>
      </c>
      <c r="E1554" s="62" t="n">
        <v>2008</v>
      </c>
      <c r="F1554" s="62"/>
      <c r="G1554" s="226" t="n">
        <v>1</v>
      </c>
      <c r="H1554" s="292" t="n">
        <f aca="false">J1554/G1554</f>
        <v>89500</v>
      </c>
      <c r="I1554" s="293" t="n">
        <f aca="false">K1554/G1554</f>
        <v>0</v>
      </c>
      <c r="J1554" s="226" t="n">
        <v>89500</v>
      </c>
      <c r="K1554" s="62"/>
      <c r="L1554" s="60" t="s">
        <v>772</v>
      </c>
      <c r="M1554" s="54"/>
      <c r="N1554" s="54"/>
      <c r="O1554" s="54"/>
      <c r="P1554" s="54"/>
      <c r="Q1554" s="54"/>
      <c r="R1554" s="54"/>
      <c r="S1554" s="54"/>
      <c r="T1554" s="54"/>
      <c r="U1554" s="54"/>
      <c r="V1554" s="54"/>
      <c r="W1554" s="54"/>
      <c r="X1554" s="54"/>
      <c r="Y1554" s="289"/>
      <c r="Z1554" s="289"/>
      <c r="AA1554" s="289"/>
      <c r="AB1554" s="289"/>
      <c r="AC1554" s="289"/>
      <c r="AD1554" s="289"/>
      <c r="AE1554" s="289"/>
      <c r="AF1554" s="289"/>
      <c r="AG1554" s="289"/>
      <c r="AH1554" s="289"/>
      <c r="AI1554" s="289"/>
      <c r="AJ1554" s="289"/>
      <c r="AK1554" s="289"/>
      <c r="AL1554" s="289"/>
      <c r="AM1554" s="289"/>
      <c r="AN1554" s="289"/>
      <c r="AO1554" s="289"/>
      <c r="AP1554" s="289"/>
      <c r="AQ1554" s="289"/>
      <c r="AR1554" s="289"/>
      <c r="AS1554" s="289"/>
      <c r="AT1554" s="289"/>
      <c r="AU1554" s="289"/>
      <c r="AV1554" s="289"/>
      <c r="AW1554" s="289"/>
      <c r="AX1554" s="289"/>
      <c r="AY1554" s="289"/>
      <c r="AZ1554" s="289"/>
      <c r="BA1554" s="289"/>
      <c r="BB1554" s="289"/>
      <c r="BC1554" s="289"/>
      <c r="BD1554" s="289"/>
      <c r="BE1554" s="289"/>
      <c r="BF1554" s="289"/>
      <c r="BG1554" s="289"/>
      <c r="BH1554" s="289"/>
      <c r="BI1554" s="289"/>
      <c r="BJ1554" s="289"/>
      <c r="BK1554" s="289"/>
      <c r="BL1554" s="289"/>
      <c r="BM1554" s="289"/>
      <c r="BN1554" s="289"/>
      <c r="BO1554" s="289"/>
      <c r="BP1554" s="289"/>
      <c r="BQ1554" s="289"/>
      <c r="BR1554" s="289"/>
      <c r="BS1554" s="289"/>
      <c r="BT1554" s="289"/>
      <c r="BU1554" s="289"/>
      <c r="BV1554" s="289"/>
      <c r="BW1554" s="289"/>
      <c r="BX1554" s="289"/>
      <c r="BY1554" s="289"/>
      <c r="BZ1554" s="289"/>
      <c r="CA1554" s="289"/>
      <c r="CB1554" s="289"/>
      <c r="CC1554" s="289"/>
      <c r="CD1554" s="289"/>
      <c r="CE1554" s="289"/>
      <c r="CF1554" s="289"/>
      <c r="CG1554" s="289"/>
      <c r="CH1554" s="289"/>
      <c r="CI1554" s="289"/>
      <c r="CJ1554" s="289"/>
      <c r="CK1554" s="289"/>
      <c r="CL1554" s="289"/>
      <c r="CM1554" s="289"/>
      <c r="CN1554" s="289"/>
      <c r="CO1554" s="289"/>
      <c r="CP1554" s="289"/>
      <c r="CQ1554" s="289"/>
      <c r="CR1554" s="289"/>
      <c r="CS1554" s="289"/>
      <c r="CT1554" s="289"/>
      <c r="CU1554" s="289"/>
      <c r="CV1554" s="289"/>
      <c r="CW1554" s="289"/>
      <c r="CX1554" s="289"/>
      <c r="CY1554" s="289"/>
      <c r="CZ1554" s="289"/>
    </row>
    <row r="1555" s="70" customFormat="true" ht="31.5" hidden="false" customHeight="false" outlineLevel="0" collapsed="false">
      <c r="A1555" s="234" t="n">
        <v>153</v>
      </c>
      <c r="B1555" s="230" t="s">
        <v>3057</v>
      </c>
      <c r="C1555" s="228" t="s">
        <v>1860</v>
      </c>
      <c r="D1555" s="228" t="s">
        <v>1662</v>
      </c>
      <c r="E1555" s="62" t="n">
        <v>2010</v>
      </c>
      <c r="F1555" s="62"/>
      <c r="G1555" s="226" t="n">
        <v>4</v>
      </c>
      <c r="H1555" s="292" t="n">
        <f aca="false">J1555/G1555</f>
        <v>1875</v>
      </c>
      <c r="I1555" s="293" t="n">
        <f aca="false">K1555/G1555</f>
        <v>0</v>
      </c>
      <c r="J1555" s="226" t="n">
        <v>7500</v>
      </c>
      <c r="K1555" s="62"/>
      <c r="L1555" s="60" t="s">
        <v>772</v>
      </c>
      <c r="M1555" s="54"/>
      <c r="N1555" s="54"/>
      <c r="O1555" s="54"/>
      <c r="P1555" s="54"/>
      <c r="Q1555" s="54"/>
      <c r="R1555" s="54"/>
      <c r="S1555" s="54"/>
      <c r="T1555" s="54"/>
      <c r="U1555" s="54"/>
      <c r="V1555" s="54"/>
      <c r="W1555" s="54"/>
      <c r="X1555" s="54"/>
      <c r="Y1555" s="289"/>
      <c r="Z1555" s="289"/>
      <c r="AA1555" s="289"/>
      <c r="AB1555" s="289"/>
      <c r="AC1555" s="289"/>
      <c r="AD1555" s="289"/>
      <c r="AE1555" s="289"/>
      <c r="AF1555" s="289"/>
      <c r="AG1555" s="289"/>
      <c r="AH1555" s="289"/>
      <c r="AI1555" s="289"/>
      <c r="AJ1555" s="289"/>
      <c r="AK1555" s="289"/>
      <c r="AL1555" s="289"/>
      <c r="AM1555" s="289"/>
      <c r="AN1555" s="289"/>
      <c r="AO1555" s="289"/>
      <c r="AP1555" s="289"/>
      <c r="AQ1555" s="289"/>
      <c r="AR1555" s="289"/>
      <c r="AS1555" s="289"/>
      <c r="AT1555" s="289"/>
      <c r="AU1555" s="289"/>
      <c r="AV1555" s="289"/>
      <c r="AW1555" s="289"/>
      <c r="AX1555" s="289"/>
      <c r="AY1555" s="289"/>
      <c r="AZ1555" s="289"/>
      <c r="BA1555" s="289"/>
      <c r="BB1555" s="289"/>
      <c r="BC1555" s="289"/>
      <c r="BD1555" s="289"/>
      <c r="BE1555" s="289"/>
      <c r="BF1555" s="289"/>
      <c r="BG1555" s="289"/>
      <c r="BH1555" s="289"/>
      <c r="BI1555" s="289"/>
      <c r="BJ1555" s="289"/>
      <c r="BK1555" s="289"/>
      <c r="BL1555" s="289"/>
      <c r="BM1555" s="289"/>
      <c r="BN1555" s="289"/>
      <c r="BO1555" s="289"/>
      <c r="BP1555" s="289"/>
      <c r="BQ1555" s="289"/>
      <c r="BR1555" s="289"/>
      <c r="BS1555" s="289"/>
      <c r="BT1555" s="289"/>
      <c r="BU1555" s="289"/>
      <c r="BV1555" s="289"/>
      <c r="BW1555" s="289"/>
      <c r="BX1555" s="289"/>
      <c r="BY1555" s="289"/>
      <c r="BZ1555" s="289"/>
      <c r="CA1555" s="289"/>
      <c r="CB1555" s="289"/>
      <c r="CC1555" s="289"/>
      <c r="CD1555" s="289"/>
      <c r="CE1555" s="289"/>
      <c r="CF1555" s="289"/>
      <c r="CG1555" s="289"/>
      <c r="CH1555" s="289"/>
      <c r="CI1555" s="289"/>
      <c r="CJ1555" s="289"/>
      <c r="CK1555" s="289"/>
      <c r="CL1555" s="289"/>
      <c r="CM1555" s="289"/>
      <c r="CN1555" s="289"/>
      <c r="CO1555" s="289"/>
      <c r="CP1555" s="289"/>
      <c r="CQ1555" s="289"/>
      <c r="CR1555" s="289"/>
      <c r="CS1555" s="289"/>
      <c r="CT1555" s="289"/>
      <c r="CU1555" s="289"/>
      <c r="CV1555" s="289"/>
      <c r="CW1555" s="289"/>
      <c r="CX1555" s="289"/>
      <c r="CY1555" s="289"/>
      <c r="CZ1555" s="289"/>
    </row>
    <row r="1556" s="70" customFormat="true" ht="31.5" hidden="false" customHeight="false" outlineLevel="0" collapsed="false">
      <c r="A1556" s="234" t="n">
        <v>154</v>
      </c>
      <c r="B1556" s="230" t="s">
        <v>3163</v>
      </c>
      <c r="C1556" s="228" t="s">
        <v>1862</v>
      </c>
      <c r="D1556" s="228" t="s">
        <v>1662</v>
      </c>
      <c r="E1556" s="62" t="n">
        <v>2010</v>
      </c>
      <c r="F1556" s="62"/>
      <c r="G1556" s="226"/>
      <c r="H1556" s="292" t="e">
        <f aca="false">J1556/G1556</f>
        <v>#DIV/0!</v>
      </c>
      <c r="I1556" s="293" t="e">
        <f aca="false">K1556/G1556</f>
        <v>#DIV/0!</v>
      </c>
      <c r="J1556" s="226" t="n">
        <v>42500</v>
      </c>
      <c r="K1556" s="62" t="n">
        <v>42500</v>
      </c>
      <c r="L1556" s="60" t="s">
        <v>772</v>
      </c>
      <c r="M1556" s="54"/>
      <c r="N1556" s="54"/>
      <c r="O1556" s="54"/>
      <c r="P1556" s="54"/>
      <c r="Q1556" s="54"/>
      <c r="R1556" s="54"/>
      <c r="S1556" s="54"/>
      <c r="T1556" s="54"/>
      <c r="U1556" s="54"/>
      <c r="V1556" s="54"/>
      <c r="W1556" s="54"/>
      <c r="X1556" s="54"/>
      <c r="Y1556" s="289"/>
      <c r="Z1556" s="289"/>
      <c r="AA1556" s="289"/>
      <c r="AB1556" s="289"/>
      <c r="AC1556" s="289"/>
      <c r="AD1556" s="289"/>
      <c r="AE1556" s="289"/>
      <c r="AF1556" s="289"/>
      <c r="AG1556" s="289"/>
      <c r="AH1556" s="289"/>
      <c r="AI1556" s="289"/>
      <c r="AJ1556" s="289"/>
      <c r="AK1556" s="289"/>
      <c r="AL1556" s="289"/>
      <c r="AM1556" s="289"/>
      <c r="AN1556" s="289"/>
      <c r="AO1556" s="289"/>
      <c r="AP1556" s="289"/>
      <c r="AQ1556" s="289"/>
      <c r="AR1556" s="289"/>
      <c r="AS1556" s="289"/>
      <c r="AT1556" s="289"/>
      <c r="AU1556" s="289"/>
      <c r="AV1556" s="289"/>
      <c r="AW1556" s="289"/>
      <c r="AX1556" s="289"/>
      <c r="AY1556" s="289"/>
      <c r="AZ1556" s="289"/>
      <c r="BA1556" s="289"/>
      <c r="BB1556" s="289"/>
      <c r="BC1556" s="289"/>
      <c r="BD1556" s="289"/>
      <c r="BE1556" s="289"/>
      <c r="BF1556" s="289"/>
      <c r="BG1556" s="289"/>
      <c r="BH1556" s="289"/>
      <c r="BI1556" s="289"/>
      <c r="BJ1556" s="289"/>
      <c r="BK1556" s="289"/>
      <c r="BL1556" s="289"/>
      <c r="BM1556" s="289"/>
      <c r="BN1556" s="289"/>
      <c r="BO1556" s="289"/>
      <c r="BP1556" s="289"/>
      <c r="BQ1556" s="289"/>
      <c r="BR1556" s="289"/>
      <c r="BS1556" s="289"/>
      <c r="BT1556" s="289"/>
      <c r="BU1556" s="289"/>
      <c r="BV1556" s="289"/>
      <c r="BW1556" s="289"/>
      <c r="BX1556" s="289"/>
      <c r="BY1556" s="289"/>
      <c r="BZ1556" s="289"/>
      <c r="CA1556" s="289"/>
      <c r="CB1556" s="289"/>
      <c r="CC1556" s="289"/>
      <c r="CD1556" s="289"/>
      <c r="CE1556" s="289"/>
      <c r="CF1556" s="289"/>
      <c r="CG1556" s="289"/>
      <c r="CH1556" s="289"/>
      <c r="CI1556" s="289"/>
      <c r="CJ1556" s="289"/>
      <c r="CK1556" s="289"/>
      <c r="CL1556" s="289"/>
      <c r="CM1556" s="289"/>
      <c r="CN1556" s="289"/>
      <c r="CO1556" s="289"/>
      <c r="CP1556" s="289"/>
      <c r="CQ1556" s="289"/>
      <c r="CR1556" s="289"/>
      <c r="CS1556" s="289"/>
      <c r="CT1556" s="289"/>
      <c r="CU1556" s="289"/>
      <c r="CV1556" s="289"/>
      <c r="CW1556" s="289"/>
      <c r="CX1556" s="289"/>
      <c r="CY1556" s="289"/>
      <c r="CZ1556" s="289"/>
    </row>
    <row r="1557" s="70" customFormat="true" ht="31.5" hidden="false" customHeight="false" outlineLevel="0" collapsed="false">
      <c r="A1557" s="234" t="n">
        <v>155</v>
      </c>
      <c r="B1557" s="230" t="s">
        <v>3191</v>
      </c>
      <c r="C1557" s="228" t="s">
        <v>1871</v>
      </c>
      <c r="D1557" s="228" t="s">
        <v>1662</v>
      </c>
      <c r="E1557" s="62" t="n">
        <v>2002</v>
      </c>
      <c r="F1557" s="62"/>
      <c r="G1557" s="225" t="n">
        <v>1</v>
      </c>
      <c r="H1557" s="292" t="n">
        <f aca="false">J1557/G1557</f>
        <v>7872.73</v>
      </c>
      <c r="I1557" s="293" t="n">
        <f aca="false">K1557/G1557</f>
        <v>0</v>
      </c>
      <c r="J1557" s="224" t="n">
        <v>7872.73</v>
      </c>
      <c r="K1557" s="62"/>
      <c r="L1557" s="60" t="s">
        <v>761</v>
      </c>
      <c r="M1557" s="54"/>
      <c r="N1557" s="54"/>
      <c r="O1557" s="54"/>
      <c r="P1557" s="54"/>
      <c r="Q1557" s="54"/>
      <c r="R1557" s="54"/>
      <c r="S1557" s="54"/>
      <c r="T1557" s="54"/>
      <c r="U1557" s="54"/>
      <c r="V1557" s="54"/>
      <c r="W1557" s="54"/>
      <c r="X1557" s="54"/>
      <c r="Y1557" s="289"/>
      <c r="Z1557" s="289"/>
      <c r="AA1557" s="289"/>
      <c r="AB1557" s="289"/>
      <c r="AC1557" s="289"/>
      <c r="AD1557" s="289"/>
      <c r="AE1557" s="289"/>
      <c r="AF1557" s="289"/>
      <c r="AG1557" s="289"/>
      <c r="AH1557" s="289"/>
      <c r="AI1557" s="289"/>
      <c r="AJ1557" s="289"/>
      <c r="AK1557" s="289"/>
      <c r="AL1557" s="289"/>
      <c r="AM1557" s="289"/>
      <c r="AN1557" s="289"/>
      <c r="AO1557" s="289"/>
      <c r="AP1557" s="289"/>
      <c r="AQ1557" s="289"/>
      <c r="AR1557" s="289"/>
      <c r="AS1557" s="289"/>
      <c r="AT1557" s="289"/>
      <c r="AU1557" s="289"/>
      <c r="AV1557" s="289"/>
      <c r="AW1557" s="289"/>
      <c r="AX1557" s="289"/>
      <c r="AY1557" s="289"/>
      <c r="AZ1557" s="289"/>
      <c r="BA1557" s="289"/>
      <c r="BB1557" s="289"/>
      <c r="BC1557" s="289"/>
      <c r="BD1557" s="289"/>
      <c r="BE1557" s="289"/>
      <c r="BF1557" s="289"/>
      <c r="BG1557" s="289"/>
      <c r="BH1557" s="289"/>
      <c r="BI1557" s="289"/>
      <c r="BJ1557" s="289"/>
      <c r="BK1557" s="289"/>
      <c r="BL1557" s="289"/>
      <c r="BM1557" s="289"/>
      <c r="BN1557" s="289"/>
      <c r="BO1557" s="289"/>
      <c r="BP1557" s="289"/>
      <c r="BQ1557" s="289"/>
      <c r="BR1557" s="289"/>
      <c r="BS1557" s="289"/>
      <c r="BT1557" s="289"/>
      <c r="BU1557" s="289"/>
      <c r="BV1557" s="289"/>
      <c r="BW1557" s="289"/>
      <c r="BX1557" s="289"/>
      <c r="BY1557" s="289"/>
      <c r="BZ1557" s="289"/>
      <c r="CA1557" s="289"/>
      <c r="CB1557" s="289"/>
      <c r="CC1557" s="289"/>
      <c r="CD1557" s="289"/>
      <c r="CE1557" s="289"/>
      <c r="CF1557" s="289"/>
      <c r="CG1557" s="289"/>
      <c r="CH1557" s="289"/>
      <c r="CI1557" s="289"/>
      <c r="CJ1557" s="289"/>
      <c r="CK1557" s="289"/>
      <c r="CL1557" s="289"/>
      <c r="CM1557" s="289"/>
      <c r="CN1557" s="289"/>
      <c r="CO1557" s="289"/>
      <c r="CP1557" s="289"/>
      <c r="CQ1557" s="289"/>
      <c r="CR1557" s="289"/>
      <c r="CS1557" s="289"/>
      <c r="CT1557" s="289"/>
      <c r="CU1557" s="289"/>
      <c r="CV1557" s="289"/>
      <c r="CW1557" s="289"/>
      <c r="CX1557" s="289"/>
      <c r="CY1557" s="289"/>
      <c r="CZ1557" s="289"/>
    </row>
    <row r="1558" s="70" customFormat="true" ht="31.5" hidden="false" customHeight="false" outlineLevel="0" collapsed="false">
      <c r="A1558" s="234" t="n">
        <v>156</v>
      </c>
      <c r="B1558" s="230" t="s">
        <v>3192</v>
      </c>
      <c r="C1558" s="228" t="s">
        <v>1871</v>
      </c>
      <c r="D1558" s="228" t="s">
        <v>1662</v>
      </c>
      <c r="E1558" s="62" t="n">
        <v>2004</v>
      </c>
      <c r="F1558" s="62"/>
      <c r="G1558" s="224" t="n">
        <v>1</v>
      </c>
      <c r="H1558" s="292" t="n">
        <f aca="false">J1558/G1558</f>
        <v>8211.82</v>
      </c>
      <c r="I1558" s="293" t="n">
        <f aca="false">K1558/G1558</f>
        <v>0</v>
      </c>
      <c r="J1558" s="224" t="n">
        <v>8211.82</v>
      </c>
      <c r="K1558" s="62"/>
      <c r="L1558" s="60" t="s">
        <v>761</v>
      </c>
      <c r="M1558" s="54"/>
      <c r="N1558" s="54"/>
      <c r="O1558" s="54"/>
      <c r="P1558" s="54"/>
      <c r="Q1558" s="54"/>
      <c r="R1558" s="54"/>
      <c r="S1558" s="54"/>
      <c r="T1558" s="54"/>
      <c r="U1558" s="54"/>
      <c r="V1558" s="54"/>
      <c r="W1558" s="54"/>
      <c r="X1558" s="54"/>
      <c r="Y1558" s="289"/>
      <c r="Z1558" s="289"/>
      <c r="AA1558" s="289"/>
      <c r="AB1558" s="289"/>
      <c r="AC1558" s="289"/>
      <c r="AD1558" s="289"/>
      <c r="AE1558" s="289"/>
      <c r="AF1558" s="289"/>
      <c r="AG1558" s="289"/>
      <c r="AH1558" s="289"/>
      <c r="AI1558" s="289"/>
      <c r="AJ1558" s="289"/>
      <c r="AK1558" s="289"/>
      <c r="AL1558" s="289"/>
      <c r="AM1558" s="289"/>
      <c r="AN1558" s="289"/>
      <c r="AO1558" s="289"/>
      <c r="AP1558" s="289"/>
      <c r="AQ1558" s="289"/>
      <c r="AR1558" s="289"/>
      <c r="AS1558" s="289"/>
      <c r="AT1558" s="289"/>
      <c r="AU1558" s="289"/>
      <c r="AV1558" s="289"/>
      <c r="AW1558" s="289"/>
      <c r="AX1558" s="289"/>
      <c r="AY1558" s="289"/>
      <c r="AZ1558" s="289"/>
      <c r="BA1558" s="289"/>
      <c r="BB1558" s="289"/>
      <c r="BC1558" s="289"/>
      <c r="BD1558" s="289"/>
      <c r="BE1558" s="289"/>
      <c r="BF1558" s="289"/>
      <c r="BG1558" s="289"/>
      <c r="BH1558" s="289"/>
      <c r="BI1558" s="289"/>
      <c r="BJ1558" s="289"/>
      <c r="BK1558" s="289"/>
      <c r="BL1558" s="289"/>
      <c r="BM1558" s="289"/>
      <c r="BN1558" s="289"/>
      <c r="BO1558" s="289"/>
      <c r="BP1558" s="289"/>
      <c r="BQ1558" s="289"/>
      <c r="BR1558" s="289"/>
      <c r="BS1558" s="289"/>
      <c r="BT1558" s="289"/>
      <c r="BU1558" s="289"/>
      <c r="BV1558" s="289"/>
      <c r="BW1558" s="289"/>
      <c r="BX1558" s="289"/>
      <c r="BY1558" s="289"/>
      <c r="BZ1558" s="289"/>
      <c r="CA1558" s="289"/>
      <c r="CB1558" s="289"/>
      <c r="CC1558" s="289"/>
      <c r="CD1558" s="289"/>
      <c r="CE1558" s="289"/>
      <c r="CF1558" s="289"/>
      <c r="CG1558" s="289"/>
      <c r="CH1558" s="289"/>
      <c r="CI1558" s="289"/>
      <c r="CJ1558" s="289"/>
      <c r="CK1558" s="289"/>
      <c r="CL1558" s="289"/>
      <c r="CM1558" s="289"/>
      <c r="CN1558" s="289"/>
      <c r="CO1558" s="289"/>
      <c r="CP1558" s="289"/>
      <c r="CQ1558" s="289"/>
      <c r="CR1558" s="289"/>
      <c r="CS1558" s="289"/>
      <c r="CT1558" s="289"/>
      <c r="CU1558" s="289"/>
      <c r="CV1558" s="289"/>
      <c r="CW1558" s="289"/>
      <c r="CX1558" s="289"/>
      <c r="CY1558" s="289"/>
      <c r="CZ1558" s="289"/>
    </row>
    <row r="1559" s="70" customFormat="true" ht="31.5" hidden="false" customHeight="false" outlineLevel="0" collapsed="false">
      <c r="A1559" s="234" t="n">
        <v>157</v>
      </c>
      <c r="B1559" s="230" t="s">
        <v>3193</v>
      </c>
      <c r="C1559" s="228" t="s">
        <v>3194</v>
      </c>
      <c r="D1559" s="228" t="s">
        <v>1662</v>
      </c>
      <c r="E1559" s="62" t="n">
        <v>2004</v>
      </c>
      <c r="F1559" s="62"/>
      <c r="G1559" s="224" t="n">
        <v>1</v>
      </c>
      <c r="H1559" s="292" t="n">
        <f aca="false">J1559/G1559</f>
        <v>3729.99</v>
      </c>
      <c r="I1559" s="293" t="n">
        <f aca="false">K1559/G1559</f>
        <v>0</v>
      </c>
      <c r="J1559" s="224" t="n">
        <v>3729.99</v>
      </c>
      <c r="K1559" s="62"/>
      <c r="L1559" s="60" t="s">
        <v>761</v>
      </c>
      <c r="M1559" s="54"/>
      <c r="N1559" s="54"/>
      <c r="O1559" s="54"/>
      <c r="P1559" s="54"/>
      <c r="Q1559" s="54"/>
      <c r="R1559" s="54"/>
      <c r="S1559" s="54"/>
      <c r="T1559" s="54"/>
      <c r="U1559" s="54"/>
      <c r="V1559" s="54"/>
      <c r="W1559" s="54"/>
      <c r="X1559" s="54"/>
      <c r="Y1559" s="289"/>
      <c r="Z1559" s="289"/>
      <c r="AA1559" s="289"/>
      <c r="AB1559" s="289"/>
      <c r="AC1559" s="289"/>
      <c r="AD1559" s="289"/>
      <c r="AE1559" s="289"/>
      <c r="AF1559" s="289"/>
      <c r="AG1559" s="289"/>
      <c r="AH1559" s="289"/>
      <c r="AI1559" s="289"/>
      <c r="AJ1559" s="289"/>
      <c r="AK1559" s="289"/>
      <c r="AL1559" s="289"/>
      <c r="AM1559" s="289"/>
      <c r="AN1559" s="289"/>
      <c r="AO1559" s="289"/>
      <c r="AP1559" s="289"/>
      <c r="AQ1559" s="289"/>
      <c r="AR1559" s="289"/>
      <c r="AS1559" s="289"/>
      <c r="AT1559" s="289"/>
      <c r="AU1559" s="289"/>
      <c r="AV1559" s="289"/>
      <c r="AW1559" s="289"/>
      <c r="AX1559" s="289"/>
      <c r="AY1559" s="289"/>
      <c r="AZ1559" s="289"/>
      <c r="BA1559" s="289"/>
      <c r="BB1559" s="289"/>
      <c r="BC1559" s="289"/>
      <c r="BD1559" s="289"/>
      <c r="BE1559" s="289"/>
      <c r="BF1559" s="289"/>
      <c r="BG1559" s="289"/>
      <c r="BH1559" s="289"/>
      <c r="BI1559" s="289"/>
      <c r="BJ1559" s="289"/>
      <c r="BK1559" s="289"/>
      <c r="BL1559" s="289"/>
      <c r="BM1559" s="289"/>
      <c r="BN1559" s="289"/>
      <c r="BO1559" s="289"/>
      <c r="BP1559" s="289"/>
      <c r="BQ1559" s="289"/>
      <c r="BR1559" s="289"/>
      <c r="BS1559" s="289"/>
      <c r="BT1559" s="289"/>
      <c r="BU1559" s="289"/>
      <c r="BV1559" s="289"/>
      <c r="BW1559" s="289"/>
      <c r="BX1559" s="289"/>
      <c r="BY1559" s="289"/>
      <c r="BZ1559" s="289"/>
      <c r="CA1559" s="289"/>
      <c r="CB1559" s="289"/>
      <c r="CC1559" s="289"/>
      <c r="CD1559" s="289"/>
      <c r="CE1559" s="289"/>
      <c r="CF1559" s="289"/>
      <c r="CG1559" s="289"/>
      <c r="CH1559" s="289"/>
      <c r="CI1559" s="289"/>
      <c r="CJ1559" s="289"/>
      <c r="CK1559" s="289"/>
      <c r="CL1559" s="289"/>
      <c r="CM1559" s="289"/>
      <c r="CN1559" s="289"/>
      <c r="CO1559" s="289"/>
      <c r="CP1559" s="289"/>
      <c r="CQ1559" s="289"/>
      <c r="CR1559" s="289"/>
      <c r="CS1559" s="289"/>
      <c r="CT1559" s="289"/>
      <c r="CU1559" s="289"/>
      <c r="CV1559" s="289"/>
      <c r="CW1559" s="289"/>
      <c r="CX1559" s="289"/>
      <c r="CY1559" s="289"/>
      <c r="CZ1559" s="289"/>
    </row>
    <row r="1560" s="83" customFormat="true" ht="33.75" hidden="false" customHeight="false" outlineLevel="0" collapsed="false">
      <c r="A1560" s="234" t="n">
        <v>158</v>
      </c>
      <c r="B1560" s="296" t="s">
        <v>2190</v>
      </c>
      <c r="C1560" s="297" t="s">
        <v>1871</v>
      </c>
      <c r="D1560" s="297" t="s">
        <v>1662</v>
      </c>
      <c r="E1560" s="220" t="n">
        <v>2006</v>
      </c>
      <c r="F1560" s="220"/>
      <c r="G1560" s="298" t="n">
        <v>1</v>
      </c>
      <c r="H1560" s="292" t="n">
        <f aca="false">J1560/G1560</f>
        <v>3729.99</v>
      </c>
      <c r="I1560" s="293" t="n">
        <f aca="false">K1560/G1560</f>
        <v>0</v>
      </c>
      <c r="J1560" s="298" t="n">
        <v>3729.99</v>
      </c>
      <c r="K1560" s="220"/>
      <c r="L1560" s="218" t="s">
        <v>761</v>
      </c>
      <c r="M1560" s="42"/>
      <c r="N1560" s="42"/>
      <c r="O1560" s="42"/>
      <c r="P1560" s="42"/>
      <c r="Q1560" s="42"/>
      <c r="R1560" s="42"/>
      <c r="S1560" s="42"/>
      <c r="T1560" s="42"/>
      <c r="U1560" s="42"/>
      <c r="V1560" s="42"/>
      <c r="W1560" s="42"/>
      <c r="X1560" s="42"/>
      <c r="Y1560" s="184"/>
      <c r="Z1560" s="184"/>
      <c r="AA1560" s="184"/>
      <c r="AB1560" s="184"/>
      <c r="AC1560" s="184"/>
      <c r="AD1560" s="184"/>
      <c r="AE1560" s="184"/>
      <c r="AF1560" s="184"/>
      <c r="AG1560" s="184"/>
      <c r="AH1560" s="184"/>
      <c r="AI1560" s="184"/>
      <c r="AJ1560" s="184"/>
      <c r="AK1560" s="184"/>
      <c r="AL1560" s="184"/>
      <c r="AM1560" s="184"/>
      <c r="AN1560" s="184"/>
      <c r="AO1560" s="184"/>
      <c r="AP1560" s="184"/>
      <c r="AQ1560" s="184"/>
      <c r="AR1560" s="184"/>
      <c r="AS1560" s="184"/>
      <c r="AT1560" s="184"/>
      <c r="AU1560" s="184"/>
      <c r="AV1560" s="184"/>
      <c r="AW1560" s="184"/>
      <c r="AX1560" s="184"/>
      <c r="AY1560" s="184"/>
      <c r="AZ1560" s="184"/>
      <c r="BA1560" s="184"/>
      <c r="BB1560" s="184"/>
      <c r="BC1560" s="184"/>
      <c r="BD1560" s="184"/>
      <c r="BE1560" s="184"/>
      <c r="BF1560" s="184"/>
      <c r="BG1560" s="184"/>
      <c r="BH1560" s="184"/>
      <c r="BI1560" s="184"/>
      <c r="BJ1560" s="184"/>
      <c r="BK1560" s="184"/>
      <c r="BL1560" s="184"/>
      <c r="BM1560" s="184"/>
      <c r="BN1560" s="184"/>
      <c r="BO1560" s="184"/>
      <c r="BP1560" s="184"/>
      <c r="BQ1560" s="184"/>
      <c r="BR1560" s="184"/>
      <c r="BS1560" s="184"/>
      <c r="BT1560" s="184"/>
      <c r="BU1560" s="184"/>
      <c r="BV1560" s="184"/>
      <c r="BW1560" s="184"/>
      <c r="BX1560" s="184"/>
      <c r="BY1560" s="184"/>
      <c r="BZ1560" s="184"/>
      <c r="CA1560" s="184"/>
      <c r="CB1560" s="184"/>
      <c r="CC1560" s="184"/>
      <c r="CD1560" s="184"/>
      <c r="CE1560" s="184"/>
      <c r="CF1560" s="184"/>
      <c r="CG1560" s="184"/>
      <c r="CH1560" s="184"/>
      <c r="CI1560" s="184"/>
      <c r="CJ1560" s="184"/>
      <c r="CK1560" s="184"/>
      <c r="CL1560" s="184"/>
      <c r="CM1560" s="184"/>
      <c r="CN1560" s="184"/>
      <c r="CO1560" s="184"/>
      <c r="CP1560" s="184"/>
      <c r="CQ1560" s="184"/>
      <c r="CR1560" s="184"/>
      <c r="CS1560" s="184"/>
      <c r="CT1560" s="184"/>
      <c r="CU1560" s="184"/>
      <c r="CV1560" s="184"/>
      <c r="CW1560" s="184"/>
      <c r="CX1560" s="184"/>
      <c r="CY1560" s="184"/>
      <c r="CZ1560" s="184"/>
    </row>
    <row r="1561" s="70" customFormat="true" ht="31.5" hidden="false" customHeight="false" outlineLevel="0" collapsed="false">
      <c r="A1561" s="234" t="n">
        <v>159</v>
      </c>
      <c r="B1561" s="227" t="s">
        <v>3151</v>
      </c>
      <c r="C1561" s="228" t="s">
        <v>1871</v>
      </c>
      <c r="D1561" s="228" t="s">
        <v>1662</v>
      </c>
      <c r="E1561" s="62" t="n">
        <v>2009</v>
      </c>
      <c r="F1561" s="62"/>
      <c r="G1561" s="229" t="n">
        <v>3</v>
      </c>
      <c r="H1561" s="292" t="n">
        <f aca="false">J1561/G1561</f>
        <v>3333.33333333333</v>
      </c>
      <c r="I1561" s="293" t="n">
        <f aca="false">K1561/G1561</f>
        <v>0</v>
      </c>
      <c r="J1561" s="229" t="n">
        <v>10000</v>
      </c>
      <c r="K1561" s="62"/>
      <c r="L1561" s="60" t="s">
        <v>761</v>
      </c>
      <c r="M1561" s="54"/>
      <c r="N1561" s="54"/>
      <c r="O1561" s="54"/>
      <c r="P1561" s="54"/>
      <c r="Q1561" s="54"/>
      <c r="R1561" s="54"/>
      <c r="S1561" s="54"/>
      <c r="T1561" s="54"/>
      <c r="U1561" s="54"/>
      <c r="V1561" s="54"/>
      <c r="W1561" s="54"/>
      <c r="X1561" s="54"/>
      <c r="Y1561" s="289"/>
      <c r="Z1561" s="289"/>
      <c r="AA1561" s="289"/>
      <c r="AB1561" s="289"/>
      <c r="AC1561" s="289"/>
      <c r="AD1561" s="289"/>
      <c r="AE1561" s="289"/>
      <c r="AF1561" s="289"/>
      <c r="AG1561" s="289"/>
      <c r="AH1561" s="289"/>
      <c r="AI1561" s="289"/>
      <c r="AJ1561" s="289"/>
      <c r="AK1561" s="289"/>
      <c r="AL1561" s="289"/>
      <c r="AM1561" s="289"/>
      <c r="AN1561" s="289"/>
      <c r="AO1561" s="289"/>
      <c r="AP1561" s="289"/>
      <c r="AQ1561" s="289"/>
      <c r="AR1561" s="289"/>
      <c r="AS1561" s="289"/>
      <c r="AT1561" s="289"/>
      <c r="AU1561" s="289"/>
      <c r="AV1561" s="289"/>
      <c r="AW1561" s="289"/>
      <c r="AX1561" s="289"/>
      <c r="AY1561" s="289"/>
      <c r="AZ1561" s="289"/>
      <c r="BA1561" s="289"/>
      <c r="BB1561" s="289"/>
      <c r="BC1561" s="289"/>
      <c r="BD1561" s="289"/>
      <c r="BE1561" s="289"/>
      <c r="BF1561" s="289"/>
      <c r="BG1561" s="289"/>
      <c r="BH1561" s="289"/>
      <c r="BI1561" s="289"/>
      <c r="BJ1561" s="289"/>
      <c r="BK1561" s="289"/>
      <c r="BL1561" s="289"/>
      <c r="BM1561" s="289"/>
      <c r="BN1561" s="289"/>
      <c r="BO1561" s="289"/>
      <c r="BP1561" s="289"/>
      <c r="BQ1561" s="289"/>
      <c r="BR1561" s="289"/>
      <c r="BS1561" s="289"/>
      <c r="BT1561" s="289"/>
      <c r="BU1561" s="289"/>
      <c r="BV1561" s="289"/>
      <c r="BW1561" s="289"/>
      <c r="BX1561" s="289"/>
      <c r="BY1561" s="289"/>
      <c r="BZ1561" s="289"/>
      <c r="CA1561" s="289"/>
      <c r="CB1561" s="289"/>
      <c r="CC1561" s="289"/>
      <c r="CD1561" s="289"/>
      <c r="CE1561" s="289"/>
      <c r="CF1561" s="289"/>
      <c r="CG1561" s="289"/>
      <c r="CH1561" s="289"/>
      <c r="CI1561" s="289"/>
      <c r="CJ1561" s="289"/>
      <c r="CK1561" s="289"/>
      <c r="CL1561" s="289"/>
      <c r="CM1561" s="289"/>
      <c r="CN1561" s="289"/>
      <c r="CO1561" s="289"/>
      <c r="CP1561" s="289"/>
      <c r="CQ1561" s="289"/>
      <c r="CR1561" s="289"/>
      <c r="CS1561" s="289"/>
      <c r="CT1561" s="289"/>
      <c r="CU1561" s="289"/>
      <c r="CV1561" s="289"/>
      <c r="CW1561" s="289"/>
      <c r="CX1561" s="289"/>
      <c r="CY1561" s="289"/>
      <c r="CZ1561" s="289"/>
    </row>
    <row r="1562" s="70" customFormat="true" ht="31.5" hidden="false" customHeight="false" outlineLevel="0" collapsed="false">
      <c r="A1562" s="234" t="n">
        <v>160</v>
      </c>
      <c r="B1562" s="227" t="s">
        <v>3195</v>
      </c>
      <c r="C1562" s="228" t="s">
        <v>3194</v>
      </c>
      <c r="D1562" s="228" t="s">
        <v>1662</v>
      </c>
      <c r="E1562" s="62" t="n">
        <v>2010</v>
      </c>
      <c r="F1562" s="62"/>
      <c r="G1562" s="229" t="n">
        <v>1</v>
      </c>
      <c r="H1562" s="292" t="n">
        <f aca="false">J1562/G1562</f>
        <v>5000</v>
      </c>
      <c r="I1562" s="293" t="n">
        <f aca="false">K1562/G1562</f>
        <v>0</v>
      </c>
      <c r="J1562" s="232" t="n">
        <v>5000</v>
      </c>
      <c r="K1562" s="62"/>
      <c r="L1562" s="60" t="s">
        <v>761</v>
      </c>
      <c r="M1562" s="54"/>
      <c r="N1562" s="54"/>
      <c r="O1562" s="54"/>
      <c r="P1562" s="54"/>
      <c r="Q1562" s="54"/>
      <c r="R1562" s="54"/>
      <c r="S1562" s="54"/>
      <c r="T1562" s="54"/>
      <c r="U1562" s="54"/>
      <c r="V1562" s="54"/>
      <c r="W1562" s="54"/>
      <c r="X1562" s="54"/>
      <c r="Y1562" s="289"/>
      <c r="Z1562" s="289"/>
      <c r="AA1562" s="289"/>
      <c r="AB1562" s="289"/>
      <c r="AC1562" s="289"/>
      <c r="AD1562" s="289"/>
      <c r="AE1562" s="289"/>
      <c r="AF1562" s="289"/>
      <c r="AG1562" s="289"/>
      <c r="AH1562" s="289"/>
      <c r="AI1562" s="289"/>
      <c r="AJ1562" s="289"/>
      <c r="AK1562" s="289"/>
      <c r="AL1562" s="289"/>
      <c r="AM1562" s="289"/>
      <c r="AN1562" s="289"/>
      <c r="AO1562" s="289"/>
      <c r="AP1562" s="289"/>
      <c r="AQ1562" s="289"/>
      <c r="AR1562" s="289"/>
      <c r="AS1562" s="289"/>
      <c r="AT1562" s="289"/>
      <c r="AU1562" s="289"/>
      <c r="AV1562" s="289"/>
      <c r="AW1562" s="289"/>
      <c r="AX1562" s="289"/>
      <c r="AY1562" s="289"/>
      <c r="AZ1562" s="289"/>
      <c r="BA1562" s="289"/>
      <c r="BB1562" s="289"/>
      <c r="BC1562" s="289"/>
      <c r="BD1562" s="289"/>
      <c r="BE1562" s="289"/>
      <c r="BF1562" s="289"/>
      <c r="BG1562" s="289"/>
      <c r="BH1562" s="289"/>
      <c r="BI1562" s="289"/>
      <c r="BJ1562" s="289"/>
      <c r="BK1562" s="289"/>
      <c r="BL1562" s="289"/>
      <c r="BM1562" s="289"/>
      <c r="BN1562" s="289"/>
      <c r="BO1562" s="289"/>
      <c r="BP1562" s="289"/>
      <c r="BQ1562" s="289"/>
      <c r="BR1562" s="289"/>
      <c r="BS1562" s="289"/>
      <c r="BT1562" s="289"/>
      <c r="BU1562" s="289"/>
      <c r="BV1562" s="289"/>
      <c r="BW1562" s="289"/>
      <c r="BX1562" s="289"/>
      <c r="BY1562" s="289"/>
      <c r="BZ1562" s="289"/>
      <c r="CA1562" s="289"/>
      <c r="CB1562" s="289"/>
      <c r="CC1562" s="289"/>
      <c r="CD1562" s="289"/>
      <c r="CE1562" s="289"/>
      <c r="CF1562" s="289"/>
      <c r="CG1562" s="289"/>
      <c r="CH1562" s="289"/>
      <c r="CI1562" s="289"/>
      <c r="CJ1562" s="289"/>
      <c r="CK1562" s="289"/>
      <c r="CL1562" s="289"/>
      <c r="CM1562" s="289"/>
      <c r="CN1562" s="289"/>
      <c r="CO1562" s="289"/>
      <c r="CP1562" s="289"/>
      <c r="CQ1562" s="289"/>
      <c r="CR1562" s="289"/>
      <c r="CS1562" s="289"/>
      <c r="CT1562" s="289"/>
      <c r="CU1562" s="289"/>
      <c r="CV1562" s="289"/>
      <c r="CW1562" s="289"/>
      <c r="CX1562" s="289"/>
      <c r="CY1562" s="289"/>
      <c r="CZ1562" s="289"/>
    </row>
    <row r="1563" s="70" customFormat="true" ht="24.6" hidden="false" customHeight="true" outlineLevel="0" collapsed="false">
      <c r="A1563" s="234" t="n">
        <v>161</v>
      </c>
      <c r="B1563" s="227" t="s">
        <v>3152</v>
      </c>
      <c r="C1563" s="228" t="s">
        <v>1876</v>
      </c>
      <c r="D1563" s="228" t="s">
        <v>1662</v>
      </c>
      <c r="E1563" s="62" t="n">
        <v>2006</v>
      </c>
      <c r="F1563" s="62"/>
      <c r="G1563" s="225" t="n">
        <v>1</v>
      </c>
      <c r="H1563" s="292" t="n">
        <f aca="false">J1563/G1563</f>
        <v>3937</v>
      </c>
      <c r="I1563" s="293" t="n">
        <f aca="false">K1563/G1563</f>
        <v>0</v>
      </c>
      <c r="J1563" s="232" t="n">
        <v>3937</v>
      </c>
      <c r="K1563" s="62"/>
      <c r="L1563" s="60" t="s">
        <v>752</v>
      </c>
      <c r="M1563" s="54"/>
      <c r="N1563" s="54"/>
      <c r="O1563" s="54"/>
      <c r="P1563" s="54"/>
      <c r="Q1563" s="54"/>
      <c r="R1563" s="54"/>
      <c r="S1563" s="54"/>
      <c r="T1563" s="54"/>
      <c r="U1563" s="54"/>
      <c r="V1563" s="54"/>
      <c r="W1563" s="54"/>
      <c r="X1563" s="54"/>
      <c r="Y1563" s="289"/>
      <c r="Z1563" s="289"/>
      <c r="AA1563" s="289"/>
      <c r="AB1563" s="289"/>
      <c r="AC1563" s="289"/>
      <c r="AD1563" s="289"/>
      <c r="AE1563" s="289"/>
      <c r="AF1563" s="289"/>
      <c r="AG1563" s="289"/>
      <c r="AH1563" s="289"/>
      <c r="AI1563" s="289"/>
      <c r="AJ1563" s="289"/>
      <c r="AK1563" s="289"/>
      <c r="AL1563" s="289"/>
      <c r="AM1563" s="289"/>
      <c r="AN1563" s="289"/>
      <c r="AO1563" s="289"/>
      <c r="AP1563" s="289"/>
      <c r="AQ1563" s="289"/>
      <c r="AR1563" s="289"/>
      <c r="AS1563" s="289"/>
      <c r="AT1563" s="289"/>
      <c r="AU1563" s="289"/>
      <c r="AV1563" s="289"/>
      <c r="AW1563" s="289"/>
      <c r="AX1563" s="289"/>
      <c r="AY1563" s="289"/>
      <c r="AZ1563" s="289"/>
      <c r="BA1563" s="289"/>
      <c r="BB1563" s="289"/>
      <c r="BC1563" s="289"/>
      <c r="BD1563" s="289"/>
      <c r="BE1563" s="289"/>
      <c r="BF1563" s="289"/>
      <c r="BG1563" s="289"/>
      <c r="BH1563" s="289"/>
      <c r="BI1563" s="289"/>
      <c r="BJ1563" s="289"/>
      <c r="BK1563" s="289"/>
      <c r="BL1563" s="289"/>
      <c r="BM1563" s="289"/>
      <c r="BN1563" s="289"/>
      <c r="BO1563" s="289"/>
      <c r="BP1563" s="289"/>
      <c r="BQ1563" s="289"/>
      <c r="BR1563" s="289"/>
      <c r="BS1563" s="289"/>
      <c r="BT1563" s="289"/>
      <c r="BU1563" s="289"/>
      <c r="BV1563" s="289"/>
      <c r="BW1563" s="289"/>
      <c r="BX1563" s="289"/>
      <c r="BY1563" s="289"/>
      <c r="BZ1563" s="289"/>
      <c r="CA1563" s="289"/>
      <c r="CB1563" s="289"/>
      <c r="CC1563" s="289"/>
      <c r="CD1563" s="289"/>
      <c r="CE1563" s="289"/>
      <c r="CF1563" s="289"/>
      <c r="CG1563" s="289"/>
      <c r="CH1563" s="289"/>
      <c r="CI1563" s="289"/>
      <c r="CJ1563" s="289"/>
      <c r="CK1563" s="289"/>
      <c r="CL1563" s="289"/>
      <c r="CM1563" s="289"/>
      <c r="CN1563" s="289"/>
      <c r="CO1563" s="289"/>
      <c r="CP1563" s="289"/>
      <c r="CQ1563" s="289"/>
      <c r="CR1563" s="289"/>
      <c r="CS1563" s="289"/>
      <c r="CT1563" s="289"/>
      <c r="CU1563" s="289"/>
      <c r="CV1563" s="289"/>
      <c r="CW1563" s="289"/>
      <c r="CX1563" s="289"/>
      <c r="CY1563" s="289"/>
      <c r="CZ1563" s="289"/>
    </row>
    <row r="1564" s="70" customFormat="true" ht="31.5" hidden="false" customHeight="false" outlineLevel="0" collapsed="false">
      <c r="A1564" s="234" t="n">
        <v>162</v>
      </c>
      <c r="B1564" s="227" t="s">
        <v>3165</v>
      </c>
      <c r="C1564" s="228" t="s">
        <v>1876</v>
      </c>
      <c r="D1564" s="228" t="s">
        <v>1662</v>
      </c>
      <c r="E1564" s="62" t="n">
        <v>2008</v>
      </c>
      <c r="F1564" s="62"/>
      <c r="G1564" s="224" t="n">
        <v>1</v>
      </c>
      <c r="H1564" s="292" t="n">
        <f aca="false">J1564/G1564</f>
        <v>8000</v>
      </c>
      <c r="I1564" s="293" t="n">
        <f aca="false">K1564/G1564</f>
        <v>0</v>
      </c>
      <c r="J1564" s="224" t="n">
        <v>8000</v>
      </c>
      <c r="K1564" s="62"/>
      <c r="L1564" s="60" t="s">
        <v>752</v>
      </c>
      <c r="M1564" s="54"/>
      <c r="N1564" s="54"/>
      <c r="O1564" s="54"/>
      <c r="P1564" s="54"/>
      <c r="Q1564" s="54"/>
      <c r="R1564" s="54"/>
      <c r="S1564" s="54"/>
      <c r="T1564" s="54"/>
      <c r="U1564" s="54"/>
      <c r="V1564" s="54"/>
      <c r="W1564" s="54"/>
      <c r="X1564" s="54"/>
      <c r="Y1564" s="289"/>
      <c r="Z1564" s="289"/>
      <c r="AA1564" s="289"/>
      <c r="AB1564" s="289"/>
      <c r="AC1564" s="289"/>
      <c r="AD1564" s="289"/>
      <c r="AE1564" s="289"/>
      <c r="AF1564" s="289"/>
      <c r="AG1564" s="289"/>
      <c r="AH1564" s="289"/>
      <c r="AI1564" s="289"/>
      <c r="AJ1564" s="289"/>
      <c r="AK1564" s="289"/>
      <c r="AL1564" s="289"/>
      <c r="AM1564" s="289"/>
      <c r="AN1564" s="289"/>
      <c r="AO1564" s="289"/>
      <c r="AP1564" s="289"/>
      <c r="AQ1564" s="289"/>
      <c r="AR1564" s="289"/>
      <c r="AS1564" s="289"/>
      <c r="AT1564" s="289"/>
      <c r="AU1564" s="289"/>
      <c r="AV1564" s="289"/>
      <c r="AW1564" s="289"/>
      <c r="AX1564" s="289"/>
      <c r="AY1564" s="289"/>
      <c r="AZ1564" s="289"/>
      <c r="BA1564" s="289"/>
      <c r="BB1564" s="289"/>
      <c r="BC1564" s="289"/>
      <c r="BD1564" s="289"/>
      <c r="BE1564" s="289"/>
      <c r="BF1564" s="289"/>
      <c r="BG1564" s="289"/>
      <c r="BH1564" s="289"/>
      <c r="BI1564" s="289"/>
      <c r="BJ1564" s="289"/>
      <c r="BK1564" s="289"/>
      <c r="BL1564" s="289"/>
      <c r="BM1564" s="289"/>
      <c r="BN1564" s="289"/>
      <c r="BO1564" s="289"/>
      <c r="BP1564" s="289"/>
      <c r="BQ1564" s="289"/>
      <c r="BR1564" s="289"/>
      <c r="BS1564" s="289"/>
      <c r="BT1564" s="289"/>
      <c r="BU1564" s="289"/>
      <c r="BV1564" s="289"/>
      <c r="BW1564" s="289"/>
      <c r="BX1564" s="289"/>
      <c r="BY1564" s="289"/>
      <c r="BZ1564" s="289"/>
      <c r="CA1564" s="289"/>
      <c r="CB1564" s="289"/>
      <c r="CC1564" s="289"/>
      <c r="CD1564" s="289"/>
      <c r="CE1564" s="289"/>
      <c r="CF1564" s="289"/>
      <c r="CG1564" s="289"/>
      <c r="CH1564" s="289"/>
      <c r="CI1564" s="289"/>
      <c r="CJ1564" s="289"/>
      <c r="CK1564" s="289"/>
      <c r="CL1564" s="289"/>
      <c r="CM1564" s="289"/>
      <c r="CN1564" s="289"/>
      <c r="CO1564" s="289"/>
      <c r="CP1564" s="289"/>
      <c r="CQ1564" s="289"/>
      <c r="CR1564" s="289"/>
      <c r="CS1564" s="289"/>
      <c r="CT1564" s="289"/>
      <c r="CU1564" s="289"/>
      <c r="CV1564" s="289"/>
      <c r="CW1564" s="289"/>
      <c r="CX1564" s="289"/>
      <c r="CY1564" s="289"/>
      <c r="CZ1564" s="289"/>
    </row>
    <row r="1565" s="70" customFormat="true" ht="31.5" hidden="false" customHeight="false" outlineLevel="0" collapsed="false">
      <c r="A1565" s="234" t="n">
        <v>163</v>
      </c>
      <c r="B1565" s="227" t="s">
        <v>3196</v>
      </c>
      <c r="C1565" s="228" t="s">
        <v>1876</v>
      </c>
      <c r="D1565" s="228" t="s">
        <v>1662</v>
      </c>
      <c r="E1565" s="62" t="n">
        <v>2008</v>
      </c>
      <c r="F1565" s="62"/>
      <c r="G1565" s="224" t="n">
        <v>1</v>
      </c>
      <c r="H1565" s="292" t="n">
        <f aca="false">J1565/G1565</f>
        <v>5000</v>
      </c>
      <c r="I1565" s="293" t="n">
        <f aca="false">K1565/G1565</f>
        <v>0</v>
      </c>
      <c r="J1565" s="224" t="n">
        <v>5000</v>
      </c>
      <c r="K1565" s="62"/>
      <c r="L1565" s="60" t="s">
        <v>752</v>
      </c>
      <c r="M1565" s="54"/>
      <c r="N1565" s="54"/>
      <c r="O1565" s="54"/>
      <c r="P1565" s="54"/>
      <c r="Q1565" s="54"/>
      <c r="R1565" s="54"/>
      <c r="S1565" s="54"/>
      <c r="T1565" s="54"/>
      <c r="U1565" s="54"/>
      <c r="V1565" s="54"/>
      <c r="W1565" s="54"/>
      <c r="X1565" s="54"/>
      <c r="Y1565" s="289"/>
      <c r="Z1565" s="289"/>
      <c r="AA1565" s="289"/>
      <c r="AB1565" s="289"/>
      <c r="AC1565" s="289"/>
      <c r="AD1565" s="289"/>
      <c r="AE1565" s="289"/>
      <c r="AF1565" s="289"/>
      <c r="AG1565" s="289"/>
      <c r="AH1565" s="289"/>
      <c r="AI1565" s="289"/>
      <c r="AJ1565" s="289"/>
      <c r="AK1565" s="289"/>
      <c r="AL1565" s="289"/>
      <c r="AM1565" s="289"/>
      <c r="AN1565" s="289"/>
      <c r="AO1565" s="289"/>
      <c r="AP1565" s="289"/>
      <c r="AQ1565" s="289"/>
      <c r="AR1565" s="289"/>
      <c r="AS1565" s="289"/>
      <c r="AT1565" s="289"/>
      <c r="AU1565" s="289"/>
      <c r="AV1565" s="289"/>
      <c r="AW1565" s="289"/>
      <c r="AX1565" s="289"/>
      <c r="AY1565" s="289"/>
      <c r="AZ1565" s="289"/>
      <c r="BA1565" s="289"/>
      <c r="BB1565" s="289"/>
      <c r="BC1565" s="289"/>
      <c r="BD1565" s="289"/>
      <c r="BE1565" s="289"/>
      <c r="BF1565" s="289"/>
      <c r="BG1565" s="289"/>
      <c r="BH1565" s="289"/>
      <c r="BI1565" s="289"/>
      <c r="BJ1565" s="289"/>
      <c r="BK1565" s="289"/>
      <c r="BL1565" s="289"/>
      <c r="BM1565" s="289"/>
      <c r="BN1565" s="289"/>
      <c r="BO1565" s="289"/>
      <c r="BP1565" s="289"/>
      <c r="BQ1565" s="289"/>
      <c r="BR1565" s="289"/>
      <c r="BS1565" s="289"/>
      <c r="BT1565" s="289"/>
      <c r="BU1565" s="289"/>
      <c r="BV1565" s="289"/>
      <c r="BW1565" s="289"/>
      <c r="BX1565" s="289"/>
      <c r="BY1565" s="289"/>
      <c r="BZ1565" s="289"/>
      <c r="CA1565" s="289"/>
      <c r="CB1565" s="289"/>
      <c r="CC1565" s="289"/>
      <c r="CD1565" s="289"/>
      <c r="CE1565" s="289"/>
      <c r="CF1565" s="289"/>
      <c r="CG1565" s="289"/>
      <c r="CH1565" s="289"/>
      <c r="CI1565" s="289"/>
      <c r="CJ1565" s="289"/>
      <c r="CK1565" s="289"/>
      <c r="CL1565" s="289"/>
      <c r="CM1565" s="289"/>
      <c r="CN1565" s="289"/>
      <c r="CO1565" s="289"/>
      <c r="CP1565" s="289"/>
      <c r="CQ1565" s="289"/>
      <c r="CR1565" s="289"/>
      <c r="CS1565" s="289"/>
      <c r="CT1565" s="289"/>
      <c r="CU1565" s="289"/>
      <c r="CV1565" s="289"/>
      <c r="CW1565" s="289"/>
      <c r="CX1565" s="289"/>
      <c r="CY1565" s="289"/>
      <c r="CZ1565" s="289"/>
    </row>
    <row r="1566" s="70" customFormat="true" ht="21" hidden="false" customHeight="false" outlineLevel="0" collapsed="false">
      <c r="A1566" s="234" t="n">
        <v>164</v>
      </c>
      <c r="B1566" s="227" t="s">
        <v>3055</v>
      </c>
      <c r="C1566" s="228" t="s">
        <v>1889</v>
      </c>
      <c r="D1566" s="228" t="s">
        <v>1662</v>
      </c>
      <c r="E1566" s="62" t="n">
        <v>2004</v>
      </c>
      <c r="F1566" s="62"/>
      <c r="G1566" s="225" t="n">
        <v>1</v>
      </c>
      <c r="H1566" s="292" t="n">
        <f aca="false">J1566/G1566</f>
        <v>5187.95</v>
      </c>
      <c r="I1566" s="293" t="n">
        <f aca="false">K1566/G1566</f>
        <v>0</v>
      </c>
      <c r="J1566" s="224" t="n">
        <v>5187.95</v>
      </c>
      <c r="K1566" s="62"/>
      <c r="L1566" s="60" t="s">
        <v>744</v>
      </c>
      <c r="M1566" s="54"/>
      <c r="N1566" s="54"/>
      <c r="O1566" s="54"/>
      <c r="P1566" s="54"/>
      <c r="Q1566" s="54"/>
      <c r="R1566" s="54"/>
      <c r="S1566" s="54"/>
      <c r="T1566" s="54"/>
      <c r="U1566" s="54"/>
      <c r="V1566" s="54"/>
      <c r="W1566" s="54"/>
      <c r="X1566" s="54"/>
      <c r="Y1566" s="289"/>
      <c r="Z1566" s="289"/>
      <c r="AA1566" s="289"/>
      <c r="AB1566" s="289"/>
      <c r="AC1566" s="289"/>
      <c r="AD1566" s="289"/>
      <c r="AE1566" s="289"/>
      <c r="AF1566" s="289"/>
      <c r="AG1566" s="289"/>
      <c r="AH1566" s="289"/>
      <c r="AI1566" s="289"/>
      <c r="AJ1566" s="289"/>
      <c r="AK1566" s="289"/>
      <c r="AL1566" s="289"/>
      <c r="AM1566" s="289"/>
      <c r="AN1566" s="289"/>
      <c r="AO1566" s="289"/>
      <c r="AP1566" s="289"/>
      <c r="AQ1566" s="289"/>
      <c r="AR1566" s="289"/>
      <c r="AS1566" s="289"/>
      <c r="AT1566" s="289"/>
      <c r="AU1566" s="289"/>
      <c r="AV1566" s="289"/>
      <c r="AW1566" s="289"/>
      <c r="AX1566" s="289"/>
      <c r="AY1566" s="289"/>
      <c r="AZ1566" s="289"/>
      <c r="BA1566" s="289"/>
      <c r="BB1566" s="289"/>
      <c r="BC1566" s="289"/>
      <c r="BD1566" s="289"/>
      <c r="BE1566" s="289"/>
      <c r="BF1566" s="289"/>
      <c r="BG1566" s="289"/>
      <c r="BH1566" s="289"/>
      <c r="BI1566" s="289"/>
      <c r="BJ1566" s="289"/>
      <c r="BK1566" s="289"/>
      <c r="BL1566" s="289"/>
      <c r="BM1566" s="289"/>
      <c r="BN1566" s="289"/>
      <c r="BO1566" s="289"/>
      <c r="BP1566" s="289"/>
      <c r="BQ1566" s="289"/>
      <c r="BR1566" s="289"/>
      <c r="BS1566" s="289"/>
      <c r="BT1566" s="289"/>
      <c r="BU1566" s="289"/>
      <c r="BV1566" s="289"/>
      <c r="BW1566" s="289"/>
      <c r="BX1566" s="289"/>
      <c r="BY1566" s="289"/>
      <c r="BZ1566" s="289"/>
      <c r="CA1566" s="289"/>
      <c r="CB1566" s="289"/>
      <c r="CC1566" s="289"/>
      <c r="CD1566" s="289"/>
      <c r="CE1566" s="289"/>
      <c r="CF1566" s="289"/>
      <c r="CG1566" s="289"/>
      <c r="CH1566" s="289"/>
      <c r="CI1566" s="289"/>
      <c r="CJ1566" s="289"/>
      <c r="CK1566" s="289"/>
      <c r="CL1566" s="289"/>
      <c r="CM1566" s="289"/>
      <c r="CN1566" s="289"/>
      <c r="CO1566" s="289"/>
      <c r="CP1566" s="289"/>
      <c r="CQ1566" s="289"/>
      <c r="CR1566" s="289"/>
      <c r="CS1566" s="289"/>
      <c r="CT1566" s="289"/>
      <c r="CU1566" s="289"/>
      <c r="CV1566" s="289"/>
      <c r="CW1566" s="289"/>
      <c r="CX1566" s="289"/>
      <c r="CY1566" s="289"/>
      <c r="CZ1566" s="289"/>
    </row>
    <row r="1567" s="70" customFormat="true" ht="21" hidden="false" customHeight="false" outlineLevel="0" collapsed="false">
      <c r="A1567" s="234" t="n">
        <v>165</v>
      </c>
      <c r="B1567" s="230" t="s">
        <v>3188</v>
      </c>
      <c r="C1567" s="228" t="s">
        <v>1889</v>
      </c>
      <c r="D1567" s="228" t="s">
        <v>1662</v>
      </c>
      <c r="E1567" s="62" t="n">
        <v>2004</v>
      </c>
      <c r="F1567" s="62"/>
      <c r="G1567" s="224" t="n">
        <v>1</v>
      </c>
      <c r="H1567" s="292" t="n">
        <f aca="false">J1567/G1567</f>
        <v>13402.31</v>
      </c>
      <c r="I1567" s="293" t="n">
        <f aca="false">K1567/G1567</f>
        <v>0</v>
      </c>
      <c r="J1567" s="224" t="n">
        <v>13402.31</v>
      </c>
      <c r="K1567" s="62"/>
      <c r="L1567" s="60" t="s">
        <v>744</v>
      </c>
      <c r="M1567" s="54"/>
      <c r="N1567" s="54"/>
      <c r="O1567" s="54"/>
      <c r="P1567" s="54"/>
      <c r="Q1567" s="54"/>
      <c r="R1567" s="54"/>
      <c r="S1567" s="54"/>
      <c r="T1567" s="54"/>
      <c r="U1567" s="54"/>
      <c r="V1567" s="54"/>
      <c r="W1567" s="54"/>
      <c r="X1567" s="54"/>
      <c r="Y1567" s="289"/>
      <c r="Z1567" s="289"/>
      <c r="AA1567" s="289"/>
      <c r="AB1567" s="289"/>
      <c r="AC1567" s="289"/>
      <c r="AD1567" s="289"/>
      <c r="AE1567" s="289"/>
      <c r="AF1567" s="289"/>
      <c r="AG1567" s="289"/>
      <c r="AH1567" s="289"/>
      <c r="AI1567" s="289"/>
      <c r="AJ1567" s="289"/>
      <c r="AK1567" s="289"/>
      <c r="AL1567" s="289"/>
      <c r="AM1567" s="289"/>
      <c r="AN1567" s="289"/>
      <c r="AO1567" s="289"/>
      <c r="AP1567" s="289"/>
      <c r="AQ1567" s="289"/>
      <c r="AR1567" s="289"/>
      <c r="AS1567" s="289"/>
      <c r="AT1567" s="289"/>
      <c r="AU1567" s="289"/>
      <c r="AV1567" s="289"/>
      <c r="AW1567" s="289"/>
      <c r="AX1567" s="289"/>
      <c r="AY1567" s="289"/>
      <c r="AZ1567" s="289"/>
      <c r="BA1567" s="289"/>
      <c r="BB1567" s="289"/>
      <c r="BC1567" s="289"/>
      <c r="BD1567" s="289"/>
      <c r="BE1567" s="289"/>
      <c r="BF1567" s="289"/>
      <c r="BG1567" s="289"/>
      <c r="BH1567" s="289"/>
      <c r="BI1567" s="289"/>
      <c r="BJ1567" s="289"/>
      <c r="BK1567" s="289"/>
      <c r="BL1567" s="289"/>
      <c r="BM1567" s="289"/>
      <c r="BN1567" s="289"/>
      <c r="BO1567" s="289"/>
      <c r="BP1567" s="289"/>
      <c r="BQ1567" s="289"/>
      <c r="BR1567" s="289"/>
      <c r="BS1567" s="289"/>
      <c r="BT1567" s="289"/>
      <c r="BU1567" s="289"/>
      <c r="BV1567" s="289"/>
      <c r="BW1567" s="289"/>
      <c r="BX1567" s="289"/>
      <c r="BY1567" s="289"/>
      <c r="BZ1567" s="289"/>
      <c r="CA1567" s="289"/>
      <c r="CB1567" s="289"/>
      <c r="CC1567" s="289"/>
      <c r="CD1567" s="289"/>
      <c r="CE1567" s="289"/>
      <c r="CF1567" s="289"/>
      <c r="CG1567" s="289"/>
      <c r="CH1567" s="289"/>
      <c r="CI1567" s="289"/>
      <c r="CJ1567" s="289"/>
      <c r="CK1567" s="289"/>
      <c r="CL1567" s="289"/>
      <c r="CM1567" s="289"/>
      <c r="CN1567" s="289"/>
      <c r="CO1567" s="289"/>
      <c r="CP1567" s="289"/>
      <c r="CQ1567" s="289"/>
      <c r="CR1567" s="289"/>
      <c r="CS1567" s="289"/>
      <c r="CT1567" s="289"/>
      <c r="CU1567" s="289"/>
      <c r="CV1567" s="289"/>
      <c r="CW1567" s="289"/>
      <c r="CX1567" s="289"/>
      <c r="CY1567" s="289"/>
      <c r="CZ1567" s="289"/>
    </row>
    <row r="1568" s="70" customFormat="true" ht="21" hidden="false" customHeight="false" outlineLevel="0" collapsed="false">
      <c r="A1568" s="234" t="n">
        <v>166</v>
      </c>
      <c r="B1568" s="227" t="s">
        <v>3197</v>
      </c>
      <c r="C1568" s="228" t="s">
        <v>1889</v>
      </c>
      <c r="D1568" s="228" t="s">
        <v>1662</v>
      </c>
      <c r="E1568" s="62" t="n">
        <v>2003</v>
      </c>
      <c r="F1568" s="62"/>
      <c r="G1568" s="224" t="n">
        <v>1</v>
      </c>
      <c r="H1568" s="292" t="n">
        <f aca="false">J1568/G1568</f>
        <v>5619.75</v>
      </c>
      <c r="I1568" s="293" t="n">
        <f aca="false">K1568/G1568</f>
        <v>0</v>
      </c>
      <c r="J1568" s="224" t="n">
        <v>5619.75</v>
      </c>
      <c r="K1568" s="62"/>
      <c r="L1568" s="60" t="s">
        <v>744</v>
      </c>
      <c r="M1568" s="54"/>
      <c r="N1568" s="54"/>
      <c r="O1568" s="54"/>
      <c r="P1568" s="54"/>
      <c r="Q1568" s="54"/>
      <c r="R1568" s="54"/>
      <c r="S1568" s="54"/>
      <c r="T1568" s="54"/>
      <c r="U1568" s="54"/>
      <c r="V1568" s="54"/>
      <c r="W1568" s="54"/>
      <c r="X1568" s="54"/>
      <c r="Y1568" s="289"/>
      <c r="Z1568" s="289"/>
      <c r="AA1568" s="289"/>
      <c r="AB1568" s="289"/>
      <c r="AC1568" s="289"/>
      <c r="AD1568" s="289"/>
      <c r="AE1568" s="289"/>
      <c r="AF1568" s="289"/>
      <c r="AG1568" s="289"/>
      <c r="AH1568" s="289"/>
      <c r="AI1568" s="289"/>
      <c r="AJ1568" s="289"/>
      <c r="AK1568" s="289"/>
      <c r="AL1568" s="289"/>
      <c r="AM1568" s="289"/>
      <c r="AN1568" s="289"/>
      <c r="AO1568" s="289"/>
      <c r="AP1568" s="289"/>
      <c r="AQ1568" s="289"/>
      <c r="AR1568" s="289"/>
      <c r="AS1568" s="289"/>
      <c r="AT1568" s="289"/>
      <c r="AU1568" s="289"/>
      <c r="AV1568" s="289"/>
      <c r="AW1568" s="289"/>
      <c r="AX1568" s="289"/>
      <c r="AY1568" s="289"/>
      <c r="AZ1568" s="289"/>
      <c r="BA1568" s="289"/>
      <c r="BB1568" s="289"/>
      <c r="BC1568" s="289"/>
      <c r="BD1568" s="289"/>
      <c r="BE1568" s="289"/>
      <c r="BF1568" s="289"/>
      <c r="BG1568" s="289"/>
      <c r="BH1568" s="289"/>
      <c r="BI1568" s="289"/>
      <c r="BJ1568" s="289"/>
      <c r="BK1568" s="289"/>
      <c r="BL1568" s="289"/>
      <c r="BM1568" s="289"/>
      <c r="BN1568" s="289"/>
      <c r="BO1568" s="289"/>
      <c r="BP1568" s="289"/>
      <c r="BQ1568" s="289"/>
      <c r="BR1568" s="289"/>
      <c r="BS1568" s="289"/>
      <c r="BT1568" s="289"/>
      <c r="BU1568" s="289"/>
      <c r="BV1568" s="289"/>
      <c r="BW1568" s="289"/>
      <c r="BX1568" s="289"/>
      <c r="BY1568" s="289"/>
      <c r="BZ1568" s="289"/>
      <c r="CA1568" s="289"/>
      <c r="CB1568" s="289"/>
      <c r="CC1568" s="289"/>
      <c r="CD1568" s="289"/>
      <c r="CE1568" s="289"/>
      <c r="CF1568" s="289"/>
      <c r="CG1568" s="289"/>
      <c r="CH1568" s="289"/>
      <c r="CI1568" s="289"/>
      <c r="CJ1568" s="289"/>
      <c r="CK1568" s="289"/>
      <c r="CL1568" s="289"/>
      <c r="CM1568" s="289"/>
      <c r="CN1568" s="289"/>
      <c r="CO1568" s="289"/>
      <c r="CP1568" s="289"/>
      <c r="CQ1568" s="289"/>
      <c r="CR1568" s="289"/>
      <c r="CS1568" s="289"/>
      <c r="CT1568" s="289"/>
      <c r="CU1568" s="289"/>
      <c r="CV1568" s="289"/>
      <c r="CW1568" s="289"/>
      <c r="CX1568" s="289"/>
      <c r="CY1568" s="289"/>
      <c r="CZ1568" s="289"/>
    </row>
    <row r="1569" s="70" customFormat="true" ht="21" hidden="false" customHeight="false" outlineLevel="0" collapsed="false">
      <c r="A1569" s="234" t="n">
        <v>167</v>
      </c>
      <c r="B1569" s="230" t="s">
        <v>3198</v>
      </c>
      <c r="C1569" s="228" t="s">
        <v>1889</v>
      </c>
      <c r="D1569" s="228" t="s">
        <v>1662</v>
      </c>
      <c r="E1569" s="62" t="n">
        <v>2005</v>
      </c>
      <c r="F1569" s="62"/>
      <c r="G1569" s="229" t="n">
        <v>1</v>
      </c>
      <c r="H1569" s="292" t="n">
        <f aca="false">J1569/G1569</f>
        <v>13266.42</v>
      </c>
      <c r="I1569" s="293" t="n">
        <f aca="false">K1569/G1569</f>
        <v>0</v>
      </c>
      <c r="J1569" s="229" t="n">
        <v>13266.42</v>
      </c>
      <c r="K1569" s="62"/>
      <c r="L1569" s="60" t="s">
        <v>744</v>
      </c>
      <c r="M1569" s="54"/>
      <c r="N1569" s="54"/>
      <c r="O1569" s="54"/>
      <c r="P1569" s="54"/>
      <c r="Q1569" s="54"/>
      <c r="R1569" s="54"/>
      <c r="S1569" s="54"/>
      <c r="T1569" s="54"/>
      <c r="U1569" s="54"/>
      <c r="V1569" s="54"/>
      <c r="W1569" s="54"/>
      <c r="X1569" s="54"/>
      <c r="Y1569" s="289"/>
      <c r="Z1569" s="289"/>
      <c r="AA1569" s="289"/>
      <c r="AB1569" s="289"/>
      <c r="AC1569" s="289"/>
      <c r="AD1569" s="289"/>
      <c r="AE1569" s="289"/>
      <c r="AF1569" s="289"/>
      <c r="AG1569" s="289"/>
      <c r="AH1569" s="289"/>
      <c r="AI1569" s="289"/>
      <c r="AJ1569" s="289"/>
      <c r="AK1569" s="289"/>
      <c r="AL1569" s="289"/>
      <c r="AM1569" s="289"/>
      <c r="AN1569" s="289"/>
      <c r="AO1569" s="289"/>
      <c r="AP1569" s="289"/>
      <c r="AQ1569" s="289"/>
      <c r="AR1569" s="289"/>
      <c r="AS1569" s="289"/>
      <c r="AT1569" s="289"/>
      <c r="AU1569" s="289"/>
      <c r="AV1569" s="289"/>
      <c r="AW1569" s="289"/>
      <c r="AX1569" s="289"/>
      <c r="AY1569" s="289"/>
      <c r="AZ1569" s="289"/>
      <c r="BA1569" s="289"/>
      <c r="BB1569" s="289"/>
      <c r="BC1569" s="289"/>
      <c r="BD1569" s="289"/>
      <c r="BE1569" s="289"/>
      <c r="BF1569" s="289"/>
      <c r="BG1569" s="289"/>
      <c r="BH1569" s="289"/>
      <c r="BI1569" s="289"/>
      <c r="BJ1569" s="289"/>
      <c r="BK1569" s="289"/>
      <c r="BL1569" s="289"/>
      <c r="BM1569" s="289"/>
      <c r="BN1569" s="289"/>
      <c r="BO1569" s="289"/>
      <c r="BP1569" s="289"/>
      <c r="BQ1569" s="289"/>
      <c r="BR1569" s="289"/>
      <c r="BS1569" s="289"/>
      <c r="BT1569" s="289"/>
      <c r="BU1569" s="289"/>
      <c r="BV1569" s="289"/>
      <c r="BW1569" s="289"/>
      <c r="BX1569" s="289"/>
      <c r="BY1569" s="289"/>
      <c r="BZ1569" s="289"/>
      <c r="CA1569" s="289"/>
      <c r="CB1569" s="289"/>
      <c r="CC1569" s="289"/>
      <c r="CD1569" s="289"/>
      <c r="CE1569" s="289"/>
      <c r="CF1569" s="289"/>
      <c r="CG1569" s="289"/>
      <c r="CH1569" s="289"/>
      <c r="CI1569" s="289"/>
      <c r="CJ1569" s="289"/>
      <c r="CK1569" s="289"/>
      <c r="CL1569" s="289"/>
      <c r="CM1569" s="289"/>
      <c r="CN1569" s="289"/>
      <c r="CO1569" s="289"/>
      <c r="CP1569" s="289"/>
      <c r="CQ1569" s="289"/>
      <c r="CR1569" s="289"/>
      <c r="CS1569" s="289"/>
      <c r="CT1569" s="289"/>
      <c r="CU1569" s="289"/>
      <c r="CV1569" s="289"/>
      <c r="CW1569" s="289"/>
      <c r="CX1569" s="289"/>
      <c r="CY1569" s="289"/>
      <c r="CZ1569" s="289"/>
    </row>
    <row r="1570" s="70" customFormat="true" ht="21" hidden="false" customHeight="false" outlineLevel="0" collapsed="false">
      <c r="A1570" s="234" t="n">
        <v>168</v>
      </c>
      <c r="B1570" s="227" t="s">
        <v>1926</v>
      </c>
      <c r="C1570" s="228" t="s">
        <v>1889</v>
      </c>
      <c r="D1570" s="228" t="s">
        <v>1662</v>
      </c>
      <c r="E1570" s="62" t="n">
        <v>2005</v>
      </c>
      <c r="F1570" s="62"/>
      <c r="G1570" s="226" t="n">
        <v>1</v>
      </c>
      <c r="H1570" s="292" t="n">
        <f aca="false">J1570/G1570</f>
        <v>3108.96</v>
      </c>
      <c r="I1570" s="293" t="n">
        <f aca="false">K1570/G1570</f>
        <v>0</v>
      </c>
      <c r="J1570" s="226" t="n">
        <v>3108.96</v>
      </c>
      <c r="K1570" s="62"/>
      <c r="L1570" s="60" t="s">
        <v>744</v>
      </c>
      <c r="M1570" s="54"/>
      <c r="N1570" s="54"/>
      <c r="O1570" s="54"/>
      <c r="P1570" s="54"/>
      <c r="Q1570" s="54"/>
      <c r="R1570" s="54"/>
      <c r="S1570" s="54"/>
      <c r="T1570" s="54"/>
      <c r="U1570" s="54"/>
      <c r="V1570" s="54"/>
      <c r="W1570" s="54"/>
      <c r="X1570" s="54"/>
      <c r="Y1570" s="289"/>
      <c r="Z1570" s="289"/>
      <c r="AA1570" s="289"/>
      <c r="AB1570" s="289"/>
      <c r="AC1570" s="289"/>
      <c r="AD1570" s="289"/>
      <c r="AE1570" s="289"/>
      <c r="AF1570" s="289"/>
      <c r="AG1570" s="289"/>
      <c r="AH1570" s="289"/>
      <c r="AI1570" s="289"/>
      <c r="AJ1570" s="289"/>
      <c r="AK1570" s="289"/>
      <c r="AL1570" s="289"/>
      <c r="AM1570" s="289"/>
      <c r="AN1570" s="289"/>
      <c r="AO1570" s="289"/>
      <c r="AP1570" s="289"/>
      <c r="AQ1570" s="289"/>
      <c r="AR1570" s="289"/>
      <c r="AS1570" s="289"/>
      <c r="AT1570" s="289"/>
      <c r="AU1570" s="289"/>
      <c r="AV1570" s="289"/>
      <c r="AW1570" s="289"/>
      <c r="AX1570" s="289"/>
      <c r="AY1570" s="289"/>
      <c r="AZ1570" s="289"/>
      <c r="BA1570" s="289"/>
      <c r="BB1570" s="289"/>
      <c r="BC1570" s="289"/>
      <c r="BD1570" s="289"/>
      <c r="BE1570" s="289"/>
      <c r="BF1570" s="289"/>
      <c r="BG1570" s="289"/>
      <c r="BH1570" s="289"/>
      <c r="BI1570" s="289"/>
      <c r="BJ1570" s="289"/>
      <c r="BK1570" s="289"/>
      <c r="BL1570" s="289"/>
      <c r="BM1570" s="289"/>
      <c r="BN1570" s="289"/>
      <c r="BO1570" s="289"/>
      <c r="BP1570" s="289"/>
      <c r="BQ1570" s="289"/>
      <c r="BR1570" s="289"/>
      <c r="BS1570" s="289"/>
      <c r="BT1570" s="289"/>
      <c r="BU1570" s="289"/>
      <c r="BV1570" s="289"/>
      <c r="BW1570" s="289"/>
      <c r="BX1570" s="289"/>
      <c r="BY1570" s="289"/>
      <c r="BZ1570" s="289"/>
      <c r="CA1570" s="289"/>
      <c r="CB1570" s="289"/>
      <c r="CC1570" s="289"/>
      <c r="CD1570" s="289"/>
      <c r="CE1570" s="289"/>
      <c r="CF1570" s="289"/>
      <c r="CG1570" s="289"/>
      <c r="CH1570" s="289"/>
      <c r="CI1570" s="289"/>
      <c r="CJ1570" s="289"/>
      <c r="CK1570" s="289"/>
      <c r="CL1570" s="289"/>
      <c r="CM1570" s="289"/>
      <c r="CN1570" s="289"/>
      <c r="CO1570" s="289"/>
      <c r="CP1570" s="289"/>
      <c r="CQ1570" s="289"/>
      <c r="CR1570" s="289"/>
      <c r="CS1570" s="289"/>
      <c r="CT1570" s="289"/>
      <c r="CU1570" s="289"/>
      <c r="CV1570" s="289"/>
      <c r="CW1570" s="289"/>
      <c r="CX1570" s="289"/>
      <c r="CY1570" s="289"/>
      <c r="CZ1570" s="289"/>
    </row>
    <row r="1571" s="70" customFormat="true" ht="21" hidden="false" customHeight="false" outlineLevel="0" collapsed="false">
      <c r="A1571" s="234" t="n">
        <v>169</v>
      </c>
      <c r="B1571" s="230" t="s">
        <v>3199</v>
      </c>
      <c r="C1571" s="228" t="s">
        <v>1889</v>
      </c>
      <c r="D1571" s="228" t="s">
        <v>1662</v>
      </c>
      <c r="E1571" s="62" t="n">
        <v>2006</v>
      </c>
      <c r="F1571" s="62"/>
      <c r="G1571" s="226" t="n">
        <v>4</v>
      </c>
      <c r="H1571" s="292" t="n">
        <f aca="false">J1571/G1571</f>
        <v>7091.68</v>
      </c>
      <c r="I1571" s="293" t="n">
        <f aca="false">K1571/G1571</f>
        <v>0</v>
      </c>
      <c r="J1571" s="226" t="n">
        <v>28366.72</v>
      </c>
      <c r="K1571" s="62"/>
      <c r="L1571" s="60" t="s">
        <v>744</v>
      </c>
      <c r="M1571" s="54"/>
      <c r="N1571" s="54"/>
      <c r="O1571" s="54"/>
      <c r="P1571" s="54"/>
      <c r="Q1571" s="54"/>
      <c r="R1571" s="54"/>
      <c r="S1571" s="54"/>
      <c r="T1571" s="54"/>
      <c r="U1571" s="54"/>
      <c r="V1571" s="54"/>
      <c r="W1571" s="54"/>
      <c r="X1571" s="54"/>
      <c r="Y1571" s="289"/>
      <c r="Z1571" s="289"/>
      <c r="AA1571" s="289"/>
      <c r="AB1571" s="289"/>
      <c r="AC1571" s="289"/>
      <c r="AD1571" s="289"/>
      <c r="AE1571" s="289"/>
      <c r="AF1571" s="289"/>
      <c r="AG1571" s="289"/>
      <c r="AH1571" s="289"/>
      <c r="AI1571" s="289"/>
      <c r="AJ1571" s="289"/>
      <c r="AK1571" s="289"/>
      <c r="AL1571" s="289"/>
      <c r="AM1571" s="289"/>
      <c r="AN1571" s="289"/>
      <c r="AO1571" s="289"/>
      <c r="AP1571" s="289"/>
      <c r="AQ1571" s="289"/>
      <c r="AR1571" s="289"/>
      <c r="AS1571" s="289"/>
      <c r="AT1571" s="289"/>
      <c r="AU1571" s="289"/>
      <c r="AV1571" s="289"/>
      <c r="AW1571" s="289"/>
      <c r="AX1571" s="289"/>
      <c r="AY1571" s="289"/>
      <c r="AZ1571" s="289"/>
      <c r="BA1571" s="289"/>
      <c r="BB1571" s="289"/>
      <c r="BC1571" s="289"/>
      <c r="BD1571" s="289"/>
      <c r="BE1571" s="289"/>
      <c r="BF1571" s="289"/>
      <c r="BG1571" s="289"/>
      <c r="BH1571" s="289"/>
      <c r="BI1571" s="289"/>
      <c r="BJ1571" s="289"/>
      <c r="BK1571" s="289"/>
      <c r="BL1571" s="289"/>
      <c r="BM1571" s="289"/>
      <c r="BN1571" s="289"/>
      <c r="BO1571" s="289"/>
      <c r="BP1571" s="289"/>
      <c r="BQ1571" s="289"/>
      <c r="BR1571" s="289"/>
      <c r="BS1571" s="289"/>
      <c r="BT1571" s="289"/>
      <c r="BU1571" s="289"/>
      <c r="BV1571" s="289"/>
      <c r="BW1571" s="289"/>
      <c r="BX1571" s="289"/>
      <c r="BY1571" s="289"/>
      <c r="BZ1571" s="289"/>
      <c r="CA1571" s="289"/>
      <c r="CB1571" s="289"/>
      <c r="CC1571" s="289"/>
      <c r="CD1571" s="289"/>
      <c r="CE1571" s="289"/>
      <c r="CF1571" s="289"/>
      <c r="CG1571" s="289"/>
      <c r="CH1571" s="289"/>
      <c r="CI1571" s="289"/>
      <c r="CJ1571" s="289"/>
      <c r="CK1571" s="289"/>
      <c r="CL1571" s="289"/>
      <c r="CM1571" s="289"/>
      <c r="CN1571" s="289"/>
      <c r="CO1571" s="289"/>
      <c r="CP1571" s="289"/>
      <c r="CQ1571" s="289"/>
      <c r="CR1571" s="289"/>
      <c r="CS1571" s="289"/>
      <c r="CT1571" s="289"/>
      <c r="CU1571" s="289"/>
      <c r="CV1571" s="289"/>
      <c r="CW1571" s="289"/>
      <c r="CX1571" s="289"/>
      <c r="CY1571" s="289"/>
      <c r="CZ1571" s="289"/>
    </row>
    <row r="1572" s="70" customFormat="true" ht="21" hidden="false" customHeight="false" outlineLevel="0" collapsed="false">
      <c r="A1572" s="234" t="n">
        <v>170</v>
      </c>
      <c r="B1572" s="227" t="s">
        <v>3200</v>
      </c>
      <c r="C1572" s="228" t="s">
        <v>1889</v>
      </c>
      <c r="D1572" s="228" t="s">
        <v>1662</v>
      </c>
      <c r="E1572" s="62" t="n">
        <v>2005</v>
      </c>
      <c r="F1572" s="62"/>
      <c r="G1572" s="226" t="n">
        <v>1</v>
      </c>
      <c r="H1572" s="292" t="n">
        <f aca="false">J1572/G1572</f>
        <v>5000</v>
      </c>
      <c r="I1572" s="293" t="n">
        <f aca="false">K1572/G1572</f>
        <v>0</v>
      </c>
      <c r="J1572" s="226" t="n">
        <v>5000</v>
      </c>
      <c r="K1572" s="62"/>
      <c r="L1572" s="60" t="s">
        <v>744</v>
      </c>
      <c r="M1572" s="54"/>
      <c r="N1572" s="54"/>
      <c r="O1572" s="54"/>
      <c r="P1572" s="54"/>
      <c r="Q1572" s="54"/>
      <c r="R1572" s="54"/>
      <c r="S1572" s="54"/>
      <c r="T1572" s="54"/>
      <c r="U1572" s="54"/>
      <c r="V1572" s="54"/>
      <c r="W1572" s="54"/>
      <c r="X1572" s="54"/>
      <c r="Y1572" s="289"/>
      <c r="Z1572" s="289"/>
      <c r="AA1572" s="289"/>
      <c r="AB1572" s="289"/>
      <c r="AC1572" s="289"/>
      <c r="AD1572" s="289"/>
      <c r="AE1572" s="289"/>
      <c r="AF1572" s="289"/>
      <c r="AG1572" s="289"/>
      <c r="AH1572" s="289"/>
      <c r="AI1572" s="289"/>
      <c r="AJ1572" s="289"/>
      <c r="AK1572" s="289"/>
      <c r="AL1572" s="289"/>
      <c r="AM1572" s="289"/>
      <c r="AN1572" s="289"/>
      <c r="AO1572" s="289"/>
      <c r="AP1572" s="289"/>
      <c r="AQ1572" s="289"/>
      <c r="AR1572" s="289"/>
      <c r="AS1572" s="289"/>
      <c r="AT1572" s="289"/>
      <c r="AU1572" s="289"/>
      <c r="AV1572" s="289"/>
      <c r="AW1572" s="289"/>
      <c r="AX1572" s="289"/>
      <c r="AY1572" s="289"/>
      <c r="AZ1572" s="289"/>
      <c r="BA1572" s="289"/>
      <c r="BB1572" s="289"/>
      <c r="BC1572" s="289"/>
      <c r="BD1572" s="289"/>
      <c r="BE1572" s="289"/>
      <c r="BF1572" s="289"/>
      <c r="BG1572" s="289"/>
      <c r="BH1572" s="289"/>
      <c r="BI1572" s="289"/>
      <c r="BJ1572" s="289"/>
      <c r="BK1572" s="289"/>
      <c r="BL1572" s="289"/>
      <c r="BM1572" s="289"/>
      <c r="BN1572" s="289"/>
      <c r="BO1572" s="289"/>
      <c r="BP1572" s="289"/>
      <c r="BQ1572" s="289"/>
      <c r="BR1572" s="289"/>
      <c r="BS1572" s="289"/>
      <c r="BT1572" s="289"/>
      <c r="BU1572" s="289"/>
      <c r="BV1572" s="289"/>
      <c r="BW1572" s="289"/>
      <c r="BX1572" s="289"/>
      <c r="BY1572" s="289"/>
      <c r="BZ1572" s="289"/>
      <c r="CA1572" s="289"/>
      <c r="CB1572" s="289"/>
      <c r="CC1572" s="289"/>
      <c r="CD1572" s="289"/>
      <c r="CE1572" s="289"/>
      <c r="CF1572" s="289"/>
      <c r="CG1572" s="289"/>
      <c r="CH1572" s="289"/>
      <c r="CI1572" s="289"/>
      <c r="CJ1572" s="289"/>
      <c r="CK1572" s="289"/>
      <c r="CL1572" s="289"/>
      <c r="CM1572" s="289"/>
      <c r="CN1572" s="289"/>
      <c r="CO1572" s="289"/>
      <c r="CP1572" s="289"/>
      <c r="CQ1572" s="289"/>
      <c r="CR1572" s="289"/>
      <c r="CS1572" s="289"/>
      <c r="CT1572" s="289"/>
      <c r="CU1572" s="289"/>
      <c r="CV1572" s="289"/>
      <c r="CW1572" s="289"/>
      <c r="CX1572" s="289"/>
      <c r="CY1572" s="289"/>
      <c r="CZ1572" s="289"/>
    </row>
    <row r="1573" s="70" customFormat="true" ht="21" hidden="false" customHeight="false" outlineLevel="0" collapsed="false">
      <c r="A1573" s="234" t="n">
        <v>171</v>
      </c>
      <c r="B1573" s="227" t="s">
        <v>3044</v>
      </c>
      <c r="C1573" s="228" t="s">
        <v>1889</v>
      </c>
      <c r="D1573" s="228" t="s">
        <v>1662</v>
      </c>
      <c r="E1573" s="62" t="n">
        <v>2008</v>
      </c>
      <c r="F1573" s="62"/>
      <c r="G1573" s="226" t="n">
        <v>1</v>
      </c>
      <c r="H1573" s="292" t="n">
        <f aca="false">J1573/G1573</f>
        <v>7500</v>
      </c>
      <c r="I1573" s="293" t="n">
        <f aca="false">K1573/G1573</f>
        <v>0</v>
      </c>
      <c r="J1573" s="226" t="n">
        <v>7500</v>
      </c>
      <c r="K1573" s="62"/>
      <c r="L1573" s="60" t="s">
        <v>744</v>
      </c>
      <c r="M1573" s="54"/>
      <c r="N1573" s="54"/>
      <c r="O1573" s="54"/>
      <c r="P1573" s="54"/>
      <c r="Q1573" s="54"/>
      <c r="R1573" s="54"/>
      <c r="S1573" s="54"/>
      <c r="T1573" s="54"/>
      <c r="U1573" s="54"/>
      <c r="V1573" s="54"/>
      <c r="W1573" s="54"/>
      <c r="X1573" s="54"/>
      <c r="Y1573" s="289"/>
      <c r="Z1573" s="289"/>
      <c r="AA1573" s="289"/>
      <c r="AB1573" s="289"/>
      <c r="AC1573" s="289"/>
      <c r="AD1573" s="289"/>
      <c r="AE1573" s="289"/>
      <c r="AF1573" s="289"/>
      <c r="AG1573" s="289"/>
      <c r="AH1573" s="289"/>
      <c r="AI1573" s="289"/>
      <c r="AJ1573" s="289"/>
      <c r="AK1573" s="289"/>
      <c r="AL1573" s="289"/>
      <c r="AM1573" s="289"/>
      <c r="AN1573" s="289"/>
      <c r="AO1573" s="289"/>
      <c r="AP1573" s="289"/>
      <c r="AQ1573" s="289"/>
      <c r="AR1573" s="289"/>
      <c r="AS1573" s="289"/>
      <c r="AT1573" s="289"/>
      <c r="AU1573" s="289"/>
      <c r="AV1573" s="289"/>
      <c r="AW1573" s="289"/>
      <c r="AX1573" s="289"/>
      <c r="AY1573" s="289"/>
      <c r="AZ1573" s="289"/>
      <c r="BA1573" s="289"/>
      <c r="BB1573" s="289"/>
      <c r="BC1573" s="289"/>
      <c r="BD1573" s="289"/>
      <c r="BE1573" s="289"/>
      <c r="BF1573" s="289"/>
      <c r="BG1573" s="289"/>
      <c r="BH1573" s="289"/>
      <c r="BI1573" s="289"/>
      <c r="BJ1573" s="289"/>
      <c r="BK1573" s="289"/>
      <c r="BL1573" s="289"/>
      <c r="BM1573" s="289"/>
      <c r="BN1573" s="289"/>
      <c r="BO1573" s="289"/>
      <c r="BP1573" s="289"/>
      <c r="BQ1573" s="289"/>
      <c r="BR1573" s="289"/>
      <c r="BS1573" s="289"/>
      <c r="BT1573" s="289"/>
      <c r="BU1573" s="289"/>
      <c r="BV1573" s="289"/>
      <c r="BW1573" s="289"/>
      <c r="BX1573" s="289"/>
      <c r="BY1573" s="289"/>
      <c r="BZ1573" s="289"/>
      <c r="CA1573" s="289"/>
      <c r="CB1573" s="289"/>
      <c r="CC1573" s="289"/>
      <c r="CD1573" s="289"/>
      <c r="CE1573" s="289"/>
      <c r="CF1573" s="289"/>
      <c r="CG1573" s="289"/>
      <c r="CH1573" s="289"/>
      <c r="CI1573" s="289"/>
      <c r="CJ1573" s="289"/>
      <c r="CK1573" s="289"/>
      <c r="CL1573" s="289"/>
      <c r="CM1573" s="289"/>
      <c r="CN1573" s="289"/>
      <c r="CO1573" s="289"/>
      <c r="CP1573" s="289"/>
      <c r="CQ1573" s="289"/>
      <c r="CR1573" s="289"/>
      <c r="CS1573" s="289"/>
      <c r="CT1573" s="289"/>
      <c r="CU1573" s="289"/>
      <c r="CV1573" s="289"/>
      <c r="CW1573" s="289"/>
      <c r="CX1573" s="289"/>
      <c r="CY1573" s="289"/>
      <c r="CZ1573" s="289"/>
    </row>
    <row r="1574" s="70" customFormat="true" ht="21" hidden="false" customHeight="false" outlineLevel="0" collapsed="false">
      <c r="A1574" s="234" t="n">
        <v>172</v>
      </c>
      <c r="B1574" s="230" t="s">
        <v>3201</v>
      </c>
      <c r="C1574" s="228" t="s">
        <v>1889</v>
      </c>
      <c r="D1574" s="228" t="s">
        <v>1662</v>
      </c>
      <c r="E1574" s="62" t="n">
        <v>2008</v>
      </c>
      <c r="F1574" s="62"/>
      <c r="G1574" s="226" t="n">
        <v>1</v>
      </c>
      <c r="H1574" s="292" t="n">
        <f aca="false">J1574/G1574</f>
        <v>6950</v>
      </c>
      <c r="I1574" s="293" t="n">
        <f aca="false">K1574/G1574</f>
        <v>0</v>
      </c>
      <c r="J1574" s="226" t="n">
        <v>6950</v>
      </c>
      <c r="K1574" s="62"/>
      <c r="L1574" s="60" t="s">
        <v>744</v>
      </c>
      <c r="M1574" s="54"/>
      <c r="N1574" s="54"/>
      <c r="O1574" s="54"/>
      <c r="P1574" s="54"/>
      <c r="Q1574" s="54"/>
      <c r="R1574" s="54"/>
      <c r="S1574" s="54"/>
      <c r="T1574" s="54"/>
      <c r="U1574" s="54"/>
      <c r="V1574" s="54"/>
      <c r="W1574" s="54"/>
      <c r="X1574" s="54"/>
      <c r="Y1574" s="289"/>
      <c r="Z1574" s="289"/>
      <c r="AA1574" s="289"/>
      <c r="AB1574" s="289"/>
      <c r="AC1574" s="289"/>
      <c r="AD1574" s="289"/>
      <c r="AE1574" s="289"/>
      <c r="AF1574" s="289"/>
      <c r="AG1574" s="289"/>
      <c r="AH1574" s="289"/>
      <c r="AI1574" s="289"/>
      <c r="AJ1574" s="289"/>
      <c r="AK1574" s="289"/>
      <c r="AL1574" s="289"/>
      <c r="AM1574" s="289"/>
      <c r="AN1574" s="289"/>
      <c r="AO1574" s="289"/>
      <c r="AP1574" s="289"/>
      <c r="AQ1574" s="289"/>
      <c r="AR1574" s="289"/>
      <c r="AS1574" s="289"/>
      <c r="AT1574" s="289"/>
      <c r="AU1574" s="289"/>
      <c r="AV1574" s="289"/>
      <c r="AW1574" s="289"/>
      <c r="AX1574" s="289"/>
      <c r="AY1574" s="289"/>
      <c r="AZ1574" s="289"/>
      <c r="BA1574" s="289"/>
      <c r="BB1574" s="289"/>
      <c r="BC1574" s="289"/>
      <c r="BD1574" s="289"/>
      <c r="BE1574" s="289"/>
      <c r="BF1574" s="289"/>
      <c r="BG1574" s="289"/>
      <c r="BH1574" s="289"/>
      <c r="BI1574" s="289"/>
      <c r="BJ1574" s="289"/>
      <c r="BK1574" s="289"/>
      <c r="BL1574" s="289"/>
      <c r="BM1574" s="289"/>
      <c r="BN1574" s="289"/>
      <c r="BO1574" s="289"/>
      <c r="BP1574" s="289"/>
      <c r="BQ1574" s="289"/>
      <c r="BR1574" s="289"/>
      <c r="BS1574" s="289"/>
      <c r="BT1574" s="289"/>
      <c r="BU1574" s="289"/>
      <c r="BV1574" s="289"/>
      <c r="BW1574" s="289"/>
      <c r="BX1574" s="289"/>
      <c r="BY1574" s="289"/>
      <c r="BZ1574" s="289"/>
      <c r="CA1574" s="289"/>
      <c r="CB1574" s="289"/>
      <c r="CC1574" s="289"/>
      <c r="CD1574" s="289"/>
      <c r="CE1574" s="289"/>
      <c r="CF1574" s="289"/>
      <c r="CG1574" s="289"/>
      <c r="CH1574" s="289"/>
      <c r="CI1574" s="289"/>
      <c r="CJ1574" s="289"/>
      <c r="CK1574" s="289"/>
      <c r="CL1574" s="289"/>
      <c r="CM1574" s="289"/>
      <c r="CN1574" s="289"/>
      <c r="CO1574" s="289"/>
      <c r="CP1574" s="289"/>
      <c r="CQ1574" s="289"/>
      <c r="CR1574" s="289"/>
      <c r="CS1574" s="289"/>
      <c r="CT1574" s="289"/>
      <c r="CU1574" s="289"/>
      <c r="CV1574" s="289"/>
      <c r="CW1574" s="289"/>
      <c r="CX1574" s="289"/>
      <c r="CY1574" s="289"/>
      <c r="CZ1574" s="289"/>
    </row>
    <row r="1575" s="70" customFormat="true" ht="21" hidden="false" customHeight="false" outlineLevel="0" collapsed="false">
      <c r="A1575" s="234" t="n">
        <v>173</v>
      </c>
      <c r="B1575" s="227" t="s">
        <v>3151</v>
      </c>
      <c r="C1575" s="228" t="s">
        <v>1889</v>
      </c>
      <c r="D1575" s="228" t="s">
        <v>1662</v>
      </c>
      <c r="E1575" s="62" t="n">
        <v>2009</v>
      </c>
      <c r="F1575" s="62"/>
      <c r="G1575" s="226" t="n">
        <v>3</v>
      </c>
      <c r="H1575" s="292" t="n">
        <f aca="false">J1575/G1575</f>
        <v>3200</v>
      </c>
      <c r="I1575" s="293" t="n">
        <f aca="false">K1575/G1575</f>
        <v>800</v>
      </c>
      <c r="J1575" s="226" t="n">
        <v>9600</v>
      </c>
      <c r="K1575" s="62" t="n">
        <v>2400</v>
      </c>
      <c r="L1575" s="60" t="s">
        <v>744</v>
      </c>
      <c r="M1575" s="54"/>
      <c r="N1575" s="54"/>
      <c r="O1575" s="54"/>
      <c r="P1575" s="54"/>
      <c r="Q1575" s="54"/>
      <c r="R1575" s="54"/>
      <c r="S1575" s="54"/>
      <c r="T1575" s="54"/>
      <c r="U1575" s="54"/>
      <c r="V1575" s="54"/>
      <c r="W1575" s="54"/>
      <c r="X1575" s="54"/>
      <c r="Y1575" s="289"/>
      <c r="Z1575" s="289"/>
      <c r="AA1575" s="289"/>
      <c r="AB1575" s="289"/>
      <c r="AC1575" s="289"/>
      <c r="AD1575" s="289"/>
      <c r="AE1575" s="289"/>
      <c r="AF1575" s="289"/>
      <c r="AG1575" s="289"/>
      <c r="AH1575" s="289"/>
      <c r="AI1575" s="289"/>
      <c r="AJ1575" s="289"/>
      <c r="AK1575" s="289"/>
      <c r="AL1575" s="289"/>
      <c r="AM1575" s="289"/>
      <c r="AN1575" s="289"/>
      <c r="AO1575" s="289"/>
      <c r="AP1575" s="289"/>
      <c r="AQ1575" s="289"/>
      <c r="AR1575" s="289"/>
      <c r="AS1575" s="289"/>
      <c r="AT1575" s="289"/>
      <c r="AU1575" s="289"/>
      <c r="AV1575" s="289"/>
      <c r="AW1575" s="289"/>
      <c r="AX1575" s="289"/>
      <c r="AY1575" s="289"/>
      <c r="AZ1575" s="289"/>
      <c r="BA1575" s="289"/>
      <c r="BB1575" s="289"/>
      <c r="BC1575" s="289"/>
      <c r="BD1575" s="289"/>
      <c r="BE1575" s="289"/>
      <c r="BF1575" s="289"/>
      <c r="BG1575" s="289"/>
      <c r="BH1575" s="289"/>
      <c r="BI1575" s="289"/>
      <c r="BJ1575" s="289"/>
      <c r="BK1575" s="289"/>
      <c r="BL1575" s="289"/>
      <c r="BM1575" s="289"/>
      <c r="BN1575" s="289"/>
      <c r="BO1575" s="289"/>
      <c r="BP1575" s="289"/>
      <c r="BQ1575" s="289"/>
      <c r="BR1575" s="289"/>
      <c r="BS1575" s="289"/>
      <c r="BT1575" s="289"/>
      <c r="BU1575" s="289"/>
      <c r="BV1575" s="289"/>
      <c r="BW1575" s="289"/>
      <c r="BX1575" s="289"/>
      <c r="BY1575" s="289"/>
      <c r="BZ1575" s="289"/>
      <c r="CA1575" s="289"/>
      <c r="CB1575" s="289"/>
      <c r="CC1575" s="289"/>
      <c r="CD1575" s="289"/>
      <c r="CE1575" s="289"/>
      <c r="CF1575" s="289"/>
      <c r="CG1575" s="289"/>
      <c r="CH1575" s="289"/>
      <c r="CI1575" s="289"/>
      <c r="CJ1575" s="289"/>
      <c r="CK1575" s="289"/>
      <c r="CL1575" s="289"/>
      <c r="CM1575" s="289"/>
      <c r="CN1575" s="289"/>
      <c r="CO1575" s="289"/>
      <c r="CP1575" s="289"/>
      <c r="CQ1575" s="289"/>
      <c r="CR1575" s="289"/>
      <c r="CS1575" s="289"/>
      <c r="CT1575" s="289"/>
      <c r="CU1575" s="289"/>
      <c r="CV1575" s="289"/>
      <c r="CW1575" s="289"/>
      <c r="CX1575" s="289"/>
      <c r="CY1575" s="289"/>
      <c r="CZ1575" s="289"/>
    </row>
    <row r="1576" s="70" customFormat="true" ht="21" hidden="false" customHeight="false" outlineLevel="0" collapsed="false">
      <c r="A1576" s="234" t="n">
        <v>174</v>
      </c>
      <c r="B1576" s="230" t="s">
        <v>3188</v>
      </c>
      <c r="C1576" s="228" t="s">
        <v>1889</v>
      </c>
      <c r="D1576" s="228" t="s">
        <v>1662</v>
      </c>
      <c r="E1576" s="62" t="n">
        <v>2007</v>
      </c>
      <c r="F1576" s="62"/>
      <c r="G1576" s="226" t="n">
        <v>1</v>
      </c>
      <c r="H1576" s="292" t="n">
        <f aca="false">J1576/G1576</f>
        <v>4250</v>
      </c>
      <c r="I1576" s="293" t="n">
        <f aca="false">K1576/G1576</f>
        <v>0</v>
      </c>
      <c r="J1576" s="226" t="n">
        <v>4250</v>
      </c>
      <c r="K1576" s="62"/>
      <c r="L1576" s="60" t="s">
        <v>744</v>
      </c>
      <c r="M1576" s="54"/>
      <c r="N1576" s="54"/>
      <c r="O1576" s="54"/>
      <c r="P1576" s="54"/>
      <c r="Q1576" s="54"/>
      <c r="R1576" s="54"/>
      <c r="S1576" s="54"/>
      <c r="T1576" s="54"/>
      <c r="U1576" s="54"/>
      <c r="V1576" s="54"/>
      <c r="W1576" s="54"/>
      <c r="X1576" s="54"/>
      <c r="Y1576" s="289"/>
      <c r="Z1576" s="289"/>
      <c r="AA1576" s="289"/>
      <c r="AB1576" s="289"/>
      <c r="AC1576" s="289"/>
      <c r="AD1576" s="289"/>
      <c r="AE1576" s="289"/>
      <c r="AF1576" s="289"/>
      <c r="AG1576" s="289"/>
      <c r="AH1576" s="289"/>
      <c r="AI1576" s="289"/>
      <c r="AJ1576" s="289"/>
      <c r="AK1576" s="289"/>
      <c r="AL1576" s="289"/>
      <c r="AM1576" s="289"/>
      <c r="AN1576" s="289"/>
      <c r="AO1576" s="289"/>
      <c r="AP1576" s="289"/>
      <c r="AQ1576" s="289"/>
      <c r="AR1576" s="289"/>
      <c r="AS1576" s="289"/>
      <c r="AT1576" s="289"/>
      <c r="AU1576" s="289"/>
      <c r="AV1576" s="289"/>
      <c r="AW1576" s="289"/>
      <c r="AX1576" s="289"/>
      <c r="AY1576" s="289"/>
      <c r="AZ1576" s="289"/>
      <c r="BA1576" s="289"/>
      <c r="BB1576" s="289"/>
      <c r="BC1576" s="289"/>
      <c r="BD1576" s="289"/>
      <c r="BE1576" s="289"/>
      <c r="BF1576" s="289"/>
      <c r="BG1576" s="289"/>
      <c r="BH1576" s="289"/>
      <c r="BI1576" s="289"/>
      <c r="BJ1576" s="289"/>
      <c r="BK1576" s="289"/>
      <c r="BL1576" s="289"/>
      <c r="BM1576" s="289"/>
      <c r="BN1576" s="289"/>
      <c r="BO1576" s="289"/>
      <c r="BP1576" s="289"/>
      <c r="BQ1576" s="289"/>
      <c r="BR1576" s="289"/>
      <c r="BS1576" s="289"/>
      <c r="BT1576" s="289"/>
      <c r="BU1576" s="289"/>
      <c r="BV1576" s="289"/>
      <c r="BW1576" s="289"/>
      <c r="BX1576" s="289"/>
      <c r="BY1576" s="289"/>
      <c r="BZ1576" s="289"/>
      <c r="CA1576" s="289"/>
      <c r="CB1576" s="289"/>
      <c r="CC1576" s="289"/>
      <c r="CD1576" s="289"/>
      <c r="CE1576" s="289"/>
      <c r="CF1576" s="289"/>
      <c r="CG1576" s="289"/>
      <c r="CH1576" s="289"/>
      <c r="CI1576" s="289"/>
      <c r="CJ1576" s="289"/>
      <c r="CK1576" s="289"/>
      <c r="CL1576" s="289"/>
      <c r="CM1576" s="289"/>
      <c r="CN1576" s="289"/>
      <c r="CO1576" s="289"/>
      <c r="CP1576" s="289"/>
      <c r="CQ1576" s="289"/>
      <c r="CR1576" s="289"/>
      <c r="CS1576" s="289"/>
      <c r="CT1576" s="289"/>
      <c r="CU1576" s="289"/>
      <c r="CV1576" s="289"/>
      <c r="CW1576" s="289"/>
      <c r="CX1576" s="289"/>
      <c r="CY1576" s="289"/>
      <c r="CZ1576" s="289"/>
    </row>
    <row r="1577" s="70" customFormat="true" ht="31.5" hidden="false" customHeight="false" outlineLevel="0" collapsed="false">
      <c r="A1577" s="234" t="n">
        <v>175</v>
      </c>
      <c r="B1577" s="227" t="s">
        <v>3202</v>
      </c>
      <c r="C1577" s="228" t="s">
        <v>1904</v>
      </c>
      <c r="D1577" s="228" t="s">
        <v>1662</v>
      </c>
      <c r="E1577" s="62" t="n">
        <v>2004</v>
      </c>
      <c r="F1577" s="62"/>
      <c r="G1577" s="225" t="n">
        <v>1</v>
      </c>
      <c r="H1577" s="292" t="n">
        <f aca="false">J1577/G1577</f>
        <v>3175</v>
      </c>
      <c r="I1577" s="293" t="n">
        <f aca="false">K1577/G1577</f>
        <v>0</v>
      </c>
      <c r="J1577" s="224" t="n">
        <v>3175</v>
      </c>
      <c r="K1577" s="62"/>
      <c r="L1577" s="60" t="s">
        <v>732</v>
      </c>
      <c r="M1577" s="54"/>
      <c r="N1577" s="54"/>
      <c r="O1577" s="54"/>
      <c r="P1577" s="54"/>
      <c r="Q1577" s="54"/>
      <c r="R1577" s="54"/>
      <c r="S1577" s="54"/>
      <c r="T1577" s="54"/>
      <c r="U1577" s="54"/>
      <c r="V1577" s="54"/>
      <c r="W1577" s="54"/>
      <c r="X1577" s="54"/>
      <c r="Y1577" s="289"/>
      <c r="Z1577" s="289"/>
      <c r="AA1577" s="289"/>
      <c r="AB1577" s="289"/>
      <c r="AC1577" s="289"/>
      <c r="AD1577" s="289"/>
      <c r="AE1577" s="289"/>
      <c r="AF1577" s="289"/>
      <c r="AG1577" s="289"/>
      <c r="AH1577" s="289"/>
      <c r="AI1577" s="289"/>
      <c r="AJ1577" s="289"/>
      <c r="AK1577" s="289"/>
      <c r="AL1577" s="289"/>
      <c r="AM1577" s="289"/>
      <c r="AN1577" s="289"/>
      <c r="AO1577" s="289"/>
      <c r="AP1577" s="289"/>
      <c r="AQ1577" s="289"/>
      <c r="AR1577" s="289"/>
      <c r="AS1577" s="289"/>
      <c r="AT1577" s="289"/>
      <c r="AU1577" s="289"/>
      <c r="AV1577" s="289"/>
      <c r="AW1577" s="289"/>
      <c r="AX1577" s="289"/>
      <c r="AY1577" s="289"/>
      <c r="AZ1577" s="289"/>
      <c r="BA1577" s="289"/>
      <c r="BB1577" s="289"/>
      <c r="BC1577" s="289"/>
      <c r="BD1577" s="289"/>
      <c r="BE1577" s="289"/>
      <c r="BF1577" s="289"/>
      <c r="BG1577" s="289"/>
      <c r="BH1577" s="289"/>
      <c r="BI1577" s="289"/>
      <c r="BJ1577" s="289"/>
      <c r="BK1577" s="289"/>
      <c r="BL1577" s="289"/>
      <c r="BM1577" s="289"/>
      <c r="BN1577" s="289"/>
      <c r="BO1577" s="289"/>
      <c r="BP1577" s="289"/>
      <c r="BQ1577" s="289"/>
      <c r="BR1577" s="289"/>
      <c r="BS1577" s="289"/>
      <c r="BT1577" s="289"/>
      <c r="BU1577" s="289"/>
      <c r="BV1577" s="289"/>
      <c r="BW1577" s="289"/>
      <c r="BX1577" s="289"/>
      <c r="BY1577" s="289"/>
      <c r="BZ1577" s="289"/>
      <c r="CA1577" s="289"/>
      <c r="CB1577" s="289"/>
      <c r="CC1577" s="289"/>
      <c r="CD1577" s="289"/>
      <c r="CE1577" s="289"/>
      <c r="CF1577" s="289"/>
      <c r="CG1577" s="289"/>
      <c r="CH1577" s="289"/>
      <c r="CI1577" s="289"/>
      <c r="CJ1577" s="289"/>
      <c r="CK1577" s="289"/>
      <c r="CL1577" s="289"/>
      <c r="CM1577" s="289"/>
      <c r="CN1577" s="289"/>
      <c r="CO1577" s="289"/>
      <c r="CP1577" s="289"/>
      <c r="CQ1577" s="289"/>
      <c r="CR1577" s="289"/>
      <c r="CS1577" s="289"/>
      <c r="CT1577" s="289"/>
      <c r="CU1577" s="289"/>
      <c r="CV1577" s="289"/>
      <c r="CW1577" s="289"/>
      <c r="CX1577" s="289"/>
      <c r="CY1577" s="289"/>
      <c r="CZ1577" s="289"/>
    </row>
    <row r="1578" s="70" customFormat="true" ht="31.5" hidden="false" customHeight="false" outlineLevel="0" collapsed="false">
      <c r="A1578" s="234" t="n">
        <v>176</v>
      </c>
      <c r="B1578" s="227" t="s">
        <v>3200</v>
      </c>
      <c r="C1578" s="228" t="s">
        <v>1904</v>
      </c>
      <c r="D1578" s="228" t="s">
        <v>1662</v>
      </c>
      <c r="E1578" s="62" t="n">
        <v>2005</v>
      </c>
      <c r="F1578" s="62"/>
      <c r="G1578" s="224" t="n">
        <v>1</v>
      </c>
      <c r="H1578" s="292" t="n">
        <f aca="false">J1578/G1578</f>
        <v>5000</v>
      </c>
      <c r="I1578" s="293" t="n">
        <f aca="false">K1578/G1578</f>
        <v>0</v>
      </c>
      <c r="J1578" s="224" t="n">
        <v>5000</v>
      </c>
      <c r="K1578" s="62"/>
      <c r="L1578" s="60" t="s">
        <v>732</v>
      </c>
      <c r="M1578" s="54"/>
      <c r="N1578" s="54"/>
      <c r="O1578" s="54"/>
      <c r="P1578" s="54"/>
      <c r="Q1578" s="54"/>
      <c r="R1578" s="54"/>
      <c r="S1578" s="54"/>
      <c r="T1578" s="54"/>
      <c r="U1578" s="54"/>
      <c r="V1578" s="54"/>
      <c r="W1578" s="54"/>
      <c r="X1578" s="54"/>
      <c r="Y1578" s="289"/>
      <c r="Z1578" s="289"/>
      <c r="AA1578" s="289"/>
      <c r="AB1578" s="289"/>
      <c r="AC1578" s="289"/>
      <c r="AD1578" s="289"/>
      <c r="AE1578" s="289"/>
      <c r="AF1578" s="289"/>
      <c r="AG1578" s="289"/>
      <c r="AH1578" s="289"/>
      <c r="AI1578" s="289"/>
      <c r="AJ1578" s="289"/>
      <c r="AK1578" s="289"/>
      <c r="AL1578" s="289"/>
      <c r="AM1578" s="289"/>
      <c r="AN1578" s="289"/>
      <c r="AO1578" s="289"/>
      <c r="AP1578" s="289"/>
      <c r="AQ1578" s="289"/>
      <c r="AR1578" s="289"/>
      <c r="AS1578" s="289"/>
      <c r="AT1578" s="289"/>
      <c r="AU1578" s="289"/>
      <c r="AV1578" s="289"/>
      <c r="AW1578" s="289"/>
      <c r="AX1578" s="289"/>
      <c r="AY1578" s="289"/>
      <c r="AZ1578" s="289"/>
      <c r="BA1578" s="289"/>
      <c r="BB1578" s="289"/>
      <c r="BC1578" s="289"/>
      <c r="BD1578" s="289"/>
      <c r="BE1578" s="289"/>
      <c r="BF1578" s="289"/>
      <c r="BG1578" s="289"/>
      <c r="BH1578" s="289"/>
      <c r="BI1578" s="289"/>
      <c r="BJ1578" s="289"/>
      <c r="BK1578" s="289"/>
      <c r="BL1578" s="289"/>
      <c r="BM1578" s="289"/>
      <c r="BN1578" s="289"/>
      <c r="BO1578" s="289"/>
      <c r="BP1578" s="289"/>
      <c r="BQ1578" s="289"/>
      <c r="BR1578" s="289"/>
      <c r="BS1578" s="289"/>
      <c r="BT1578" s="289"/>
      <c r="BU1578" s="289"/>
      <c r="BV1578" s="289"/>
      <c r="BW1578" s="289"/>
      <c r="BX1578" s="289"/>
      <c r="BY1578" s="289"/>
      <c r="BZ1578" s="289"/>
      <c r="CA1578" s="289"/>
      <c r="CB1578" s="289"/>
      <c r="CC1578" s="289"/>
      <c r="CD1578" s="289"/>
      <c r="CE1578" s="289"/>
      <c r="CF1578" s="289"/>
      <c r="CG1578" s="289"/>
      <c r="CH1578" s="289"/>
      <c r="CI1578" s="289"/>
      <c r="CJ1578" s="289"/>
      <c r="CK1578" s="289"/>
      <c r="CL1578" s="289"/>
      <c r="CM1578" s="289"/>
      <c r="CN1578" s="289"/>
      <c r="CO1578" s="289"/>
      <c r="CP1578" s="289"/>
      <c r="CQ1578" s="289"/>
      <c r="CR1578" s="289"/>
      <c r="CS1578" s="289"/>
      <c r="CT1578" s="289"/>
      <c r="CU1578" s="289"/>
      <c r="CV1578" s="289"/>
      <c r="CW1578" s="289"/>
      <c r="CX1578" s="289"/>
      <c r="CY1578" s="289"/>
      <c r="CZ1578" s="289"/>
    </row>
    <row r="1579" s="70" customFormat="true" ht="31.5" hidden="false" customHeight="false" outlineLevel="0" collapsed="false">
      <c r="A1579" s="234" t="n">
        <v>177</v>
      </c>
      <c r="B1579" s="227" t="s">
        <v>3044</v>
      </c>
      <c r="C1579" s="228" t="s">
        <v>1904</v>
      </c>
      <c r="D1579" s="228" t="s">
        <v>1662</v>
      </c>
      <c r="E1579" s="62" t="n">
        <v>2006</v>
      </c>
      <c r="F1579" s="62"/>
      <c r="G1579" s="224" t="n">
        <v>1</v>
      </c>
      <c r="H1579" s="292" t="n">
        <f aca="false">J1579/G1579</f>
        <v>7500</v>
      </c>
      <c r="I1579" s="293" t="n">
        <f aca="false">K1579/G1579</f>
        <v>0</v>
      </c>
      <c r="J1579" s="224" t="n">
        <v>7500</v>
      </c>
      <c r="K1579" s="62"/>
      <c r="L1579" s="60" t="s">
        <v>732</v>
      </c>
      <c r="M1579" s="54"/>
      <c r="N1579" s="54"/>
      <c r="O1579" s="54"/>
      <c r="P1579" s="54"/>
      <c r="Q1579" s="54"/>
      <c r="R1579" s="54"/>
      <c r="S1579" s="54"/>
      <c r="T1579" s="54"/>
      <c r="U1579" s="54"/>
      <c r="V1579" s="54"/>
      <c r="W1579" s="54"/>
      <c r="X1579" s="54"/>
      <c r="Y1579" s="289"/>
      <c r="Z1579" s="289"/>
      <c r="AA1579" s="289"/>
      <c r="AB1579" s="289"/>
      <c r="AC1579" s="289"/>
      <c r="AD1579" s="289"/>
      <c r="AE1579" s="289"/>
      <c r="AF1579" s="289"/>
      <c r="AG1579" s="289"/>
      <c r="AH1579" s="289"/>
      <c r="AI1579" s="289"/>
      <c r="AJ1579" s="289"/>
      <c r="AK1579" s="289"/>
      <c r="AL1579" s="289"/>
      <c r="AM1579" s="289"/>
      <c r="AN1579" s="289"/>
      <c r="AO1579" s="289"/>
      <c r="AP1579" s="289"/>
      <c r="AQ1579" s="289"/>
      <c r="AR1579" s="289"/>
      <c r="AS1579" s="289"/>
      <c r="AT1579" s="289"/>
      <c r="AU1579" s="289"/>
      <c r="AV1579" s="289"/>
      <c r="AW1579" s="289"/>
      <c r="AX1579" s="289"/>
      <c r="AY1579" s="289"/>
      <c r="AZ1579" s="289"/>
      <c r="BA1579" s="289"/>
      <c r="BB1579" s="289"/>
      <c r="BC1579" s="289"/>
      <c r="BD1579" s="289"/>
      <c r="BE1579" s="289"/>
      <c r="BF1579" s="289"/>
      <c r="BG1579" s="289"/>
      <c r="BH1579" s="289"/>
      <c r="BI1579" s="289"/>
      <c r="BJ1579" s="289"/>
      <c r="BK1579" s="289"/>
      <c r="BL1579" s="289"/>
      <c r="BM1579" s="289"/>
      <c r="BN1579" s="289"/>
      <c r="BO1579" s="289"/>
      <c r="BP1579" s="289"/>
      <c r="BQ1579" s="289"/>
      <c r="BR1579" s="289"/>
      <c r="BS1579" s="289"/>
      <c r="BT1579" s="289"/>
      <c r="BU1579" s="289"/>
      <c r="BV1579" s="289"/>
      <c r="BW1579" s="289"/>
      <c r="BX1579" s="289"/>
      <c r="BY1579" s="289"/>
      <c r="BZ1579" s="289"/>
      <c r="CA1579" s="289"/>
      <c r="CB1579" s="289"/>
      <c r="CC1579" s="289"/>
      <c r="CD1579" s="289"/>
      <c r="CE1579" s="289"/>
      <c r="CF1579" s="289"/>
      <c r="CG1579" s="289"/>
      <c r="CH1579" s="289"/>
      <c r="CI1579" s="289"/>
      <c r="CJ1579" s="289"/>
      <c r="CK1579" s="289"/>
      <c r="CL1579" s="289"/>
      <c r="CM1579" s="289"/>
      <c r="CN1579" s="289"/>
      <c r="CO1579" s="289"/>
      <c r="CP1579" s="289"/>
      <c r="CQ1579" s="289"/>
      <c r="CR1579" s="289"/>
      <c r="CS1579" s="289"/>
      <c r="CT1579" s="289"/>
      <c r="CU1579" s="289"/>
      <c r="CV1579" s="289"/>
      <c r="CW1579" s="289"/>
      <c r="CX1579" s="289"/>
      <c r="CY1579" s="289"/>
      <c r="CZ1579" s="289"/>
    </row>
    <row r="1580" s="70" customFormat="true" ht="31.5" hidden="false" customHeight="false" outlineLevel="0" collapsed="false">
      <c r="A1580" s="234" t="n">
        <v>178</v>
      </c>
      <c r="B1580" s="230" t="s">
        <v>3203</v>
      </c>
      <c r="C1580" s="228" t="s">
        <v>1904</v>
      </c>
      <c r="D1580" s="228" t="s">
        <v>1662</v>
      </c>
      <c r="E1580" s="62" t="n">
        <v>2008</v>
      </c>
      <c r="F1580" s="62"/>
      <c r="G1580" s="229" t="n">
        <v>1</v>
      </c>
      <c r="H1580" s="292" t="n">
        <f aca="false">J1580/G1580</f>
        <v>3300</v>
      </c>
      <c r="I1580" s="293" t="n">
        <f aca="false">K1580/G1580</f>
        <v>0</v>
      </c>
      <c r="J1580" s="229" t="n">
        <v>3300</v>
      </c>
      <c r="K1580" s="62"/>
      <c r="L1580" s="60" t="s">
        <v>732</v>
      </c>
      <c r="M1580" s="54"/>
      <c r="N1580" s="54"/>
      <c r="O1580" s="54"/>
      <c r="P1580" s="54"/>
      <c r="Q1580" s="54"/>
      <c r="R1580" s="54"/>
      <c r="S1580" s="54"/>
      <c r="T1580" s="54"/>
      <c r="U1580" s="54"/>
      <c r="V1580" s="54"/>
      <c r="W1580" s="54"/>
      <c r="X1580" s="54"/>
      <c r="Y1580" s="289"/>
      <c r="Z1580" s="289"/>
      <c r="AA1580" s="289"/>
      <c r="AB1580" s="289"/>
      <c r="AC1580" s="289"/>
      <c r="AD1580" s="289"/>
      <c r="AE1580" s="289"/>
      <c r="AF1580" s="289"/>
      <c r="AG1580" s="289"/>
      <c r="AH1580" s="289"/>
      <c r="AI1580" s="289"/>
      <c r="AJ1580" s="289"/>
      <c r="AK1580" s="289"/>
      <c r="AL1580" s="289"/>
      <c r="AM1580" s="289"/>
      <c r="AN1580" s="289"/>
      <c r="AO1580" s="289"/>
      <c r="AP1580" s="289"/>
      <c r="AQ1580" s="289"/>
      <c r="AR1580" s="289"/>
      <c r="AS1580" s="289"/>
      <c r="AT1580" s="289"/>
      <c r="AU1580" s="289"/>
      <c r="AV1580" s="289"/>
      <c r="AW1580" s="289"/>
      <c r="AX1580" s="289"/>
      <c r="AY1580" s="289"/>
      <c r="AZ1580" s="289"/>
      <c r="BA1580" s="289"/>
      <c r="BB1580" s="289"/>
      <c r="BC1580" s="289"/>
      <c r="BD1580" s="289"/>
      <c r="BE1580" s="289"/>
      <c r="BF1580" s="289"/>
      <c r="BG1580" s="289"/>
      <c r="BH1580" s="289"/>
      <c r="BI1580" s="289"/>
      <c r="BJ1580" s="289"/>
      <c r="BK1580" s="289"/>
      <c r="BL1580" s="289"/>
      <c r="BM1580" s="289"/>
      <c r="BN1580" s="289"/>
      <c r="BO1580" s="289"/>
      <c r="BP1580" s="289"/>
      <c r="BQ1580" s="289"/>
      <c r="BR1580" s="289"/>
      <c r="BS1580" s="289"/>
      <c r="BT1580" s="289"/>
      <c r="BU1580" s="289"/>
      <c r="BV1580" s="289"/>
      <c r="BW1580" s="289"/>
      <c r="BX1580" s="289"/>
      <c r="BY1580" s="289"/>
      <c r="BZ1580" s="289"/>
      <c r="CA1580" s="289"/>
      <c r="CB1580" s="289"/>
      <c r="CC1580" s="289"/>
      <c r="CD1580" s="289"/>
      <c r="CE1580" s="289"/>
      <c r="CF1580" s="289"/>
      <c r="CG1580" s="289"/>
      <c r="CH1580" s="289"/>
      <c r="CI1580" s="289"/>
      <c r="CJ1580" s="289"/>
      <c r="CK1580" s="289"/>
      <c r="CL1580" s="289"/>
      <c r="CM1580" s="289"/>
      <c r="CN1580" s="289"/>
      <c r="CO1580" s="289"/>
      <c r="CP1580" s="289"/>
      <c r="CQ1580" s="289"/>
      <c r="CR1580" s="289"/>
      <c r="CS1580" s="289"/>
      <c r="CT1580" s="289"/>
      <c r="CU1580" s="289"/>
      <c r="CV1580" s="289"/>
      <c r="CW1580" s="289"/>
      <c r="CX1580" s="289"/>
      <c r="CY1580" s="289"/>
      <c r="CZ1580" s="289"/>
    </row>
    <row r="1581" s="70" customFormat="true" ht="31.5" hidden="false" customHeight="false" outlineLevel="0" collapsed="false">
      <c r="A1581" s="234" t="n">
        <v>179</v>
      </c>
      <c r="B1581" s="227" t="s">
        <v>3152</v>
      </c>
      <c r="C1581" s="228" t="s">
        <v>1924</v>
      </c>
      <c r="D1581" s="228" t="s">
        <v>1662</v>
      </c>
      <c r="E1581" s="62" t="n">
        <v>2006</v>
      </c>
      <c r="F1581" s="62"/>
      <c r="G1581" s="225" t="n">
        <v>1</v>
      </c>
      <c r="H1581" s="292" t="n">
        <f aca="false">J1581/G1581</f>
        <v>3937</v>
      </c>
      <c r="I1581" s="293" t="n">
        <f aca="false">K1581/G1581</f>
        <v>0</v>
      </c>
      <c r="J1581" s="224" t="n">
        <v>3937</v>
      </c>
      <c r="K1581" s="62"/>
      <c r="L1581" s="60" t="s">
        <v>718</v>
      </c>
      <c r="M1581" s="54"/>
      <c r="N1581" s="54"/>
      <c r="O1581" s="54"/>
      <c r="P1581" s="54"/>
      <c r="Q1581" s="54"/>
      <c r="R1581" s="54"/>
      <c r="S1581" s="54"/>
      <c r="T1581" s="54"/>
      <c r="U1581" s="54"/>
      <c r="V1581" s="54"/>
      <c r="W1581" s="54"/>
      <c r="X1581" s="54"/>
      <c r="Y1581" s="289"/>
      <c r="Z1581" s="289"/>
      <c r="AA1581" s="289"/>
      <c r="AB1581" s="289"/>
      <c r="AC1581" s="289"/>
      <c r="AD1581" s="289"/>
      <c r="AE1581" s="289"/>
      <c r="AF1581" s="289"/>
      <c r="AG1581" s="289"/>
      <c r="AH1581" s="289"/>
      <c r="AI1581" s="289"/>
      <c r="AJ1581" s="289"/>
      <c r="AK1581" s="289"/>
      <c r="AL1581" s="289"/>
      <c r="AM1581" s="289"/>
      <c r="AN1581" s="289"/>
      <c r="AO1581" s="289"/>
      <c r="AP1581" s="289"/>
      <c r="AQ1581" s="289"/>
      <c r="AR1581" s="289"/>
      <c r="AS1581" s="289"/>
      <c r="AT1581" s="289"/>
      <c r="AU1581" s="289"/>
      <c r="AV1581" s="289"/>
      <c r="AW1581" s="289"/>
      <c r="AX1581" s="289"/>
      <c r="AY1581" s="289"/>
      <c r="AZ1581" s="289"/>
      <c r="BA1581" s="289"/>
      <c r="BB1581" s="289"/>
      <c r="BC1581" s="289"/>
      <c r="BD1581" s="289"/>
      <c r="BE1581" s="289"/>
      <c r="BF1581" s="289"/>
      <c r="BG1581" s="289"/>
      <c r="BH1581" s="289"/>
      <c r="BI1581" s="289"/>
      <c r="BJ1581" s="289"/>
      <c r="BK1581" s="289"/>
      <c r="BL1581" s="289"/>
      <c r="BM1581" s="289"/>
      <c r="BN1581" s="289"/>
      <c r="BO1581" s="289"/>
      <c r="BP1581" s="289"/>
      <c r="BQ1581" s="289"/>
      <c r="BR1581" s="289"/>
      <c r="BS1581" s="289"/>
      <c r="BT1581" s="289"/>
      <c r="BU1581" s="289"/>
      <c r="BV1581" s="289"/>
      <c r="BW1581" s="289"/>
      <c r="BX1581" s="289"/>
      <c r="BY1581" s="289"/>
      <c r="BZ1581" s="289"/>
      <c r="CA1581" s="289"/>
      <c r="CB1581" s="289"/>
      <c r="CC1581" s="289"/>
      <c r="CD1581" s="289"/>
      <c r="CE1581" s="289"/>
      <c r="CF1581" s="289"/>
      <c r="CG1581" s="289"/>
      <c r="CH1581" s="289"/>
      <c r="CI1581" s="289"/>
      <c r="CJ1581" s="289"/>
      <c r="CK1581" s="289"/>
      <c r="CL1581" s="289"/>
      <c r="CM1581" s="289"/>
      <c r="CN1581" s="289"/>
      <c r="CO1581" s="289"/>
      <c r="CP1581" s="289"/>
      <c r="CQ1581" s="289"/>
      <c r="CR1581" s="289"/>
      <c r="CS1581" s="289"/>
      <c r="CT1581" s="289"/>
      <c r="CU1581" s="289"/>
      <c r="CV1581" s="289"/>
      <c r="CW1581" s="289"/>
      <c r="CX1581" s="289"/>
      <c r="CY1581" s="289"/>
      <c r="CZ1581" s="289"/>
    </row>
    <row r="1582" s="70" customFormat="true" ht="31.5" hidden="false" customHeight="false" outlineLevel="0" collapsed="false">
      <c r="A1582" s="234" t="n">
        <v>180</v>
      </c>
      <c r="B1582" s="230" t="s">
        <v>3204</v>
      </c>
      <c r="C1582" s="228" t="s">
        <v>1924</v>
      </c>
      <c r="D1582" s="228" t="s">
        <v>1662</v>
      </c>
      <c r="E1582" s="62" t="n">
        <v>2006</v>
      </c>
      <c r="F1582" s="62"/>
      <c r="G1582" s="224" t="n">
        <v>1</v>
      </c>
      <c r="H1582" s="292" t="n">
        <f aca="false">J1582/G1582</f>
        <v>5000</v>
      </c>
      <c r="I1582" s="293" t="n">
        <f aca="false">K1582/G1582</f>
        <v>0</v>
      </c>
      <c r="J1582" s="224" t="n">
        <v>5000</v>
      </c>
      <c r="K1582" s="62"/>
      <c r="L1582" s="60" t="s">
        <v>718</v>
      </c>
      <c r="M1582" s="54"/>
      <c r="N1582" s="54"/>
      <c r="O1582" s="54"/>
      <c r="P1582" s="54"/>
      <c r="Q1582" s="54"/>
      <c r="R1582" s="54"/>
      <c r="S1582" s="54"/>
      <c r="T1582" s="54"/>
      <c r="U1582" s="54"/>
      <c r="V1582" s="54"/>
      <c r="W1582" s="54"/>
      <c r="X1582" s="54"/>
      <c r="Y1582" s="289"/>
      <c r="Z1582" s="289"/>
      <c r="AA1582" s="289"/>
      <c r="AB1582" s="289"/>
      <c r="AC1582" s="289"/>
      <c r="AD1582" s="289"/>
      <c r="AE1582" s="289"/>
      <c r="AF1582" s="289"/>
      <c r="AG1582" s="289"/>
      <c r="AH1582" s="289"/>
      <c r="AI1582" s="289"/>
      <c r="AJ1582" s="289"/>
      <c r="AK1582" s="289"/>
      <c r="AL1582" s="289"/>
      <c r="AM1582" s="289"/>
      <c r="AN1582" s="289"/>
      <c r="AO1582" s="289"/>
      <c r="AP1582" s="289"/>
      <c r="AQ1582" s="289"/>
      <c r="AR1582" s="289"/>
      <c r="AS1582" s="289"/>
      <c r="AT1582" s="289"/>
      <c r="AU1582" s="289"/>
      <c r="AV1582" s="289"/>
      <c r="AW1582" s="289"/>
      <c r="AX1582" s="289"/>
      <c r="AY1582" s="289"/>
      <c r="AZ1582" s="289"/>
      <c r="BA1582" s="289"/>
      <c r="BB1582" s="289"/>
      <c r="BC1582" s="289"/>
      <c r="BD1582" s="289"/>
      <c r="BE1582" s="289"/>
      <c r="BF1582" s="289"/>
      <c r="BG1582" s="289"/>
      <c r="BH1582" s="289"/>
      <c r="BI1582" s="289"/>
      <c r="BJ1582" s="289"/>
      <c r="BK1582" s="289"/>
      <c r="BL1582" s="289"/>
      <c r="BM1582" s="289"/>
      <c r="BN1582" s="289"/>
      <c r="BO1582" s="289"/>
      <c r="BP1582" s="289"/>
      <c r="BQ1582" s="289"/>
      <c r="BR1582" s="289"/>
      <c r="BS1582" s="289"/>
      <c r="BT1582" s="289"/>
      <c r="BU1582" s="289"/>
      <c r="BV1582" s="289"/>
      <c r="BW1582" s="289"/>
      <c r="BX1582" s="289"/>
      <c r="BY1582" s="289"/>
      <c r="BZ1582" s="289"/>
      <c r="CA1582" s="289"/>
      <c r="CB1582" s="289"/>
      <c r="CC1582" s="289"/>
      <c r="CD1582" s="289"/>
      <c r="CE1582" s="289"/>
      <c r="CF1582" s="289"/>
      <c r="CG1582" s="289"/>
      <c r="CH1582" s="289"/>
      <c r="CI1582" s="289"/>
      <c r="CJ1582" s="289"/>
      <c r="CK1582" s="289"/>
      <c r="CL1582" s="289"/>
      <c r="CM1582" s="289"/>
      <c r="CN1582" s="289"/>
      <c r="CO1582" s="289"/>
      <c r="CP1582" s="289"/>
      <c r="CQ1582" s="289"/>
      <c r="CR1582" s="289"/>
      <c r="CS1582" s="289"/>
      <c r="CT1582" s="289"/>
      <c r="CU1582" s="289"/>
      <c r="CV1582" s="289"/>
      <c r="CW1582" s="289"/>
      <c r="CX1582" s="289"/>
      <c r="CY1582" s="289"/>
      <c r="CZ1582" s="289"/>
    </row>
    <row r="1583" s="70" customFormat="true" ht="31.5" hidden="false" customHeight="false" outlineLevel="0" collapsed="false">
      <c r="A1583" s="234" t="n">
        <v>181</v>
      </c>
      <c r="B1583" s="227" t="s">
        <v>3044</v>
      </c>
      <c r="C1583" s="228" t="s">
        <v>1924</v>
      </c>
      <c r="D1583" s="228" t="s">
        <v>1662</v>
      </c>
      <c r="E1583" s="62" t="n">
        <v>2008</v>
      </c>
      <c r="F1583" s="62"/>
      <c r="G1583" s="224" t="n">
        <v>1</v>
      </c>
      <c r="H1583" s="292" t="n">
        <f aca="false">J1583/G1583</f>
        <v>7500</v>
      </c>
      <c r="I1583" s="293" t="n">
        <f aca="false">K1583/G1583</f>
        <v>0</v>
      </c>
      <c r="J1583" s="224" t="n">
        <v>7500</v>
      </c>
      <c r="K1583" s="62"/>
      <c r="L1583" s="60" t="s">
        <v>718</v>
      </c>
      <c r="M1583" s="54"/>
      <c r="N1583" s="54"/>
      <c r="O1583" s="54"/>
      <c r="P1583" s="54"/>
      <c r="Q1583" s="54"/>
      <c r="R1583" s="54"/>
      <c r="S1583" s="54"/>
      <c r="T1583" s="54"/>
      <c r="U1583" s="54"/>
      <c r="V1583" s="54"/>
      <c r="W1583" s="54"/>
      <c r="X1583" s="54"/>
      <c r="Y1583" s="289"/>
      <c r="Z1583" s="289"/>
      <c r="AA1583" s="289"/>
      <c r="AB1583" s="289"/>
      <c r="AC1583" s="289"/>
      <c r="AD1583" s="289"/>
      <c r="AE1583" s="289"/>
      <c r="AF1583" s="289"/>
      <c r="AG1583" s="289"/>
      <c r="AH1583" s="289"/>
      <c r="AI1583" s="289"/>
      <c r="AJ1583" s="289"/>
      <c r="AK1583" s="289"/>
      <c r="AL1583" s="289"/>
      <c r="AM1583" s="289"/>
      <c r="AN1583" s="289"/>
      <c r="AO1583" s="289"/>
      <c r="AP1583" s="289"/>
      <c r="AQ1583" s="289"/>
      <c r="AR1583" s="289"/>
      <c r="AS1583" s="289"/>
      <c r="AT1583" s="289"/>
      <c r="AU1583" s="289"/>
      <c r="AV1583" s="289"/>
      <c r="AW1583" s="289"/>
      <c r="AX1583" s="289"/>
      <c r="AY1583" s="289"/>
      <c r="AZ1583" s="289"/>
      <c r="BA1583" s="289"/>
      <c r="BB1583" s="289"/>
      <c r="BC1583" s="289"/>
      <c r="BD1583" s="289"/>
      <c r="BE1583" s="289"/>
      <c r="BF1583" s="289"/>
      <c r="BG1583" s="289"/>
      <c r="BH1583" s="289"/>
      <c r="BI1583" s="289"/>
      <c r="BJ1583" s="289"/>
      <c r="BK1583" s="289"/>
      <c r="BL1583" s="289"/>
      <c r="BM1583" s="289"/>
      <c r="BN1583" s="289"/>
      <c r="BO1583" s="289"/>
      <c r="BP1583" s="289"/>
      <c r="BQ1583" s="289"/>
      <c r="BR1583" s="289"/>
      <c r="BS1583" s="289"/>
      <c r="BT1583" s="289"/>
      <c r="BU1583" s="289"/>
      <c r="BV1583" s="289"/>
      <c r="BW1583" s="289"/>
      <c r="BX1583" s="289"/>
      <c r="BY1583" s="289"/>
      <c r="BZ1583" s="289"/>
      <c r="CA1583" s="289"/>
      <c r="CB1583" s="289"/>
      <c r="CC1583" s="289"/>
      <c r="CD1583" s="289"/>
      <c r="CE1583" s="289"/>
      <c r="CF1583" s="289"/>
      <c r="CG1583" s="289"/>
      <c r="CH1583" s="289"/>
      <c r="CI1583" s="289"/>
      <c r="CJ1583" s="289"/>
      <c r="CK1583" s="289"/>
      <c r="CL1583" s="289"/>
      <c r="CM1583" s="289"/>
      <c r="CN1583" s="289"/>
      <c r="CO1583" s="289"/>
      <c r="CP1583" s="289"/>
      <c r="CQ1583" s="289"/>
      <c r="CR1583" s="289"/>
      <c r="CS1583" s="289"/>
      <c r="CT1583" s="289"/>
      <c r="CU1583" s="289"/>
      <c r="CV1583" s="289"/>
      <c r="CW1583" s="289"/>
      <c r="CX1583" s="289"/>
      <c r="CY1583" s="289"/>
      <c r="CZ1583" s="289"/>
    </row>
    <row r="1584" s="70" customFormat="true" ht="31.5" hidden="false" customHeight="false" outlineLevel="0" collapsed="false">
      <c r="A1584" s="234" t="n">
        <v>182</v>
      </c>
      <c r="B1584" s="227" t="s">
        <v>3165</v>
      </c>
      <c r="C1584" s="228" t="s">
        <v>1924</v>
      </c>
      <c r="D1584" s="228" t="s">
        <v>1662</v>
      </c>
      <c r="E1584" s="62" t="n">
        <v>2009</v>
      </c>
      <c r="F1584" s="62"/>
      <c r="G1584" s="229" t="n">
        <v>1</v>
      </c>
      <c r="H1584" s="292" t="n">
        <f aca="false">J1584/G1584</f>
        <v>9500</v>
      </c>
      <c r="I1584" s="293" t="n">
        <f aca="false">K1584/G1584</f>
        <v>0</v>
      </c>
      <c r="J1584" s="232" t="n">
        <v>9500</v>
      </c>
      <c r="K1584" s="62"/>
      <c r="L1584" s="60" t="s">
        <v>718</v>
      </c>
      <c r="M1584" s="54"/>
      <c r="N1584" s="54"/>
      <c r="O1584" s="54"/>
      <c r="P1584" s="54"/>
      <c r="Q1584" s="54"/>
      <c r="R1584" s="54"/>
      <c r="S1584" s="54"/>
      <c r="T1584" s="54"/>
      <c r="U1584" s="54"/>
      <c r="V1584" s="54"/>
      <c r="W1584" s="54"/>
      <c r="X1584" s="54"/>
      <c r="Y1584" s="289"/>
      <c r="Z1584" s="289"/>
      <c r="AA1584" s="289"/>
      <c r="AB1584" s="289"/>
      <c r="AC1584" s="289"/>
      <c r="AD1584" s="289"/>
      <c r="AE1584" s="289"/>
      <c r="AF1584" s="289"/>
      <c r="AG1584" s="289"/>
      <c r="AH1584" s="289"/>
      <c r="AI1584" s="289"/>
      <c r="AJ1584" s="289"/>
      <c r="AK1584" s="289"/>
      <c r="AL1584" s="289"/>
      <c r="AM1584" s="289"/>
      <c r="AN1584" s="289"/>
      <c r="AO1584" s="289"/>
      <c r="AP1584" s="289"/>
      <c r="AQ1584" s="289"/>
      <c r="AR1584" s="289"/>
      <c r="AS1584" s="289"/>
      <c r="AT1584" s="289"/>
      <c r="AU1584" s="289"/>
      <c r="AV1584" s="289"/>
      <c r="AW1584" s="289"/>
      <c r="AX1584" s="289"/>
      <c r="AY1584" s="289"/>
      <c r="AZ1584" s="289"/>
      <c r="BA1584" s="289"/>
      <c r="BB1584" s="289"/>
      <c r="BC1584" s="289"/>
      <c r="BD1584" s="289"/>
      <c r="BE1584" s="289"/>
      <c r="BF1584" s="289"/>
      <c r="BG1584" s="289"/>
      <c r="BH1584" s="289"/>
      <c r="BI1584" s="289"/>
      <c r="BJ1584" s="289"/>
      <c r="BK1584" s="289"/>
      <c r="BL1584" s="289"/>
      <c r="BM1584" s="289"/>
      <c r="BN1584" s="289"/>
      <c r="BO1584" s="289"/>
      <c r="BP1584" s="289"/>
      <c r="BQ1584" s="289"/>
      <c r="BR1584" s="289"/>
      <c r="BS1584" s="289"/>
      <c r="BT1584" s="289"/>
      <c r="BU1584" s="289"/>
      <c r="BV1584" s="289"/>
      <c r="BW1584" s="289"/>
      <c r="BX1584" s="289"/>
      <c r="BY1584" s="289"/>
      <c r="BZ1584" s="289"/>
      <c r="CA1584" s="289"/>
      <c r="CB1584" s="289"/>
      <c r="CC1584" s="289"/>
      <c r="CD1584" s="289"/>
      <c r="CE1584" s="289"/>
      <c r="CF1584" s="289"/>
      <c r="CG1584" s="289"/>
      <c r="CH1584" s="289"/>
      <c r="CI1584" s="289"/>
      <c r="CJ1584" s="289"/>
      <c r="CK1584" s="289"/>
      <c r="CL1584" s="289"/>
      <c r="CM1584" s="289"/>
      <c r="CN1584" s="289"/>
      <c r="CO1584" s="289"/>
      <c r="CP1584" s="289"/>
      <c r="CQ1584" s="289"/>
      <c r="CR1584" s="289"/>
      <c r="CS1584" s="289"/>
      <c r="CT1584" s="289"/>
      <c r="CU1584" s="289"/>
      <c r="CV1584" s="289"/>
      <c r="CW1584" s="289"/>
      <c r="CX1584" s="289"/>
      <c r="CY1584" s="289"/>
      <c r="CZ1584" s="289"/>
    </row>
    <row r="1585" s="70" customFormat="true" ht="31.5" hidden="false" customHeight="false" outlineLevel="0" collapsed="false">
      <c r="A1585" s="234" t="n">
        <v>183</v>
      </c>
      <c r="B1585" s="227" t="s">
        <v>3205</v>
      </c>
      <c r="C1585" s="228" t="s">
        <v>1931</v>
      </c>
      <c r="D1585" s="228" t="s">
        <v>1662</v>
      </c>
      <c r="E1585" s="62" t="n">
        <v>2010</v>
      </c>
      <c r="F1585" s="62"/>
      <c r="G1585" s="232" t="n">
        <v>1</v>
      </c>
      <c r="H1585" s="292" t="n">
        <f aca="false">J1585/G1585</f>
        <v>7000</v>
      </c>
      <c r="I1585" s="293" t="n">
        <f aca="false">K1585/G1585</f>
        <v>0</v>
      </c>
      <c r="J1585" s="232" t="n">
        <v>7000</v>
      </c>
      <c r="K1585" s="62"/>
      <c r="L1585" s="60" t="s">
        <v>718</v>
      </c>
      <c r="M1585" s="54"/>
      <c r="N1585" s="54"/>
      <c r="O1585" s="54"/>
      <c r="P1585" s="54"/>
      <c r="Q1585" s="54"/>
      <c r="R1585" s="54"/>
      <c r="S1585" s="54"/>
      <c r="T1585" s="54"/>
      <c r="U1585" s="54"/>
      <c r="V1585" s="54"/>
      <c r="W1585" s="54"/>
      <c r="X1585" s="54"/>
      <c r="Y1585" s="289"/>
      <c r="Z1585" s="289"/>
      <c r="AA1585" s="289"/>
      <c r="AB1585" s="289"/>
      <c r="AC1585" s="289"/>
      <c r="AD1585" s="289"/>
      <c r="AE1585" s="289"/>
      <c r="AF1585" s="289"/>
      <c r="AG1585" s="289"/>
      <c r="AH1585" s="289"/>
      <c r="AI1585" s="289"/>
      <c r="AJ1585" s="289"/>
      <c r="AK1585" s="289"/>
      <c r="AL1585" s="289"/>
      <c r="AM1585" s="289"/>
      <c r="AN1585" s="289"/>
      <c r="AO1585" s="289"/>
      <c r="AP1585" s="289"/>
      <c r="AQ1585" s="289"/>
      <c r="AR1585" s="289"/>
      <c r="AS1585" s="289"/>
      <c r="AT1585" s="289"/>
      <c r="AU1585" s="289"/>
      <c r="AV1585" s="289"/>
      <c r="AW1585" s="289"/>
      <c r="AX1585" s="289"/>
      <c r="AY1585" s="289"/>
      <c r="AZ1585" s="289"/>
      <c r="BA1585" s="289"/>
      <c r="BB1585" s="289"/>
      <c r="BC1585" s="289"/>
      <c r="BD1585" s="289"/>
      <c r="BE1585" s="289"/>
      <c r="BF1585" s="289"/>
      <c r="BG1585" s="289"/>
      <c r="BH1585" s="289"/>
      <c r="BI1585" s="289"/>
      <c r="BJ1585" s="289"/>
      <c r="BK1585" s="289"/>
      <c r="BL1585" s="289"/>
      <c r="BM1585" s="289"/>
      <c r="BN1585" s="289"/>
      <c r="BO1585" s="289"/>
      <c r="BP1585" s="289"/>
      <c r="BQ1585" s="289"/>
      <c r="BR1585" s="289"/>
      <c r="BS1585" s="289"/>
      <c r="BT1585" s="289"/>
      <c r="BU1585" s="289"/>
      <c r="BV1585" s="289"/>
      <c r="BW1585" s="289"/>
      <c r="BX1585" s="289"/>
      <c r="BY1585" s="289"/>
      <c r="BZ1585" s="289"/>
      <c r="CA1585" s="289"/>
      <c r="CB1585" s="289"/>
      <c r="CC1585" s="289"/>
      <c r="CD1585" s="289"/>
      <c r="CE1585" s="289"/>
      <c r="CF1585" s="289"/>
      <c r="CG1585" s="289"/>
      <c r="CH1585" s="289"/>
      <c r="CI1585" s="289"/>
      <c r="CJ1585" s="289"/>
      <c r="CK1585" s="289"/>
      <c r="CL1585" s="289"/>
      <c r="CM1585" s="289"/>
      <c r="CN1585" s="289"/>
      <c r="CO1585" s="289"/>
      <c r="CP1585" s="289"/>
      <c r="CQ1585" s="289"/>
      <c r="CR1585" s="289"/>
      <c r="CS1585" s="289"/>
      <c r="CT1585" s="289"/>
      <c r="CU1585" s="289"/>
      <c r="CV1585" s="289"/>
      <c r="CW1585" s="289"/>
      <c r="CX1585" s="289"/>
      <c r="CY1585" s="289"/>
      <c r="CZ1585" s="289"/>
    </row>
    <row r="1586" s="70" customFormat="true" ht="31.5" hidden="false" customHeight="false" outlineLevel="0" collapsed="false">
      <c r="A1586" s="234" t="n">
        <v>184</v>
      </c>
      <c r="B1586" s="227" t="s">
        <v>3206</v>
      </c>
      <c r="C1586" s="228" t="s">
        <v>1933</v>
      </c>
      <c r="D1586" s="228" t="s">
        <v>1662</v>
      </c>
      <c r="E1586" s="62" t="n">
        <v>2010</v>
      </c>
      <c r="F1586" s="62"/>
      <c r="G1586" s="232" t="n">
        <v>1</v>
      </c>
      <c r="H1586" s="292" t="n">
        <f aca="false">J1586/G1586</f>
        <v>5700</v>
      </c>
      <c r="I1586" s="293" t="n">
        <f aca="false">K1586/G1586</f>
        <v>0</v>
      </c>
      <c r="J1586" s="232" t="n">
        <v>5700</v>
      </c>
      <c r="K1586" s="62"/>
      <c r="L1586" s="60" t="s">
        <v>718</v>
      </c>
      <c r="M1586" s="54"/>
      <c r="N1586" s="54"/>
      <c r="O1586" s="54"/>
      <c r="P1586" s="54"/>
      <c r="Q1586" s="54"/>
      <c r="R1586" s="54"/>
      <c r="S1586" s="54"/>
      <c r="T1586" s="54"/>
      <c r="U1586" s="54"/>
      <c r="V1586" s="54"/>
      <c r="W1586" s="54"/>
      <c r="X1586" s="54"/>
      <c r="Y1586" s="289"/>
      <c r="Z1586" s="289"/>
      <c r="AA1586" s="289"/>
      <c r="AB1586" s="289"/>
      <c r="AC1586" s="289"/>
      <c r="AD1586" s="289"/>
      <c r="AE1586" s="289"/>
      <c r="AF1586" s="289"/>
      <c r="AG1586" s="289"/>
      <c r="AH1586" s="289"/>
      <c r="AI1586" s="289"/>
      <c r="AJ1586" s="289"/>
      <c r="AK1586" s="289"/>
      <c r="AL1586" s="289"/>
      <c r="AM1586" s="289"/>
      <c r="AN1586" s="289"/>
      <c r="AO1586" s="289"/>
      <c r="AP1586" s="289"/>
      <c r="AQ1586" s="289"/>
      <c r="AR1586" s="289"/>
      <c r="AS1586" s="289"/>
      <c r="AT1586" s="289"/>
      <c r="AU1586" s="289"/>
      <c r="AV1586" s="289"/>
      <c r="AW1586" s="289"/>
      <c r="AX1586" s="289"/>
      <c r="AY1586" s="289"/>
      <c r="AZ1586" s="289"/>
      <c r="BA1586" s="289"/>
      <c r="BB1586" s="289"/>
      <c r="BC1586" s="289"/>
      <c r="BD1586" s="289"/>
      <c r="BE1586" s="289"/>
      <c r="BF1586" s="289"/>
      <c r="BG1586" s="289"/>
      <c r="BH1586" s="289"/>
      <c r="BI1586" s="289"/>
      <c r="BJ1586" s="289"/>
      <c r="BK1586" s="289"/>
      <c r="BL1586" s="289"/>
      <c r="BM1586" s="289"/>
      <c r="BN1586" s="289"/>
      <c r="BO1586" s="289"/>
      <c r="BP1586" s="289"/>
      <c r="BQ1586" s="289"/>
      <c r="BR1586" s="289"/>
      <c r="BS1586" s="289"/>
      <c r="BT1586" s="289"/>
      <c r="BU1586" s="289"/>
      <c r="BV1586" s="289"/>
      <c r="BW1586" s="289"/>
      <c r="BX1586" s="289"/>
      <c r="BY1586" s="289"/>
      <c r="BZ1586" s="289"/>
      <c r="CA1586" s="289"/>
      <c r="CB1586" s="289"/>
      <c r="CC1586" s="289"/>
      <c r="CD1586" s="289"/>
      <c r="CE1586" s="289"/>
      <c r="CF1586" s="289"/>
      <c r="CG1586" s="289"/>
      <c r="CH1586" s="289"/>
      <c r="CI1586" s="289"/>
      <c r="CJ1586" s="289"/>
      <c r="CK1586" s="289"/>
      <c r="CL1586" s="289"/>
      <c r="CM1586" s="289"/>
      <c r="CN1586" s="289"/>
      <c r="CO1586" s="289"/>
      <c r="CP1586" s="289"/>
      <c r="CQ1586" s="289"/>
      <c r="CR1586" s="289"/>
      <c r="CS1586" s="289"/>
      <c r="CT1586" s="289"/>
      <c r="CU1586" s="289"/>
      <c r="CV1586" s="289"/>
      <c r="CW1586" s="289"/>
      <c r="CX1586" s="289"/>
      <c r="CY1586" s="289"/>
      <c r="CZ1586" s="289"/>
    </row>
    <row r="1587" s="70" customFormat="true" ht="31.5" hidden="false" customHeight="false" outlineLevel="0" collapsed="false">
      <c r="A1587" s="234" t="n">
        <v>185</v>
      </c>
      <c r="B1587" s="227" t="s">
        <v>3207</v>
      </c>
      <c r="C1587" s="228" t="s">
        <v>1935</v>
      </c>
      <c r="D1587" s="228" t="s">
        <v>1662</v>
      </c>
      <c r="E1587" s="62" t="n">
        <v>2010</v>
      </c>
      <c r="F1587" s="62"/>
      <c r="G1587" s="232" t="n">
        <v>2</v>
      </c>
      <c r="H1587" s="292" t="n">
        <f aca="false">J1587/G1587</f>
        <v>3200</v>
      </c>
      <c r="I1587" s="293" t="n">
        <f aca="false">K1587/G1587</f>
        <v>0</v>
      </c>
      <c r="J1587" s="232" t="n">
        <v>6400</v>
      </c>
      <c r="K1587" s="62"/>
      <c r="L1587" s="60" t="s">
        <v>718</v>
      </c>
      <c r="M1587" s="54"/>
      <c r="N1587" s="54"/>
      <c r="O1587" s="54"/>
      <c r="P1587" s="54"/>
      <c r="Q1587" s="54"/>
      <c r="R1587" s="54"/>
      <c r="S1587" s="54"/>
      <c r="T1587" s="54"/>
      <c r="U1587" s="54"/>
      <c r="V1587" s="54"/>
      <c r="W1587" s="54"/>
      <c r="X1587" s="54"/>
      <c r="Y1587" s="289"/>
      <c r="Z1587" s="289"/>
      <c r="AA1587" s="289"/>
      <c r="AB1587" s="289"/>
      <c r="AC1587" s="289"/>
      <c r="AD1587" s="289"/>
      <c r="AE1587" s="289"/>
      <c r="AF1587" s="289"/>
      <c r="AG1587" s="289"/>
      <c r="AH1587" s="289"/>
      <c r="AI1587" s="289"/>
      <c r="AJ1587" s="289"/>
      <c r="AK1587" s="289"/>
      <c r="AL1587" s="289"/>
      <c r="AM1587" s="289"/>
      <c r="AN1587" s="289"/>
      <c r="AO1587" s="289"/>
      <c r="AP1587" s="289"/>
      <c r="AQ1587" s="289"/>
      <c r="AR1587" s="289"/>
      <c r="AS1587" s="289"/>
      <c r="AT1587" s="289"/>
      <c r="AU1587" s="289"/>
      <c r="AV1587" s="289"/>
      <c r="AW1587" s="289"/>
      <c r="AX1587" s="289"/>
      <c r="AY1587" s="289"/>
      <c r="AZ1587" s="289"/>
      <c r="BA1587" s="289"/>
      <c r="BB1587" s="289"/>
      <c r="BC1587" s="289"/>
      <c r="BD1587" s="289"/>
      <c r="BE1587" s="289"/>
      <c r="BF1587" s="289"/>
      <c r="BG1587" s="289"/>
      <c r="BH1587" s="289"/>
      <c r="BI1587" s="289"/>
      <c r="BJ1587" s="289"/>
      <c r="BK1587" s="289"/>
      <c r="BL1587" s="289"/>
      <c r="BM1587" s="289"/>
      <c r="BN1587" s="289"/>
      <c r="BO1587" s="289"/>
      <c r="BP1587" s="289"/>
      <c r="BQ1587" s="289"/>
      <c r="BR1587" s="289"/>
      <c r="BS1587" s="289"/>
      <c r="BT1587" s="289"/>
      <c r="BU1587" s="289"/>
      <c r="BV1587" s="289"/>
      <c r="BW1587" s="289"/>
      <c r="BX1587" s="289"/>
      <c r="BY1587" s="289"/>
      <c r="BZ1587" s="289"/>
      <c r="CA1587" s="289"/>
      <c r="CB1587" s="289"/>
      <c r="CC1587" s="289"/>
      <c r="CD1587" s="289"/>
      <c r="CE1587" s="289"/>
      <c r="CF1587" s="289"/>
      <c r="CG1587" s="289"/>
      <c r="CH1587" s="289"/>
      <c r="CI1587" s="289"/>
      <c r="CJ1587" s="289"/>
      <c r="CK1587" s="289"/>
      <c r="CL1587" s="289"/>
      <c r="CM1587" s="289"/>
      <c r="CN1587" s="289"/>
      <c r="CO1587" s="289"/>
      <c r="CP1587" s="289"/>
      <c r="CQ1587" s="289"/>
      <c r="CR1587" s="289"/>
      <c r="CS1587" s="289"/>
      <c r="CT1587" s="289"/>
      <c r="CU1587" s="289"/>
      <c r="CV1587" s="289"/>
      <c r="CW1587" s="289"/>
      <c r="CX1587" s="289"/>
      <c r="CY1587" s="289"/>
      <c r="CZ1587" s="289"/>
    </row>
    <row r="1588" s="70" customFormat="true" ht="31.5" hidden="false" customHeight="false" outlineLevel="0" collapsed="false">
      <c r="A1588" s="234" t="n">
        <v>186</v>
      </c>
      <c r="B1588" s="227" t="s">
        <v>3208</v>
      </c>
      <c r="C1588" s="228" t="s">
        <v>1937</v>
      </c>
      <c r="D1588" s="228" t="s">
        <v>1662</v>
      </c>
      <c r="E1588" s="62" t="n">
        <v>2010</v>
      </c>
      <c r="F1588" s="62"/>
      <c r="G1588" s="232" t="n">
        <v>1</v>
      </c>
      <c r="H1588" s="292" t="n">
        <f aca="false">J1588/G1588</f>
        <v>4200</v>
      </c>
      <c r="I1588" s="293" t="n">
        <f aca="false">K1588/G1588</f>
        <v>0</v>
      </c>
      <c r="J1588" s="232" t="n">
        <v>4200</v>
      </c>
      <c r="K1588" s="62"/>
      <c r="L1588" s="60" t="s">
        <v>718</v>
      </c>
      <c r="M1588" s="54"/>
      <c r="N1588" s="54"/>
      <c r="O1588" s="54"/>
      <c r="P1588" s="54"/>
      <c r="Q1588" s="54"/>
      <c r="R1588" s="54"/>
      <c r="S1588" s="54"/>
      <c r="T1588" s="54"/>
      <c r="U1588" s="54"/>
      <c r="V1588" s="54"/>
      <c r="W1588" s="54"/>
      <c r="X1588" s="54"/>
      <c r="Y1588" s="289"/>
      <c r="Z1588" s="289"/>
      <c r="AA1588" s="289"/>
      <c r="AB1588" s="289"/>
      <c r="AC1588" s="289"/>
      <c r="AD1588" s="289"/>
      <c r="AE1588" s="289"/>
      <c r="AF1588" s="289"/>
      <c r="AG1588" s="289"/>
      <c r="AH1588" s="289"/>
      <c r="AI1588" s="289"/>
      <c r="AJ1588" s="289"/>
      <c r="AK1588" s="289"/>
      <c r="AL1588" s="289"/>
      <c r="AM1588" s="289"/>
      <c r="AN1588" s="289"/>
      <c r="AO1588" s="289"/>
      <c r="AP1588" s="289"/>
      <c r="AQ1588" s="289"/>
      <c r="AR1588" s="289"/>
      <c r="AS1588" s="289"/>
      <c r="AT1588" s="289"/>
      <c r="AU1588" s="289"/>
      <c r="AV1588" s="289"/>
      <c r="AW1588" s="289"/>
      <c r="AX1588" s="289"/>
      <c r="AY1588" s="289"/>
      <c r="AZ1588" s="289"/>
      <c r="BA1588" s="289"/>
      <c r="BB1588" s="289"/>
      <c r="BC1588" s="289"/>
      <c r="BD1588" s="289"/>
      <c r="BE1588" s="289"/>
      <c r="BF1588" s="289"/>
      <c r="BG1588" s="289"/>
      <c r="BH1588" s="289"/>
      <c r="BI1588" s="289"/>
      <c r="BJ1588" s="289"/>
      <c r="BK1588" s="289"/>
      <c r="BL1588" s="289"/>
      <c r="BM1588" s="289"/>
      <c r="BN1588" s="289"/>
      <c r="BO1588" s="289"/>
      <c r="BP1588" s="289"/>
      <c r="BQ1588" s="289"/>
      <c r="BR1588" s="289"/>
      <c r="BS1588" s="289"/>
      <c r="BT1588" s="289"/>
      <c r="BU1588" s="289"/>
      <c r="BV1588" s="289"/>
      <c r="BW1588" s="289"/>
      <c r="BX1588" s="289"/>
      <c r="BY1588" s="289"/>
      <c r="BZ1588" s="289"/>
      <c r="CA1588" s="289"/>
      <c r="CB1588" s="289"/>
      <c r="CC1588" s="289"/>
      <c r="CD1588" s="289"/>
      <c r="CE1588" s="289"/>
      <c r="CF1588" s="289"/>
      <c r="CG1588" s="289"/>
      <c r="CH1588" s="289"/>
      <c r="CI1588" s="289"/>
      <c r="CJ1588" s="289"/>
      <c r="CK1588" s="289"/>
      <c r="CL1588" s="289"/>
      <c r="CM1588" s="289"/>
      <c r="CN1588" s="289"/>
      <c r="CO1588" s="289"/>
      <c r="CP1588" s="289"/>
      <c r="CQ1588" s="289"/>
      <c r="CR1588" s="289"/>
      <c r="CS1588" s="289"/>
      <c r="CT1588" s="289"/>
      <c r="CU1588" s="289"/>
      <c r="CV1588" s="289"/>
      <c r="CW1588" s="289"/>
      <c r="CX1588" s="289"/>
      <c r="CY1588" s="289"/>
      <c r="CZ1588" s="289"/>
    </row>
    <row r="1589" s="70" customFormat="true" ht="31.5" hidden="false" customHeight="false" outlineLevel="0" collapsed="false">
      <c r="A1589" s="234" t="n">
        <v>187</v>
      </c>
      <c r="B1589" s="227" t="s">
        <v>3209</v>
      </c>
      <c r="C1589" s="228" t="s">
        <v>3210</v>
      </c>
      <c r="D1589" s="228" t="s">
        <v>1662</v>
      </c>
      <c r="E1589" s="62" t="n">
        <v>2010</v>
      </c>
      <c r="F1589" s="62"/>
      <c r="G1589" s="232"/>
      <c r="H1589" s="292" t="e">
        <f aca="false">J1589/G1589</f>
        <v>#DIV/0!</v>
      </c>
      <c r="I1589" s="293" t="e">
        <f aca="false">K1589/G1589</f>
        <v>#DIV/0!</v>
      </c>
      <c r="J1589" s="232" t="n">
        <v>33700</v>
      </c>
      <c r="K1589" s="62"/>
      <c r="L1589" s="60" t="s">
        <v>718</v>
      </c>
      <c r="M1589" s="54"/>
      <c r="N1589" s="54"/>
      <c r="O1589" s="54"/>
      <c r="P1589" s="54"/>
      <c r="Q1589" s="54"/>
      <c r="R1589" s="54"/>
      <c r="S1589" s="54"/>
      <c r="T1589" s="54"/>
      <c r="U1589" s="54"/>
      <c r="V1589" s="54"/>
      <c r="W1589" s="54"/>
      <c r="X1589" s="54"/>
      <c r="Y1589" s="289"/>
      <c r="Z1589" s="289"/>
      <c r="AA1589" s="289"/>
      <c r="AB1589" s="289"/>
      <c r="AC1589" s="289"/>
      <c r="AD1589" s="289"/>
      <c r="AE1589" s="289"/>
      <c r="AF1589" s="289"/>
      <c r="AG1589" s="289"/>
      <c r="AH1589" s="289"/>
      <c r="AI1589" s="289"/>
      <c r="AJ1589" s="289"/>
      <c r="AK1589" s="289"/>
      <c r="AL1589" s="289"/>
      <c r="AM1589" s="289"/>
      <c r="AN1589" s="289"/>
      <c r="AO1589" s="289"/>
      <c r="AP1589" s="289"/>
      <c r="AQ1589" s="289"/>
      <c r="AR1589" s="289"/>
      <c r="AS1589" s="289"/>
      <c r="AT1589" s="289"/>
      <c r="AU1589" s="289"/>
      <c r="AV1589" s="289"/>
      <c r="AW1589" s="289"/>
      <c r="AX1589" s="289"/>
      <c r="AY1589" s="289"/>
      <c r="AZ1589" s="289"/>
      <c r="BA1589" s="289"/>
      <c r="BB1589" s="289"/>
      <c r="BC1589" s="289"/>
      <c r="BD1589" s="289"/>
      <c r="BE1589" s="289"/>
      <c r="BF1589" s="289"/>
      <c r="BG1589" s="289"/>
      <c r="BH1589" s="289"/>
      <c r="BI1589" s="289"/>
      <c r="BJ1589" s="289"/>
      <c r="BK1589" s="289"/>
      <c r="BL1589" s="289"/>
      <c r="BM1589" s="289"/>
      <c r="BN1589" s="289"/>
      <c r="BO1589" s="289"/>
      <c r="BP1589" s="289"/>
      <c r="BQ1589" s="289"/>
      <c r="BR1589" s="289"/>
      <c r="BS1589" s="289"/>
      <c r="BT1589" s="289"/>
      <c r="BU1589" s="289"/>
      <c r="BV1589" s="289"/>
      <c r="BW1589" s="289"/>
      <c r="BX1589" s="289"/>
      <c r="BY1589" s="289"/>
      <c r="BZ1589" s="289"/>
      <c r="CA1589" s="289"/>
      <c r="CB1589" s="289"/>
      <c r="CC1589" s="289"/>
      <c r="CD1589" s="289"/>
      <c r="CE1589" s="289"/>
      <c r="CF1589" s="289"/>
      <c r="CG1589" s="289"/>
      <c r="CH1589" s="289"/>
      <c r="CI1589" s="289"/>
      <c r="CJ1589" s="289"/>
      <c r="CK1589" s="289"/>
      <c r="CL1589" s="289"/>
      <c r="CM1589" s="289"/>
      <c r="CN1589" s="289"/>
      <c r="CO1589" s="289"/>
      <c r="CP1589" s="289"/>
      <c r="CQ1589" s="289"/>
      <c r="CR1589" s="289"/>
      <c r="CS1589" s="289"/>
      <c r="CT1589" s="289"/>
      <c r="CU1589" s="289"/>
      <c r="CV1589" s="289"/>
      <c r="CW1589" s="289"/>
      <c r="CX1589" s="289"/>
      <c r="CY1589" s="289"/>
      <c r="CZ1589" s="289"/>
    </row>
    <row r="1590" s="70" customFormat="true" ht="31.5" hidden="false" customHeight="false" outlineLevel="0" collapsed="false">
      <c r="A1590" s="234" t="n">
        <v>188</v>
      </c>
      <c r="B1590" s="227" t="s">
        <v>2203</v>
      </c>
      <c r="C1590" s="228" t="s">
        <v>1938</v>
      </c>
      <c r="D1590" s="228" t="s">
        <v>1662</v>
      </c>
      <c r="E1590" s="62" t="n">
        <v>1999</v>
      </c>
      <c r="F1590" s="62"/>
      <c r="G1590" s="225" t="n">
        <v>1</v>
      </c>
      <c r="H1590" s="292" t="n">
        <f aca="false">J1590/G1590</f>
        <v>3361.69</v>
      </c>
      <c r="I1590" s="293" t="n">
        <f aca="false">K1590/G1590</f>
        <v>0</v>
      </c>
      <c r="J1590" s="232" t="n">
        <v>3361.69</v>
      </c>
      <c r="K1590" s="62"/>
      <c r="L1590" s="60" t="s">
        <v>707</v>
      </c>
      <c r="M1590" s="54"/>
      <c r="N1590" s="54"/>
      <c r="O1590" s="54"/>
      <c r="P1590" s="54"/>
      <c r="Q1590" s="54"/>
      <c r="R1590" s="54"/>
      <c r="S1590" s="54"/>
      <c r="T1590" s="54"/>
      <c r="U1590" s="54"/>
      <c r="V1590" s="54"/>
      <c r="W1590" s="54"/>
      <c r="X1590" s="54"/>
      <c r="Y1590" s="289"/>
      <c r="Z1590" s="289"/>
      <c r="AA1590" s="289"/>
      <c r="AB1590" s="289"/>
      <c r="AC1590" s="289"/>
      <c r="AD1590" s="289"/>
      <c r="AE1590" s="289"/>
      <c r="AF1590" s="289"/>
      <c r="AG1590" s="289"/>
      <c r="AH1590" s="289"/>
      <c r="AI1590" s="289"/>
      <c r="AJ1590" s="289"/>
      <c r="AK1590" s="289"/>
      <c r="AL1590" s="289"/>
      <c r="AM1590" s="289"/>
      <c r="AN1590" s="289"/>
      <c r="AO1590" s="289"/>
      <c r="AP1590" s="289"/>
      <c r="AQ1590" s="289"/>
      <c r="AR1590" s="289"/>
      <c r="AS1590" s="289"/>
      <c r="AT1590" s="289"/>
      <c r="AU1590" s="289"/>
      <c r="AV1590" s="289"/>
      <c r="AW1590" s="289"/>
      <c r="AX1590" s="289"/>
      <c r="AY1590" s="289"/>
      <c r="AZ1590" s="289"/>
      <c r="BA1590" s="289"/>
      <c r="BB1590" s="289"/>
      <c r="BC1590" s="289"/>
      <c r="BD1590" s="289"/>
      <c r="BE1590" s="289"/>
      <c r="BF1590" s="289"/>
      <c r="BG1590" s="289"/>
      <c r="BH1590" s="289"/>
      <c r="BI1590" s="289"/>
      <c r="BJ1590" s="289"/>
      <c r="BK1590" s="289"/>
      <c r="BL1590" s="289"/>
      <c r="BM1590" s="289"/>
      <c r="BN1590" s="289"/>
      <c r="BO1590" s="289"/>
      <c r="BP1590" s="289"/>
      <c r="BQ1590" s="289"/>
      <c r="BR1590" s="289"/>
      <c r="BS1590" s="289"/>
      <c r="BT1590" s="289"/>
      <c r="BU1590" s="289"/>
      <c r="BV1590" s="289"/>
      <c r="BW1590" s="289"/>
      <c r="BX1590" s="289"/>
      <c r="BY1590" s="289"/>
      <c r="BZ1590" s="289"/>
      <c r="CA1590" s="289"/>
      <c r="CB1590" s="289"/>
      <c r="CC1590" s="289"/>
      <c r="CD1590" s="289"/>
      <c r="CE1590" s="289"/>
      <c r="CF1590" s="289"/>
      <c r="CG1590" s="289"/>
      <c r="CH1590" s="289"/>
      <c r="CI1590" s="289"/>
      <c r="CJ1590" s="289"/>
      <c r="CK1590" s="289"/>
      <c r="CL1590" s="289"/>
      <c r="CM1590" s="289"/>
      <c r="CN1590" s="289"/>
      <c r="CO1590" s="289"/>
      <c r="CP1590" s="289"/>
      <c r="CQ1590" s="289"/>
      <c r="CR1590" s="289"/>
      <c r="CS1590" s="289"/>
      <c r="CT1590" s="289"/>
      <c r="CU1590" s="289"/>
      <c r="CV1590" s="289"/>
      <c r="CW1590" s="289"/>
      <c r="CX1590" s="289"/>
      <c r="CY1590" s="289"/>
      <c r="CZ1590" s="289"/>
    </row>
    <row r="1591" s="70" customFormat="true" ht="31.5" hidden="false" customHeight="false" outlineLevel="0" collapsed="false">
      <c r="A1591" s="234" t="n">
        <v>189</v>
      </c>
      <c r="B1591" s="227" t="s">
        <v>3152</v>
      </c>
      <c r="C1591" s="228" t="s">
        <v>1938</v>
      </c>
      <c r="D1591" s="228" t="s">
        <v>1662</v>
      </c>
      <c r="E1591" s="62" t="n">
        <v>2006</v>
      </c>
      <c r="F1591" s="62"/>
      <c r="G1591" s="224" t="n">
        <v>1</v>
      </c>
      <c r="H1591" s="292" t="n">
        <f aca="false">J1591/G1591</f>
        <v>3937.81</v>
      </c>
      <c r="I1591" s="293" t="n">
        <f aca="false">K1591/G1591</f>
        <v>0</v>
      </c>
      <c r="J1591" s="224" t="n">
        <v>3937.81</v>
      </c>
      <c r="K1591" s="62"/>
      <c r="L1591" s="60" t="s">
        <v>707</v>
      </c>
      <c r="M1591" s="54"/>
      <c r="N1591" s="54"/>
      <c r="O1591" s="54"/>
      <c r="P1591" s="54"/>
      <c r="Q1591" s="54"/>
      <c r="R1591" s="54"/>
      <c r="S1591" s="54"/>
      <c r="T1591" s="54"/>
      <c r="U1591" s="54"/>
      <c r="V1591" s="54"/>
      <c r="W1591" s="54"/>
      <c r="X1591" s="54"/>
      <c r="Y1591" s="289"/>
      <c r="Z1591" s="289"/>
      <c r="AA1591" s="289"/>
      <c r="AB1591" s="289"/>
      <c r="AC1591" s="289"/>
      <c r="AD1591" s="289"/>
      <c r="AE1591" s="289"/>
      <c r="AF1591" s="289"/>
      <c r="AG1591" s="289"/>
      <c r="AH1591" s="289"/>
      <c r="AI1591" s="289"/>
      <c r="AJ1591" s="289"/>
      <c r="AK1591" s="289"/>
      <c r="AL1591" s="289"/>
      <c r="AM1591" s="289"/>
      <c r="AN1591" s="289"/>
      <c r="AO1591" s="289"/>
      <c r="AP1591" s="289"/>
      <c r="AQ1591" s="289"/>
      <c r="AR1591" s="289"/>
      <c r="AS1591" s="289"/>
      <c r="AT1591" s="289"/>
      <c r="AU1591" s="289"/>
      <c r="AV1591" s="289"/>
      <c r="AW1591" s="289"/>
      <c r="AX1591" s="289"/>
      <c r="AY1591" s="289"/>
      <c r="AZ1591" s="289"/>
      <c r="BA1591" s="289"/>
      <c r="BB1591" s="289"/>
      <c r="BC1591" s="289"/>
      <c r="BD1591" s="289"/>
      <c r="BE1591" s="289"/>
      <c r="BF1591" s="289"/>
      <c r="BG1591" s="289"/>
      <c r="BH1591" s="289"/>
      <c r="BI1591" s="289"/>
      <c r="BJ1591" s="289"/>
      <c r="BK1591" s="289"/>
      <c r="BL1591" s="289"/>
      <c r="BM1591" s="289"/>
      <c r="BN1591" s="289"/>
      <c r="BO1591" s="289"/>
      <c r="BP1591" s="289"/>
      <c r="BQ1591" s="289"/>
      <c r="BR1591" s="289"/>
      <c r="BS1591" s="289"/>
      <c r="BT1591" s="289"/>
      <c r="BU1591" s="289"/>
      <c r="BV1591" s="289"/>
      <c r="BW1591" s="289"/>
      <c r="BX1591" s="289"/>
      <c r="BY1591" s="289"/>
      <c r="BZ1591" s="289"/>
      <c r="CA1591" s="289"/>
      <c r="CB1591" s="289"/>
      <c r="CC1591" s="289"/>
      <c r="CD1591" s="289"/>
      <c r="CE1591" s="289"/>
      <c r="CF1591" s="289"/>
      <c r="CG1591" s="289"/>
      <c r="CH1591" s="289"/>
      <c r="CI1591" s="289"/>
      <c r="CJ1591" s="289"/>
      <c r="CK1591" s="289"/>
      <c r="CL1591" s="289"/>
      <c r="CM1591" s="289"/>
      <c r="CN1591" s="289"/>
      <c r="CO1591" s="289"/>
      <c r="CP1591" s="289"/>
      <c r="CQ1591" s="289"/>
      <c r="CR1591" s="289"/>
      <c r="CS1591" s="289"/>
      <c r="CT1591" s="289"/>
      <c r="CU1591" s="289"/>
      <c r="CV1591" s="289"/>
      <c r="CW1591" s="289"/>
      <c r="CX1591" s="289"/>
      <c r="CY1591" s="289"/>
      <c r="CZ1591" s="289"/>
    </row>
    <row r="1592" s="70" customFormat="true" ht="31.5" hidden="false" customHeight="false" outlineLevel="0" collapsed="false">
      <c r="A1592" s="234" t="n">
        <v>190</v>
      </c>
      <c r="B1592" s="230" t="s">
        <v>3186</v>
      </c>
      <c r="C1592" s="228" t="s">
        <v>1938</v>
      </c>
      <c r="D1592" s="228" t="s">
        <v>1662</v>
      </c>
      <c r="E1592" s="62" t="n">
        <v>2006</v>
      </c>
      <c r="F1592" s="62"/>
      <c r="G1592" s="224" t="n">
        <v>1</v>
      </c>
      <c r="H1592" s="292" t="n">
        <f aca="false">J1592/G1592</f>
        <v>21499.83</v>
      </c>
      <c r="I1592" s="293" t="n">
        <f aca="false">K1592/G1592</f>
        <v>0</v>
      </c>
      <c r="J1592" s="224" t="n">
        <v>21499.83</v>
      </c>
      <c r="K1592" s="62"/>
      <c r="L1592" s="60" t="s">
        <v>707</v>
      </c>
      <c r="M1592" s="54"/>
      <c r="N1592" s="54"/>
      <c r="O1592" s="54"/>
      <c r="P1592" s="54"/>
      <c r="Q1592" s="54"/>
      <c r="R1592" s="54"/>
      <c r="S1592" s="54"/>
      <c r="T1592" s="54"/>
      <c r="U1592" s="54"/>
      <c r="V1592" s="54"/>
      <c r="W1592" s="54"/>
      <c r="X1592" s="54"/>
      <c r="Y1592" s="289"/>
      <c r="Z1592" s="289"/>
      <c r="AA1592" s="289"/>
      <c r="AB1592" s="289"/>
      <c r="AC1592" s="289"/>
      <c r="AD1592" s="289"/>
      <c r="AE1592" s="289"/>
      <c r="AF1592" s="289"/>
      <c r="AG1592" s="289"/>
      <c r="AH1592" s="289"/>
      <c r="AI1592" s="289"/>
      <c r="AJ1592" s="289"/>
      <c r="AK1592" s="289"/>
      <c r="AL1592" s="289"/>
      <c r="AM1592" s="289"/>
      <c r="AN1592" s="289"/>
      <c r="AO1592" s="289"/>
      <c r="AP1592" s="289"/>
      <c r="AQ1592" s="289"/>
      <c r="AR1592" s="289"/>
      <c r="AS1592" s="289"/>
      <c r="AT1592" s="289"/>
      <c r="AU1592" s="289"/>
      <c r="AV1592" s="289"/>
      <c r="AW1592" s="289"/>
      <c r="AX1592" s="289"/>
      <c r="AY1592" s="289"/>
      <c r="AZ1592" s="289"/>
      <c r="BA1592" s="289"/>
      <c r="BB1592" s="289"/>
      <c r="BC1592" s="289"/>
      <c r="BD1592" s="289"/>
      <c r="BE1592" s="289"/>
      <c r="BF1592" s="289"/>
      <c r="BG1592" s="289"/>
      <c r="BH1592" s="289"/>
      <c r="BI1592" s="289"/>
      <c r="BJ1592" s="289"/>
      <c r="BK1592" s="289"/>
      <c r="BL1592" s="289"/>
      <c r="BM1592" s="289"/>
      <c r="BN1592" s="289"/>
      <c r="BO1592" s="289"/>
      <c r="BP1592" s="289"/>
      <c r="BQ1592" s="289"/>
      <c r="BR1592" s="289"/>
      <c r="BS1592" s="289"/>
      <c r="BT1592" s="289"/>
      <c r="BU1592" s="289"/>
      <c r="BV1592" s="289"/>
      <c r="BW1592" s="289"/>
      <c r="BX1592" s="289"/>
      <c r="BY1592" s="289"/>
      <c r="BZ1592" s="289"/>
      <c r="CA1592" s="289"/>
      <c r="CB1592" s="289"/>
      <c r="CC1592" s="289"/>
      <c r="CD1592" s="289"/>
      <c r="CE1592" s="289"/>
      <c r="CF1592" s="289"/>
      <c r="CG1592" s="289"/>
      <c r="CH1592" s="289"/>
      <c r="CI1592" s="289"/>
      <c r="CJ1592" s="289"/>
      <c r="CK1592" s="289"/>
      <c r="CL1592" s="289"/>
      <c r="CM1592" s="289"/>
      <c r="CN1592" s="289"/>
      <c r="CO1592" s="289"/>
      <c r="CP1592" s="289"/>
      <c r="CQ1592" s="289"/>
      <c r="CR1592" s="289"/>
      <c r="CS1592" s="289"/>
      <c r="CT1592" s="289"/>
      <c r="CU1592" s="289"/>
      <c r="CV1592" s="289"/>
      <c r="CW1592" s="289"/>
      <c r="CX1592" s="289"/>
      <c r="CY1592" s="289"/>
      <c r="CZ1592" s="289"/>
    </row>
    <row r="1593" s="70" customFormat="true" ht="31.5" hidden="false" customHeight="false" outlineLevel="0" collapsed="false">
      <c r="A1593" s="234" t="n">
        <v>191</v>
      </c>
      <c r="B1593" s="227" t="s">
        <v>3044</v>
      </c>
      <c r="C1593" s="228" t="s">
        <v>1938</v>
      </c>
      <c r="D1593" s="228" t="s">
        <v>1662</v>
      </c>
      <c r="E1593" s="62" t="n">
        <v>2006</v>
      </c>
      <c r="F1593" s="62"/>
      <c r="G1593" s="229" t="n">
        <v>1</v>
      </c>
      <c r="H1593" s="292" t="n">
        <f aca="false">J1593/G1593</f>
        <v>8903.97</v>
      </c>
      <c r="I1593" s="293" t="n">
        <f aca="false">K1593/G1593</f>
        <v>0</v>
      </c>
      <c r="J1593" s="229" t="n">
        <v>8903.97</v>
      </c>
      <c r="K1593" s="62"/>
      <c r="L1593" s="60" t="s">
        <v>707</v>
      </c>
      <c r="M1593" s="54"/>
      <c r="N1593" s="54"/>
      <c r="O1593" s="54"/>
      <c r="P1593" s="54"/>
      <c r="Q1593" s="54"/>
      <c r="R1593" s="54"/>
      <c r="S1593" s="54"/>
      <c r="T1593" s="54"/>
      <c r="U1593" s="54"/>
      <c r="V1593" s="54"/>
      <c r="W1593" s="54"/>
      <c r="X1593" s="54"/>
      <c r="Y1593" s="289"/>
      <c r="Z1593" s="289"/>
      <c r="AA1593" s="289"/>
      <c r="AB1593" s="289"/>
      <c r="AC1593" s="289"/>
      <c r="AD1593" s="289"/>
      <c r="AE1593" s="289"/>
      <c r="AF1593" s="289"/>
      <c r="AG1593" s="289"/>
      <c r="AH1593" s="289"/>
      <c r="AI1593" s="289"/>
      <c r="AJ1593" s="289"/>
      <c r="AK1593" s="289"/>
      <c r="AL1593" s="289"/>
      <c r="AM1593" s="289"/>
      <c r="AN1593" s="289"/>
      <c r="AO1593" s="289"/>
      <c r="AP1593" s="289"/>
      <c r="AQ1593" s="289"/>
      <c r="AR1593" s="289"/>
      <c r="AS1593" s="289"/>
      <c r="AT1593" s="289"/>
      <c r="AU1593" s="289"/>
      <c r="AV1593" s="289"/>
      <c r="AW1593" s="289"/>
      <c r="AX1593" s="289"/>
      <c r="AY1593" s="289"/>
      <c r="AZ1593" s="289"/>
      <c r="BA1593" s="289"/>
      <c r="BB1593" s="289"/>
      <c r="BC1593" s="289"/>
      <c r="BD1593" s="289"/>
      <c r="BE1593" s="289"/>
      <c r="BF1593" s="289"/>
      <c r="BG1593" s="289"/>
      <c r="BH1593" s="289"/>
      <c r="BI1593" s="289"/>
      <c r="BJ1593" s="289"/>
      <c r="BK1593" s="289"/>
      <c r="BL1593" s="289"/>
      <c r="BM1593" s="289"/>
      <c r="BN1593" s="289"/>
      <c r="BO1593" s="289"/>
      <c r="BP1593" s="289"/>
      <c r="BQ1593" s="289"/>
      <c r="BR1593" s="289"/>
      <c r="BS1593" s="289"/>
      <c r="BT1593" s="289"/>
      <c r="BU1593" s="289"/>
      <c r="BV1593" s="289"/>
      <c r="BW1593" s="289"/>
      <c r="BX1593" s="289"/>
      <c r="BY1593" s="289"/>
      <c r="BZ1593" s="289"/>
      <c r="CA1593" s="289"/>
      <c r="CB1593" s="289"/>
      <c r="CC1593" s="289"/>
      <c r="CD1593" s="289"/>
      <c r="CE1593" s="289"/>
      <c r="CF1593" s="289"/>
      <c r="CG1593" s="289"/>
      <c r="CH1593" s="289"/>
      <c r="CI1593" s="289"/>
      <c r="CJ1593" s="289"/>
      <c r="CK1593" s="289"/>
      <c r="CL1593" s="289"/>
      <c r="CM1593" s="289"/>
      <c r="CN1593" s="289"/>
      <c r="CO1593" s="289"/>
      <c r="CP1593" s="289"/>
      <c r="CQ1593" s="289"/>
      <c r="CR1593" s="289"/>
      <c r="CS1593" s="289"/>
      <c r="CT1593" s="289"/>
      <c r="CU1593" s="289"/>
      <c r="CV1593" s="289"/>
      <c r="CW1593" s="289"/>
      <c r="CX1593" s="289"/>
      <c r="CY1593" s="289"/>
      <c r="CZ1593" s="289"/>
    </row>
    <row r="1594" s="70" customFormat="true" ht="31.5" hidden="false" customHeight="false" outlineLevel="0" collapsed="false">
      <c r="A1594" s="234" t="n">
        <v>192</v>
      </c>
      <c r="B1594" s="227" t="s">
        <v>3165</v>
      </c>
      <c r="C1594" s="228" t="s">
        <v>1938</v>
      </c>
      <c r="D1594" s="228" t="s">
        <v>1662</v>
      </c>
      <c r="E1594" s="62" t="n">
        <v>2007</v>
      </c>
      <c r="F1594" s="62"/>
      <c r="G1594" s="226" t="n">
        <v>1</v>
      </c>
      <c r="H1594" s="292" t="n">
        <f aca="false">J1594/G1594</f>
        <v>7200</v>
      </c>
      <c r="I1594" s="293" t="n">
        <f aca="false">K1594/G1594</f>
        <v>0</v>
      </c>
      <c r="J1594" s="226" t="n">
        <v>7200</v>
      </c>
      <c r="K1594" s="62"/>
      <c r="L1594" s="60" t="s">
        <v>707</v>
      </c>
      <c r="M1594" s="54"/>
      <c r="N1594" s="54"/>
      <c r="O1594" s="54"/>
      <c r="P1594" s="54"/>
      <c r="Q1594" s="54"/>
      <c r="R1594" s="54"/>
      <c r="S1594" s="54"/>
      <c r="T1594" s="54"/>
      <c r="U1594" s="54"/>
      <c r="V1594" s="54"/>
      <c r="W1594" s="54"/>
      <c r="X1594" s="54"/>
      <c r="Y1594" s="289"/>
      <c r="Z1594" s="289"/>
      <c r="AA1594" s="289"/>
      <c r="AB1594" s="289"/>
      <c r="AC1594" s="289"/>
      <c r="AD1594" s="289"/>
      <c r="AE1594" s="289"/>
      <c r="AF1594" s="289"/>
      <c r="AG1594" s="289"/>
      <c r="AH1594" s="289"/>
      <c r="AI1594" s="289"/>
      <c r="AJ1594" s="289"/>
      <c r="AK1594" s="289"/>
      <c r="AL1594" s="289"/>
      <c r="AM1594" s="289"/>
      <c r="AN1594" s="289"/>
      <c r="AO1594" s="289"/>
      <c r="AP1594" s="289"/>
      <c r="AQ1594" s="289"/>
      <c r="AR1594" s="289"/>
      <c r="AS1594" s="289"/>
      <c r="AT1594" s="289"/>
      <c r="AU1594" s="289"/>
      <c r="AV1594" s="289"/>
      <c r="AW1594" s="289"/>
      <c r="AX1594" s="289"/>
      <c r="AY1594" s="289"/>
      <c r="AZ1594" s="289"/>
      <c r="BA1594" s="289"/>
      <c r="BB1594" s="289"/>
      <c r="BC1594" s="289"/>
      <c r="BD1594" s="289"/>
      <c r="BE1594" s="289"/>
      <c r="BF1594" s="289"/>
      <c r="BG1594" s="289"/>
      <c r="BH1594" s="289"/>
      <c r="BI1594" s="289"/>
      <c r="BJ1594" s="289"/>
      <c r="BK1594" s="289"/>
      <c r="BL1594" s="289"/>
      <c r="BM1594" s="289"/>
      <c r="BN1594" s="289"/>
      <c r="BO1594" s="289"/>
      <c r="BP1594" s="289"/>
      <c r="BQ1594" s="289"/>
      <c r="BR1594" s="289"/>
      <c r="BS1594" s="289"/>
      <c r="BT1594" s="289"/>
      <c r="BU1594" s="289"/>
      <c r="BV1594" s="289"/>
      <c r="BW1594" s="289"/>
      <c r="BX1594" s="289"/>
      <c r="BY1594" s="289"/>
      <c r="BZ1594" s="289"/>
      <c r="CA1594" s="289"/>
      <c r="CB1594" s="289"/>
      <c r="CC1594" s="289"/>
      <c r="CD1594" s="289"/>
      <c r="CE1594" s="289"/>
      <c r="CF1594" s="289"/>
      <c r="CG1594" s="289"/>
      <c r="CH1594" s="289"/>
      <c r="CI1594" s="289"/>
      <c r="CJ1594" s="289"/>
      <c r="CK1594" s="289"/>
      <c r="CL1594" s="289"/>
      <c r="CM1594" s="289"/>
      <c r="CN1594" s="289"/>
      <c r="CO1594" s="289"/>
      <c r="CP1594" s="289"/>
      <c r="CQ1594" s="289"/>
      <c r="CR1594" s="289"/>
      <c r="CS1594" s="289"/>
      <c r="CT1594" s="289"/>
      <c r="CU1594" s="289"/>
      <c r="CV1594" s="289"/>
      <c r="CW1594" s="289"/>
      <c r="CX1594" s="289"/>
      <c r="CY1594" s="289"/>
      <c r="CZ1594" s="289"/>
    </row>
    <row r="1595" s="70" customFormat="true" ht="31.5" hidden="false" customHeight="false" outlineLevel="0" collapsed="false">
      <c r="A1595" s="234" t="n">
        <v>193</v>
      </c>
      <c r="B1595" s="227" t="s">
        <v>3044</v>
      </c>
      <c r="C1595" s="228" t="s">
        <v>1938</v>
      </c>
      <c r="D1595" s="228" t="s">
        <v>1662</v>
      </c>
      <c r="E1595" s="62" t="n">
        <v>2008</v>
      </c>
      <c r="F1595" s="62"/>
      <c r="G1595" s="226" t="n">
        <v>1</v>
      </c>
      <c r="H1595" s="292" t="n">
        <f aca="false">J1595/G1595</f>
        <v>7500</v>
      </c>
      <c r="I1595" s="293" t="n">
        <f aca="false">K1595/G1595</f>
        <v>0</v>
      </c>
      <c r="J1595" s="226" t="n">
        <v>7500</v>
      </c>
      <c r="K1595" s="62"/>
      <c r="L1595" s="60" t="s">
        <v>707</v>
      </c>
      <c r="M1595" s="54"/>
      <c r="N1595" s="54"/>
      <c r="O1595" s="54"/>
      <c r="P1595" s="54"/>
      <c r="Q1595" s="54"/>
      <c r="R1595" s="54"/>
      <c r="S1595" s="54"/>
      <c r="T1595" s="54"/>
      <c r="U1595" s="54"/>
      <c r="V1595" s="54"/>
      <c r="W1595" s="54"/>
      <c r="X1595" s="54"/>
      <c r="Y1595" s="289"/>
      <c r="Z1595" s="289"/>
      <c r="AA1595" s="289"/>
      <c r="AB1595" s="289"/>
      <c r="AC1595" s="289"/>
      <c r="AD1595" s="289"/>
      <c r="AE1595" s="289"/>
      <c r="AF1595" s="289"/>
      <c r="AG1595" s="289"/>
      <c r="AH1595" s="289"/>
      <c r="AI1595" s="289"/>
      <c r="AJ1595" s="289"/>
      <c r="AK1595" s="289"/>
      <c r="AL1595" s="289"/>
      <c r="AM1595" s="289"/>
      <c r="AN1595" s="289"/>
      <c r="AO1595" s="289"/>
      <c r="AP1595" s="289"/>
      <c r="AQ1595" s="289"/>
      <c r="AR1595" s="289"/>
      <c r="AS1595" s="289"/>
      <c r="AT1595" s="289"/>
      <c r="AU1595" s="289"/>
      <c r="AV1595" s="289"/>
      <c r="AW1595" s="289"/>
      <c r="AX1595" s="289"/>
      <c r="AY1595" s="289"/>
      <c r="AZ1595" s="289"/>
      <c r="BA1595" s="289"/>
      <c r="BB1595" s="289"/>
      <c r="BC1595" s="289"/>
      <c r="BD1595" s="289"/>
      <c r="BE1595" s="289"/>
      <c r="BF1595" s="289"/>
      <c r="BG1595" s="289"/>
      <c r="BH1595" s="289"/>
      <c r="BI1595" s="289"/>
      <c r="BJ1595" s="289"/>
      <c r="BK1595" s="289"/>
      <c r="BL1595" s="289"/>
      <c r="BM1595" s="289"/>
      <c r="BN1595" s="289"/>
      <c r="BO1595" s="289"/>
      <c r="BP1595" s="289"/>
      <c r="BQ1595" s="289"/>
      <c r="BR1595" s="289"/>
      <c r="BS1595" s="289"/>
      <c r="BT1595" s="289"/>
      <c r="BU1595" s="289"/>
      <c r="BV1595" s="289"/>
      <c r="BW1595" s="289"/>
      <c r="BX1595" s="289"/>
      <c r="BY1595" s="289"/>
      <c r="BZ1595" s="289"/>
      <c r="CA1595" s="289"/>
      <c r="CB1595" s="289"/>
      <c r="CC1595" s="289"/>
      <c r="CD1595" s="289"/>
      <c r="CE1595" s="289"/>
      <c r="CF1595" s="289"/>
      <c r="CG1595" s="289"/>
      <c r="CH1595" s="289"/>
      <c r="CI1595" s="289"/>
      <c r="CJ1595" s="289"/>
      <c r="CK1595" s="289"/>
      <c r="CL1595" s="289"/>
      <c r="CM1595" s="289"/>
      <c r="CN1595" s="289"/>
      <c r="CO1595" s="289"/>
      <c r="CP1595" s="289"/>
      <c r="CQ1595" s="289"/>
      <c r="CR1595" s="289"/>
      <c r="CS1595" s="289"/>
      <c r="CT1595" s="289"/>
      <c r="CU1595" s="289"/>
      <c r="CV1595" s="289"/>
      <c r="CW1595" s="289"/>
      <c r="CX1595" s="289"/>
      <c r="CY1595" s="289"/>
      <c r="CZ1595" s="289"/>
    </row>
    <row r="1596" s="70" customFormat="true" ht="31.5" hidden="false" customHeight="false" outlineLevel="0" collapsed="false">
      <c r="A1596" s="234" t="n">
        <v>194</v>
      </c>
      <c r="B1596" s="227" t="s">
        <v>3211</v>
      </c>
      <c r="C1596" s="228" t="s">
        <v>1938</v>
      </c>
      <c r="D1596" s="228" t="s">
        <v>1662</v>
      </c>
      <c r="E1596" s="62" t="n">
        <v>2008</v>
      </c>
      <c r="F1596" s="62"/>
      <c r="G1596" s="226" t="n">
        <v>1</v>
      </c>
      <c r="H1596" s="292" t="n">
        <f aca="false">J1596/G1596</f>
        <v>14000</v>
      </c>
      <c r="I1596" s="293" t="n">
        <f aca="false">K1596/G1596</f>
        <v>0</v>
      </c>
      <c r="J1596" s="226" t="n">
        <v>14000</v>
      </c>
      <c r="K1596" s="62"/>
      <c r="L1596" s="60" t="s">
        <v>707</v>
      </c>
      <c r="M1596" s="54"/>
      <c r="N1596" s="54"/>
      <c r="O1596" s="54"/>
      <c r="P1596" s="54"/>
      <c r="Q1596" s="54"/>
      <c r="R1596" s="54"/>
      <c r="S1596" s="54"/>
      <c r="T1596" s="54"/>
      <c r="U1596" s="54"/>
      <c r="V1596" s="54"/>
      <c r="W1596" s="54"/>
      <c r="X1596" s="54"/>
      <c r="Y1596" s="289"/>
      <c r="Z1596" s="289"/>
      <c r="AA1596" s="289"/>
      <c r="AB1596" s="289"/>
      <c r="AC1596" s="289"/>
      <c r="AD1596" s="289"/>
      <c r="AE1596" s="289"/>
      <c r="AF1596" s="289"/>
      <c r="AG1596" s="289"/>
      <c r="AH1596" s="289"/>
      <c r="AI1596" s="289"/>
      <c r="AJ1596" s="289"/>
      <c r="AK1596" s="289"/>
      <c r="AL1596" s="289"/>
      <c r="AM1596" s="289"/>
      <c r="AN1596" s="289"/>
      <c r="AO1596" s="289"/>
      <c r="AP1596" s="289"/>
      <c r="AQ1596" s="289"/>
      <c r="AR1596" s="289"/>
      <c r="AS1596" s="289"/>
      <c r="AT1596" s="289"/>
      <c r="AU1596" s="289"/>
      <c r="AV1596" s="289"/>
      <c r="AW1596" s="289"/>
      <c r="AX1596" s="289"/>
      <c r="AY1596" s="289"/>
      <c r="AZ1596" s="289"/>
      <c r="BA1596" s="289"/>
      <c r="BB1596" s="289"/>
      <c r="BC1596" s="289"/>
      <c r="BD1596" s="289"/>
      <c r="BE1596" s="289"/>
      <c r="BF1596" s="289"/>
      <c r="BG1596" s="289"/>
      <c r="BH1596" s="289"/>
      <c r="BI1596" s="289"/>
      <c r="BJ1596" s="289"/>
      <c r="BK1596" s="289"/>
      <c r="BL1596" s="289"/>
      <c r="BM1596" s="289"/>
      <c r="BN1596" s="289"/>
      <c r="BO1596" s="289"/>
      <c r="BP1596" s="289"/>
      <c r="BQ1596" s="289"/>
      <c r="BR1596" s="289"/>
      <c r="BS1596" s="289"/>
      <c r="BT1596" s="289"/>
      <c r="BU1596" s="289"/>
      <c r="BV1596" s="289"/>
      <c r="BW1596" s="289"/>
      <c r="BX1596" s="289"/>
      <c r="BY1596" s="289"/>
      <c r="BZ1596" s="289"/>
      <c r="CA1596" s="289"/>
      <c r="CB1596" s="289"/>
      <c r="CC1596" s="289"/>
      <c r="CD1596" s="289"/>
      <c r="CE1596" s="289"/>
      <c r="CF1596" s="289"/>
      <c r="CG1596" s="289"/>
      <c r="CH1596" s="289"/>
      <c r="CI1596" s="289"/>
      <c r="CJ1596" s="289"/>
      <c r="CK1596" s="289"/>
      <c r="CL1596" s="289"/>
      <c r="CM1596" s="289"/>
      <c r="CN1596" s="289"/>
      <c r="CO1596" s="289"/>
      <c r="CP1596" s="289"/>
      <c r="CQ1596" s="289"/>
      <c r="CR1596" s="289"/>
      <c r="CS1596" s="289"/>
      <c r="CT1596" s="289"/>
      <c r="CU1596" s="289"/>
      <c r="CV1596" s="289"/>
      <c r="CW1596" s="289"/>
      <c r="CX1596" s="289"/>
      <c r="CY1596" s="289"/>
      <c r="CZ1596" s="289"/>
    </row>
    <row r="1597" s="70" customFormat="true" ht="31.5" hidden="false" customHeight="false" outlineLevel="0" collapsed="false">
      <c r="A1597" s="234" t="n">
        <v>195</v>
      </c>
      <c r="B1597" s="230" t="s">
        <v>3190</v>
      </c>
      <c r="C1597" s="228" t="s">
        <v>1938</v>
      </c>
      <c r="D1597" s="228" t="s">
        <v>1662</v>
      </c>
      <c r="E1597" s="62" t="n">
        <v>2008</v>
      </c>
      <c r="F1597" s="62"/>
      <c r="G1597" s="226" t="n">
        <v>10</v>
      </c>
      <c r="H1597" s="292" t="n">
        <f aca="false">J1597/G1597</f>
        <v>4100</v>
      </c>
      <c r="I1597" s="293" t="n">
        <f aca="false">K1597/G1597</f>
        <v>0</v>
      </c>
      <c r="J1597" s="226" t="n">
        <v>41000</v>
      </c>
      <c r="K1597" s="62"/>
      <c r="L1597" s="60" t="s">
        <v>707</v>
      </c>
      <c r="M1597" s="54"/>
      <c r="N1597" s="54"/>
      <c r="O1597" s="54"/>
      <c r="P1597" s="54"/>
      <c r="Q1597" s="54"/>
      <c r="R1597" s="54"/>
      <c r="S1597" s="54"/>
      <c r="T1597" s="54"/>
      <c r="U1597" s="54"/>
      <c r="V1597" s="54"/>
      <c r="W1597" s="54"/>
      <c r="X1597" s="54"/>
      <c r="Y1597" s="289"/>
      <c r="Z1597" s="289"/>
      <c r="AA1597" s="289"/>
      <c r="AB1597" s="289"/>
      <c r="AC1597" s="289"/>
      <c r="AD1597" s="289"/>
      <c r="AE1597" s="289"/>
      <c r="AF1597" s="289"/>
      <c r="AG1597" s="289"/>
      <c r="AH1597" s="289"/>
      <c r="AI1597" s="289"/>
      <c r="AJ1597" s="289"/>
      <c r="AK1597" s="289"/>
      <c r="AL1597" s="289"/>
      <c r="AM1597" s="289"/>
      <c r="AN1597" s="289"/>
      <c r="AO1597" s="289"/>
      <c r="AP1597" s="289"/>
      <c r="AQ1597" s="289"/>
      <c r="AR1597" s="289"/>
      <c r="AS1597" s="289"/>
      <c r="AT1597" s="289"/>
      <c r="AU1597" s="289"/>
      <c r="AV1597" s="289"/>
      <c r="AW1597" s="289"/>
      <c r="AX1597" s="289"/>
      <c r="AY1597" s="289"/>
      <c r="AZ1597" s="289"/>
      <c r="BA1597" s="289"/>
      <c r="BB1597" s="289"/>
      <c r="BC1597" s="289"/>
      <c r="BD1597" s="289"/>
      <c r="BE1597" s="289"/>
      <c r="BF1597" s="289"/>
      <c r="BG1597" s="289"/>
      <c r="BH1597" s="289"/>
      <c r="BI1597" s="289"/>
      <c r="BJ1597" s="289"/>
      <c r="BK1597" s="289"/>
      <c r="BL1597" s="289"/>
      <c r="BM1597" s="289"/>
      <c r="BN1597" s="289"/>
      <c r="BO1597" s="289"/>
      <c r="BP1597" s="289"/>
      <c r="BQ1597" s="289"/>
      <c r="BR1597" s="289"/>
      <c r="BS1597" s="289"/>
      <c r="BT1597" s="289"/>
      <c r="BU1597" s="289"/>
      <c r="BV1597" s="289"/>
      <c r="BW1597" s="289"/>
      <c r="BX1597" s="289"/>
      <c r="BY1597" s="289"/>
      <c r="BZ1597" s="289"/>
      <c r="CA1597" s="289"/>
      <c r="CB1597" s="289"/>
      <c r="CC1597" s="289"/>
      <c r="CD1597" s="289"/>
      <c r="CE1597" s="289"/>
      <c r="CF1597" s="289"/>
      <c r="CG1597" s="289"/>
      <c r="CH1597" s="289"/>
      <c r="CI1597" s="289"/>
      <c r="CJ1597" s="289"/>
      <c r="CK1597" s="289"/>
      <c r="CL1597" s="289"/>
      <c r="CM1597" s="289"/>
      <c r="CN1597" s="289"/>
      <c r="CO1597" s="289"/>
      <c r="CP1597" s="289"/>
      <c r="CQ1597" s="289"/>
      <c r="CR1597" s="289"/>
      <c r="CS1597" s="289"/>
      <c r="CT1597" s="289"/>
      <c r="CU1597" s="289"/>
      <c r="CV1597" s="289"/>
      <c r="CW1597" s="289"/>
      <c r="CX1597" s="289"/>
      <c r="CY1597" s="289"/>
      <c r="CZ1597" s="289"/>
    </row>
    <row r="1598" s="70" customFormat="true" ht="31.5" hidden="false" customHeight="false" outlineLevel="0" collapsed="false">
      <c r="A1598" s="234" t="n">
        <v>196</v>
      </c>
      <c r="B1598" s="230" t="s">
        <v>3212</v>
      </c>
      <c r="C1598" s="228" t="s">
        <v>1938</v>
      </c>
      <c r="D1598" s="228" t="s">
        <v>1662</v>
      </c>
      <c r="E1598" s="62" t="n">
        <v>2008</v>
      </c>
      <c r="F1598" s="62"/>
      <c r="G1598" s="226" t="n">
        <v>1</v>
      </c>
      <c r="H1598" s="292" t="n">
        <f aca="false">J1598/G1598</f>
        <v>8027.5</v>
      </c>
      <c r="I1598" s="293" t="n">
        <f aca="false">K1598/G1598</f>
        <v>0</v>
      </c>
      <c r="J1598" s="226" t="n">
        <v>8027.5</v>
      </c>
      <c r="K1598" s="62"/>
      <c r="L1598" s="60" t="s">
        <v>707</v>
      </c>
      <c r="M1598" s="54"/>
      <c r="N1598" s="54"/>
      <c r="O1598" s="54"/>
      <c r="P1598" s="54"/>
      <c r="Q1598" s="54"/>
      <c r="R1598" s="54"/>
      <c r="S1598" s="54"/>
      <c r="T1598" s="54"/>
      <c r="U1598" s="54"/>
      <c r="V1598" s="54"/>
      <c r="W1598" s="54"/>
      <c r="X1598" s="54"/>
      <c r="Y1598" s="289"/>
      <c r="Z1598" s="289"/>
      <c r="AA1598" s="289"/>
      <c r="AB1598" s="289"/>
      <c r="AC1598" s="289"/>
      <c r="AD1598" s="289"/>
      <c r="AE1598" s="289"/>
      <c r="AF1598" s="289"/>
      <c r="AG1598" s="289"/>
      <c r="AH1598" s="289"/>
      <c r="AI1598" s="289"/>
      <c r="AJ1598" s="289"/>
      <c r="AK1598" s="289"/>
      <c r="AL1598" s="289"/>
      <c r="AM1598" s="289"/>
      <c r="AN1598" s="289"/>
      <c r="AO1598" s="289"/>
      <c r="AP1598" s="289"/>
      <c r="AQ1598" s="289"/>
      <c r="AR1598" s="289"/>
      <c r="AS1598" s="289"/>
      <c r="AT1598" s="289"/>
      <c r="AU1598" s="289"/>
      <c r="AV1598" s="289"/>
      <c r="AW1598" s="289"/>
      <c r="AX1598" s="289"/>
      <c r="AY1598" s="289"/>
      <c r="AZ1598" s="289"/>
      <c r="BA1598" s="289"/>
      <c r="BB1598" s="289"/>
      <c r="BC1598" s="289"/>
      <c r="BD1598" s="289"/>
      <c r="BE1598" s="289"/>
      <c r="BF1598" s="289"/>
      <c r="BG1598" s="289"/>
      <c r="BH1598" s="289"/>
      <c r="BI1598" s="289"/>
      <c r="BJ1598" s="289"/>
      <c r="BK1598" s="289"/>
      <c r="BL1598" s="289"/>
      <c r="BM1598" s="289"/>
      <c r="BN1598" s="289"/>
      <c r="BO1598" s="289"/>
      <c r="BP1598" s="289"/>
      <c r="BQ1598" s="289"/>
      <c r="BR1598" s="289"/>
      <c r="BS1598" s="289"/>
      <c r="BT1598" s="289"/>
      <c r="BU1598" s="289"/>
      <c r="BV1598" s="289"/>
      <c r="BW1598" s="289"/>
      <c r="BX1598" s="289"/>
      <c r="BY1598" s="289"/>
      <c r="BZ1598" s="289"/>
      <c r="CA1598" s="289"/>
      <c r="CB1598" s="289"/>
      <c r="CC1598" s="289"/>
      <c r="CD1598" s="289"/>
      <c r="CE1598" s="289"/>
      <c r="CF1598" s="289"/>
      <c r="CG1598" s="289"/>
      <c r="CH1598" s="289"/>
      <c r="CI1598" s="289"/>
      <c r="CJ1598" s="289"/>
      <c r="CK1598" s="289"/>
      <c r="CL1598" s="289"/>
      <c r="CM1598" s="289"/>
      <c r="CN1598" s="289"/>
      <c r="CO1598" s="289"/>
      <c r="CP1598" s="289"/>
      <c r="CQ1598" s="289"/>
      <c r="CR1598" s="289"/>
      <c r="CS1598" s="289"/>
      <c r="CT1598" s="289"/>
      <c r="CU1598" s="289"/>
      <c r="CV1598" s="289"/>
      <c r="CW1598" s="289"/>
      <c r="CX1598" s="289"/>
      <c r="CY1598" s="289"/>
      <c r="CZ1598" s="289"/>
    </row>
    <row r="1599" s="70" customFormat="true" ht="31.5" hidden="false" customHeight="false" outlineLevel="0" collapsed="false">
      <c r="A1599" s="234" t="n">
        <v>197</v>
      </c>
      <c r="B1599" s="227" t="s">
        <v>3151</v>
      </c>
      <c r="C1599" s="228" t="s">
        <v>1938</v>
      </c>
      <c r="D1599" s="228" t="s">
        <v>1662</v>
      </c>
      <c r="E1599" s="62" t="n">
        <v>2009</v>
      </c>
      <c r="F1599" s="62"/>
      <c r="G1599" s="226" t="n">
        <v>2</v>
      </c>
      <c r="H1599" s="292" t="n">
        <f aca="false">J1599/G1599</f>
        <v>3350</v>
      </c>
      <c r="I1599" s="293" t="n">
        <f aca="false">K1599/G1599</f>
        <v>0</v>
      </c>
      <c r="J1599" s="226" t="n">
        <v>6700</v>
      </c>
      <c r="K1599" s="62"/>
      <c r="L1599" s="60" t="s">
        <v>707</v>
      </c>
      <c r="M1599" s="54"/>
      <c r="N1599" s="54"/>
      <c r="O1599" s="54"/>
      <c r="P1599" s="54"/>
      <c r="Q1599" s="54"/>
      <c r="R1599" s="54"/>
      <c r="S1599" s="54"/>
      <c r="T1599" s="54"/>
      <c r="U1599" s="54"/>
      <c r="V1599" s="54"/>
      <c r="W1599" s="54"/>
      <c r="X1599" s="54"/>
      <c r="Y1599" s="289"/>
      <c r="Z1599" s="289"/>
      <c r="AA1599" s="289"/>
      <c r="AB1599" s="289"/>
      <c r="AC1599" s="289"/>
      <c r="AD1599" s="289"/>
      <c r="AE1599" s="289"/>
      <c r="AF1599" s="289"/>
      <c r="AG1599" s="289"/>
      <c r="AH1599" s="289"/>
      <c r="AI1599" s="289"/>
      <c r="AJ1599" s="289"/>
      <c r="AK1599" s="289"/>
      <c r="AL1599" s="289"/>
      <c r="AM1599" s="289"/>
      <c r="AN1599" s="289"/>
      <c r="AO1599" s="289"/>
      <c r="AP1599" s="289"/>
      <c r="AQ1599" s="289"/>
      <c r="AR1599" s="289"/>
      <c r="AS1599" s="289"/>
      <c r="AT1599" s="289"/>
      <c r="AU1599" s="289"/>
      <c r="AV1599" s="289"/>
      <c r="AW1599" s="289"/>
      <c r="AX1599" s="289"/>
      <c r="AY1599" s="289"/>
      <c r="AZ1599" s="289"/>
      <c r="BA1599" s="289"/>
      <c r="BB1599" s="289"/>
      <c r="BC1599" s="289"/>
      <c r="BD1599" s="289"/>
      <c r="BE1599" s="289"/>
      <c r="BF1599" s="289"/>
      <c r="BG1599" s="289"/>
      <c r="BH1599" s="289"/>
      <c r="BI1599" s="289"/>
      <c r="BJ1599" s="289"/>
      <c r="BK1599" s="289"/>
      <c r="BL1599" s="289"/>
      <c r="BM1599" s="289"/>
      <c r="BN1599" s="289"/>
      <c r="BO1599" s="289"/>
      <c r="BP1599" s="289"/>
      <c r="BQ1599" s="289"/>
      <c r="BR1599" s="289"/>
      <c r="BS1599" s="289"/>
      <c r="BT1599" s="289"/>
      <c r="BU1599" s="289"/>
      <c r="BV1599" s="289"/>
      <c r="BW1599" s="289"/>
      <c r="BX1599" s="289"/>
      <c r="BY1599" s="289"/>
      <c r="BZ1599" s="289"/>
      <c r="CA1599" s="289"/>
      <c r="CB1599" s="289"/>
      <c r="CC1599" s="289"/>
      <c r="CD1599" s="289"/>
      <c r="CE1599" s="289"/>
      <c r="CF1599" s="289"/>
      <c r="CG1599" s="289"/>
      <c r="CH1599" s="289"/>
      <c r="CI1599" s="289"/>
      <c r="CJ1599" s="289"/>
      <c r="CK1599" s="289"/>
      <c r="CL1599" s="289"/>
      <c r="CM1599" s="289"/>
      <c r="CN1599" s="289"/>
      <c r="CO1599" s="289"/>
      <c r="CP1599" s="289"/>
      <c r="CQ1599" s="289"/>
      <c r="CR1599" s="289"/>
      <c r="CS1599" s="289"/>
      <c r="CT1599" s="289"/>
      <c r="CU1599" s="289"/>
      <c r="CV1599" s="289"/>
      <c r="CW1599" s="289"/>
      <c r="CX1599" s="289"/>
      <c r="CY1599" s="289"/>
      <c r="CZ1599" s="289"/>
    </row>
    <row r="1600" s="70" customFormat="true" ht="31.5" hidden="false" customHeight="false" outlineLevel="0" collapsed="false">
      <c r="A1600" s="234" t="n">
        <v>198</v>
      </c>
      <c r="B1600" s="227" t="s">
        <v>2190</v>
      </c>
      <c r="C1600" s="228" t="s">
        <v>1938</v>
      </c>
      <c r="D1600" s="228" t="s">
        <v>1662</v>
      </c>
      <c r="E1600" s="62" t="n">
        <v>2007</v>
      </c>
      <c r="F1600" s="62"/>
      <c r="G1600" s="226" t="n">
        <v>1</v>
      </c>
      <c r="H1600" s="292" t="n">
        <f aca="false">J1600/G1600</f>
        <v>3729.99</v>
      </c>
      <c r="I1600" s="293" t="n">
        <f aca="false">K1600/G1600</f>
        <v>0</v>
      </c>
      <c r="J1600" s="224" t="n">
        <v>3729.99</v>
      </c>
      <c r="K1600" s="62"/>
      <c r="L1600" s="60" t="s">
        <v>707</v>
      </c>
      <c r="M1600" s="54"/>
      <c r="N1600" s="54"/>
      <c r="O1600" s="54"/>
      <c r="P1600" s="54"/>
      <c r="Q1600" s="54"/>
      <c r="R1600" s="54"/>
      <c r="S1600" s="54"/>
      <c r="T1600" s="54"/>
      <c r="U1600" s="54"/>
      <c r="V1600" s="54"/>
      <c r="W1600" s="54"/>
      <c r="X1600" s="54"/>
      <c r="Y1600" s="289"/>
      <c r="Z1600" s="289"/>
      <c r="AA1600" s="289"/>
      <c r="AB1600" s="289"/>
      <c r="AC1600" s="289"/>
      <c r="AD1600" s="289"/>
      <c r="AE1600" s="289"/>
      <c r="AF1600" s="289"/>
      <c r="AG1600" s="289"/>
      <c r="AH1600" s="289"/>
      <c r="AI1600" s="289"/>
      <c r="AJ1600" s="289"/>
      <c r="AK1600" s="289"/>
      <c r="AL1600" s="289"/>
      <c r="AM1600" s="289"/>
      <c r="AN1600" s="289"/>
      <c r="AO1600" s="289"/>
      <c r="AP1600" s="289"/>
      <c r="AQ1600" s="289"/>
      <c r="AR1600" s="289"/>
      <c r="AS1600" s="289"/>
      <c r="AT1600" s="289"/>
      <c r="AU1600" s="289"/>
      <c r="AV1600" s="289"/>
      <c r="AW1600" s="289"/>
      <c r="AX1600" s="289"/>
      <c r="AY1600" s="289"/>
      <c r="AZ1600" s="289"/>
      <c r="BA1600" s="289"/>
      <c r="BB1600" s="289"/>
      <c r="BC1600" s="289"/>
      <c r="BD1600" s="289"/>
      <c r="BE1600" s="289"/>
      <c r="BF1600" s="289"/>
      <c r="BG1600" s="289"/>
      <c r="BH1600" s="289"/>
      <c r="BI1600" s="289"/>
      <c r="BJ1600" s="289"/>
      <c r="BK1600" s="289"/>
      <c r="BL1600" s="289"/>
      <c r="BM1600" s="289"/>
      <c r="BN1600" s="289"/>
      <c r="BO1600" s="289"/>
      <c r="BP1600" s="289"/>
      <c r="BQ1600" s="289"/>
      <c r="BR1600" s="289"/>
      <c r="BS1600" s="289"/>
      <c r="BT1600" s="289"/>
      <c r="BU1600" s="289"/>
      <c r="BV1600" s="289"/>
      <c r="BW1600" s="289"/>
      <c r="BX1600" s="289"/>
      <c r="BY1600" s="289"/>
      <c r="BZ1600" s="289"/>
      <c r="CA1600" s="289"/>
      <c r="CB1600" s="289"/>
      <c r="CC1600" s="289"/>
      <c r="CD1600" s="289"/>
      <c r="CE1600" s="289"/>
      <c r="CF1600" s="289"/>
      <c r="CG1600" s="289"/>
      <c r="CH1600" s="289"/>
      <c r="CI1600" s="289"/>
      <c r="CJ1600" s="289"/>
      <c r="CK1600" s="289"/>
      <c r="CL1600" s="289"/>
      <c r="CM1600" s="289"/>
      <c r="CN1600" s="289"/>
      <c r="CO1600" s="289"/>
      <c r="CP1600" s="289"/>
      <c r="CQ1600" s="289"/>
      <c r="CR1600" s="289"/>
      <c r="CS1600" s="289"/>
      <c r="CT1600" s="289"/>
      <c r="CU1600" s="289"/>
      <c r="CV1600" s="289"/>
      <c r="CW1600" s="289"/>
      <c r="CX1600" s="289"/>
      <c r="CY1600" s="289"/>
      <c r="CZ1600" s="289"/>
    </row>
    <row r="1601" s="70" customFormat="true" ht="31.5" hidden="false" customHeight="false" outlineLevel="0" collapsed="false">
      <c r="A1601" s="234" t="n">
        <v>199</v>
      </c>
      <c r="B1601" s="227" t="s">
        <v>1926</v>
      </c>
      <c r="C1601" s="228" t="s">
        <v>1938</v>
      </c>
      <c r="D1601" s="228" t="s">
        <v>1662</v>
      </c>
      <c r="E1601" s="62" t="n">
        <v>2008</v>
      </c>
      <c r="F1601" s="62"/>
      <c r="G1601" s="226" t="n">
        <v>1</v>
      </c>
      <c r="H1601" s="292" t="n">
        <f aca="false">J1601/G1601</f>
        <v>4102.1</v>
      </c>
      <c r="I1601" s="293" t="n">
        <f aca="false">K1601/G1601</f>
        <v>0</v>
      </c>
      <c r="J1601" s="224" t="n">
        <v>4102.1</v>
      </c>
      <c r="K1601" s="62"/>
      <c r="L1601" s="60" t="s">
        <v>707</v>
      </c>
      <c r="M1601" s="54"/>
      <c r="N1601" s="54"/>
      <c r="O1601" s="54"/>
      <c r="P1601" s="54"/>
      <c r="Q1601" s="54"/>
      <c r="R1601" s="54"/>
      <c r="S1601" s="54"/>
      <c r="T1601" s="54"/>
      <c r="U1601" s="54"/>
      <c r="V1601" s="54"/>
      <c r="W1601" s="54"/>
      <c r="X1601" s="54"/>
      <c r="Y1601" s="289"/>
      <c r="Z1601" s="289"/>
      <c r="AA1601" s="289"/>
      <c r="AB1601" s="289"/>
      <c r="AC1601" s="289"/>
      <c r="AD1601" s="289"/>
      <c r="AE1601" s="289"/>
      <c r="AF1601" s="289"/>
      <c r="AG1601" s="289"/>
      <c r="AH1601" s="289"/>
      <c r="AI1601" s="289"/>
      <c r="AJ1601" s="289"/>
      <c r="AK1601" s="289"/>
      <c r="AL1601" s="289"/>
      <c r="AM1601" s="289"/>
      <c r="AN1601" s="289"/>
      <c r="AO1601" s="289"/>
      <c r="AP1601" s="289"/>
      <c r="AQ1601" s="289"/>
      <c r="AR1601" s="289"/>
      <c r="AS1601" s="289"/>
      <c r="AT1601" s="289"/>
      <c r="AU1601" s="289"/>
      <c r="AV1601" s="289"/>
      <c r="AW1601" s="289"/>
      <c r="AX1601" s="289"/>
      <c r="AY1601" s="289"/>
      <c r="AZ1601" s="289"/>
      <c r="BA1601" s="289"/>
      <c r="BB1601" s="289"/>
      <c r="BC1601" s="289"/>
      <c r="BD1601" s="289"/>
      <c r="BE1601" s="289"/>
      <c r="BF1601" s="289"/>
      <c r="BG1601" s="289"/>
      <c r="BH1601" s="289"/>
      <c r="BI1601" s="289"/>
      <c r="BJ1601" s="289"/>
      <c r="BK1601" s="289"/>
      <c r="BL1601" s="289"/>
      <c r="BM1601" s="289"/>
      <c r="BN1601" s="289"/>
      <c r="BO1601" s="289"/>
      <c r="BP1601" s="289"/>
      <c r="BQ1601" s="289"/>
      <c r="BR1601" s="289"/>
      <c r="BS1601" s="289"/>
      <c r="BT1601" s="289"/>
      <c r="BU1601" s="289"/>
      <c r="BV1601" s="289"/>
      <c r="BW1601" s="289"/>
      <c r="BX1601" s="289"/>
      <c r="BY1601" s="289"/>
      <c r="BZ1601" s="289"/>
      <c r="CA1601" s="289"/>
      <c r="CB1601" s="289"/>
      <c r="CC1601" s="289"/>
      <c r="CD1601" s="289"/>
      <c r="CE1601" s="289"/>
      <c r="CF1601" s="289"/>
      <c r="CG1601" s="289"/>
      <c r="CH1601" s="289"/>
      <c r="CI1601" s="289"/>
      <c r="CJ1601" s="289"/>
      <c r="CK1601" s="289"/>
      <c r="CL1601" s="289"/>
      <c r="CM1601" s="289"/>
      <c r="CN1601" s="289"/>
      <c r="CO1601" s="289"/>
      <c r="CP1601" s="289"/>
      <c r="CQ1601" s="289"/>
      <c r="CR1601" s="289"/>
      <c r="CS1601" s="289"/>
      <c r="CT1601" s="289"/>
      <c r="CU1601" s="289"/>
      <c r="CV1601" s="289"/>
      <c r="CW1601" s="289"/>
      <c r="CX1601" s="289"/>
      <c r="CY1601" s="289"/>
      <c r="CZ1601" s="289"/>
    </row>
    <row r="1602" s="70" customFormat="true" ht="31.5" hidden="false" customHeight="false" outlineLevel="0" collapsed="false">
      <c r="A1602" s="234" t="n">
        <v>200</v>
      </c>
      <c r="B1602" s="230" t="s">
        <v>1858</v>
      </c>
      <c r="C1602" s="228" t="s">
        <v>1950</v>
      </c>
      <c r="D1602" s="228" t="s">
        <v>1662</v>
      </c>
      <c r="E1602" s="62" t="n">
        <v>2002</v>
      </c>
      <c r="F1602" s="62"/>
      <c r="G1602" s="225" t="n">
        <v>1</v>
      </c>
      <c r="H1602" s="292" t="n">
        <f aca="false">J1602/G1602</f>
        <v>3937</v>
      </c>
      <c r="I1602" s="293" t="n">
        <f aca="false">K1602/G1602</f>
        <v>0</v>
      </c>
      <c r="J1602" s="224" t="n">
        <v>3937</v>
      </c>
      <c r="K1602" s="62"/>
      <c r="L1602" s="60" t="s">
        <v>679</v>
      </c>
      <c r="M1602" s="54"/>
      <c r="N1602" s="54"/>
      <c r="O1602" s="54"/>
      <c r="P1602" s="54"/>
      <c r="Q1602" s="54"/>
      <c r="R1602" s="54"/>
      <c r="S1602" s="54"/>
      <c r="T1602" s="54"/>
      <c r="U1602" s="54"/>
      <c r="V1602" s="54"/>
      <c r="W1602" s="54"/>
      <c r="X1602" s="54"/>
      <c r="Y1602" s="289"/>
      <c r="Z1602" s="289"/>
      <c r="AA1602" s="289"/>
      <c r="AB1602" s="289"/>
      <c r="AC1602" s="289"/>
      <c r="AD1602" s="289"/>
      <c r="AE1602" s="289"/>
      <c r="AF1602" s="289"/>
      <c r="AG1602" s="289"/>
      <c r="AH1602" s="289"/>
      <c r="AI1602" s="289"/>
      <c r="AJ1602" s="289"/>
      <c r="AK1602" s="289"/>
      <c r="AL1602" s="289"/>
      <c r="AM1602" s="289"/>
      <c r="AN1602" s="289"/>
      <c r="AO1602" s="289"/>
      <c r="AP1602" s="289"/>
      <c r="AQ1602" s="289"/>
      <c r="AR1602" s="289"/>
      <c r="AS1602" s="289"/>
      <c r="AT1602" s="289"/>
      <c r="AU1602" s="289"/>
      <c r="AV1602" s="289"/>
      <c r="AW1602" s="289"/>
      <c r="AX1602" s="289"/>
      <c r="AY1602" s="289"/>
      <c r="AZ1602" s="289"/>
      <c r="BA1602" s="289"/>
      <c r="BB1602" s="289"/>
      <c r="BC1602" s="289"/>
      <c r="BD1602" s="289"/>
      <c r="BE1602" s="289"/>
      <c r="BF1602" s="289"/>
      <c r="BG1602" s="289"/>
      <c r="BH1602" s="289"/>
      <c r="BI1602" s="289"/>
      <c r="BJ1602" s="289"/>
      <c r="BK1602" s="289"/>
      <c r="BL1602" s="289"/>
      <c r="BM1602" s="289"/>
      <c r="BN1602" s="289"/>
      <c r="BO1602" s="289"/>
      <c r="BP1602" s="289"/>
      <c r="BQ1602" s="289"/>
      <c r="BR1602" s="289"/>
      <c r="BS1602" s="289"/>
      <c r="BT1602" s="289"/>
      <c r="BU1602" s="289"/>
      <c r="BV1602" s="289"/>
      <c r="BW1602" s="289"/>
      <c r="BX1602" s="289"/>
      <c r="BY1602" s="289"/>
      <c r="BZ1602" s="289"/>
      <c r="CA1602" s="289"/>
      <c r="CB1602" s="289"/>
      <c r="CC1602" s="289"/>
      <c r="CD1602" s="289"/>
      <c r="CE1602" s="289"/>
      <c r="CF1602" s="289"/>
      <c r="CG1602" s="289"/>
      <c r="CH1602" s="289"/>
      <c r="CI1602" s="289"/>
      <c r="CJ1602" s="289"/>
      <c r="CK1602" s="289"/>
      <c r="CL1602" s="289"/>
      <c r="CM1602" s="289"/>
      <c r="CN1602" s="289"/>
      <c r="CO1602" s="289"/>
      <c r="CP1602" s="289"/>
      <c r="CQ1602" s="289"/>
      <c r="CR1602" s="289"/>
      <c r="CS1602" s="289"/>
      <c r="CT1602" s="289"/>
      <c r="CU1602" s="289"/>
      <c r="CV1602" s="289"/>
      <c r="CW1602" s="289"/>
      <c r="CX1602" s="289"/>
      <c r="CY1602" s="289"/>
      <c r="CZ1602" s="289"/>
    </row>
    <row r="1603" s="70" customFormat="true" ht="31.5" hidden="false" customHeight="false" outlineLevel="0" collapsed="false">
      <c r="A1603" s="234" t="n">
        <v>201</v>
      </c>
      <c r="B1603" s="227" t="s">
        <v>3044</v>
      </c>
      <c r="C1603" s="228" t="s">
        <v>1950</v>
      </c>
      <c r="D1603" s="228" t="s">
        <v>1662</v>
      </c>
      <c r="E1603" s="62" t="n">
        <v>2005</v>
      </c>
      <c r="F1603" s="62"/>
      <c r="G1603" s="224" t="n">
        <v>1</v>
      </c>
      <c r="H1603" s="292" t="n">
        <f aca="false">J1603/G1603</f>
        <v>5092.7</v>
      </c>
      <c r="I1603" s="293" t="n">
        <f aca="false">K1603/G1603</f>
        <v>0</v>
      </c>
      <c r="J1603" s="224" t="n">
        <v>5092.7</v>
      </c>
      <c r="K1603" s="62"/>
      <c r="L1603" s="60" t="s">
        <v>679</v>
      </c>
      <c r="M1603" s="54"/>
      <c r="N1603" s="54"/>
      <c r="O1603" s="54"/>
      <c r="P1603" s="54"/>
      <c r="Q1603" s="54"/>
      <c r="R1603" s="54"/>
      <c r="S1603" s="54"/>
      <c r="T1603" s="54"/>
      <c r="U1603" s="54"/>
      <c r="V1603" s="54"/>
      <c r="W1603" s="54"/>
      <c r="X1603" s="54"/>
      <c r="Y1603" s="289"/>
      <c r="Z1603" s="289"/>
      <c r="AA1603" s="289"/>
      <c r="AB1603" s="289"/>
      <c r="AC1603" s="289"/>
      <c r="AD1603" s="289"/>
      <c r="AE1603" s="289"/>
      <c r="AF1603" s="289"/>
      <c r="AG1603" s="289"/>
      <c r="AH1603" s="289"/>
      <c r="AI1603" s="289"/>
      <c r="AJ1603" s="289"/>
      <c r="AK1603" s="289"/>
      <c r="AL1603" s="289"/>
      <c r="AM1603" s="289"/>
      <c r="AN1603" s="289"/>
      <c r="AO1603" s="289"/>
      <c r="AP1603" s="289"/>
      <c r="AQ1603" s="289"/>
      <c r="AR1603" s="289"/>
      <c r="AS1603" s="289"/>
      <c r="AT1603" s="289"/>
      <c r="AU1603" s="289"/>
      <c r="AV1603" s="289"/>
      <c r="AW1603" s="289"/>
      <c r="AX1603" s="289"/>
      <c r="AY1603" s="289"/>
      <c r="AZ1603" s="289"/>
      <c r="BA1603" s="289"/>
      <c r="BB1603" s="289"/>
      <c r="BC1603" s="289"/>
      <c r="BD1603" s="289"/>
      <c r="BE1603" s="289"/>
      <c r="BF1603" s="289"/>
      <c r="BG1603" s="289"/>
      <c r="BH1603" s="289"/>
      <c r="BI1603" s="289"/>
      <c r="BJ1603" s="289"/>
      <c r="BK1603" s="289"/>
      <c r="BL1603" s="289"/>
      <c r="BM1603" s="289"/>
      <c r="BN1603" s="289"/>
      <c r="BO1603" s="289"/>
      <c r="BP1603" s="289"/>
      <c r="BQ1603" s="289"/>
      <c r="BR1603" s="289"/>
      <c r="BS1603" s="289"/>
      <c r="BT1603" s="289"/>
      <c r="BU1603" s="289"/>
      <c r="BV1603" s="289"/>
      <c r="BW1603" s="289"/>
      <c r="BX1603" s="289"/>
      <c r="BY1603" s="289"/>
      <c r="BZ1603" s="289"/>
      <c r="CA1603" s="289"/>
      <c r="CB1603" s="289"/>
      <c r="CC1603" s="289"/>
      <c r="CD1603" s="289"/>
      <c r="CE1603" s="289"/>
      <c r="CF1603" s="289"/>
      <c r="CG1603" s="289"/>
      <c r="CH1603" s="289"/>
      <c r="CI1603" s="289"/>
      <c r="CJ1603" s="289"/>
      <c r="CK1603" s="289"/>
      <c r="CL1603" s="289"/>
      <c r="CM1603" s="289"/>
      <c r="CN1603" s="289"/>
      <c r="CO1603" s="289"/>
      <c r="CP1603" s="289"/>
      <c r="CQ1603" s="289"/>
      <c r="CR1603" s="289"/>
      <c r="CS1603" s="289"/>
      <c r="CT1603" s="289"/>
      <c r="CU1603" s="289"/>
      <c r="CV1603" s="289"/>
      <c r="CW1603" s="289"/>
      <c r="CX1603" s="289"/>
      <c r="CY1603" s="289"/>
      <c r="CZ1603" s="289"/>
    </row>
    <row r="1604" s="70" customFormat="true" ht="31.5" hidden="false" customHeight="false" outlineLevel="0" collapsed="false">
      <c r="A1604" s="234" t="n">
        <v>202</v>
      </c>
      <c r="B1604" s="227" t="s">
        <v>3184</v>
      </c>
      <c r="C1604" s="228" t="s">
        <v>1950</v>
      </c>
      <c r="D1604" s="228" t="s">
        <v>1662</v>
      </c>
      <c r="E1604" s="62" t="n">
        <v>2006</v>
      </c>
      <c r="F1604" s="62"/>
      <c r="G1604" s="224" t="n">
        <v>1</v>
      </c>
      <c r="H1604" s="292" t="n">
        <f aca="false">J1604/G1604</f>
        <v>3390.9</v>
      </c>
      <c r="I1604" s="293" t="n">
        <f aca="false">K1604/G1604</f>
        <v>0</v>
      </c>
      <c r="J1604" s="224" t="n">
        <v>3390.9</v>
      </c>
      <c r="K1604" s="62"/>
      <c r="L1604" s="60" t="s">
        <v>679</v>
      </c>
      <c r="M1604" s="54"/>
      <c r="N1604" s="54"/>
      <c r="O1604" s="54"/>
      <c r="P1604" s="54"/>
      <c r="Q1604" s="54"/>
      <c r="R1604" s="54"/>
      <c r="S1604" s="54"/>
      <c r="T1604" s="54"/>
      <c r="U1604" s="54"/>
      <c r="V1604" s="54"/>
      <c r="W1604" s="54"/>
      <c r="X1604" s="54"/>
      <c r="Y1604" s="289"/>
      <c r="Z1604" s="289"/>
      <c r="AA1604" s="289"/>
      <c r="AB1604" s="289"/>
      <c r="AC1604" s="289"/>
      <c r="AD1604" s="289"/>
      <c r="AE1604" s="289"/>
      <c r="AF1604" s="289"/>
      <c r="AG1604" s="289"/>
      <c r="AH1604" s="289"/>
      <c r="AI1604" s="289"/>
      <c r="AJ1604" s="289"/>
      <c r="AK1604" s="289"/>
      <c r="AL1604" s="289"/>
      <c r="AM1604" s="289"/>
      <c r="AN1604" s="289"/>
      <c r="AO1604" s="289"/>
      <c r="AP1604" s="289"/>
      <c r="AQ1604" s="289"/>
      <c r="AR1604" s="289"/>
      <c r="AS1604" s="289"/>
      <c r="AT1604" s="289"/>
      <c r="AU1604" s="289"/>
      <c r="AV1604" s="289"/>
      <c r="AW1604" s="289"/>
      <c r="AX1604" s="289"/>
      <c r="AY1604" s="289"/>
      <c r="AZ1604" s="289"/>
      <c r="BA1604" s="289"/>
      <c r="BB1604" s="289"/>
      <c r="BC1604" s="289"/>
      <c r="BD1604" s="289"/>
      <c r="BE1604" s="289"/>
      <c r="BF1604" s="289"/>
      <c r="BG1604" s="289"/>
      <c r="BH1604" s="289"/>
      <c r="BI1604" s="289"/>
      <c r="BJ1604" s="289"/>
      <c r="BK1604" s="289"/>
      <c r="BL1604" s="289"/>
      <c r="BM1604" s="289"/>
      <c r="BN1604" s="289"/>
      <c r="BO1604" s="289"/>
      <c r="BP1604" s="289"/>
      <c r="BQ1604" s="289"/>
      <c r="BR1604" s="289"/>
      <c r="BS1604" s="289"/>
      <c r="BT1604" s="289"/>
      <c r="BU1604" s="289"/>
      <c r="BV1604" s="289"/>
      <c r="BW1604" s="289"/>
      <c r="BX1604" s="289"/>
      <c r="BY1604" s="289"/>
      <c r="BZ1604" s="289"/>
      <c r="CA1604" s="289"/>
      <c r="CB1604" s="289"/>
      <c r="CC1604" s="289"/>
      <c r="CD1604" s="289"/>
      <c r="CE1604" s="289"/>
      <c r="CF1604" s="289"/>
      <c r="CG1604" s="289"/>
      <c r="CH1604" s="289"/>
      <c r="CI1604" s="289"/>
      <c r="CJ1604" s="289"/>
      <c r="CK1604" s="289"/>
      <c r="CL1604" s="289"/>
      <c r="CM1604" s="289"/>
      <c r="CN1604" s="289"/>
      <c r="CO1604" s="289"/>
      <c r="CP1604" s="289"/>
      <c r="CQ1604" s="289"/>
      <c r="CR1604" s="289"/>
      <c r="CS1604" s="289"/>
      <c r="CT1604" s="289"/>
      <c r="CU1604" s="289"/>
      <c r="CV1604" s="289"/>
      <c r="CW1604" s="289"/>
      <c r="CX1604" s="289"/>
      <c r="CY1604" s="289"/>
      <c r="CZ1604" s="289"/>
    </row>
    <row r="1605" s="70" customFormat="true" ht="31.5" hidden="false" customHeight="false" outlineLevel="0" collapsed="false">
      <c r="A1605" s="234" t="n">
        <v>203</v>
      </c>
      <c r="B1605" s="227" t="s">
        <v>3152</v>
      </c>
      <c r="C1605" s="228" t="s">
        <v>1950</v>
      </c>
      <c r="D1605" s="228" t="s">
        <v>1662</v>
      </c>
      <c r="E1605" s="62" t="n">
        <v>2006</v>
      </c>
      <c r="F1605" s="62"/>
      <c r="G1605" s="229" t="n">
        <v>1</v>
      </c>
      <c r="H1605" s="292" t="n">
        <f aca="false">J1605/G1605</f>
        <v>3937</v>
      </c>
      <c r="I1605" s="293" t="n">
        <f aca="false">K1605/G1605</f>
        <v>0</v>
      </c>
      <c r="J1605" s="229" t="n">
        <v>3937</v>
      </c>
      <c r="K1605" s="62"/>
      <c r="L1605" s="60" t="s">
        <v>679</v>
      </c>
      <c r="M1605" s="54"/>
      <c r="N1605" s="54"/>
      <c r="O1605" s="54"/>
      <c r="P1605" s="54"/>
      <c r="Q1605" s="54"/>
      <c r="R1605" s="54"/>
      <c r="S1605" s="54"/>
      <c r="T1605" s="54"/>
      <c r="U1605" s="54"/>
      <c r="V1605" s="54"/>
      <c r="W1605" s="54"/>
      <c r="X1605" s="54"/>
      <c r="Y1605" s="289"/>
      <c r="Z1605" s="289"/>
      <c r="AA1605" s="289"/>
      <c r="AB1605" s="289"/>
      <c r="AC1605" s="289"/>
      <c r="AD1605" s="289"/>
      <c r="AE1605" s="289"/>
      <c r="AF1605" s="289"/>
      <c r="AG1605" s="289"/>
      <c r="AH1605" s="289"/>
      <c r="AI1605" s="289"/>
      <c r="AJ1605" s="289"/>
      <c r="AK1605" s="289"/>
      <c r="AL1605" s="289"/>
      <c r="AM1605" s="289"/>
      <c r="AN1605" s="289"/>
      <c r="AO1605" s="289"/>
      <c r="AP1605" s="289"/>
      <c r="AQ1605" s="289"/>
      <c r="AR1605" s="289"/>
      <c r="AS1605" s="289"/>
      <c r="AT1605" s="289"/>
      <c r="AU1605" s="289"/>
      <c r="AV1605" s="289"/>
      <c r="AW1605" s="289"/>
      <c r="AX1605" s="289"/>
      <c r="AY1605" s="289"/>
      <c r="AZ1605" s="289"/>
      <c r="BA1605" s="289"/>
      <c r="BB1605" s="289"/>
      <c r="BC1605" s="289"/>
      <c r="BD1605" s="289"/>
      <c r="BE1605" s="289"/>
      <c r="BF1605" s="289"/>
      <c r="BG1605" s="289"/>
      <c r="BH1605" s="289"/>
      <c r="BI1605" s="289"/>
      <c r="BJ1605" s="289"/>
      <c r="BK1605" s="289"/>
      <c r="BL1605" s="289"/>
      <c r="BM1605" s="289"/>
      <c r="BN1605" s="289"/>
      <c r="BO1605" s="289"/>
      <c r="BP1605" s="289"/>
      <c r="BQ1605" s="289"/>
      <c r="BR1605" s="289"/>
      <c r="BS1605" s="289"/>
      <c r="BT1605" s="289"/>
      <c r="BU1605" s="289"/>
      <c r="BV1605" s="289"/>
      <c r="BW1605" s="289"/>
      <c r="BX1605" s="289"/>
      <c r="BY1605" s="289"/>
      <c r="BZ1605" s="289"/>
      <c r="CA1605" s="289"/>
      <c r="CB1605" s="289"/>
      <c r="CC1605" s="289"/>
      <c r="CD1605" s="289"/>
      <c r="CE1605" s="289"/>
      <c r="CF1605" s="289"/>
      <c r="CG1605" s="289"/>
      <c r="CH1605" s="289"/>
      <c r="CI1605" s="289"/>
      <c r="CJ1605" s="289"/>
      <c r="CK1605" s="289"/>
      <c r="CL1605" s="289"/>
      <c r="CM1605" s="289"/>
      <c r="CN1605" s="289"/>
      <c r="CO1605" s="289"/>
      <c r="CP1605" s="289"/>
      <c r="CQ1605" s="289"/>
      <c r="CR1605" s="289"/>
      <c r="CS1605" s="289"/>
      <c r="CT1605" s="289"/>
      <c r="CU1605" s="289"/>
      <c r="CV1605" s="289"/>
      <c r="CW1605" s="289"/>
      <c r="CX1605" s="289"/>
      <c r="CY1605" s="289"/>
      <c r="CZ1605" s="289"/>
    </row>
    <row r="1606" s="70" customFormat="true" ht="31.5" hidden="false" customHeight="false" outlineLevel="0" collapsed="false">
      <c r="A1606" s="234" t="n">
        <v>204</v>
      </c>
      <c r="B1606" s="227" t="s">
        <v>1907</v>
      </c>
      <c r="C1606" s="228" t="s">
        <v>1950</v>
      </c>
      <c r="D1606" s="228" t="s">
        <v>1662</v>
      </c>
      <c r="E1606" s="62" t="n">
        <v>2006</v>
      </c>
      <c r="F1606" s="62"/>
      <c r="G1606" s="226" t="n">
        <v>1</v>
      </c>
      <c r="H1606" s="292" t="n">
        <f aca="false">J1606/G1606</f>
        <v>6000</v>
      </c>
      <c r="I1606" s="293" t="n">
        <f aca="false">K1606/G1606</f>
        <v>0</v>
      </c>
      <c r="J1606" s="226" t="n">
        <v>6000</v>
      </c>
      <c r="K1606" s="62"/>
      <c r="L1606" s="60" t="s">
        <v>679</v>
      </c>
      <c r="M1606" s="54"/>
      <c r="N1606" s="54"/>
      <c r="O1606" s="54"/>
      <c r="P1606" s="54"/>
      <c r="Q1606" s="54"/>
      <c r="R1606" s="54"/>
      <c r="S1606" s="54"/>
      <c r="T1606" s="54"/>
      <c r="U1606" s="54"/>
      <c r="V1606" s="54"/>
      <c r="W1606" s="54"/>
      <c r="X1606" s="54"/>
      <c r="Y1606" s="289"/>
      <c r="Z1606" s="289"/>
      <c r="AA1606" s="289"/>
      <c r="AB1606" s="289"/>
      <c r="AC1606" s="289"/>
      <c r="AD1606" s="289"/>
      <c r="AE1606" s="289"/>
      <c r="AF1606" s="289"/>
      <c r="AG1606" s="289"/>
      <c r="AH1606" s="289"/>
      <c r="AI1606" s="289"/>
      <c r="AJ1606" s="289"/>
      <c r="AK1606" s="289"/>
      <c r="AL1606" s="289"/>
      <c r="AM1606" s="289"/>
      <c r="AN1606" s="289"/>
      <c r="AO1606" s="289"/>
      <c r="AP1606" s="289"/>
      <c r="AQ1606" s="289"/>
      <c r="AR1606" s="289"/>
      <c r="AS1606" s="289"/>
      <c r="AT1606" s="289"/>
      <c r="AU1606" s="289"/>
      <c r="AV1606" s="289"/>
      <c r="AW1606" s="289"/>
      <c r="AX1606" s="289"/>
      <c r="AY1606" s="289"/>
      <c r="AZ1606" s="289"/>
      <c r="BA1606" s="289"/>
      <c r="BB1606" s="289"/>
      <c r="BC1606" s="289"/>
      <c r="BD1606" s="289"/>
      <c r="BE1606" s="289"/>
      <c r="BF1606" s="289"/>
      <c r="BG1606" s="289"/>
      <c r="BH1606" s="289"/>
      <c r="BI1606" s="289"/>
      <c r="BJ1606" s="289"/>
      <c r="BK1606" s="289"/>
      <c r="BL1606" s="289"/>
      <c r="BM1606" s="289"/>
      <c r="BN1606" s="289"/>
      <c r="BO1606" s="289"/>
      <c r="BP1606" s="289"/>
      <c r="BQ1606" s="289"/>
      <c r="BR1606" s="289"/>
      <c r="BS1606" s="289"/>
      <c r="BT1606" s="289"/>
      <c r="BU1606" s="289"/>
      <c r="BV1606" s="289"/>
      <c r="BW1606" s="289"/>
      <c r="BX1606" s="289"/>
      <c r="BY1606" s="289"/>
      <c r="BZ1606" s="289"/>
      <c r="CA1606" s="289"/>
      <c r="CB1606" s="289"/>
      <c r="CC1606" s="289"/>
      <c r="CD1606" s="289"/>
      <c r="CE1606" s="289"/>
      <c r="CF1606" s="289"/>
      <c r="CG1606" s="289"/>
      <c r="CH1606" s="289"/>
      <c r="CI1606" s="289"/>
      <c r="CJ1606" s="289"/>
      <c r="CK1606" s="289"/>
      <c r="CL1606" s="289"/>
      <c r="CM1606" s="289"/>
      <c r="CN1606" s="289"/>
      <c r="CO1606" s="289"/>
      <c r="CP1606" s="289"/>
      <c r="CQ1606" s="289"/>
      <c r="CR1606" s="289"/>
      <c r="CS1606" s="289"/>
      <c r="CT1606" s="289"/>
      <c r="CU1606" s="289"/>
      <c r="CV1606" s="289"/>
      <c r="CW1606" s="289"/>
      <c r="CX1606" s="289"/>
      <c r="CY1606" s="289"/>
      <c r="CZ1606" s="289"/>
    </row>
    <row r="1607" s="70" customFormat="true" ht="31.5" hidden="false" customHeight="false" outlineLevel="0" collapsed="false">
      <c r="A1607" s="234" t="n">
        <v>205</v>
      </c>
      <c r="B1607" s="227" t="s">
        <v>3200</v>
      </c>
      <c r="C1607" s="228" t="s">
        <v>1950</v>
      </c>
      <c r="D1607" s="228" t="s">
        <v>1662</v>
      </c>
      <c r="E1607" s="62" t="n">
        <v>2007</v>
      </c>
      <c r="F1607" s="62"/>
      <c r="G1607" s="226" t="n">
        <v>1</v>
      </c>
      <c r="H1607" s="292" t="n">
        <f aca="false">J1607/G1607</f>
        <v>5000</v>
      </c>
      <c r="I1607" s="293" t="n">
        <f aca="false">K1607/G1607</f>
        <v>0</v>
      </c>
      <c r="J1607" s="226" t="n">
        <v>5000</v>
      </c>
      <c r="K1607" s="62"/>
      <c r="L1607" s="60" t="s">
        <v>679</v>
      </c>
      <c r="M1607" s="54"/>
      <c r="N1607" s="54"/>
      <c r="O1607" s="54"/>
      <c r="P1607" s="54"/>
      <c r="Q1607" s="54"/>
      <c r="R1607" s="54"/>
      <c r="S1607" s="54"/>
      <c r="T1607" s="54"/>
      <c r="U1607" s="54"/>
      <c r="V1607" s="54"/>
      <c r="W1607" s="54"/>
      <c r="X1607" s="54"/>
      <c r="Y1607" s="289"/>
      <c r="Z1607" s="289"/>
      <c r="AA1607" s="289"/>
      <c r="AB1607" s="289"/>
      <c r="AC1607" s="289"/>
      <c r="AD1607" s="289"/>
      <c r="AE1607" s="289"/>
      <c r="AF1607" s="289"/>
      <c r="AG1607" s="289"/>
      <c r="AH1607" s="289"/>
      <c r="AI1607" s="289"/>
      <c r="AJ1607" s="289"/>
      <c r="AK1607" s="289"/>
      <c r="AL1607" s="289"/>
      <c r="AM1607" s="289"/>
      <c r="AN1607" s="289"/>
      <c r="AO1607" s="289"/>
      <c r="AP1607" s="289"/>
      <c r="AQ1607" s="289"/>
      <c r="AR1607" s="289"/>
      <c r="AS1607" s="289"/>
      <c r="AT1607" s="289"/>
      <c r="AU1607" s="289"/>
      <c r="AV1607" s="289"/>
      <c r="AW1607" s="289"/>
      <c r="AX1607" s="289"/>
      <c r="AY1607" s="289"/>
      <c r="AZ1607" s="289"/>
      <c r="BA1607" s="289"/>
      <c r="BB1607" s="289"/>
      <c r="BC1607" s="289"/>
      <c r="BD1607" s="289"/>
      <c r="BE1607" s="289"/>
      <c r="BF1607" s="289"/>
      <c r="BG1607" s="289"/>
      <c r="BH1607" s="289"/>
      <c r="BI1607" s="289"/>
      <c r="BJ1607" s="289"/>
      <c r="BK1607" s="289"/>
      <c r="BL1607" s="289"/>
      <c r="BM1607" s="289"/>
      <c r="BN1607" s="289"/>
      <c r="BO1607" s="289"/>
      <c r="BP1607" s="289"/>
      <c r="BQ1607" s="289"/>
      <c r="BR1607" s="289"/>
      <c r="BS1607" s="289"/>
      <c r="BT1607" s="289"/>
      <c r="BU1607" s="289"/>
      <c r="BV1607" s="289"/>
      <c r="BW1607" s="289"/>
      <c r="BX1607" s="289"/>
      <c r="BY1607" s="289"/>
      <c r="BZ1607" s="289"/>
      <c r="CA1607" s="289"/>
      <c r="CB1607" s="289"/>
      <c r="CC1607" s="289"/>
      <c r="CD1607" s="289"/>
      <c r="CE1607" s="289"/>
      <c r="CF1607" s="289"/>
      <c r="CG1607" s="289"/>
      <c r="CH1607" s="289"/>
      <c r="CI1607" s="289"/>
      <c r="CJ1607" s="289"/>
      <c r="CK1607" s="289"/>
      <c r="CL1607" s="289"/>
      <c r="CM1607" s="289"/>
      <c r="CN1607" s="289"/>
      <c r="CO1607" s="289"/>
      <c r="CP1607" s="289"/>
      <c r="CQ1607" s="289"/>
      <c r="CR1607" s="289"/>
      <c r="CS1607" s="289"/>
      <c r="CT1607" s="289"/>
      <c r="CU1607" s="289"/>
      <c r="CV1607" s="289"/>
      <c r="CW1607" s="289"/>
      <c r="CX1607" s="289"/>
      <c r="CY1607" s="289"/>
      <c r="CZ1607" s="289"/>
    </row>
    <row r="1608" s="70" customFormat="true" ht="31.5" hidden="false" customHeight="false" outlineLevel="0" collapsed="false">
      <c r="A1608" s="234" t="n">
        <v>206</v>
      </c>
      <c r="B1608" s="227" t="s">
        <v>3151</v>
      </c>
      <c r="C1608" s="228" t="s">
        <v>1950</v>
      </c>
      <c r="D1608" s="228" t="s">
        <v>1662</v>
      </c>
      <c r="E1608" s="62" t="n">
        <v>2009</v>
      </c>
      <c r="F1608" s="62"/>
      <c r="G1608" s="226" t="n">
        <v>4</v>
      </c>
      <c r="H1608" s="292" t="n">
        <f aca="false">J1608/G1608</f>
        <v>3750</v>
      </c>
      <c r="I1608" s="293" t="n">
        <f aca="false">K1608/G1608</f>
        <v>0</v>
      </c>
      <c r="J1608" s="226" t="n">
        <v>15000</v>
      </c>
      <c r="K1608" s="62"/>
      <c r="L1608" s="60" t="s">
        <v>679</v>
      </c>
      <c r="M1608" s="54"/>
      <c r="N1608" s="54"/>
      <c r="O1608" s="54"/>
      <c r="P1608" s="54"/>
      <c r="Q1608" s="54"/>
      <c r="R1608" s="54"/>
      <c r="S1608" s="54"/>
      <c r="T1608" s="54"/>
      <c r="U1608" s="54"/>
      <c r="V1608" s="54"/>
      <c r="W1608" s="54"/>
      <c r="X1608" s="54"/>
      <c r="Y1608" s="289"/>
      <c r="Z1608" s="289"/>
      <c r="AA1608" s="289"/>
      <c r="AB1608" s="289"/>
      <c r="AC1608" s="289"/>
      <c r="AD1608" s="289"/>
      <c r="AE1608" s="289"/>
      <c r="AF1608" s="289"/>
      <c r="AG1608" s="289"/>
      <c r="AH1608" s="289"/>
      <c r="AI1608" s="289"/>
      <c r="AJ1608" s="289"/>
      <c r="AK1608" s="289"/>
      <c r="AL1608" s="289"/>
      <c r="AM1608" s="289"/>
      <c r="AN1608" s="289"/>
      <c r="AO1608" s="289"/>
      <c r="AP1608" s="289"/>
      <c r="AQ1608" s="289"/>
      <c r="AR1608" s="289"/>
      <c r="AS1608" s="289"/>
      <c r="AT1608" s="289"/>
      <c r="AU1608" s="289"/>
      <c r="AV1608" s="289"/>
      <c r="AW1608" s="289"/>
      <c r="AX1608" s="289"/>
      <c r="AY1608" s="289"/>
      <c r="AZ1608" s="289"/>
      <c r="BA1608" s="289"/>
      <c r="BB1608" s="289"/>
      <c r="BC1608" s="289"/>
      <c r="BD1608" s="289"/>
      <c r="BE1608" s="289"/>
      <c r="BF1608" s="289"/>
      <c r="BG1608" s="289"/>
      <c r="BH1608" s="289"/>
      <c r="BI1608" s="289"/>
      <c r="BJ1608" s="289"/>
      <c r="BK1608" s="289"/>
      <c r="BL1608" s="289"/>
      <c r="BM1608" s="289"/>
      <c r="BN1608" s="289"/>
      <c r="BO1608" s="289"/>
      <c r="BP1608" s="289"/>
      <c r="BQ1608" s="289"/>
      <c r="BR1608" s="289"/>
      <c r="BS1608" s="289"/>
      <c r="BT1608" s="289"/>
      <c r="BU1608" s="289"/>
      <c r="BV1608" s="289"/>
      <c r="BW1608" s="289"/>
      <c r="BX1608" s="289"/>
      <c r="BY1608" s="289"/>
      <c r="BZ1608" s="289"/>
      <c r="CA1608" s="289"/>
      <c r="CB1608" s="289"/>
      <c r="CC1608" s="289"/>
      <c r="CD1608" s="289"/>
      <c r="CE1608" s="289"/>
      <c r="CF1608" s="289"/>
      <c r="CG1608" s="289"/>
      <c r="CH1608" s="289"/>
      <c r="CI1608" s="289"/>
      <c r="CJ1608" s="289"/>
      <c r="CK1608" s="289"/>
      <c r="CL1608" s="289"/>
      <c r="CM1608" s="289"/>
      <c r="CN1608" s="289"/>
      <c r="CO1608" s="289"/>
      <c r="CP1608" s="289"/>
      <c r="CQ1608" s="289"/>
      <c r="CR1608" s="289"/>
      <c r="CS1608" s="289"/>
      <c r="CT1608" s="289"/>
      <c r="CU1608" s="289"/>
      <c r="CV1608" s="289"/>
      <c r="CW1608" s="289"/>
      <c r="CX1608" s="289"/>
      <c r="CY1608" s="289"/>
      <c r="CZ1608" s="289"/>
    </row>
    <row r="1609" s="70" customFormat="true" ht="31.5" hidden="false" customHeight="false" outlineLevel="0" collapsed="false">
      <c r="A1609" s="234" t="n">
        <v>207</v>
      </c>
      <c r="B1609" s="227" t="s">
        <v>3213</v>
      </c>
      <c r="C1609" s="228" t="s">
        <v>1950</v>
      </c>
      <c r="D1609" s="228" t="s">
        <v>1662</v>
      </c>
      <c r="E1609" s="62" t="n">
        <v>2009</v>
      </c>
      <c r="F1609" s="62"/>
      <c r="G1609" s="226" t="n">
        <v>1</v>
      </c>
      <c r="H1609" s="292" t="n">
        <f aca="false">J1609/G1609</f>
        <v>12250</v>
      </c>
      <c r="I1609" s="293" t="n">
        <f aca="false">K1609/G1609</f>
        <v>0</v>
      </c>
      <c r="J1609" s="226" t="n">
        <v>12250</v>
      </c>
      <c r="K1609" s="62"/>
      <c r="L1609" s="60" t="s">
        <v>679</v>
      </c>
      <c r="M1609" s="54"/>
      <c r="N1609" s="54"/>
      <c r="O1609" s="54"/>
      <c r="P1609" s="54"/>
      <c r="Q1609" s="54"/>
      <c r="R1609" s="54"/>
      <c r="S1609" s="54"/>
      <c r="T1609" s="54"/>
      <c r="U1609" s="54"/>
      <c r="V1609" s="54"/>
      <c r="W1609" s="54"/>
      <c r="X1609" s="54"/>
      <c r="Y1609" s="289"/>
      <c r="Z1609" s="289"/>
      <c r="AA1609" s="289"/>
      <c r="AB1609" s="289"/>
      <c r="AC1609" s="289"/>
      <c r="AD1609" s="289"/>
      <c r="AE1609" s="289"/>
      <c r="AF1609" s="289"/>
      <c r="AG1609" s="289"/>
      <c r="AH1609" s="289"/>
      <c r="AI1609" s="289"/>
      <c r="AJ1609" s="289"/>
      <c r="AK1609" s="289"/>
      <c r="AL1609" s="289"/>
      <c r="AM1609" s="289"/>
      <c r="AN1609" s="289"/>
      <c r="AO1609" s="289"/>
      <c r="AP1609" s="289"/>
      <c r="AQ1609" s="289"/>
      <c r="AR1609" s="289"/>
      <c r="AS1609" s="289"/>
      <c r="AT1609" s="289"/>
      <c r="AU1609" s="289"/>
      <c r="AV1609" s="289"/>
      <c r="AW1609" s="289"/>
      <c r="AX1609" s="289"/>
      <c r="AY1609" s="289"/>
      <c r="AZ1609" s="289"/>
      <c r="BA1609" s="289"/>
      <c r="BB1609" s="289"/>
      <c r="BC1609" s="289"/>
      <c r="BD1609" s="289"/>
      <c r="BE1609" s="289"/>
      <c r="BF1609" s="289"/>
      <c r="BG1609" s="289"/>
      <c r="BH1609" s="289"/>
      <c r="BI1609" s="289"/>
      <c r="BJ1609" s="289"/>
      <c r="BK1609" s="289"/>
      <c r="BL1609" s="289"/>
      <c r="BM1609" s="289"/>
      <c r="BN1609" s="289"/>
      <c r="BO1609" s="289"/>
      <c r="BP1609" s="289"/>
      <c r="BQ1609" s="289"/>
      <c r="BR1609" s="289"/>
      <c r="BS1609" s="289"/>
      <c r="BT1609" s="289"/>
      <c r="BU1609" s="289"/>
      <c r="BV1609" s="289"/>
      <c r="BW1609" s="289"/>
      <c r="BX1609" s="289"/>
      <c r="BY1609" s="289"/>
      <c r="BZ1609" s="289"/>
      <c r="CA1609" s="289"/>
      <c r="CB1609" s="289"/>
      <c r="CC1609" s="289"/>
      <c r="CD1609" s="289"/>
      <c r="CE1609" s="289"/>
      <c r="CF1609" s="289"/>
      <c r="CG1609" s="289"/>
      <c r="CH1609" s="289"/>
      <c r="CI1609" s="289"/>
      <c r="CJ1609" s="289"/>
      <c r="CK1609" s="289"/>
      <c r="CL1609" s="289"/>
      <c r="CM1609" s="289"/>
      <c r="CN1609" s="289"/>
      <c r="CO1609" s="289"/>
      <c r="CP1609" s="289"/>
      <c r="CQ1609" s="289"/>
      <c r="CR1609" s="289"/>
      <c r="CS1609" s="289"/>
      <c r="CT1609" s="289"/>
      <c r="CU1609" s="289"/>
      <c r="CV1609" s="289"/>
      <c r="CW1609" s="289"/>
      <c r="CX1609" s="289"/>
      <c r="CY1609" s="289"/>
      <c r="CZ1609" s="289"/>
    </row>
    <row r="1610" s="70" customFormat="true" ht="42" hidden="false" customHeight="false" outlineLevel="0" collapsed="false">
      <c r="A1610" s="234" t="n">
        <v>208</v>
      </c>
      <c r="B1610" s="227" t="s">
        <v>2190</v>
      </c>
      <c r="C1610" s="228" t="s">
        <v>1975</v>
      </c>
      <c r="D1610" s="228" t="s">
        <v>1662</v>
      </c>
      <c r="E1610" s="62" t="n">
        <v>2003</v>
      </c>
      <c r="F1610" s="62"/>
      <c r="G1610" s="62" t="n">
        <v>1</v>
      </c>
      <c r="H1610" s="292" t="n">
        <f aca="false">J1610/G1610</f>
        <v>3634.74</v>
      </c>
      <c r="I1610" s="293" t="n">
        <f aca="false">K1610/G1610</f>
        <v>0</v>
      </c>
      <c r="J1610" s="224" t="n">
        <v>3634.74</v>
      </c>
      <c r="K1610" s="62"/>
      <c r="L1610" s="60" t="s">
        <v>671</v>
      </c>
      <c r="M1610" s="54"/>
      <c r="N1610" s="54"/>
      <c r="O1610" s="54"/>
      <c r="P1610" s="54"/>
      <c r="Q1610" s="54"/>
      <c r="R1610" s="54"/>
      <c r="S1610" s="54"/>
      <c r="T1610" s="54"/>
      <c r="U1610" s="54"/>
      <c r="V1610" s="54"/>
      <c r="W1610" s="54"/>
      <c r="X1610" s="54"/>
      <c r="Y1610" s="289"/>
      <c r="Z1610" s="289"/>
      <c r="AA1610" s="289"/>
      <c r="AB1610" s="289"/>
      <c r="AC1610" s="289"/>
      <c r="AD1610" s="289"/>
      <c r="AE1610" s="289"/>
      <c r="AF1610" s="289"/>
      <c r="AG1610" s="289"/>
      <c r="AH1610" s="289"/>
      <c r="AI1610" s="289"/>
      <c r="AJ1610" s="289"/>
      <c r="AK1610" s="289"/>
      <c r="AL1610" s="289"/>
      <c r="AM1610" s="289"/>
      <c r="AN1610" s="289"/>
      <c r="AO1610" s="289"/>
      <c r="AP1610" s="289"/>
      <c r="AQ1610" s="289"/>
      <c r="AR1610" s="289"/>
      <c r="AS1610" s="289"/>
      <c r="AT1610" s="289"/>
      <c r="AU1610" s="289"/>
      <c r="AV1610" s="289"/>
      <c r="AW1610" s="289"/>
      <c r="AX1610" s="289"/>
      <c r="AY1610" s="289"/>
      <c r="AZ1610" s="289"/>
      <c r="BA1610" s="289"/>
      <c r="BB1610" s="289"/>
      <c r="BC1610" s="289"/>
      <c r="BD1610" s="289"/>
      <c r="BE1610" s="289"/>
      <c r="BF1610" s="289"/>
      <c r="BG1610" s="289"/>
      <c r="BH1610" s="289"/>
      <c r="BI1610" s="289"/>
      <c r="BJ1610" s="289"/>
      <c r="BK1610" s="289"/>
      <c r="BL1610" s="289"/>
      <c r="BM1610" s="289"/>
      <c r="BN1610" s="289"/>
      <c r="BO1610" s="289"/>
      <c r="BP1610" s="289"/>
      <c r="BQ1610" s="289"/>
      <c r="BR1610" s="289"/>
      <c r="BS1610" s="289"/>
      <c r="BT1610" s="289"/>
      <c r="BU1610" s="289"/>
      <c r="BV1610" s="289"/>
      <c r="BW1610" s="289"/>
      <c r="BX1610" s="289"/>
      <c r="BY1610" s="289"/>
      <c r="BZ1610" s="289"/>
      <c r="CA1610" s="289"/>
      <c r="CB1610" s="289"/>
      <c r="CC1610" s="289"/>
      <c r="CD1610" s="289"/>
      <c r="CE1610" s="289"/>
      <c r="CF1610" s="289"/>
      <c r="CG1610" s="289"/>
      <c r="CH1610" s="289"/>
      <c r="CI1610" s="289"/>
      <c r="CJ1610" s="289"/>
      <c r="CK1610" s="289"/>
      <c r="CL1610" s="289"/>
      <c r="CM1610" s="289"/>
      <c r="CN1610" s="289"/>
      <c r="CO1610" s="289"/>
      <c r="CP1610" s="289"/>
      <c r="CQ1610" s="289"/>
      <c r="CR1610" s="289"/>
      <c r="CS1610" s="289"/>
      <c r="CT1610" s="289"/>
      <c r="CU1610" s="289"/>
      <c r="CV1610" s="289"/>
      <c r="CW1610" s="289"/>
      <c r="CX1610" s="289"/>
      <c r="CY1610" s="289"/>
      <c r="CZ1610" s="289"/>
    </row>
    <row r="1611" s="70" customFormat="true" ht="42" hidden="false" customHeight="false" outlineLevel="0" collapsed="false">
      <c r="A1611" s="234" t="n">
        <v>209</v>
      </c>
      <c r="B1611" s="227" t="s">
        <v>3195</v>
      </c>
      <c r="C1611" s="228" t="s">
        <v>1980</v>
      </c>
      <c r="D1611" s="228" t="s">
        <v>1662</v>
      </c>
      <c r="E1611" s="62" t="n">
        <v>2010</v>
      </c>
      <c r="F1611" s="62"/>
      <c r="G1611" s="62" t="n">
        <v>1</v>
      </c>
      <c r="H1611" s="292" t="n">
        <f aca="false">J1611/G1611</f>
        <v>5000</v>
      </c>
      <c r="I1611" s="293" t="n">
        <f aca="false">K1611/G1611</f>
        <v>0</v>
      </c>
      <c r="J1611" s="224" t="n">
        <v>5000</v>
      </c>
      <c r="K1611" s="62"/>
      <c r="L1611" s="60" t="s">
        <v>671</v>
      </c>
      <c r="M1611" s="54"/>
      <c r="N1611" s="54"/>
      <c r="O1611" s="54"/>
      <c r="P1611" s="54"/>
      <c r="Q1611" s="54"/>
      <c r="R1611" s="54"/>
      <c r="S1611" s="54"/>
      <c r="T1611" s="54"/>
      <c r="U1611" s="54"/>
      <c r="V1611" s="54"/>
      <c r="W1611" s="54"/>
      <c r="X1611" s="54"/>
      <c r="Y1611" s="289"/>
      <c r="Z1611" s="289"/>
      <c r="AA1611" s="289"/>
      <c r="AB1611" s="289"/>
      <c r="AC1611" s="289"/>
      <c r="AD1611" s="289"/>
      <c r="AE1611" s="289"/>
      <c r="AF1611" s="289"/>
      <c r="AG1611" s="289"/>
      <c r="AH1611" s="289"/>
      <c r="AI1611" s="289"/>
      <c r="AJ1611" s="289"/>
      <c r="AK1611" s="289"/>
      <c r="AL1611" s="289"/>
      <c r="AM1611" s="289"/>
      <c r="AN1611" s="289"/>
      <c r="AO1611" s="289"/>
      <c r="AP1611" s="289"/>
      <c r="AQ1611" s="289"/>
      <c r="AR1611" s="289"/>
      <c r="AS1611" s="289"/>
      <c r="AT1611" s="289"/>
      <c r="AU1611" s="289"/>
      <c r="AV1611" s="289"/>
      <c r="AW1611" s="289"/>
      <c r="AX1611" s="289"/>
      <c r="AY1611" s="289"/>
      <c r="AZ1611" s="289"/>
      <c r="BA1611" s="289"/>
      <c r="BB1611" s="289"/>
      <c r="BC1611" s="289"/>
      <c r="BD1611" s="289"/>
      <c r="BE1611" s="289"/>
      <c r="BF1611" s="289"/>
      <c r="BG1611" s="289"/>
      <c r="BH1611" s="289"/>
      <c r="BI1611" s="289"/>
      <c r="BJ1611" s="289"/>
      <c r="BK1611" s="289"/>
      <c r="BL1611" s="289"/>
      <c r="BM1611" s="289"/>
      <c r="BN1611" s="289"/>
      <c r="BO1611" s="289"/>
      <c r="BP1611" s="289"/>
      <c r="BQ1611" s="289"/>
      <c r="BR1611" s="289"/>
      <c r="BS1611" s="289"/>
      <c r="BT1611" s="289"/>
      <c r="BU1611" s="289"/>
      <c r="BV1611" s="289"/>
      <c r="BW1611" s="289"/>
      <c r="BX1611" s="289"/>
      <c r="BY1611" s="289"/>
      <c r="BZ1611" s="289"/>
      <c r="CA1611" s="289"/>
      <c r="CB1611" s="289"/>
      <c r="CC1611" s="289"/>
      <c r="CD1611" s="289"/>
      <c r="CE1611" s="289"/>
      <c r="CF1611" s="289"/>
      <c r="CG1611" s="289"/>
      <c r="CH1611" s="289"/>
      <c r="CI1611" s="289"/>
      <c r="CJ1611" s="289"/>
      <c r="CK1611" s="289"/>
      <c r="CL1611" s="289"/>
      <c r="CM1611" s="289"/>
      <c r="CN1611" s="289"/>
      <c r="CO1611" s="289"/>
      <c r="CP1611" s="289"/>
      <c r="CQ1611" s="289"/>
      <c r="CR1611" s="289"/>
      <c r="CS1611" s="289"/>
      <c r="CT1611" s="289"/>
      <c r="CU1611" s="289"/>
      <c r="CV1611" s="289"/>
      <c r="CW1611" s="289"/>
      <c r="CX1611" s="289"/>
      <c r="CY1611" s="289"/>
      <c r="CZ1611" s="289"/>
    </row>
    <row r="1612" s="70" customFormat="true" ht="31.5" hidden="false" customHeight="false" outlineLevel="0" collapsed="false">
      <c r="A1612" s="234" t="n">
        <v>210</v>
      </c>
      <c r="B1612" s="227" t="s">
        <v>3200</v>
      </c>
      <c r="C1612" s="228" t="s">
        <v>1984</v>
      </c>
      <c r="D1612" s="228" t="s">
        <v>1662</v>
      </c>
      <c r="E1612" s="62" t="n">
        <v>2005</v>
      </c>
      <c r="F1612" s="62"/>
      <c r="G1612" s="225" t="n">
        <v>2</v>
      </c>
      <c r="H1612" s="292" t="n">
        <f aca="false">J1612/G1612</f>
        <v>8139.43</v>
      </c>
      <c r="I1612" s="293" t="n">
        <f aca="false">K1612/G1612</f>
        <v>0</v>
      </c>
      <c r="J1612" s="224" t="n">
        <v>16278.86</v>
      </c>
      <c r="K1612" s="62"/>
      <c r="L1612" s="60" t="s">
        <v>660</v>
      </c>
      <c r="M1612" s="54"/>
      <c r="N1612" s="54"/>
      <c r="O1612" s="54"/>
      <c r="P1612" s="54"/>
      <c r="Q1612" s="54"/>
      <c r="R1612" s="54"/>
      <c r="S1612" s="54"/>
      <c r="T1612" s="54"/>
      <c r="U1612" s="54"/>
      <c r="V1612" s="54"/>
      <c r="W1612" s="54"/>
      <c r="X1612" s="54"/>
      <c r="Y1612" s="289"/>
      <c r="Z1612" s="289"/>
      <c r="AA1612" s="289"/>
      <c r="AB1612" s="289"/>
      <c r="AC1612" s="289"/>
      <c r="AD1612" s="289"/>
      <c r="AE1612" s="289"/>
      <c r="AF1612" s="289"/>
      <c r="AG1612" s="289"/>
      <c r="AH1612" s="289"/>
      <c r="AI1612" s="289"/>
      <c r="AJ1612" s="289"/>
      <c r="AK1612" s="289"/>
      <c r="AL1612" s="289"/>
      <c r="AM1612" s="289"/>
      <c r="AN1612" s="289"/>
      <c r="AO1612" s="289"/>
      <c r="AP1612" s="289"/>
      <c r="AQ1612" s="289"/>
      <c r="AR1612" s="289"/>
      <c r="AS1612" s="289"/>
      <c r="AT1612" s="289"/>
      <c r="AU1612" s="289"/>
      <c r="AV1612" s="289"/>
      <c r="AW1612" s="289"/>
      <c r="AX1612" s="289"/>
      <c r="AY1612" s="289"/>
      <c r="AZ1612" s="289"/>
      <c r="BA1612" s="289"/>
      <c r="BB1612" s="289"/>
      <c r="BC1612" s="289"/>
      <c r="BD1612" s="289"/>
      <c r="BE1612" s="289"/>
      <c r="BF1612" s="289"/>
      <c r="BG1612" s="289"/>
      <c r="BH1612" s="289"/>
      <c r="BI1612" s="289"/>
      <c r="BJ1612" s="289"/>
      <c r="BK1612" s="289"/>
      <c r="BL1612" s="289"/>
      <c r="BM1612" s="289"/>
      <c r="BN1612" s="289"/>
      <c r="BO1612" s="289"/>
      <c r="BP1612" s="289"/>
      <c r="BQ1612" s="289"/>
      <c r="BR1612" s="289"/>
      <c r="BS1612" s="289"/>
      <c r="BT1612" s="289"/>
      <c r="BU1612" s="289"/>
      <c r="BV1612" s="289"/>
      <c r="BW1612" s="289"/>
      <c r="BX1612" s="289"/>
      <c r="BY1612" s="289"/>
      <c r="BZ1612" s="289"/>
      <c r="CA1612" s="289"/>
      <c r="CB1612" s="289"/>
      <c r="CC1612" s="289"/>
      <c r="CD1612" s="289"/>
      <c r="CE1612" s="289"/>
      <c r="CF1612" s="289"/>
      <c r="CG1612" s="289"/>
      <c r="CH1612" s="289"/>
      <c r="CI1612" s="289"/>
      <c r="CJ1612" s="289"/>
      <c r="CK1612" s="289"/>
      <c r="CL1612" s="289"/>
      <c r="CM1612" s="289"/>
      <c r="CN1612" s="289"/>
      <c r="CO1612" s="289"/>
      <c r="CP1612" s="289"/>
      <c r="CQ1612" s="289"/>
      <c r="CR1612" s="289"/>
      <c r="CS1612" s="289"/>
      <c r="CT1612" s="289"/>
      <c r="CU1612" s="289"/>
      <c r="CV1612" s="289"/>
      <c r="CW1612" s="289"/>
      <c r="CX1612" s="289"/>
      <c r="CY1612" s="289"/>
      <c r="CZ1612" s="289"/>
    </row>
    <row r="1613" s="70" customFormat="true" ht="31.5" hidden="false" customHeight="false" outlineLevel="0" collapsed="false">
      <c r="A1613" s="234" t="n">
        <v>211</v>
      </c>
      <c r="B1613" s="227" t="s">
        <v>3214</v>
      </c>
      <c r="C1613" s="228" t="s">
        <v>1984</v>
      </c>
      <c r="D1613" s="228" t="s">
        <v>1662</v>
      </c>
      <c r="E1613" s="62" t="n">
        <v>2005</v>
      </c>
      <c r="F1613" s="62"/>
      <c r="G1613" s="224" t="n">
        <v>1</v>
      </c>
      <c r="H1613" s="292" t="n">
        <f aca="false">J1613/G1613</f>
        <v>12927.33</v>
      </c>
      <c r="I1613" s="293" t="n">
        <f aca="false">K1613/G1613</f>
        <v>0</v>
      </c>
      <c r="J1613" s="224" t="n">
        <v>12927.33</v>
      </c>
      <c r="K1613" s="62"/>
      <c r="L1613" s="60" t="s">
        <v>660</v>
      </c>
      <c r="M1613" s="54"/>
      <c r="N1613" s="54"/>
      <c r="O1613" s="54"/>
      <c r="P1613" s="54"/>
      <c r="Q1613" s="54"/>
      <c r="R1613" s="54"/>
      <c r="S1613" s="54"/>
      <c r="T1613" s="54"/>
      <c r="U1613" s="54"/>
      <c r="V1613" s="54"/>
      <c r="W1613" s="54"/>
      <c r="X1613" s="54"/>
      <c r="Y1613" s="289"/>
      <c r="Z1613" s="289"/>
      <c r="AA1613" s="289"/>
      <c r="AB1613" s="289"/>
      <c r="AC1613" s="289"/>
      <c r="AD1613" s="289"/>
      <c r="AE1613" s="289"/>
      <c r="AF1613" s="289"/>
      <c r="AG1613" s="289"/>
      <c r="AH1613" s="289"/>
      <c r="AI1613" s="289"/>
      <c r="AJ1613" s="289"/>
      <c r="AK1613" s="289"/>
      <c r="AL1613" s="289"/>
      <c r="AM1613" s="289"/>
      <c r="AN1613" s="289"/>
      <c r="AO1613" s="289"/>
      <c r="AP1613" s="289"/>
      <c r="AQ1613" s="289"/>
      <c r="AR1613" s="289"/>
      <c r="AS1613" s="289"/>
      <c r="AT1613" s="289"/>
      <c r="AU1613" s="289"/>
      <c r="AV1613" s="289"/>
      <c r="AW1613" s="289"/>
      <c r="AX1613" s="289"/>
      <c r="AY1613" s="289"/>
      <c r="AZ1613" s="289"/>
      <c r="BA1613" s="289"/>
      <c r="BB1613" s="289"/>
      <c r="BC1613" s="289"/>
      <c r="BD1613" s="289"/>
      <c r="BE1613" s="289"/>
      <c r="BF1613" s="289"/>
      <c r="BG1613" s="289"/>
      <c r="BH1613" s="289"/>
      <c r="BI1613" s="289"/>
      <c r="BJ1613" s="289"/>
      <c r="BK1613" s="289"/>
      <c r="BL1613" s="289"/>
      <c r="BM1613" s="289"/>
      <c r="BN1613" s="289"/>
      <c r="BO1613" s="289"/>
      <c r="BP1613" s="289"/>
      <c r="BQ1613" s="289"/>
      <c r="BR1613" s="289"/>
      <c r="BS1613" s="289"/>
      <c r="BT1613" s="289"/>
      <c r="BU1613" s="289"/>
      <c r="BV1613" s="289"/>
      <c r="BW1613" s="289"/>
      <c r="BX1613" s="289"/>
      <c r="BY1613" s="289"/>
      <c r="BZ1613" s="289"/>
      <c r="CA1613" s="289"/>
      <c r="CB1613" s="289"/>
      <c r="CC1613" s="289"/>
      <c r="CD1613" s="289"/>
      <c r="CE1613" s="289"/>
      <c r="CF1613" s="289"/>
      <c r="CG1613" s="289"/>
      <c r="CH1613" s="289"/>
      <c r="CI1613" s="289"/>
      <c r="CJ1613" s="289"/>
      <c r="CK1613" s="289"/>
      <c r="CL1613" s="289"/>
      <c r="CM1613" s="289"/>
      <c r="CN1613" s="289"/>
      <c r="CO1613" s="289"/>
      <c r="CP1613" s="289"/>
      <c r="CQ1613" s="289"/>
      <c r="CR1613" s="289"/>
      <c r="CS1613" s="289"/>
      <c r="CT1613" s="289"/>
      <c r="CU1613" s="289"/>
      <c r="CV1613" s="289"/>
      <c r="CW1613" s="289"/>
      <c r="CX1613" s="289"/>
      <c r="CY1613" s="289"/>
      <c r="CZ1613" s="289"/>
    </row>
    <row r="1614" s="70" customFormat="true" ht="31.5" hidden="false" customHeight="false" outlineLevel="0" collapsed="false">
      <c r="A1614" s="234" t="n">
        <v>212</v>
      </c>
      <c r="B1614" s="230" t="s">
        <v>3215</v>
      </c>
      <c r="C1614" s="228" t="s">
        <v>1984</v>
      </c>
      <c r="D1614" s="228" t="s">
        <v>1662</v>
      </c>
      <c r="E1614" s="62" t="n">
        <v>2005</v>
      </c>
      <c r="F1614" s="62"/>
      <c r="G1614" s="224" t="n">
        <v>1</v>
      </c>
      <c r="H1614" s="292" t="n">
        <f aca="false">J1614/G1614</f>
        <v>6604</v>
      </c>
      <c r="I1614" s="293" t="n">
        <f aca="false">K1614/G1614</f>
        <v>0</v>
      </c>
      <c r="J1614" s="224" t="n">
        <v>6604</v>
      </c>
      <c r="K1614" s="62"/>
      <c r="L1614" s="60" t="s">
        <v>660</v>
      </c>
      <c r="M1614" s="54"/>
      <c r="N1614" s="54"/>
      <c r="O1614" s="54"/>
      <c r="P1614" s="54"/>
      <c r="Q1614" s="54"/>
      <c r="R1614" s="54"/>
      <c r="S1614" s="54"/>
      <c r="T1614" s="54"/>
      <c r="U1614" s="54"/>
      <c r="V1614" s="54"/>
      <c r="W1614" s="54"/>
      <c r="X1614" s="54"/>
      <c r="Y1614" s="289"/>
      <c r="Z1614" s="289"/>
      <c r="AA1614" s="289"/>
      <c r="AB1614" s="289"/>
      <c r="AC1614" s="289"/>
      <c r="AD1614" s="289"/>
      <c r="AE1614" s="289"/>
      <c r="AF1614" s="289"/>
      <c r="AG1614" s="289"/>
      <c r="AH1614" s="289"/>
      <c r="AI1614" s="289"/>
      <c r="AJ1614" s="289"/>
      <c r="AK1614" s="289"/>
      <c r="AL1614" s="289"/>
      <c r="AM1614" s="289"/>
      <c r="AN1614" s="289"/>
      <c r="AO1614" s="289"/>
      <c r="AP1614" s="289"/>
      <c r="AQ1614" s="289"/>
      <c r="AR1614" s="289"/>
      <c r="AS1614" s="289"/>
      <c r="AT1614" s="289"/>
      <c r="AU1614" s="289"/>
      <c r="AV1614" s="289"/>
      <c r="AW1614" s="289"/>
      <c r="AX1614" s="289"/>
      <c r="AY1614" s="289"/>
      <c r="AZ1614" s="289"/>
      <c r="BA1614" s="289"/>
      <c r="BB1614" s="289"/>
      <c r="BC1614" s="289"/>
      <c r="BD1614" s="289"/>
      <c r="BE1614" s="289"/>
      <c r="BF1614" s="289"/>
      <c r="BG1614" s="289"/>
      <c r="BH1614" s="289"/>
      <c r="BI1614" s="289"/>
      <c r="BJ1614" s="289"/>
      <c r="BK1614" s="289"/>
      <c r="BL1614" s="289"/>
      <c r="BM1614" s="289"/>
      <c r="BN1614" s="289"/>
      <c r="BO1614" s="289"/>
      <c r="BP1614" s="289"/>
      <c r="BQ1614" s="289"/>
      <c r="BR1614" s="289"/>
      <c r="BS1614" s="289"/>
      <c r="BT1614" s="289"/>
      <c r="BU1614" s="289"/>
      <c r="BV1614" s="289"/>
      <c r="BW1614" s="289"/>
      <c r="BX1614" s="289"/>
      <c r="BY1614" s="289"/>
      <c r="BZ1614" s="289"/>
      <c r="CA1614" s="289"/>
      <c r="CB1614" s="289"/>
      <c r="CC1614" s="289"/>
      <c r="CD1614" s="289"/>
      <c r="CE1614" s="289"/>
      <c r="CF1614" s="289"/>
      <c r="CG1614" s="289"/>
      <c r="CH1614" s="289"/>
      <c r="CI1614" s="289"/>
      <c r="CJ1614" s="289"/>
      <c r="CK1614" s="289"/>
      <c r="CL1614" s="289"/>
      <c r="CM1614" s="289"/>
      <c r="CN1614" s="289"/>
      <c r="CO1614" s="289"/>
      <c r="CP1614" s="289"/>
      <c r="CQ1614" s="289"/>
      <c r="CR1614" s="289"/>
      <c r="CS1614" s="289"/>
      <c r="CT1614" s="289"/>
      <c r="CU1614" s="289"/>
      <c r="CV1614" s="289"/>
      <c r="CW1614" s="289"/>
      <c r="CX1614" s="289"/>
      <c r="CY1614" s="289"/>
      <c r="CZ1614" s="289"/>
    </row>
    <row r="1615" s="70" customFormat="true" ht="31.5" hidden="false" customHeight="false" outlineLevel="0" collapsed="false">
      <c r="A1615" s="234" t="n">
        <v>213</v>
      </c>
      <c r="B1615" s="227" t="s">
        <v>3174</v>
      </c>
      <c r="C1615" s="228" t="s">
        <v>1984</v>
      </c>
      <c r="D1615" s="228" t="s">
        <v>1662</v>
      </c>
      <c r="E1615" s="62" t="n">
        <v>2006</v>
      </c>
      <c r="F1615" s="62"/>
      <c r="G1615" s="229" t="n">
        <v>1</v>
      </c>
      <c r="H1615" s="292" t="n">
        <f aca="false">J1615/G1615</f>
        <v>56715.66</v>
      </c>
      <c r="I1615" s="293" t="n">
        <f aca="false">K1615/G1615</f>
        <v>0</v>
      </c>
      <c r="J1615" s="229" t="n">
        <v>56715.66</v>
      </c>
      <c r="K1615" s="62"/>
      <c r="L1615" s="60" t="s">
        <v>660</v>
      </c>
      <c r="M1615" s="54"/>
      <c r="N1615" s="54"/>
      <c r="O1615" s="54"/>
      <c r="P1615" s="54"/>
      <c r="Q1615" s="54"/>
      <c r="R1615" s="54"/>
      <c r="S1615" s="54"/>
      <c r="T1615" s="54"/>
      <c r="U1615" s="54"/>
      <c r="V1615" s="54"/>
      <c r="W1615" s="54"/>
      <c r="X1615" s="54"/>
      <c r="Y1615" s="289"/>
      <c r="Z1615" s="289"/>
      <c r="AA1615" s="289"/>
      <c r="AB1615" s="289"/>
      <c r="AC1615" s="289"/>
      <c r="AD1615" s="289"/>
      <c r="AE1615" s="289"/>
      <c r="AF1615" s="289"/>
      <c r="AG1615" s="289"/>
      <c r="AH1615" s="289"/>
      <c r="AI1615" s="289"/>
      <c r="AJ1615" s="289"/>
      <c r="AK1615" s="289"/>
      <c r="AL1615" s="289"/>
      <c r="AM1615" s="289"/>
      <c r="AN1615" s="289"/>
      <c r="AO1615" s="289"/>
      <c r="AP1615" s="289"/>
      <c r="AQ1615" s="289"/>
      <c r="AR1615" s="289"/>
      <c r="AS1615" s="289"/>
      <c r="AT1615" s="289"/>
      <c r="AU1615" s="289"/>
      <c r="AV1615" s="289"/>
      <c r="AW1615" s="289"/>
      <c r="AX1615" s="289"/>
      <c r="AY1615" s="289"/>
      <c r="AZ1615" s="289"/>
      <c r="BA1615" s="289"/>
      <c r="BB1615" s="289"/>
      <c r="BC1615" s="289"/>
      <c r="BD1615" s="289"/>
      <c r="BE1615" s="289"/>
      <c r="BF1615" s="289"/>
      <c r="BG1615" s="289"/>
      <c r="BH1615" s="289"/>
      <c r="BI1615" s="289"/>
      <c r="BJ1615" s="289"/>
      <c r="BK1615" s="289"/>
      <c r="BL1615" s="289"/>
      <c r="BM1615" s="289"/>
      <c r="BN1615" s="289"/>
      <c r="BO1615" s="289"/>
      <c r="BP1615" s="289"/>
      <c r="BQ1615" s="289"/>
      <c r="BR1615" s="289"/>
      <c r="BS1615" s="289"/>
      <c r="BT1615" s="289"/>
      <c r="BU1615" s="289"/>
      <c r="BV1615" s="289"/>
      <c r="BW1615" s="289"/>
      <c r="BX1615" s="289"/>
      <c r="BY1615" s="289"/>
      <c r="BZ1615" s="289"/>
      <c r="CA1615" s="289"/>
      <c r="CB1615" s="289"/>
      <c r="CC1615" s="289"/>
      <c r="CD1615" s="289"/>
      <c r="CE1615" s="289"/>
      <c r="CF1615" s="289"/>
      <c r="CG1615" s="289"/>
      <c r="CH1615" s="289"/>
      <c r="CI1615" s="289"/>
      <c r="CJ1615" s="289"/>
      <c r="CK1615" s="289"/>
      <c r="CL1615" s="289"/>
      <c r="CM1615" s="289"/>
      <c r="CN1615" s="289"/>
      <c r="CO1615" s="289"/>
      <c r="CP1615" s="289"/>
      <c r="CQ1615" s="289"/>
      <c r="CR1615" s="289"/>
      <c r="CS1615" s="289"/>
      <c r="CT1615" s="289"/>
      <c r="CU1615" s="289"/>
      <c r="CV1615" s="289"/>
      <c r="CW1615" s="289"/>
      <c r="CX1615" s="289"/>
      <c r="CY1615" s="289"/>
      <c r="CZ1615" s="289"/>
    </row>
    <row r="1616" s="70" customFormat="true" ht="31.5" hidden="false" customHeight="false" outlineLevel="0" collapsed="false">
      <c r="A1616" s="234" t="n">
        <v>214</v>
      </c>
      <c r="B1616" s="230" t="s">
        <v>3216</v>
      </c>
      <c r="C1616" s="228" t="s">
        <v>1984</v>
      </c>
      <c r="D1616" s="228" t="s">
        <v>1662</v>
      </c>
      <c r="E1616" s="62" t="n">
        <v>2005</v>
      </c>
      <c r="F1616" s="62"/>
      <c r="G1616" s="226" t="n">
        <v>1</v>
      </c>
      <c r="H1616" s="292" t="n">
        <f aca="false">J1616/G1616</f>
        <v>4953</v>
      </c>
      <c r="I1616" s="293" t="n">
        <f aca="false">K1616/G1616</f>
        <v>0</v>
      </c>
      <c r="J1616" s="226" t="n">
        <v>4953</v>
      </c>
      <c r="K1616" s="62"/>
      <c r="L1616" s="60" t="s">
        <v>660</v>
      </c>
      <c r="M1616" s="54"/>
      <c r="N1616" s="54"/>
      <c r="O1616" s="54"/>
      <c r="P1616" s="54"/>
      <c r="Q1616" s="54"/>
      <c r="R1616" s="54"/>
      <c r="S1616" s="54"/>
      <c r="T1616" s="54"/>
      <c r="U1616" s="54"/>
      <c r="V1616" s="54"/>
      <c r="W1616" s="54"/>
      <c r="X1616" s="54"/>
      <c r="Y1616" s="289"/>
      <c r="Z1616" s="289"/>
      <c r="AA1616" s="289"/>
      <c r="AB1616" s="289"/>
      <c r="AC1616" s="289"/>
      <c r="AD1616" s="289"/>
      <c r="AE1616" s="289"/>
      <c r="AF1616" s="289"/>
      <c r="AG1616" s="289"/>
      <c r="AH1616" s="289"/>
      <c r="AI1616" s="289"/>
      <c r="AJ1616" s="289"/>
      <c r="AK1616" s="289"/>
      <c r="AL1616" s="289"/>
      <c r="AM1616" s="289"/>
      <c r="AN1616" s="289"/>
      <c r="AO1616" s="289"/>
      <c r="AP1616" s="289"/>
      <c r="AQ1616" s="289"/>
      <c r="AR1616" s="289"/>
      <c r="AS1616" s="289"/>
      <c r="AT1616" s="289"/>
      <c r="AU1616" s="289"/>
      <c r="AV1616" s="289"/>
      <c r="AW1616" s="289"/>
      <c r="AX1616" s="289"/>
      <c r="AY1616" s="289"/>
      <c r="AZ1616" s="289"/>
      <c r="BA1616" s="289"/>
      <c r="BB1616" s="289"/>
      <c r="BC1616" s="289"/>
      <c r="BD1616" s="289"/>
      <c r="BE1616" s="289"/>
      <c r="BF1616" s="289"/>
      <c r="BG1616" s="289"/>
      <c r="BH1616" s="289"/>
      <c r="BI1616" s="289"/>
      <c r="BJ1616" s="289"/>
      <c r="BK1616" s="289"/>
      <c r="BL1616" s="289"/>
      <c r="BM1616" s="289"/>
      <c r="BN1616" s="289"/>
      <c r="BO1616" s="289"/>
      <c r="BP1616" s="289"/>
      <c r="BQ1616" s="289"/>
      <c r="BR1616" s="289"/>
      <c r="BS1616" s="289"/>
      <c r="BT1616" s="289"/>
      <c r="BU1616" s="289"/>
      <c r="BV1616" s="289"/>
      <c r="BW1616" s="289"/>
      <c r="BX1616" s="289"/>
      <c r="BY1616" s="289"/>
      <c r="BZ1616" s="289"/>
      <c r="CA1616" s="289"/>
      <c r="CB1616" s="289"/>
      <c r="CC1616" s="289"/>
      <c r="CD1616" s="289"/>
      <c r="CE1616" s="289"/>
      <c r="CF1616" s="289"/>
      <c r="CG1616" s="289"/>
      <c r="CH1616" s="289"/>
      <c r="CI1616" s="289"/>
      <c r="CJ1616" s="289"/>
      <c r="CK1616" s="289"/>
      <c r="CL1616" s="289"/>
      <c r="CM1616" s="289"/>
      <c r="CN1616" s="289"/>
      <c r="CO1616" s="289"/>
      <c r="CP1616" s="289"/>
      <c r="CQ1616" s="289"/>
      <c r="CR1616" s="289"/>
      <c r="CS1616" s="289"/>
      <c r="CT1616" s="289"/>
      <c r="CU1616" s="289"/>
      <c r="CV1616" s="289"/>
      <c r="CW1616" s="289"/>
      <c r="CX1616" s="289"/>
      <c r="CY1616" s="289"/>
      <c r="CZ1616" s="289"/>
    </row>
    <row r="1617" s="70" customFormat="true" ht="31.5" hidden="false" customHeight="false" outlineLevel="0" collapsed="false">
      <c r="A1617" s="234" t="n">
        <v>215</v>
      </c>
      <c r="B1617" s="227" t="s">
        <v>3151</v>
      </c>
      <c r="C1617" s="228" t="s">
        <v>1984</v>
      </c>
      <c r="D1617" s="228" t="s">
        <v>1662</v>
      </c>
      <c r="E1617" s="62" t="n">
        <v>2006</v>
      </c>
      <c r="F1617" s="62"/>
      <c r="G1617" s="226" t="n">
        <v>9</v>
      </c>
      <c r="H1617" s="292" t="n">
        <f aca="false">J1617/G1617</f>
        <v>4354.97777777778</v>
      </c>
      <c r="I1617" s="293" t="n">
        <f aca="false">K1617/G1617</f>
        <v>0</v>
      </c>
      <c r="J1617" s="226" t="n">
        <v>39194.8</v>
      </c>
      <c r="K1617" s="62"/>
      <c r="L1617" s="60" t="s">
        <v>660</v>
      </c>
      <c r="M1617" s="54"/>
      <c r="N1617" s="54"/>
      <c r="O1617" s="54"/>
      <c r="P1617" s="54"/>
      <c r="Q1617" s="54"/>
      <c r="R1617" s="54"/>
      <c r="S1617" s="54"/>
      <c r="T1617" s="54"/>
      <c r="U1617" s="54"/>
      <c r="V1617" s="54"/>
      <c r="W1617" s="54"/>
      <c r="X1617" s="54"/>
      <c r="Y1617" s="289"/>
      <c r="Z1617" s="289"/>
      <c r="AA1617" s="289"/>
      <c r="AB1617" s="289"/>
      <c r="AC1617" s="289"/>
      <c r="AD1617" s="289"/>
      <c r="AE1617" s="289"/>
      <c r="AF1617" s="289"/>
      <c r="AG1617" s="289"/>
      <c r="AH1617" s="289"/>
      <c r="AI1617" s="289"/>
      <c r="AJ1617" s="289"/>
      <c r="AK1617" s="289"/>
      <c r="AL1617" s="289"/>
      <c r="AM1617" s="289"/>
      <c r="AN1617" s="289"/>
      <c r="AO1617" s="289"/>
      <c r="AP1617" s="289"/>
      <c r="AQ1617" s="289"/>
      <c r="AR1617" s="289"/>
      <c r="AS1617" s="289"/>
      <c r="AT1617" s="289"/>
      <c r="AU1617" s="289"/>
      <c r="AV1617" s="289"/>
      <c r="AW1617" s="289"/>
      <c r="AX1617" s="289"/>
      <c r="AY1617" s="289"/>
      <c r="AZ1617" s="289"/>
      <c r="BA1617" s="289"/>
      <c r="BB1617" s="289"/>
      <c r="BC1617" s="289"/>
      <c r="BD1617" s="289"/>
      <c r="BE1617" s="289"/>
      <c r="BF1617" s="289"/>
      <c r="BG1617" s="289"/>
      <c r="BH1617" s="289"/>
      <c r="BI1617" s="289"/>
      <c r="BJ1617" s="289"/>
      <c r="BK1617" s="289"/>
      <c r="BL1617" s="289"/>
      <c r="BM1617" s="289"/>
      <c r="BN1617" s="289"/>
      <c r="BO1617" s="289"/>
      <c r="BP1617" s="289"/>
      <c r="BQ1617" s="289"/>
      <c r="BR1617" s="289"/>
      <c r="BS1617" s="289"/>
      <c r="BT1617" s="289"/>
      <c r="BU1617" s="289"/>
      <c r="BV1617" s="289"/>
      <c r="BW1617" s="289"/>
      <c r="BX1617" s="289"/>
      <c r="BY1617" s="289"/>
      <c r="BZ1617" s="289"/>
      <c r="CA1617" s="289"/>
      <c r="CB1617" s="289"/>
      <c r="CC1617" s="289"/>
      <c r="CD1617" s="289"/>
      <c r="CE1617" s="289"/>
      <c r="CF1617" s="289"/>
      <c r="CG1617" s="289"/>
      <c r="CH1617" s="289"/>
      <c r="CI1617" s="289"/>
      <c r="CJ1617" s="289"/>
      <c r="CK1617" s="289"/>
      <c r="CL1617" s="289"/>
      <c r="CM1617" s="289"/>
      <c r="CN1617" s="289"/>
      <c r="CO1617" s="289"/>
      <c r="CP1617" s="289"/>
      <c r="CQ1617" s="289"/>
      <c r="CR1617" s="289"/>
      <c r="CS1617" s="289"/>
      <c r="CT1617" s="289"/>
      <c r="CU1617" s="289"/>
      <c r="CV1617" s="289"/>
      <c r="CW1617" s="289"/>
      <c r="CX1617" s="289"/>
      <c r="CY1617" s="289"/>
      <c r="CZ1617" s="289"/>
    </row>
    <row r="1618" s="70" customFormat="true" ht="31.5" hidden="false" customHeight="false" outlineLevel="0" collapsed="false">
      <c r="A1618" s="234" t="n">
        <v>216</v>
      </c>
      <c r="B1618" s="227" t="s">
        <v>3184</v>
      </c>
      <c r="C1618" s="228" t="s">
        <v>1984</v>
      </c>
      <c r="D1618" s="228" t="s">
        <v>1662</v>
      </c>
      <c r="E1618" s="62" t="n">
        <v>2006</v>
      </c>
      <c r="F1618" s="62"/>
      <c r="G1618" s="226" t="n">
        <v>1</v>
      </c>
      <c r="H1618" s="292" t="n">
        <f aca="false">J1618/G1618</f>
        <v>3390.9</v>
      </c>
      <c r="I1618" s="293" t="n">
        <f aca="false">K1618/G1618</f>
        <v>0</v>
      </c>
      <c r="J1618" s="226" t="n">
        <v>3390.9</v>
      </c>
      <c r="K1618" s="62"/>
      <c r="L1618" s="60" t="s">
        <v>660</v>
      </c>
      <c r="M1618" s="54"/>
      <c r="N1618" s="54"/>
      <c r="O1618" s="54"/>
      <c r="P1618" s="54"/>
      <c r="Q1618" s="54"/>
      <c r="R1618" s="54"/>
      <c r="S1618" s="54"/>
      <c r="T1618" s="54"/>
      <c r="U1618" s="54"/>
      <c r="V1618" s="54"/>
      <c r="W1618" s="54"/>
      <c r="X1618" s="54"/>
      <c r="Y1618" s="289"/>
      <c r="Z1618" s="289"/>
      <c r="AA1618" s="289"/>
      <c r="AB1618" s="289"/>
      <c r="AC1618" s="289"/>
      <c r="AD1618" s="289"/>
      <c r="AE1618" s="289"/>
      <c r="AF1618" s="289"/>
      <c r="AG1618" s="289"/>
      <c r="AH1618" s="289"/>
      <c r="AI1618" s="289"/>
      <c r="AJ1618" s="289"/>
      <c r="AK1618" s="289"/>
      <c r="AL1618" s="289"/>
      <c r="AM1618" s="289"/>
      <c r="AN1618" s="289"/>
      <c r="AO1618" s="289"/>
      <c r="AP1618" s="289"/>
      <c r="AQ1618" s="289"/>
      <c r="AR1618" s="289"/>
      <c r="AS1618" s="289"/>
      <c r="AT1618" s="289"/>
      <c r="AU1618" s="289"/>
      <c r="AV1618" s="289"/>
      <c r="AW1618" s="289"/>
      <c r="AX1618" s="289"/>
      <c r="AY1618" s="289"/>
      <c r="AZ1618" s="289"/>
      <c r="BA1618" s="289"/>
      <c r="BB1618" s="289"/>
      <c r="BC1618" s="289"/>
      <c r="BD1618" s="289"/>
      <c r="BE1618" s="289"/>
      <c r="BF1618" s="289"/>
      <c r="BG1618" s="289"/>
      <c r="BH1618" s="289"/>
      <c r="BI1618" s="289"/>
      <c r="BJ1618" s="289"/>
      <c r="BK1618" s="289"/>
      <c r="BL1618" s="289"/>
      <c r="BM1618" s="289"/>
      <c r="BN1618" s="289"/>
      <c r="BO1618" s="289"/>
      <c r="BP1618" s="289"/>
      <c r="BQ1618" s="289"/>
      <c r="BR1618" s="289"/>
      <c r="BS1618" s="289"/>
      <c r="BT1618" s="289"/>
      <c r="BU1618" s="289"/>
      <c r="BV1618" s="289"/>
      <c r="BW1618" s="289"/>
      <c r="BX1618" s="289"/>
      <c r="BY1618" s="289"/>
      <c r="BZ1618" s="289"/>
      <c r="CA1618" s="289"/>
      <c r="CB1618" s="289"/>
      <c r="CC1618" s="289"/>
      <c r="CD1618" s="289"/>
      <c r="CE1618" s="289"/>
      <c r="CF1618" s="289"/>
      <c r="CG1618" s="289"/>
      <c r="CH1618" s="289"/>
      <c r="CI1618" s="289"/>
      <c r="CJ1618" s="289"/>
      <c r="CK1618" s="289"/>
      <c r="CL1618" s="289"/>
      <c r="CM1618" s="289"/>
      <c r="CN1618" s="289"/>
      <c r="CO1618" s="289"/>
      <c r="CP1618" s="289"/>
      <c r="CQ1618" s="289"/>
      <c r="CR1618" s="289"/>
      <c r="CS1618" s="289"/>
      <c r="CT1618" s="289"/>
      <c r="CU1618" s="289"/>
      <c r="CV1618" s="289"/>
      <c r="CW1618" s="289"/>
      <c r="CX1618" s="289"/>
      <c r="CY1618" s="289"/>
      <c r="CZ1618" s="289"/>
    </row>
    <row r="1619" s="70" customFormat="true" ht="31.5" hidden="false" customHeight="false" outlineLevel="0" collapsed="false">
      <c r="A1619" s="234" t="n">
        <v>217</v>
      </c>
      <c r="B1619" s="227" t="s">
        <v>3152</v>
      </c>
      <c r="C1619" s="228" t="s">
        <v>1984</v>
      </c>
      <c r="D1619" s="228" t="s">
        <v>1662</v>
      </c>
      <c r="E1619" s="62" t="n">
        <v>2007</v>
      </c>
      <c r="F1619" s="62"/>
      <c r="G1619" s="226" t="n">
        <v>1</v>
      </c>
      <c r="H1619" s="292" t="n">
        <f aca="false">J1619/G1619</f>
        <v>3937</v>
      </c>
      <c r="I1619" s="293" t="n">
        <f aca="false">K1619/G1619</f>
        <v>0</v>
      </c>
      <c r="J1619" s="226" t="n">
        <v>3937</v>
      </c>
      <c r="K1619" s="62"/>
      <c r="L1619" s="60" t="s">
        <v>660</v>
      </c>
      <c r="M1619" s="54"/>
      <c r="N1619" s="54"/>
      <c r="O1619" s="54"/>
      <c r="P1619" s="54"/>
      <c r="Q1619" s="54"/>
      <c r="R1619" s="54"/>
      <c r="S1619" s="54"/>
      <c r="T1619" s="54"/>
      <c r="U1619" s="54"/>
      <c r="V1619" s="54"/>
      <c r="W1619" s="54"/>
      <c r="X1619" s="54"/>
      <c r="Y1619" s="289"/>
      <c r="Z1619" s="289"/>
      <c r="AA1619" s="289"/>
      <c r="AB1619" s="289"/>
      <c r="AC1619" s="289"/>
      <c r="AD1619" s="289"/>
      <c r="AE1619" s="289"/>
      <c r="AF1619" s="289"/>
      <c r="AG1619" s="289"/>
      <c r="AH1619" s="289"/>
      <c r="AI1619" s="289"/>
      <c r="AJ1619" s="289"/>
      <c r="AK1619" s="289"/>
      <c r="AL1619" s="289"/>
      <c r="AM1619" s="289"/>
      <c r="AN1619" s="289"/>
      <c r="AO1619" s="289"/>
      <c r="AP1619" s="289"/>
      <c r="AQ1619" s="289"/>
      <c r="AR1619" s="289"/>
      <c r="AS1619" s="289"/>
      <c r="AT1619" s="289"/>
      <c r="AU1619" s="289"/>
      <c r="AV1619" s="289"/>
      <c r="AW1619" s="289"/>
      <c r="AX1619" s="289"/>
      <c r="AY1619" s="289"/>
      <c r="AZ1619" s="289"/>
      <c r="BA1619" s="289"/>
      <c r="BB1619" s="289"/>
      <c r="BC1619" s="289"/>
      <c r="BD1619" s="289"/>
      <c r="BE1619" s="289"/>
      <c r="BF1619" s="289"/>
      <c r="BG1619" s="289"/>
      <c r="BH1619" s="289"/>
      <c r="BI1619" s="289"/>
      <c r="BJ1619" s="289"/>
      <c r="BK1619" s="289"/>
      <c r="BL1619" s="289"/>
      <c r="BM1619" s="289"/>
      <c r="BN1619" s="289"/>
      <c r="BO1619" s="289"/>
      <c r="BP1619" s="289"/>
      <c r="BQ1619" s="289"/>
      <c r="BR1619" s="289"/>
      <c r="BS1619" s="289"/>
      <c r="BT1619" s="289"/>
      <c r="BU1619" s="289"/>
      <c r="BV1619" s="289"/>
      <c r="BW1619" s="289"/>
      <c r="BX1619" s="289"/>
      <c r="BY1619" s="289"/>
      <c r="BZ1619" s="289"/>
      <c r="CA1619" s="289"/>
      <c r="CB1619" s="289"/>
      <c r="CC1619" s="289"/>
      <c r="CD1619" s="289"/>
      <c r="CE1619" s="289"/>
      <c r="CF1619" s="289"/>
      <c r="CG1619" s="289"/>
      <c r="CH1619" s="289"/>
      <c r="CI1619" s="289"/>
      <c r="CJ1619" s="289"/>
      <c r="CK1619" s="289"/>
      <c r="CL1619" s="289"/>
      <c r="CM1619" s="289"/>
      <c r="CN1619" s="289"/>
      <c r="CO1619" s="289"/>
      <c r="CP1619" s="289"/>
      <c r="CQ1619" s="289"/>
      <c r="CR1619" s="289"/>
      <c r="CS1619" s="289"/>
      <c r="CT1619" s="289"/>
      <c r="CU1619" s="289"/>
      <c r="CV1619" s="289"/>
      <c r="CW1619" s="289"/>
      <c r="CX1619" s="289"/>
      <c r="CY1619" s="289"/>
      <c r="CZ1619" s="289"/>
    </row>
    <row r="1620" s="70" customFormat="true" ht="31.5" hidden="false" customHeight="false" outlineLevel="0" collapsed="false">
      <c r="A1620" s="234" t="n">
        <v>218</v>
      </c>
      <c r="B1620" s="227" t="s">
        <v>3044</v>
      </c>
      <c r="C1620" s="228" t="s">
        <v>1984</v>
      </c>
      <c r="D1620" s="228" t="s">
        <v>1662</v>
      </c>
      <c r="E1620" s="62" t="n">
        <v>2007</v>
      </c>
      <c r="F1620" s="62"/>
      <c r="G1620" s="226" t="n">
        <v>1</v>
      </c>
      <c r="H1620" s="292" t="n">
        <f aca="false">J1620/G1620</f>
        <v>8903.97</v>
      </c>
      <c r="I1620" s="293" t="n">
        <f aca="false">K1620/G1620</f>
        <v>0</v>
      </c>
      <c r="J1620" s="226" t="n">
        <v>8903.97</v>
      </c>
      <c r="K1620" s="62"/>
      <c r="L1620" s="60" t="s">
        <v>660</v>
      </c>
      <c r="M1620" s="54"/>
      <c r="N1620" s="54"/>
      <c r="O1620" s="54"/>
      <c r="P1620" s="54"/>
      <c r="Q1620" s="54"/>
      <c r="R1620" s="54"/>
      <c r="S1620" s="54"/>
      <c r="T1620" s="54"/>
      <c r="U1620" s="54"/>
      <c r="V1620" s="54"/>
      <c r="W1620" s="54"/>
      <c r="X1620" s="54"/>
      <c r="Y1620" s="289"/>
      <c r="Z1620" s="289"/>
      <c r="AA1620" s="289"/>
      <c r="AB1620" s="289"/>
      <c r="AC1620" s="289"/>
      <c r="AD1620" s="289"/>
      <c r="AE1620" s="289"/>
      <c r="AF1620" s="289"/>
      <c r="AG1620" s="289"/>
      <c r="AH1620" s="289"/>
      <c r="AI1620" s="289"/>
      <c r="AJ1620" s="289"/>
      <c r="AK1620" s="289"/>
      <c r="AL1620" s="289"/>
      <c r="AM1620" s="289"/>
      <c r="AN1620" s="289"/>
      <c r="AO1620" s="289"/>
      <c r="AP1620" s="289"/>
      <c r="AQ1620" s="289"/>
      <c r="AR1620" s="289"/>
      <c r="AS1620" s="289"/>
      <c r="AT1620" s="289"/>
      <c r="AU1620" s="289"/>
      <c r="AV1620" s="289"/>
      <c r="AW1620" s="289"/>
      <c r="AX1620" s="289"/>
      <c r="AY1620" s="289"/>
      <c r="AZ1620" s="289"/>
      <c r="BA1620" s="289"/>
      <c r="BB1620" s="289"/>
      <c r="BC1620" s="289"/>
      <c r="BD1620" s="289"/>
      <c r="BE1620" s="289"/>
      <c r="BF1620" s="289"/>
      <c r="BG1620" s="289"/>
      <c r="BH1620" s="289"/>
      <c r="BI1620" s="289"/>
      <c r="BJ1620" s="289"/>
      <c r="BK1620" s="289"/>
      <c r="BL1620" s="289"/>
      <c r="BM1620" s="289"/>
      <c r="BN1620" s="289"/>
      <c r="BO1620" s="289"/>
      <c r="BP1620" s="289"/>
      <c r="BQ1620" s="289"/>
      <c r="BR1620" s="289"/>
      <c r="BS1620" s="289"/>
      <c r="BT1620" s="289"/>
      <c r="BU1620" s="289"/>
      <c r="BV1620" s="289"/>
      <c r="BW1620" s="289"/>
      <c r="BX1620" s="289"/>
      <c r="BY1620" s="289"/>
      <c r="BZ1620" s="289"/>
      <c r="CA1620" s="289"/>
      <c r="CB1620" s="289"/>
      <c r="CC1620" s="289"/>
      <c r="CD1620" s="289"/>
      <c r="CE1620" s="289"/>
      <c r="CF1620" s="289"/>
      <c r="CG1620" s="289"/>
      <c r="CH1620" s="289"/>
      <c r="CI1620" s="289"/>
      <c r="CJ1620" s="289"/>
      <c r="CK1620" s="289"/>
      <c r="CL1620" s="289"/>
      <c r="CM1620" s="289"/>
      <c r="CN1620" s="289"/>
      <c r="CO1620" s="289"/>
      <c r="CP1620" s="289"/>
      <c r="CQ1620" s="289"/>
      <c r="CR1620" s="289"/>
      <c r="CS1620" s="289"/>
      <c r="CT1620" s="289"/>
      <c r="CU1620" s="289"/>
      <c r="CV1620" s="289"/>
      <c r="CW1620" s="289"/>
      <c r="CX1620" s="289"/>
      <c r="CY1620" s="289"/>
      <c r="CZ1620" s="289"/>
    </row>
    <row r="1621" s="70" customFormat="true" ht="31.5" hidden="false" customHeight="false" outlineLevel="0" collapsed="false">
      <c r="A1621" s="234" t="n">
        <v>219</v>
      </c>
      <c r="B1621" s="230" t="s">
        <v>3217</v>
      </c>
      <c r="C1621" s="228" t="s">
        <v>1984</v>
      </c>
      <c r="D1621" s="228" t="s">
        <v>1662</v>
      </c>
      <c r="E1621" s="62" t="n">
        <v>2006</v>
      </c>
      <c r="F1621" s="62"/>
      <c r="G1621" s="226" t="n">
        <v>1</v>
      </c>
      <c r="H1621" s="292" t="n">
        <f aca="false">J1621/G1621</f>
        <v>3962.4</v>
      </c>
      <c r="I1621" s="293" t="n">
        <f aca="false">K1621/G1621</f>
        <v>0</v>
      </c>
      <c r="J1621" s="226" t="n">
        <v>3962.4</v>
      </c>
      <c r="K1621" s="62"/>
      <c r="L1621" s="60" t="s">
        <v>660</v>
      </c>
      <c r="M1621" s="54"/>
      <c r="N1621" s="54"/>
      <c r="O1621" s="54"/>
      <c r="P1621" s="54"/>
      <c r="Q1621" s="54"/>
      <c r="R1621" s="54"/>
      <c r="S1621" s="54"/>
      <c r="T1621" s="54"/>
      <c r="U1621" s="54"/>
      <c r="V1621" s="54"/>
      <c r="W1621" s="54"/>
      <c r="X1621" s="54"/>
      <c r="Y1621" s="289"/>
      <c r="Z1621" s="289"/>
      <c r="AA1621" s="289"/>
      <c r="AB1621" s="289"/>
      <c r="AC1621" s="289"/>
      <c r="AD1621" s="289"/>
      <c r="AE1621" s="289"/>
      <c r="AF1621" s="289"/>
      <c r="AG1621" s="289"/>
      <c r="AH1621" s="289"/>
      <c r="AI1621" s="289"/>
      <c r="AJ1621" s="289"/>
      <c r="AK1621" s="289"/>
      <c r="AL1621" s="289"/>
      <c r="AM1621" s="289"/>
      <c r="AN1621" s="289"/>
      <c r="AO1621" s="289"/>
      <c r="AP1621" s="289"/>
      <c r="AQ1621" s="289"/>
      <c r="AR1621" s="289"/>
      <c r="AS1621" s="289"/>
      <c r="AT1621" s="289"/>
      <c r="AU1621" s="289"/>
      <c r="AV1621" s="289"/>
      <c r="AW1621" s="289"/>
      <c r="AX1621" s="289"/>
      <c r="AY1621" s="289"/>
      <c r="AZ1621" s="289"/>
      <c r="BA1621" s="289"/>
      <c r="BB1621" s="289"/>
      <c r="BC1621" s="289"/>
      <c r="BD1621" s="289"/>
      <c r="BE1621" s="289"/>
      <c r="BF1621" s="289"/>
      <c r="BG1621" s="289"/>
      <c r="BH1621" s="289"/>
      <c r="BI1621" s="289"/>
      <c r="BJ1621" s="289"/>
      <c r="BK1621" s="289"/>
      <c r="BL1621" s="289"/>
      <c r="BM1621" s="289"/>
      <c r="BN1621" s="289"/>
      <c r="BO1621" s="289"/>
      <c r="BP1621" s="289"/>
      <c r="BQ1621" s="289"/>
      <c r="BR1621" s="289"/>
      <c r="BS1621" s="289"/>
      <c r="BT1621" s="289"/>
      <c r="BU1621" s="289"/>
      <c r="BV1621" s="289"/>
      <c r="BW1621" s="289"/>
      <c r="BX1621" s="289"/>
      <c r="BY1621" s="289"/>
      <c r="BZ1621" s="289"/>
      <c r="CA1621" s="289"/>
      <c r="CB1621" s="289"/>
      <c r="CC1621" s="289"/>
      <c r="CD1621" s="289"/>
      <c r="CE1621" s="289"/>
      <c r="CF1621" s="289"/>
      <c r="CG1621" s="289"/>
      <c r="CH1621" s="289"/>
      <c r="CI1621" s="289"/>
      <c r="CJ1621" s="289"/>
      <c r="CK1621" s="289"/>
      <c r="CL1621" s="289"/>
      <c r="CM1621" s="289"/>
      <c r="CN1621" s="289"/>
      <c r="CO1621" s="289"/>
      <c r="CP1621" s="289"/>
      <c r="CQ1621" s="289"/>
      <c r="CR1621" s="289"/>
      <c r="CS1621" s="289"/>
      <c r="CT1621" s="289"/>
      <c r="CU1621" s="289"/>
      <c r="CV1621" s="289"/>
      <c r="CW1621" s="289"/>
      <c r="CX1621" s="289"/>
      <c r="CY1621" s="289"/>
      <c r="CZ1621" s="289"/>
    </row>
    <row r="1622" s="70" customFormat="true" ht="31.5" hidden="false" customHeight="false" outlineLevel="0" collapsed="false">
      <c r="A1622" s="234" t="n">
        <v>220</v>
      </c>
      <c r="B1622" s="230" t="s">
        <v>3212</v>
      </c>
      <c r="C1622" s="228" t="s">
        <v>1984</v>
      </c>
      <c r="D1622" s="228" t="s">
        <v>1662</v>
      </c>
      <c r="E1622" s="62" t="n">
        <v>2008</v>
      </c>
      <c r="F1622" s="62"/>
      <c r="G1622" s="226" t="n">
        <v>1</v>
      </c>
      <c r="H1622" s="292" t="n">
        <f aca="false">J1622/G1622</f>
        <v>4800</v>
      </c>
      <c r="I1622" s="293" t="n">
        <f aca="false">K1622/G1622</f>
        <v>0</v>
      </c>
      <c r="J1622" s="226" t="n">
        <v>4800</v>
      </c>
      <c r="K1622" s="62"/>
      <c r="L1622" s="60" t="s">
        <v>660</v>
      </c>
      <c r="M1622" s="54"/>
      <c r="N1622" s="54"/>
      <c r="O1622" s="54"/>
      <c r="P1622" s="54"/>
      <c r="Q1622" s="54"/>
      <c r="R1622" s="54"/>
      <c r="S1622" s="54"/>
      <c r="T1622" s="54"/>
      <c r="U1622" s="54"/>
      <c r="V1622" s="54"/>
      <c r="W1622" s="54"/>
      <c r="X1622" s="54"/>
      <c r="Y1622" s="289"/>
      <c r="Z1622" s="289"/>
      <c r="AA1622" s="289"/>
      <c r="AB1622" s="289"/>
      <c r="AC1622" s="289"/>
      <c r="AD1622" s="289"/>
      <c r="AE1622" s="289"/>
      <c r="AF1622" s="289"/>
      <c r="AG1622" s="289"/>
      <c r="AH1622" s="289"/>
      <c r="AI1622" s="289"/>
      <c r="AJ1622" s="289"/>
      <c r="AK1622" s="289"/>
      <c r="AL1622" s="289"/>
      <c r="AM1622" s="289"/>
      <c r="AN1622" s="289"/>
      <c r="AO1622" s="289"/>
      <c r="AP1622" s="289"/>
      <c r="AQ1622" s="289"/>
      <c r="AR1622" s="289"/>
      <c r="AS1622" s="289"/>
      <c r="AT1622" s="289"/>
      <c r="AU1622" s="289"/>
      <c r="AV1622" s="289"/>
      <c r="AW1622" s="289"/>
      <c r="AX1622" s="289"/>
      <c r="AY1622" s="289"/>
      <c r="AZ1622" s="289"/>
      <c r="BA1622" s="289"/>
      <c r="BB1622" s="289"/>
      <c r="BC1622" s="289"/>
      <c r="BD1622" s="289"/>
      <c r="BE1622" s="289"/>
      <c r="BF1622" s="289"/>
      <c r="BG1622" s="289"/>
      <c r="BH1622" s="289"/>
      <c r="BI1622" s="289"/>
      <c r="BJ1622" s="289"/>
      <c r="BK1622" s="289"/>
      <c r="BL1622" s="289"/>
      <c r="BM1622" s="289"/>
      <c r="BN1622" s="289"/>
      <c r="BO1622" s="289"/>
      <c r="BP1622" s="289"/>
      <c r="BQ1622" s="289"/>
      <c r="BR1622" s="289"/>
      <c r="BS1622" s="289"/>
      <c r="BT1622" s="289"/>
      <c r="BU1622" s="289"/>
      <c r="BV1622" s="289"/>
      <c r="BW1622" s="289"/>
      <c r="BX1622" s="289"/>
      <c r="BY1622" s="289"/>
      <c r="BZ1622" s="289"/>
      <c r="CA1622" s="289"/>
      <c r="CB1622" s="289"/>
      <c r="CC1622" s="289"/>
      <c r="CD1622" s="289"/>
      <c r="CE1622" s="289"/>
      <c r="CF1622" s="289"/>
      <c r="CG1622" s="289"/>
      <c r="CH1622" s="289"/>
      <c r="CI1622" s="289"/>
      <c r="CJ1622" s="289"/>
      <c r="CK1622" s="289"/>
      <c r="CL1622" s="289"/>
      <c r="CM1622" s="289"/>
      <c r="CN1622" s="289"/>
      <c r="CO1622" s="289"/>
      <c r="CP1622" s="289"/>
      <c r="CQ1622" s="289"/>
      <c r="CR1622" s="289"/>
      <c r="CS1622" s="289"/>
      <c r="CT1622" s="289"/>
      <c r="CU1622" s="289"/>
      <c r="CV1622" s="289"/>
      <c r="CW1622" s="289"/>
      <c r="CX1622" s="289"/>
      <c r="CY1622" s="289"/>
      <c r="CZ1622" s="289"/>
    </row>
    <row r="1623" s="70" customFormat="true" ht="31.5" hidden="false" customHeight="false" outlineLevel="0" collapsed="false">
      <c r="A1623" s="234" t="n">
        <v>221</v>
      </c>
      <c r="B1623" s="227" t="s">
        <v>3182</v>
      </c>
      <c r="C1623" s="228" t="s">
        <v>1984</v>
      </c>
      <c r="D1623" s="228" t="s">
        <v>1662</v>
      </c>
      <c r="E1623" s="62" t="n">
        <v>2008</v>
      </c>
      <c r="F1623" s="62"/>
      <c r="G1623" s="62" t="n">
        <v>1</v>
      </c>
      <c r="H1623" s="292" t="n">
        <f aca="false">J1623/G1623</f>
        <v>3480</v>
      </c>
      <c r="I1623" s="293" t="n">
        <f aca="false">K1623/G1623</f>
        <v>0</v>
      </c>
      <c r="J1623" s="224" t="n">
        <v>3480</v>
      </c>
      <c r="K1623" s="62"/>
      <c r="L1623" s="60" t="s">
        <v>660</v>
      </c>
      <c r="M1623" s="54"/>
      <c r="N1623" s="54"/>
      <c r="O1623" s="54"/>
      <c r="P1623" s="54"/>
      <c r="Q1623" s="54"/>
      <c r="R1623" s="54"/>
      <c r="S1623" s="54"/>
      <c r="T1623" s="54"/>
      <c r="U1623" s="54"/>
      <c r="V1623" s="54"/>
      <c r="W1623" s="54"/>
      <c r="X1623" s="54"/>
      <c r="Y1623" s="289"/>
      <c r="Z1623" s="289"/>
      <c r="AA1623" s="289"/>
      <c r="AB1623" s="289"/>
      <c r="AC1623" s="289"/>
      <c r="AD1623" s="289"/>
      <c r="AE1623" s="289"/>
      <c r="AF1623" s="289"/>
      <c r="AG1623" s="289"/>
      <c r="AH1623" s="289"/>
      <c r="AI1623" s="289"/>
      <c r="AJ1623" s="289"/>
      <c r="AK1623" s="289"/>
      <c r="AL1623" s="289"/>
      <c r="AM1623" s="289"/>
      <c r="AN1623" s="289"/>
      <c r="AO1623" s="289"/>
      <c r="AP1623" s="289"/>
      <c r="AQ1623" s="289"/>
      <c r="AR1623" s="289"/>
      <c r="AS1623" s="289"/>
      <c r="AT1623" s="289"/>
      <c r="AU1623" s="289"/>
      <c r="AV1623" s="289"/>
      <c r="AW1623" s="289"/>
      <c r="AX1623" s="289"/>
      <c r="AY1623" s="289"/>
      <c r="AZ1623" s="289"/>
      <c r="BA1623" s="289"/>
      <c r="BB1623" s="289"/>
      <c r="BC1623" s="289"/>
      <c r="BD1623" s="289"/>
      <c r="BE1623" s="289"/>
      <c r="BF1623" s="289"/>
      <c r="BG1623" s="289"/>
      <c r="BH1623" s="289"/>
      <c r="BI1623" s="289"/>
      <c r="BJ1623" s="289"/>
      <c r="BK1623" s="289"/>
      <c r="BL1623" s="289"/>
      <c r="BM1623" s="289"/>
      <c r="BN1623" s="289"/>
      <c r="BO1623" s="289"/>
      <c r="BP1623" s="289"/>
      <c r="BQ1623" s="289"/>
      <c r="BR1623" s="289"/>
      <c r="BS1623" s="289"/>
      <c r="BT1623" s="289"/>
      <c r="BU1623" s="289"/>
      <c r="BV1623" s="289"/>
      <c r="BW1623" s="289"/>
      <c r="BX1623" s="289"/>
      <c r="BY1623" s="289"/>
      <c r="BZ1623" s="289"/>
      <c r="CA1623" s="289"/>
      <c r="CB1623" s="289"/>
      <c r="CC1623" s="289"/>
      <c r="CD1623" s="289"/>
      <c r="CE1623" s="289"/>
      <c r="CF1623" s="289"/>
      <c r="CG1623" s="289"/>
      <c r="CH1623" s="289"/>
      <c r="CI1623" s="289"/>
      <c r="CJ1623" s="289"/>
      <c r="CK1623" s="289"/>
      <c r="CL1623" s="289"/>
      <c r="CM1623" s="289"/>
      <c r="CN1623" s="289"/>
      <c r="CO1623" s="289"/>
      <c r="CP1623" s="289"/>
      <c r="CQ1623" s="289"/>
      <c r="CR1623" s="289"/>
      <c r="CS1623" s="289"/>
      <c r="CT1623" s="289"/>
      <c r="CU1623" s="289"/>
      <c r="CV1623" s="289"/>
      <c r="CW1623" s="289"/>
      <c r="CX1623" s="289"/>
      <c r="CY1623" s="289"/>
      <c r="CZ1623" s="289"/>
    </row>
    <row r="1624" s="70" customFormat="true" ht="31.5" hidden="false" customHeight="false" outlineLevel="0" collapsed="false">
      <c r="A1624" s="234" t="n">
        <v>222</v>
      </c>
      <c r="B1624" s="227" t="s">
        <v>3218</v>
      </c>
      <c r="C1624" s="228" t="s">
        <v>1984</v>
      </c>
      <c r="D1624" s="228" t="s">
        <v>1662</v>
      </c>
      <c r="E1624" s="62" t="n">
        <v>2008</v>
      </c>
      <c r="F1624" s="62"/>
      <c r="G1624" s="62" t="n">
        <v>1</v>
      </c>
      <c r="H1624" s="292" t="n">
        <f aca="false">J1624/G1624</f>
        <v>3449.32</v>
      </c>
      <c r="I1624" s="293" t="n">
        <f aca="false">K1624/G1624</f>
        <v>0</v>
      </c>
      <c r="J1624" s="224" t="n">
        <v>3449.32</v>
      </c>
      <c r="K1624" s="62"/>
      <c r="L1624" s="60" t="s">
        <v>660</v>
      </c>
      <c r="M1624" s="54"/>
      <c r="N1624" s="54"/>
      <c r="O1624" s="54"/>
      <c r="P1624" s="54"/>
      <c r="Q1624" s="54"/>
      <c r="R1624" s="54"/>
      <c r="S1624" s="54"/>
      <c r="T1624" s="54"/>
      <c r="U1624" s="54"/>
      <c r="V1624" s="54"/>
      <c r="W1624" s="54"/>
      <c r="X1624" s="54"/>
      <c r="Y1624" s="289"/>
      <c r="Z1624" s="289"/>
      <c r="AA1624" s="289"/>
      <c r="AB1624" s="289"/>
      <c r="AC1624" s="289"/>
      <c r="AD1624" s="289"/>
      <c r="AE1624" s="289"/>
      <c r="AF1624" s="289"/>
      <c r="AG1624" s="289"/>
      <c r="AH1624" s="289"/>
      <c r="AI1624" s="289"/>
      <c r="AJ1624" s="289"/>
      <c r="AK1624" s="289"/>
      <c r="AL1624" s="289"/>
      <c r="AM1624" s="289"/>
      <c r="AN1624" s="289"/>
      <c r="AO1624" s="289"/>
      <c r="AP1624" s="289"/>
      <c r="AQ1624" s="289"/>
      <c r="AR1624" s="289"/>
      <c r="AS1624" s="289"/>
      <c r="AT1624" s="289"/>
      <c r="AU1624" s="289"/>
      <c r="AV1624" s="289"/>
      <c r="AW1624" s="289"/>
      <c r="AX1624" s="289"/>
      <c r="AY1624" s="289"/>
      <c r="AZ1624" s="289"/>
      <c r="BA1624" s="289"/>
      <c r="BB1624" s="289"/>
      <c r="BC1624" s="289"/>
      <c r="BD1624" s="289"/>
      <c r="BE1624" s="289"/>
      <c r="BF1624" s="289"/>
      <c r="BG1624" s="289"/>
      <c r="BH1624" s="289"/>
      <c r="BI1624" s="289"/>
      <c r="BJ1624" s="289"/>
      <c r="BK1624" s="289"/>
      <c r="BL1624" s="289"/>
      <c r="BM1624" s="289"/>
      <c r="BN1624" s="289"/>
      <c r="BO1624" s="289"/>
      <c r="BP1624" s="289"/>
      <c r="BQ1624" s="289"/>
      <c r="BR1624" s="289"/>
      <c r="BS1624" s="289"/>
      <c r="BT1624" s="289"/>
      <c r="BU1624" s="289"/>
      <c r="BV1624" s="289"/>
      <c r="BW1624" s="289"/>
      <c r="BX1624" s="289"/>
      <c r="BY1624" s="289"/>
      <c r="BZ1624" s="289"/>
      <c r="CA1624" s="289"/>
      <c r="CB1624" s="289"/>
      <c r="CC1624" s="289"/>
      <c r="CD1624" s="289"/>
      <c r="CE1624" s="289"/>
      <c r="CF1624" s="289"/>
      <c r="CG1624" s="289"/>
      <c r="CH1624" s="289"/>
      <c r="CI1624" s="289"/>
      <c r="CJ1624" s="289"/>
      <c r="CK1624" s="289"/>
      <c r="CL1624" s="289"/>
      <c r="CM1624" s="289"/>
      <c r="CN1624" s="289"/>
      <c r="CO1624" s="289"/>
      <c r="CP1624" s="289"/>
      <c r="CQ1624" s="289"/>
      <c r="CR1624" s="289"/>
      <c r="CS1624" s="289"/>
      <c r="CT1624" s="289"/>
      <c r="CU1624" s="289"/>
      <c r="CV1624" s="289"/>
      <c r="CW1624" s="289"/>
      <c r="CX1624" s="289"/>
      <c r="CY1624" s="289"/>
      <c r="CZ1624" s="289"/>
    </row>
    <row r="1625" s="70" customFormat="true" ht="31.5" hidden="false" customHeight="false" outlineLevel="0" collapsed="false">
      <c r="A1625" s="234" t="n">
        <v>223</v>
      </c>
      <c r="B1625" s="230" t="s">
        <v>3166</v>
      </c>
      <c r="C1625" s="228" t="s">
        <v>2006</v>
      </c>
      <c r="D1625" s="228" t="s">
        <v>1662</v>
      </c>
      <c r="E1625" s="62" t="n">
        <v>2000</v>
      </c>
      <c r="F1625" s="62"/>
      <c r="G1625" s="225" t="n">
        <v>1</v>
      </c>
      <c r="H1625" s="292" t="n">
        <f aca="false">J1625/G1625</f>
        <v>7780.02</v>
      </c>
      <c r="I1625" s="293" t="n">
        <f aca="false">K1625/G1625</f>
        <v>0</v>
      </c>
      <c r="J1625" s="224" t="n">
        <v>7780.02</v>
      </c>
      <c r="K1625" s="62"/>
      <c r="L1625" s="60" t="s">
        <v>646</v>
      </c>
      <c r="M1625" s="54"/>
      <c r="N1625" s="54"/>
      <c r="O1625" s="54"/>
      <c r="P1625" s="54"/>
      <c r="Q1625" s="54"/>
      <c r="R1625" s="54"/>
      <c r="S1625" s="54"/>
      <c r="T1625" s="54"/>
      <c r="U1625" s="54"/>
      <c r="V1625" s="54"/>
      <c r="W1625" s="54"/>
      <c r="X1625" s="54"/>
      <c r="Y1625" s="289"/>
      <c r="Z1625" s="289"/>
      <c r="AA1625" s="289"/>
      <c r="AB1625" s="289"/>
      <c r="AC1625" s="289"/>
      <c r="AD1625" s="289"/>
      <c r="AE1625" s="289"/>
      <c r="AF1625" s="289"/>
      <c r="AG1625" s="289"/>
      <c r="AH1625" s="289"/>
      <c r="AI1625" s="289"/>
      <c r="AJ1625" s="289"/>
      <c r="AK1625" s="289"/>
      <c r="AL1625" s="289"/>
      <c r="AM1625" s="289"/>
      <c r="AN1625" s="289"/>
      <c r="AO1625" s="289"/>
      <c r="AP1625" s="289"/>
      <c r="AQ1625" s="289"/>
      <c r="AR1625" s="289"/>
      <c r="AS1625" s="289"/>
      <c r="AT1625" s="289"/>
      <c r="AU1625" s="289"/>
      <c r="AV1625" s="289"/>
      <c r="AW1625" s="289"/>
      <c r="AX1625" s="289"/>
      <c r="AY1625" s="289"/>
      <c r="AZ1625" s="289"/>
      <c r="BA1625" s="289"/>
      <c r="BB1625" s="289"/>
      <c r="BC1625" s="289"/>
      <c r="BD1625" s="289"/>
      <c r="BE1625" s="289"/>
      <c r="BF1625" s="289"/>
      <c r="BG1625" s="289"/>
      <c r="BH1625" s="289"/>
      <c r="BI1625" s="289"/>
      <c r="BJ1625" s="289"/>
      <c r="BK1625" s="289"/>
      <c r="BL1625" s="289"/>
      <c r="BM1625" s="289"/>
      <c r="BN1625" s="289"/>
      <c r="BO1625" s="289"/>
      <c r="BP1625" s="289"/>
      <c r="BQ1625" s="289"/>
      <c r="BR1625" s="289"/>
      <c r="BS1625" s="289"/>
      <c r="BT1625" s="289"/>
      <c r="BU1625" s="289"/>
      <c r="BV1625" s="289"/>
      <c r="BW1625" s="289"/>
      <c r="BX1625" s="289"/>
      <c r="BY1625" s="289"/>
      <c r="BZ1625" s="289"/>
      <c r="CA1625" s="289"/>
      <c r="CB1625" s="289"/>
      <c r="CC1625" s="289"/>
      <c r="CD1625" s="289"/>
      <c r="CE1625" s="289"/>
      <c r="CF1625" s="289"/>
      <c r="CG1625" s="289"/>
      <c r="CH1625" s="289"/>
      <c r="CI1625" s="289"/>
      <c r="CJ1625" s="289"/>
      <c r="CK1625" s="289"/>
      <c r="CL1625" s="289"/>
      <c r="CM1625" s="289"/>
      <c r="CN1625" s="289"/>
      <c r="CO1625" s="289"/>
      <c r="CP1625" s="289"/>
      <c r="CQ1625" s="289"/>
      <c r="CR1625" s="289"/>
      <c r="CS1625" s="289"/>
      <c r="CT1625" s="289"/>
      <c r="CU1625" s="289"/>
      <c r="CV1625" s="289"/>
      <c r="CW1625" s="289"/>
      <c r="CX1625" s="289"/>
      <c r="CY1625" s="289"/>
      <c r="CZ1625" s="289"/>
    </row>
    <row r="1626" s="70" customFormat="true" ht="31.5" hidden="false" customHeight="false" outlineLevel="0" collapsed="false">
      <c r="A1626" s="234" t="n">
        <v>224</v>
      </c>
      <c r="B1626" s="230" t="s">
        <v>3193</v>
      </c>
      <c r="C1626" s="228" t="s">
        <v>2006</v>
      </c>
      <c r="D1626" s="228" t="s">
        <v>1662</v>
      </c>
      <c r="E1626" s="62" t="n">
        <v>2000</v>
      </c>
      <c r="F1626" s="62"/>
      <c r="G1626" s="224" t="n">
        <v>2</v>
      </c>
      <c r="H1626" s="292" t="n">
        <f aca="false">J1626/G1626</f>
        <v>8211.82</v>
      </c>
      <c r="I1626" s="293" t="n">
        <f aca="false">K1626/G1626</f>
        <v>0</v>
      </c>
      <c r="J1626" s="224" t="n">
        <v>16423.64</v>
      </c>
      <c r="K1626" s="62"/>
      <c r="L1626" s="60" t="s">
        <v>646</v>
      </c>
      <c r="M1626" s="54"/>
      <c r="N1626" s="54"/>
      <c r="O1626" s="54"/>
      <c r="P1626" s="54"/>
      <c r="Q1626" s="54"/>
      <c r="R1626" s="54"/>
      <c r="S1626" s="54"/>
      <c r="T1626" s="54"/>
      <c r="U1626" s="54"/>
      <c r="V1626" s="54"/>
      <c r="W1626" s="54"/>
      <c r="X1626" s="54"/>
      <c r="Y1626" s="289"/>
      <c r="Z1626" s="289"/>
      <c r="AA1626" s="289"/>
      <c r="AB1626" s="289"/>
      <c r="AC1626" s="289"/>
      <c r="AD1626" s="289"/>
      <c r="AE1626" s="289"/>
      <c r="AF1626" s="289"/>
      <c r="AG1626" s="289"/>
      <c r="AH1626" s="289"/>
      <c r="AI1626" s="289"/>
      <c r="AJ1626" s="289"/>
      <c r="AK1626" s="289"/>
      <c r="AL1626" s="289"/>
      <c r="AM1626" s="289"/>
      <c r="AN1626" s="289"/>
      <c r="AO1626" s="289"/>
      <c r="AP1626" s="289"/>
      <c r="AQ1626" s="289"/>
      <c r="AR1626" s="289"/>
      <c r="AS1626" s="289"/>
      <c r="AT1626" s="289"/>
      <c r="AU1626" s="289"/>
      <c r="AV1626" s="289"/>
      <c r="AW1626" s="289"/>
      <c r="AX1626" s="289"/>
      <c r="AY1626" s="289"/>
      <c r="AZ1626" s="289"/>
      <c r="BA1626" s="289"/>
      <c r="BB1626" s="289"/>
      <c r="BC1626" s="289"/>
      <c r="BD1626" s="289"/>
      <c r="BE1626" s="289"/>
      <c r="BF1626" s="289"/>
      <c r="BG1626" s="289"/>
      <c r="BH1626" s="289"/>
      <c r="BI1626" s="289"/>
      <c r="BJ1626" s="289"/>
      <c r="BK1626" s="289"/>
      <c r="BL1626" s="289"/>
      <c r="BM1626" s="289"/>
      <c r="BN1626" s="289"/>
      <c r="BO1626" s="289"/>
      <c r="BP1626" s="289"/>
      <c r="BQ1626" s="289"/>
      <c r="BR1626" s="289"/>
      <c r="BS1626" s="289"/>
      <c r="BT1626" s="289"/>
      <c r="BU1626" s="289"/>
      <c r="BV1626" s="289"/>
      <c r="BW1626" s="289"/>
      <c r="BX1626" s="289"/>
      <c r="BY1626" s="289"/>
      <c r="BZ1626" s="289"/>
      <c r="CA1626" s="289"/>
      <c r="CB1626" s="289"/>
      <c r="CC1626" s="289"/>
      <c r="CD1626" s="289"/>
      <c r="CE1626" s="289"/>
      <c r="CF1626" s="289"/>
      <c r="CG1626" s="289"/>
      <c r="CH1626" s="289"/>
      <c r="CI1626" s="289"/>
      <c r="CJ1626" s="289"/>
      <c r="CK1626" s="289"/>
      <c r="CL1626" s="289"/>
      <c r="CM1626" s="289"/>
      <c r="CN1626" s="289"/>
      <c r="CO1626" s="289"/>
      <c r="CP1626" s="289"/>
      <c r="CQ1626" s="289"/>
      <c r="CR1626" s="289"/>
      <c r="CS1626" s="289"/>
      <c r="CT1626" s="289"/>
      <c r="CU1626" s="289"/>
      <c r="CV1626" s="289"/>
      <c r="CW1626" s="289"/>
      <c r="CX1626" s="289"/>
      <c r="CY1626" s="289"/>
      <c r="CZ1626" s="289"/>
    </row>
    <row r="1627" s="70" customFormat="true" ht="31.5" hidden="false" customHeight="false" outlineLevel="0" collapsed="false">
      <c r="A1627" s="234" t="n">
        <v>225</v>
      </c>
      <c r="B1627" s="227" t="s">
        <v>3214</v>
      </c>
      <c r="C1627" s="228" t="s">
        <v>2006</v>
      </c>
      <c r="D1627" s="228" t="s">
        <v>1662</v>
      </c>
      <c r="E1627" s="62" t="n">
        <v>2003</v>
      </c>
      <c r="F1627" s="62"/>
      <c r="G1627" s="224" t="n">
        <v>1</v>
      </c>
      <c r="H1627" s="292" t="n">
        <f aca="false">J1627/G1627</f>
        <v>30984.19</v>
      </c>
      <c r="I1627" s="293" t="n">
        <f aca="false">K1627/G1627</f>
        <v>0</v>
      </c>
      <c r="J1627" s="224" t="n">
        <v>30984.19</v>
      </c>
      <c r="K1627" s="62"/>
      <c r="L1627" s="60" t="s">
        <v>646</v>
      </c>
      <c r="M1627" s="54"/>
      <c r="N1627" s="54"/>
      <c r="O1627" s="54"/>
      <c r="P1627" s="54"/>
      <c r="Q1627" s="54"/>
      <c r="R1627" s="54"/>
      <c r="S1627" s="54"/>
      <c r="T1627" s="54"/>
      <c r="U1627" s="54"/>
      <c r="V1627" s="54"/>
      <c r="W1627" s="54"/>
      <c r="X1627" s="54"/>
      <c r="Y1627" s="289"/>
      <c r="Z1627" s="289"/>
      <c r="AA1627" s="289"/>
      <c r="AB1627" s="289"/>
      <c r="AC1627" s="289"/>
      <c r="AD1627" s="289"/>
      <c r="AE1627" s="289"/>
      <c r="AF1627" s="289"/>
      <c r="AG1627" s="289"/>
      <c r="AH1627" s="289"/>
      <c r="AI1627" s="289"/>
      <c r="AJ1627" s="289"/>
      <c r="AK1627" s="289"/>
      <c r="AL1627" s="289"/>
      <c r="AM1627" s="289"/>
      <c r="AN1627" s="289"/>
      <c r="AO1627" s="289"/>
      <c r="AP1627" s="289"/>
      <c r="AQ1627" s="289"/>
      <c r="AR1627" s="289"/>
      <c r="AS1627" s="289"/>
      <c r="AT1627" s="289"/>
      <c r="AU1627" s="289"/>
      <c r="AV1627" s="289"/>
      <c r="AW1627" s="289"/>
      <c r="AX1627" s="289"/>
      <c r="AY1627" s="289"/>
      <c r="AZ1627" s="289"/>
      <c r="BA1627" s="289"/>
      <c r="BB1627" s="289"/>
      <c r="BC1627" s="289"/>
      <c r="BD1627" s="289"/>
      <c r="BE1627" s="289"/>
      <c r="BF1627" s="289"/>
      <c r="BG1627" s="289"/>
      <c r="BH1627" s="289"/>
      <c r="BI1627" s="289"/>
      <c r="BJ1627" s="289"/>
      <c r="BK1627" s="289"/>
      <c r="BL1627" s="289"/>
      <c r="BM1627" s="289"/>
      <c r="BN1627" s="289"/>
      <c r="BO1627" s="289"/>
      <c r="BP1627" s="289"/>
      <c r="BQ1627" s="289"/>
      <c r="BR1627" s="289"/>
      <c r="BS1627" s="289"/>
      <c r="BT1627" s="289"/>
      <c r="BU1627" s="289"/>
      <c r="BV1627" s="289"/>
      <c r="BW1627" s="289"/>
      <c r="BX1627" s="289"/>
      <c r="BY1627" s="289"/>
      <c r="BZ1627" s="289"/>
      <c r="CA1627" s="289"/>
      <c r="CB1627" s="289"/>
      <c r="CC1627" s="289"/>
      <c r="CD1627" s="289"/>
      <c r="CE1627" s="289"/>
      <c r="CF1627" s="289"/>
      <c r="CG1627" s="289"/>
      <c r="CH1627" s="289"/>
      <c r="CI1627" s="289"/>
      <c r="CJ1627" s="289"/>
      <c r="CK1627" s="289"/>
      <c r="CL1627" s="289"/>
      <c r="CM1627" s="289"/>
      <c r="CN1627" s="289"/>
      <c r="CO1627" s="289"/>
      <c r="CP1627" s="289"/>
      <c r="CQ1627" s="289"/>
      <c r="CR1627" s="289"/>
      <c r="CS1627" s="289"/>
      <c r="CT1627" s="289"/>
      <c r="CU1627" s="289"/>
      <c r="CV1627" s="289"/>
      <c r="CW1627" s="289"/>
      <c r="CX1627" s="289"/>
      <c r="CY1627" s="289"/>
      <c r="CZ1627" s="289"/>
    </row>
    <row r="1628" s="70" customFormat="true" ht="31.5" hidden="false" customHeight="false" outlineLevel="0" collapsed="false">
      <c r="A1628" s="234" t="n">
        <v>226</v>
      </c>
      <c r="B1628" s="227" t="s">
        <v>3219</v>
      </c>
      <c r="C1628" s="228" t="s">
        <v>2006</v>
      </c>
      <c r="D1628" s="228" t="s">
        <v>1662</v>
      </c>
      <c r="E1628" s="62" t="n">
        <v>2003</v>
      </c>
      <c r="F1628" s="62"/>
      <c r="G1628" s="229" t="n">
        <v>1</v>
      </c>
      <c r="H1628" s="292" t="n">
        <f aca="false">J1628/G1628</f>
        <v>3418.84</v>
      </c>
      <c r="I1628" s="293" t="n">
        <f aca="false">K1628/G1628</f>
        <v>0</v>
      </c>
      <c r="J1628" s="229" t="n">
        <v>3418.84</v>
      </c>
      <c r="K1628" s="62"/>
      <c r="L1628" s="60" t="s">
        <v>646</v>
      </c>
      <c r="M1628" s="54"/>
      <c r="N1628" s="54"/>
      <c r="O1628" s="54"/>
      <c r="P1628" s="54"/>
      <c r="Q1628" s="54"/>
      <c r="R1628" s="54"/>
      <c r="S1628" s="54"/>
      <c r="T1628" s="54"/>
      <c r="U1628" s="54"/>
      <c r="V1628" s="54"/>
      <c r="W1628" s="54"/>
      <c r="X1628" s="54"/>
      <c r="Y1628" s="289"/>
      <c r="Z1628" s="289"/>
      <c r="AA1628" s="289"/>
      <c r="AB1628" s="289"/>
      <c r="AC1628" s="289"/>
      <c r="AD1628" s="289"/>
      <c r="AE1628" s="289"/>
      <c r="AF1628" s="289"/>
      <c r="AG1628" s="289"/>
      <c r="AH1628" s="289"/>
      <c r="AI1628" s="289"/>
      <c r="AJ1628" s="289"/>
      <c r="AK1628" s="289"/>
      <c r="AL1628" s="289"/>
      <c r="AM1628" s="289"/>
      <c r="AN1628" s="289"/>
      <c r="AO1628" s="289"/>
      <c r="AP1628" s="289"/>
      <c r="AQ1628" s="289"/>
      <c r="AR1628" s="289"/>
      <c r="AS1628" s="289"/>
      <c r="AT1628" s="289"/>
      <c r="AU1628" s="289"/>
      <c r="AV1628" s="289"/>
      <c r="AW1628" s="289"/>
      <c r="AX1628" s="289"/>
      <c r="AY1628" s="289"/>
      <c r="AZ1628" s="289"/>
      <c r="BA1628" s="289"/>
      <c r="BB1628" s="289"/>
      <c r="BC1628" s="289"/>
      <c r="BD1628" s="289"/>
      <c r="BE1628" s="289"/>
      <c r="BF1628" s="289"/>
      <c r="BG1628" s="289"/>
      <c r="BH1628" s="289"/>
      <c r="BI1628" s="289"/>
      <c r="BJ1628" s="289"/>
      <c r="BK1628" s="289"/>
      <c r="BL1628" s="289"/>
      <c r="BM1628" s="289"/>
      <c r="BN1628" s="289"/>
      <c r="BO1628" s="289"/>
      <c r="BP1628" s="289"/>
      <c r="BQ1628" s="289"/>
      <c r="BR1628" s="289"/>
      <c r="BS1628" s="289"/>
      <c r="BT1628" s="289"/>
      <c r="BU1628" s="289"/>
      <c r="BV1628" s="289"/>
      <c r="BW1628" s="289"/>
      <c r="BX1628" s="289"/>
      <c r="BY1628" s="289"/>
      <c r="BZ1628" s="289"/>
      <c r="CA1628" s="289"/>
      <c r="CB1628" s="289"/>
      <c r="CC1628" s="289"/>
      <c r="CD1628" s="289"/>
      <c r="CE1628" s="289"/>
      <c r="CF1628" s="289"/>
      <c r="CG1628" s="289"/>
      <c r="CH1628" s="289"/>
      <c r="CI1628" s="289"/>
      <c r="CJ1628" s="289"/>
      <c r="CK1628" s="289"/>
      <c r="CL1628" s="289"/>
      <c r="CM1628" s="289"/>
      <c r="CN1628" s="289"/>
      <c r="CO1628" s="289"/>
      <c r="CP1628" s="289"/>
      <c r="CQ1628" s="289"/>
      <c r="CR1628" s="289"/>
      <c r="CS1628" s="289"/>
      <c r="CT1628" s="289"/>
      <c r="CU1628" s="289"/>
      <c r="CV1628" s="289"/>
      <c r="CW1628" s="289"/>
      <c r="CX1628" s="289"/>
      <c r="CY1628" s="289"/>
      <c r="CZ1628" s="289"/>
    </row>
    <row r="1629" s="70" customFormat="true" ht="31.5" hidden="false" customHeight="false" outlineLevel="0" collapsed="false">
      <c r="A1629" s="234" t="n">
        <v>227</v>
      </c>
      <c r="B1629" s="230" t="s">
        <v>3220</v>
      </c>
      <c r="C1629" s="228" t="s">
        <v>2006</v>
      </c>
      <c r="D1629" s="228" t="s">
        <v>1662</v>
      </c>
      <c r="E1629" s="62" t="n">
        <v>2003</v>
      </c>
      <c r="F1629" s="62"/>
      <c r="G1629" s="226" t="n">
        <v>1</v>
      </c>
      <c r="H1629" s="292" t="n">
        <f aca="false">J1629/G1629</f>
        <v>4013.2</v>
      </c>
      <c r="I1629" s="293" t="n">
        <f aca="false">K1629/G1629</f>
        <v>0</v>
      </c>
      <c r="J1629" s="226" t="n">
        <v>4013.2</v>
      </c>
      <c r="K1629" s="62"/>
      <c r="L1629" s="60" t="s">
        <v>646</v>
      </c>
      <c r="M1629" s="54"/>
      <c r="N1629" s="54"/>
      <c r="O1629" s="54"/>
      <c r="P1629" s="54"/>
      <c r="Q1629" s="54"/>
      <c r="R1629" s="54"/>
      <c r="S1629" s="54"/>
      <c r="T1629" s="54"/>
      <c r="U1629" s="54"/>
      <c r="V1629" s="54"/>
      <c r="W1629" s="54"/>
      <c r="X1629" s="54"/>
      <c r="Y1629" s="289"/>
      <c r="Z1629" s="289"/>
      <c r="AA1629" s="289"/>
      <c r="AB1629" s="289"/>
      <c r="AC1629" s="289"/>
      <c r="AD1629" s="289"/>
      <c r="AE1629" s="289"/>
      <c r="AF1629" s="289"/>
      <c r="AG1629" s="289"/>
      <c r="AH1629" s="289"/>
      <c r="AI1629" s="289"/>
      <c r="AJ1629" s="289"/>
      <c r="AK1629" s="289"/>
      <c r="AL1629" s="289"/>
      <c r="AM1629" s="289"/>
      <c r="AN1629" s="289"/>
      <c r="AO1629" s="289"/>
      <c r="AP1629" s="289"/>
      <c r="AQ1629" s="289"/>
      <c r="AR1629" s="289"/>
      <c r="AS1629" s="289"/>
      <c r="AT1629" s="289"/>
      <c r="AU1629" s="289"/>
      <c r="AV1629" s="289"/>
      <c r="AW1629" s="289"/>
      <c r="AX1629" s="289"/>
      <c r="AY1629" s="289"/>
      <c r="AZ1629" s="289"/>
      <c r="BA1629" s="289"/>
      <c r="BB1629" s="289"/>
      <c r="BC1629" s="289"/>
      <c r="BD1629" s="289"/>
      <c r="BE1629" s="289"/>
      <c r="BF1629" s="289"/>
      <c r="BG1629" s="289"/>
      <c r="BH1629" s="289"/>
      <c r="BI1629" s="289"/>
      <c r="BJ1629" s="289"/>
      <c r="BK1629" s="289"/>
      <c r="BL1629" s="289"/>
      <c r="BM1629" s="289"/>
      <c r="BN1629" s="289"/>
      <c r="BO1629" s="289"/>
      <c r="BP1629" s="289"/>
      <c r="BQ1629" s="289"/>
      <c r="BR1629" s="289"/>
      <c r="BS1629" s="289"/>
      <c r="BT1629" s="289"/>
      <c r="BU1629" s="289"/>
      <c r="BV1629" s="289"/>
      <c r="BW1629" s="289"/>
      <c r="BX1629" s="289"/>
      <c r="BY1629" s="289"/>
      <c r="BZ1629" s="289"/>
      <c r="CA1629" s="289"/>
      <c r="CB1629" s="289"/>
      <c r="CC1629" s="289"/>
      <c r="CD1629" s="289"/>
      <c r="CE1629" s="289"/>
      <c r="CF1629" s="289"/>
      <c r="CG1629" s="289"/>
      <c r="CH1629" s="289"/>
      <c r="CI1629" s="289"/>
      <c r="CJ1629" s="289"/>
      <c r="CK1629" s="289"/>
      <c r="CL1629" s="289"/>
      <c r="CM1629" s="289"/>
      <c r="CN1629" s="289"/>
      <c r="CO1629" s="289"/>
      <c r="CP1629" s="289"/>
      <c r="CQ1629" s="289"/>
      <c r="CR1629" s="289"/>
      <c r="CS1629" s="289"/>
      <c r="CT1629" s="289"/>
      <c r="CU1629" s="289"/>
      <c r="CV1629" s="289"/>
      <c r="CW1629" s="289"/>
      <c r="CX1629" s="289"/>
      <c r="CY1629" s="289"/>
      <c r="CZ1629" s="289"/>
    </row>
    <row r="1630" s="70" customFormat="true" ht="31.5" hidden="false" customHeight="false" outlineLevel="0" collapsed="false">
      <c r="A1630" s="234" t="n">
        <v>228</v>
      </c>
      <c r="B1630" s="227" t="s">
        <v>3152</v>
      </c>
      <c r="C1630" s="228" t="s">
        <v>2006</v>
      </c>
      <c r="D1630" s="228" t="s">
        <v>1662</v>
      </c>
      <c r="E1630" s="62" t="n">
        <v>2005</v>
      </c>
      <c r="F1630" s="62"/>
      <c r="G1630" s="226" t="n">
        <v>1</v>
      </c>
      <c r="H1630" s="292" t="n">
        <f aca="false">J1630/G1630</f>
        <v>3937</v>
      </c>
      <c r="I1630" s="293" t="n">
        <f aca="false">K1630/G1630</f>
        <v>0</v>
      </c>
      <c r="J1630" s="226" t="n">
        <v>3937</v>
      </c>
      <c r="K1630" s="62"/>
      <c r="L1630" s="60" t="s">
        <v>646</v>
      </c>
      <c r="M1630" s="54"/>
      <c r="N1630" s="54"/>
      <c r="O1630" s="54"/>
      <c r="P1630" s="54"/>
      <c r="Q1630" s="54"/>
      <c r="R1630" s="54"/>
      <c r="S1630" s="54"/>
      <c r="T1630" s="54"/>
      <c r="U1630" s="54"/>
      <c r="V1630" s="54"/>
      <c r="W1630" s="54"/>
      <c r="X1630" s="54"/>
      <c r="Y1630" s="289"/>
      <c r="Z1630" s="289"/>
      <c r="AA1630" s="289"/>
      <c r="AB1630" s="289"/>
      <c r="AC1630" s="289"/>
      <c r="AD1630" s="289"/>
      <c r="AE1630" s="289"/>
      <c r="AF1630" s="289"/>
      <c r="AG1630" s="289"/>
      <c r="AH1630" s="289"/>
      <c r="AI1630" s="289"/>
      <c r="AJ1630" s="289"/>
      <c r="AK1630" s="289"/>
      <c r="AL1630" s="289"/>
      <c r="AM1630" s="289"/>
      <c r="AN1630" s="289"/>
      <c r="AO1630" s="289"/>
      <c r="AP1630" s="289"/>
      <c r="AQ1630" s="289"/>
      <c r="AR1630" s="289"/>
      <c r="AS1630" s="289"/>
      <c r="AT1630" s="289"/>
      <c r="AU1630" s="289"/>
      <c r="AV1630" s="289"/>
      <c r="AW1630" s="289"/>
      <c r="AX1630" s="289"/>
      <c r="AY1630" s="289"/>
      <c r="AZ1630" s="289"/>
      <c r="BA1630" s="289"/>
      <c r="BB1630" s="289"/>
      <c r="BC1630" s="289"/>
      <c r="BD1630" s="289"/>
      <c r="BE1630" s="289"/>
      <c r="BF1630" s="289"/>
      <c r="BG1630" s="289"/>
      <c r="BH1630" s="289"/>
      <c r="BI1630" s="289"/>
      <c r="BJ1630" s="289"/>
      <c r="BK1630" s="289"/>
      <c r="BL1630" s="289"/>
      <c r="BM1630" s="289"/>
      <c r="BN1630" s="289"/>
      <c r="BO1630" s="289"/>
      <c r="BP1630" s="289"/>
      <c r="BQ1630" s="289"/>
      <c r="BR1630" s="289"/>
      <c r="BS1630" s="289"/>
      <c r="BT1630" s="289"/>
      <c r="BU1630" s="289"/>
      <c r="BV1630" s="289"/>
      <c r="BW1630" s="289"/>
      <c r="BX1630" s="289"/>
      <c r="BY1630" s="289"/>
      <c r="BZ1630" s="289"/>
      <c r="CA1630" s="289"/>
      <c r="CB1630" s="289"/>
      <c r="CC1630" s="289"/>
      <c r="CD1630" s="289"/>
      <c r="CE1630" s="289"/>
      <c r="CF1630" s="289"/>
      <c r="CG1630" s="289"/>
      <c r="CH1630" s="289"/>
      <c r="CI1630" s="289"/>
      <c r="CJ1630" s="289"/>
      <c r="CK1630" s="289"/>
      <c r="CL1630" s="289"/>
      <c r="CM1630" s="289"/>
      <c r="CN1630" s="289"/>
      <c r="CO1630" s="289"/>
      <c r="CP1630" s="289"/>
      <c r="CQ1630" s="289"/>
      <c r="CR1630" s="289"/>
      <c r="CS1630" s="289"/>
      <c r="CT1630" s="289"/>
      <c r="CU1630" s="289"/>
      <c r="CV1630" s="289"/>
      <c r="CW1630" s="289"/>
      <c r="CX1630" s="289"/>
      <c r="CY1630" s="289"/>
      <c r="CZ1630" s="289"/>
    </row>
    <row r="1631" s="70" customFormat="true" ht="31.5" hidden="false" customHeight="false" outlineLevel="0" collapsed="false">
      <c r="A1631" s="234" t="n">
        <v>229</v>
      </c>
      <c r="B1631" s="230" t="s">
        <v>1796</v>
      </c>
      <c r="C1631" s="228" t="s">
        <v>2006</v>
      </c>
      <c r="D1631" s="228" t="s">
        <v>1662</v>
      </c>
      <c r="E1631" s="62" t="n">
        <v>2005</v>
      </c>
      <c r="F1631" s="62"/>
      <c r="G1631" s="226" t="n">
        <v>1</v>
      </c>
      <c r="H1631" s="292" t="n">
        <f aca="false">J1631/G1631</f>
        <v>21499.83</v>
      </c>
      <c r="I1631" s="293" t="n">
        <f aca="false">K1631/G1631</f>
        <v>0</v>
      </c>
      <c r="J1631" s="226" t="n">
        <v>21499.83</v>
      </c>
      <c r="K1631" s="62"/>
      <c r="L1631" s="60" t="s">
        <v>646</v>
      </c>
      <c r="M1631" s="54"/>
      <c r="N1631" s="54"/>
      <c r="O1631" s="54"/>
      <c r="P1631" s="54"/>
      <c r="Q1631" s="54"/>
      <c r="R1631" s="54"/>
      <c r="S1631" s="54"/>
      <c r="T1631" s="54"/>
      <c r="U1631" s="54"/>
      <c r="V1631" s="54"/>
      <c r="W1631" s="54"/>
      <c r="X1631" s="54"/>
      <c r="Y1631" s="289"/>
      <c r="Z1631" s="289"/>
      <c r="AA1631" s="289"/>
      <c r="AB1631" s="289"/>
      <c r="AC1631" s="289"/>
      <c r="AD1631" s="289"/>
      <c r="AE1631" s="289"/>
      <c r="AF1631" s="289"/>
      <c r="AG1631" s="289"/>
      <c r="AH1631" s="289"/>
      <c r="AI1631" s="289"/>
      <c r="AJ1631" s="289"/>
      <c r="AK1631" s="289"/>
      <c r="AL1631" s="289"/>
      <c r="AM1631" s="289"/>
      <c r="AN1631" s="289"/>
      <c r="AO1631" s="289"/>
      <c r="AP1631" s="289"/>
      <c r="AQ1631" s="289"/>
      <c r="AR1631" s="289"/>
      <c r="AS1631" s="289"/>
      <c r="AT1631" s="289"/>
      <c r="AU1631" s="289"/>
      <c r="AV1631" s="289"/>
      <c r="AW1631" s="289"/>
      <c r="AX1631" s="289"/>
      <c r="AY1631" s="289"/>
      <c r="AZ1631" s="289"/>
      <c r="BA1631" s="289"/>
      <c r="BB1631" s="289"/>
      <c r="BC1631" s="289"/>
      <c r="BD1631" s="289"/>
      <c r="BE1631" s="289"/>
      <c r="BF1631" s="289"/>
      <c r="BG1631" s="289"/>
      <c r="BH1631" s="289"/>
      <c r="BI1631" s="289"/>
      <c r="BJ1631" s="289"/>
      <c r="BK1631" s="289"/>
      <c r="BL1631" s="289"/>
      <c r="BM1631" s="289"/>
      <c r="BN1631" s="289"/>
      <c r="BO1631" s="289"/>
      <c r="BP1631" s="289"/>
      <c r="BQ1631" s="289"/>
      <c r="BR1631" s="289"/>
      <c r="BS1631" s="289"/>
      <c r="BT1631" s="289"/>
      <c r="BU1631" s="289"/>
      <c r="BV1631" s="289"/>
      <c r="BW1631" s="289"/>
      <c r="BX1631" s="289"/>
      <c r="BY1631" s="289"/>
      <c r="BZ1631" s="289"/>
      <c r="CA1631" s="289"/>
      <c r="CB1631" s="289"/>
      <c r="CC1631" s="289"/>
      <c r="CD1631" s="289"/>
      <c r="CE1631" s="289"/>
      <c r="CF1631" s="289"/>
      <c r="CG1631" s="289"/>
      <c r="CH1631" s="289"/>
      <c r="CI1631" s="289"/>
      <c r="CJ1631" s="289"/>
      <c r="CK1631" s="289"/>
      <c r="CL1631" s="289"/>
      <c r="CM1631" s="289"/>
      <c r="CN1631" s="289"/>
      <c r="CO1631" s="289"/>
      <c r="CP1631" s="289"/>
      <c r="CQ1631" s="289"/>
      <c r="CR1631" s="289"/>
      <c r="CS1631" s="289"/>
      <c r="CT1631" s="289"/>
      <c r="CU1631" s="289"/>
      <c r="CV1631" s="289"/>
      <c r="CW1631" s="289"/>
      <c r="CX1631" s="289"/>
      <c r="CY1631" s="289"/>
      <c r="CZ1631" s="289"/>
    </row>
    <row r="1632" s="70" customFormat="true" ht="31.5" hidden="false" customHeight="false" outlineLevel="0" collapsed="false">
      <c r="A1632" s="234" t="n">
        <v>230</v>
      </c>
      <c r="B1632" s="227" t="s">
        <v>3044</v>
      </c>
      <c r="C1632" s="228" t="s">
        <v>2006</v>
      </c>
      <c r="D1632" s="228" t="s">
        <v>1662</v>
      </c>
      <c r="E1632" s="62" t="n">
        <v>2005</v>
      </c>
      <c r="F1632" s="62"/>
      <c r="G1632" s="226" t="n">
        <v>2</v>
      </c>
      <c r="H1632" s="292" t="n">
        <f aca="false">J1632/G1632</f>
        <v>8451.985</v>
      </c>
      <c r="I1632" s="293" t="n">
        <f aca="false">K1632/G1632</f>
        <v>0</v>
      </c>
      <c r="J1632" s="226" t="n">
        <v>16903.97</v>
      </c>
      <c r="K1632" s="62"/>
      <c r="L1632" s="60" t="s">
        <v>646</v>
      </c>
      <c r="M1632" s="54"/>
      <c r="N1632" s="54"/>
      <c r="O1632" s="54"/>
      <c r="P1632" s="54"/>
      <c r="Q1632" s="54"/>
      <c r="R1632" s="54"/>
      <c r="S1632" s="54"/>
      <c r="T1632" s="54"/>
      <c r="U1632" s="54"/>
      <c r="V1632" s="54"/>
      <c r="W1632" s="54"/>
      <c r="X1632" s="54"/>
      <c r="Y1632" s="289"/>
      <c r="Z1632" s="289"/>
      <c r="AA1632" s="289"/>
      <c r="AB1632" s="289"/>
      <c r="AC1632" s="289"/>
      <c r="AD1632" s="289"/>
      <c r="AE1632" s="289"/>
      <c r="AF1632" s="289"/>
      <c r="AG1632" s="289"/>
      <c r="AH1632" s="289"/>
      <c r="AI1632" s="289"/>
      <c r="AJ1632" s="289"/>
      <c r="AK1632" s="289"/>
      <c r="AL1632" s="289"/>
      <c r="AM1632" s="289"/>
      <c r="AN1632" s="289"/>
      <c r="AO1632" s="289"/>
      <c r="AP1632" s="289"/>
      <c r="AQ1632" s="289"/>
      <c r="AR1632" s="289"/>
      <c r="AS1632" s="289"/>
      <c r="AT1632" s="289"/>
      <c r="AU1632" s="289"/>
      <c r="AV1632" s="289"/>
      <c r="AW1632" s="289"/>
      <c r="AX1632" s="289"/>
      <c r="AY1632" s="289"/>
      <c r="AZ1632" s="289"/>
      <c r="BA1632" s="289"/>
      <c r="BB1632" s="289"/>
      <c r="BC1632" s="289"/>
      <c r="BD1632" s="289"/>
      <c r="BE1632" s="289"/>
      <c r="BF1632" s="289"/>
      <c r="BG1632" s="289"/>
      <c r="BH1632" s="289"/>
      <c r="BI1632" s="289"/>
      <c r="BJ1632" s="289"/>
      <c r="BK1632" s="289"/>
      <c r="BL1632" s="289"/>
      <c r="BM1632" s="289"/>
      <c r="BN1632" s="289"/>
      <c r="BO1632" s="289"/>
      <c r="BP1632" s="289"/>
      <c r="BQ1632" s="289"/>
      <c r="BR1632" s="289"/>
      <c r="BS1632" s="289"/>
      <c r="BT1632" s="289"/>
      <c r="BU1632" s="289"/>
      <c r="BV1632" s="289"/>
      <c r="BW1632" s="289"/>
      <c r="BX1632" s="289"/>
      <c r="BY1632" s="289"/>
      <c r="BZ1632" s="289"/>
      <c r="CA1632" s="289"/>
      <c r="CB1632" s="289"/>
      <c r="CC1632" s="289"/>
      <c r="CD1632" s="289"/>
      <c r="CE1632" s="289"/>
      <c r="CF1632" s="289"/>
      <c r="CG1632" s="289"/>
      <c r="CH1632" s="289"/>
      <c r="CI1632" s="289"/>
      <c r="CJ1632" s="289"/>
      <c r="CK1632" s="289"/>
      <c r="CL1632" s="289"/>
      <c r="CM1632" s="289"/>
      <c r="CN1632" s="289"/>
      <c r="CO1632" s="289"/>
      <c r="CP1632" s="289"/>
      <c r="CQ1632" s="289"/>
      <c r="CR1632" s="289"/>
      <c r="CS1632" s="289"/>
      <c r="CT1632" s="289"/>
      <c r="CU1632" s="289"/>
      <c r="CV1632" s="289"/>
      <c r="CW1632" s="289"/>
      <c r="CX1632" s="289"/>
      <c r="CY1632" s="289"/>
      <c r="CZ1632" s="289"/>
    </row>
    <row r="1633" s="70" customFormat="true" ht="31.5" hidden="false" customHeight="false" outlineLevel="0" collapsed="false">
      <c r="A1633" s="234" t="n">
        <v>231</v>
      </c>
      <c r="B1633" s="230" t="s">
        <v>3221</v>
      </c>
      <c r="C1633" s="228" t="s">
        <v>2006</v>
      </c>
      <c r="D1633" s="228" t="s">
        <v>1662</v>
      </c>
      <c r="E1633" s="62" t="n">
        <v>2005</v>
      </c>
      <c r="F1633" s="62"/>
      <c r="G1633" s="226" t="n">
        <v>2</v>
      </c>
      <c r="H1633" s="292" t="n">
        <f aca="false">J1633/G1633</f>
        <v>3605</v>
      </c>
      <c r="I1633" s="293" t="n">
        <f aca="false">K1633/G1633</f>
        <v>0</v>
      </c>
      <c r="J1633" s="226" t="n">
        <v>7210</v>
      </c>
      <c r="K1633" s="62"/>
      <c r="L1633" s="60" t="s">
        <v>646</v>
      </c>
      <c r="M1633" s="54"/>
      <c r="N1633" s="54"/>
      <c r="O1633" s="54"/>
      <c r="P1633" s="54"/>
      <c r="Q1633" s="54"/>
      <c r="R1633" s="54"/>
      <c r="S1633" s="54"/>
      <c r="T1633" s="54"/>
      <c r="U1633" s="54"/>
      <c r="V1633" s="54"/>
      <c r="W1633" s="54"/>
      <c r="X1633" s="54"/>
      <c r="Y1633" s="289"/>
      <c r="Z1633" s="289"/>
      <c r="AA1633" s="289"/>
      <c r="AB1633" s="289"/>
      <c r="AC1633" s="289"/>
      <c r="AD1633" s="289"/>
      <c r="AE1633" s="289"/>
      <c r="AF1633" s="289"/>
      <c r="AG1633" s="289"/>
      <c r="AH1633" s="289"/>
      <c r="AI1633" s="289"/>
      <c r="AJ1633" s="289"/>
      <c r="AK1633" s="289"/>
      <c r="AL1633" s="289"/>
      <c r="AM1633" s="289"/>
      <c r="AN1633" s="289"/>
      <c r="AO1633" s="289"/>
      <c r="AP1633" s="289"/>
      <c r="AQ1633" s="289"/>
      <c r="AR1633" s="289"/>
      <c r="AS1633" s="289"/>
      <c r="AT1633" s="289"/>
      <c r="AU1633" s="289"/>
      <c r="AV1633" s="289"/>
      <c r="AW1633" s="289"/>
      <c r="AX1633" s="289"/>
      <c r="AY1633" s="289"/>
      <c r="AZ1633" s="289"/>
      <c r="BA1633" s="289"/>
      <c r="BB1633" s="289"/>
      <c r="BC1633" s="289"/>
      <c r="BD1633" s="289"/>
      <c r="BE1633" s="289"/>
      <c r="BF1633" s="289"/>
      <c r="BG1633" s="289"/>
      <c r="BH1633" s="289"/>
      <c r="BI1633" s="289"/>
      <c r="BJ1633" s="289"/>
      <c r="BK1633" s="289"/>
      <c r="BL1633" s="289"/>
      <c r="BM1633" s="289"/>
      <c r="BN1633" s="289"/>
      <c r="BO1633" s="289"/>
      <c r="BP1633" s="289"/>
      <c r="BQ1633" s="289"/>
      <c r="BR1633" s="289"/>
      <c r="BS1633" s="289"/>
      <c r="BT1633" s="289"/>
      <c r="BU1633" s="289"/>
      <c r="BV1633" s="289"/>
      <c r="BW1633" s="289"/>
      <c r="BX1633" s="289"/>
      <c r="BY1633" s="289"/>
      <c r="BZ1633" s="289"/>
      <c r="CA1633" s="289"/>
      <c r="CB1633" s="289"/>
      <c r="CC1633" s="289"/>
      <c r="CD1633" s="289"/>
      <c r="CE1633" s="289"/>
      <c r="CF1633" s="289"/>
      <c r="CG1633" s="289"/>
      <c r="CH1633" s="289"/>
      <c r="CI1633" s="289"/>
      <c r="CJ1633" s="289"/>
      <c r="CK1633" s="289"/>
      <c r="CL1633" s="289"/>
      <c r="CM1633" s="289"/>
      <c r="CN1633" s="289"/>
      <c r="CO1633" s="289"/>
      <c r="CP1633" s="289"/>
      <c r="CQ1633" s="289"/>
      <c r="CR1633" s="289"/>
      <c r="CS1633" s="289"/>
      <c r="CT1633" s="289"/>
      <c r="CU1633" s="289"/>
      <c r="CV1633" s="289"/>
      <c r="CW1633" s="289"/>
      <c r="CX1633" s="289"/>
      <c r="CY1633" s="289"/>
      <c r="CZ1633" s="289"/>
    </row>
    <row r="1634" s="70" customFormat="true" ht="31.5" hidden="false" customHeight="false" outlineLevel="0" collapsed="false">
      <c r="A1634" s="234" t="n">
        <v>232</v>
      </c>
      <c r="B1634" s="230" t="s">
        <v>1858</v>
      </c>
      <c r="C1634" s="228" t="s">
        <v>2006</v>
      </c>
      <c r="D1634" s="228" t="s">
        <v>1662</v>
      </c>
      <c r="E1634" s="62" t="n">
        <v>2006</v>
      </c>
      <c r="F1634" s="62"/>
      <c r="G1634" s="226" t="n">
        <v>1</v>
      </c>
      <c r="H1634" s="292" t="n">
        <f aca="false">J1634/G1634</f>
        <v>3160</v>
      </c>
      <c r="I1634" s="293" t="n">
        <f aca="false">K1634/G1634</f>
        <v>0</v>
      </c>
      <c r="J1634" s="226" t="n">
        <v>3160</v>
      </c>
      <c r="K1634" s="62"/>
      <c r="L1634" s="60" t="s">
        <v>646</v>
      </c>
      <c r="M1634" s="54"/>
      <c r="N1634" s="54"/>
      <c r="O1634" s="54"/>
      <c r="P1634" s="54"/>
      <c r="Q1634" s="54"/>
      <c r="R1634" s="54"/>
      <c r="S1634" s="54"/>
      <c r="T1634" s="54"/>
      <c r="U1634" s="54"/>
      <c r="V1634" s="54"/>
      <c r="W1634" s="54"/>
      <c r="X1634" s="54"/>
      <c r="Y1634" s="289"/>
      <c r="Z1634" s="289"/>
      <c r="AA1634" s="289"/>
      <c r="AB1634" s="289"/>
      <c r="AC1634" s="289"/>
      <c r="AD1634" s="289"/>
      <c r="AE1634" s="289"/>
      <c r="AF1634" s="289"/>
      <c r="AG1634" s="289"/>
      <c r="AH1634" s="289"/>
      <c r="AI1634" s="289"/>
      <c r="AJ1634" s="289"/>
      <c r="AK1634" s="289"/>
      <c r="AL1634" s="289"/>
      <c r="AM1634" s="289"/>
      <c r="AN1634" s="289"/>
      <c r="AO1634" s="289"/>
      <c r="AP1634" s="289"/>
      <c r="AQ1634" s="289"/>
      <c r="AR1634" s="289"/>
      <c r="AS1634" s="289"/>
      <c r="AT1634" s="289"/>
      <c r="AU1634" s="289"/>
      <c r="AV1634" s="289"/>
      <c r="AW1634" s="289"/>
      <c r="AX1634" s="289"/>
      <c r="AY1634" s="289"/>
      <c r="AZ1634" s="289"/>
      <c r="BA1634" s="289"/>
      <c r="BB1634" s="289"/>
      <c r="BC1634" s="289"/>
      <c r="BD1634" s="289"/>
      <c r="BE1634" s="289"/>
      <c r="BF1634" s="289"/>
      <c r="BG1634" s="289"/>
      <c r="BH1634" s="289"/>
      <c r="BI1634" s="289"/>
      <c r="BJ1634" s="289"/>
      <c r="BK1634" s="289"/>
      <c r="BL1634" s="289"/>
      <c r="BM1634" s="289"/>
      <c r="BN1634" s="289"/>
      <c r="BO1634" s="289"/>
      <c r="BP1634" s="289"/>
      <c r="BQ1634" s="289"/>
      <c r="BR1634" s="289"/>
      <c r="BS1634" s="289"/>
      <c r="BT1634" s="289"/>
      <c r="BU1634" s="289"/>
      <c r="BV1634" s="289"/>
      <c r="BW1634" s="289"/>
      <c r="BX1634" s="289"/>
      <c r="BY1634" s="289"/>
      <c r="BZ1634" s="289"/>
      <c r="CA1634" s="289"/>
      <c r="CB1634" s="289"/>
      <c r="CC1634" s="289"/>
      <c r="CD1634" s="289"/>
      <c r="CE1634" s="289"/>
      <c r="CF1634" s="289"/>
      <c r="CG1634" s="289"/>
      <c r="CH1634" s="289"/>
      <c r="CI1634" s="289"/>
      <c r="CJ1634" s="289"/>
      <c r="CK1634" s="289"/>
      <c r="CL1634" s="289"/>
      <c r="CM1634" s="289"/>
      <c r="CN1634" s="289"/>
      <c r="CO1634" s="289"/>
      <c r="CP1634" s="289"/>
      <c r="CQ1634" s="289"/>
      <c r="CR1634" s="289"/>
      <c r="CS1634" s="289"/>
      <c r="CT1634" s="289"/>
      <c r="CU1634" s="289"/>
      <c r="CV1634" s="289"/>
      <c r="CW1634" s="289"/>
      <c r="CX1634" s="289"/>
      <c r="CY1634" s="289"/>
      <c r="CZ1634" s="289"/>
    </row>
    <row r="1635" s="70" customFormat="true" ht="31.5" hidden="false" customHeight="false" outlineLevel="0" collapsed="false">
      <c r="A1635" s="234" t="n">
        <v>233</v>
      </c>
      <c r="B1635" s="227" t="s">
        <v>3222</v>
      </c>
      <c r="C1635" s="228" t="s">
        <v>2006</v>
      </c>
      <c r="D1635" s="228" t="s">
        <v>1662</v>
      </c>
      <c r="E1635" s="62" t="n">
        <v>2008</v>
      </c>
      <c r="F1635" s="62"/>
      <c r="G1635" s="226" t="n">
        <v>15</v>
      </c>
      <c r="H1635" s="292" t="n">
        <f aca="false">J1635/G1635</f>
        <v>4362</v>
      </c>
      <c r="I1635" s="293" t="n">
        <f aca="false">K1635/G1635</f>
        <v>0</v>
      </c>
      <c r="J1635" s="226" t="n">
        <v>65430</v>
      </c>
      <c r="K1635" s="62"/>
      <c r="L1635" s="60" t="s">
        <v>646</v>
      </c>
      <c r="M1635" s="54"/>
      <c r="N1635" s="54"/>
      <c r="O1635" s="54"/>
      <c r="P1635" s="54"/>
      <c r="Q1635" s="54"/>
      <c r="R1635" s="54"/>
      <c r="S1635" s="54"/>
      <c r="T1635" s="54"/>
      <c r="U1635" s="54"/>
      <c r="V1635" s="54"/>
      <c r="W1635" s="54"/>
      <c r="X1635" s="54"/>
      <c r="Y1635" s="289"/>
      <c r="Z1635" s="289"/>
      <c r="AA1635" s="289"/>
      <c r="AB1635" s="289"/>
      <c r="AC1635" s="289"/>
      <c r="AD1635" s="289"/>
      <c r="AE1635" s="289"/>
      <c r="AF1635" s="289"/>
      <c r="AG1635" s="289"/>
      <c r="AH1635" s="289"/>
      <c r="AI1635" s="289"/>
      <c r="AJ1635" s="289"/>
      <c r="AK1635" s="289"/>
      <c r="AL1635" s="289"/>
      <c r="AM1635" s="289"/>
      <c r="AN1635" s="289"/>
      <c r="AO1635" s="289"/>
      <c r="AP1635" s="289"/>
      <c r="AQ1635" s="289"/>
      <c r="AR1635" s="289"/>
      <c r="AS1635" s="289"/>
      <c r="AT1635" s="289"/>
      <c r="AU1635" s="289"/>
      <c r="AV1635" s="289"/>
      <c r="AW1635" s="289"/>
      <c r="AX1635" s="289"/>
      <c r="AY1635" s="289"/>
      <c r="AZ1635" s="289"/>
      <c r="BA1635" s="289"/>
      <c r="BB1635" s="289"/>
      <c r="BC1635" s="289"/>
      <c r="BD1635" s="289"/>
      <c r="BE1635" s="289"/>
      <c r="BF1635" s="289"/>
      <c r="BG1635" s="289"/>
      <c r="BH1635" s="289"/>
      <c r="BI1635" s="289"/>
      <c r="BJ1635" s="289"/>
      <c r="BK1635" s="289"/>
      <c r="BL1635" s="289"/>
      <c r="BM1635" s="289"/>
      <c r="BN1635" s="289"/>
      <c r="BO1635" s="289"/>
      <c r="BP1635" s="289"/>
      <c r="BQ1635" s="289"/>
      <c r="BR1635" s="289"/>
      <c r="BS1635" s="289"/>
      <c r="BT1635" s="289"/>
      <c r="BU1635" s="289"/>
      <c r="BV1635" s="289"/>
      <c r="BW1635" s="289"/>
      <c r="BX1635" s="289"/>
      <c r="BY1635" s="289"/>
      <c r="BZ1635" s="289"/>
      <c r="CA1635" s="289"/>
      <c r="CB1635" s="289"/>
      <c r="CC1635" s="289"/>
      <c r="CD1635" s="289"/>
      <c r="CE1635" s="289"/>
      <c r="CF1635" s="289"/>
      <c r="CG1635" s="289"/>
      <c r="CH1635" s="289"/>
      <c r="CI1635" s="289"/>
      <c r="CJ1635" s="289"/>
      <c r="CK1635" s="289"/>
      <c r="CL1635" s="289"/>
      <c r="CM1635" s="289"/>
      <c r="CN1635" s="289"/>
      <c r="CO1635" s="289"/>
      <c r="CP1635" s="289"/>
      <c r="CQ1635" s="289"/>
      <c r="CR1635" s="289"/>
      <c r="CS1635" s="289"/>
      <c r="CT1635" s="289"/>
      <c r="CU1635" s="289"/>
      <c r="CV1635" s="289"/>
      <c r="CW1635" s="289"/>
      <c r="CX1635" s="289"/>
      <c r="CY1635" s="289"/>
      <c r="CZ1635" s="289"/>
    </row>
    <row r="1636" s="70" customFormat="true" ht="31.5" hidden="false" customHeight="false" outlineLevel="0" collapsed="false">
      <c r="A1636" s="234" t="n">
        <v>234</v>
      </c>
      <c r="B1636" s="227" t="s">
        <v>3223</v>
      </c>
      <c r="C1636" s="228" t="s">
        <v>2006</v>
      </c>
      <c r="D1636" s="228" t="s">
        <v>1662</v>
      </c>
      <c r="E1636" s="62" t="n">
        <v>2008</v>
      </c>
      <c r="F1636" s="62"/>
      <c r="G1636" s="226" t="n">
        <v>15</v>
      </c>
      <c r="H1636" s="292" t="n">
        <f aca="false">J1636/G1636</f>
        <v>3357</v>
      </c>
      <c r="I1636" s="293" t="n">
        <f aca="false">K1636/G1636</f>
        <v>0</v>
      </c>
      <c r="J1636" s="226" t="n">
        <v>50355</v>
      </c>
      <c r="K1636" s="62"/>
      <c r="L1636" s="60" t="s">
        <v>646</v>
      </c>
      <c r="M1636" s="54"/>
      <c r="N1636" s="54"/>
      <c r="O1636" s="54"/>
      <c r="P1636" s="54"/>
      <c r="Q1636" s="54"/>
      <c r="R1636" s="54"/>
      <c r="S1636" s="54"/>
      <c r="T1636" s="54"/>
      <c r="U1636" s="54"/>
      <c r="V1636" s="54"/>
      <c r="W1636" s="54"/>
      <c r="X1636" s="54"/>
      <c r="Y1636" s="289"/>
      <c r="Z1636" s="289"/>
      <c r="AA1636" s="289"/>
      <c r="AB1636" s="289"/>
      <c r="AC1636" s="289"/>
      <c r="AD1636" s="289"/>
      <c r="AE1636" s="289"/>
      <c r="AF1636" s="289"/>
      <c r="AG1636" s="289"/>
      <c r="AH1636" s="289"/>
      <c r="AI1636" s="289"/>
      <c r="AJ1636" s="289"/>
      <c r="AK1636" s="289"/>
      <c r="AL1636" s="289"/>
      <c r="AM1636" s="289"/>
      <c r="AN1636" s="289"/>
      <c r="AO1636" s="289"/>
      <c r="AP1636" s="289"/>
      <c r="AQ1636" s="289"/>
      <c r="AR1636" s="289"/>
      <c r="AS1636" s="289"/>
      <c r="AT1636" s="289"/>
      <c r="AU1636" s="289"/>
      <c r="AV1636" s="289"/>
      <c r="AW1636" s="289"/>
      <c r="AX1636" s="289"/>
      <c r="AY1636" s="289"/>
      <c r="AZ1636" s="289"/>
      <c r="BA1636" s="289"/>
      <c r="BB1636" s="289"/>
      <c r="BC1636" s="289"/>
      <c r="BD1636" s="289"/>
      <c r="BE1636" s="289"/>
      <c r="BF1636" s="289"/>
      <c r="BG1636" s="289"/>
      <c r="BH1636" s="289"/>
      <c r="BI1636" s="289"/>
      <c r="BJ1636" s="289"/>
      <c r="BK1636" s="289"/>
      <c r="BL1636" s="289"/>
      <c r="BM1636" s="289"/>
      <c r="BN1636" s="289"/>
      <c r="BO1636" s="289"/>
      <c r="BP1636" s="289"/>
      <c r="BQ1636" s="289"/>
      <c r="BR1636" s="289"/>
      <c r="BS1636" s="289"/>
      <c r="BT1636" s="289"/>
      <c r="BU1636" s="289"/>
      <c r="BV1636" s="289"/>
      <c r="BW1636" s="289"/>
      <c r="BX1636" s="289"/>
      <c r="BY1636" s="289"/>
      <c r="BZ1636" s="289"/>
      <c r="CA1636" s="289"/>
      <c r="CB1636" s="289"/>
      <c r="CC1636" s="289"/>
      <c r="CD1636" s="289"/>
      <c r="CE1636" s="289"/>
      <c r="CF1636" s="289"/>
      <c r="CG1636" s="289"/>
      <c r="CH1636" s="289"/>
      <c r="CI1636" s="289"/>
      <c r="CJ1636" s="289"/>
      <c r="CK1636" s="289"/>
      <c r="CL1636" s="289"/>
      <c r="CM1636" s="289"/>
      <c r="CN1636" s="289"/>
      <c r="CO1636" s="289"/>
      <c r="CP1636" s="289"/>
      <c r="CQ1636" s="289"/>
      <c r="CR1636" s="289"/>
      <c r="CS1636" s="289"/>
      <c r="CT1636" s="289"/>
      <c r="CU1636" s="289"/>
      <c r="CV1636" s="289"/>
      <c r="CW1636" s="289"/>
      <c r="CX1636" s="289"/>
      <c r="CY1636" s="289"/>
      <c r="CZ1636" s="289"/>
    </row>
    <row r="1637" s="70" customFormat="true" ht="31.5" hidden="false" customHeight="false" outlineLevel="0" collapsed="false">
      <c r="A1637" s="234" t="n">
        <v>235</v>
      </c>
      <c r="B1637" s="230" t="s">
        <v>3224</v>
      </c>
      <c r="C1637" s="228" t="s">
        <v>2006</v>
      </c>
      <c r="D1637" s="228" t="s">
        <v>1662</v>
      </c>
      <c r="E1637" s="62" t="n">
        <v>2008</v>
      </c>
      <c r="F1637" s="62"/>
      <c r="G1637" s="226" t="n">
        <v>1</v>
      </c>
      <c r="H1637" s="292" t="n">
        <f aca="false">J1637/G1637</f>
        <v>19031</v>
      </c>
      <c r="I1637" s="293" t="n">
        <f aca="false">K1637/G1637</f>
        <v>0</v>
      </c>
      <c r="J1637" s="226" t="n">
        <v>19031</v>
      </c>
      <c r="K1637" s="62"/>
      <c r="L1637" s="60" t="s">
        <v>646</v>
      </c>
      <c r="M1637" s="54"/>
      <c r="N1637" s="54"/>
      <c r="O1637" s="54"/>
      <c r="P1637" s="54"/>
      <c r="Q1637" s="54"/>
      <c r="R1637" s="54"/>
      <c r="S1637" s="54"/>
      <c r="T1637" s="54"/>
      <c r="U1637" s="54"/>
      <c r="V1637" s="54"/>
      <c r="W1637" s="54"/>
      <c r="X1637" s="54"/>
      <c r="Y1637" s="289"/>
      <c r="Z1637" s="289"/>
      <c r="AA1637" s="289"/>
      <c r="AB1637" s="289"/>
      <c r="AC1637" s="289"/>
      <c r="AD1637" s="289"/>
      <c r="AE1637" s="289"/>
      <c r="AF1637" s="289"/>
      <c r="AG1637" s="289"/>
      <c r="AH1637" s="289"/>
      <c r="AI1637" s="289"/>
      <c r="AJ1637" s="289"/>
      <c r="AK1637" s="289"/>
      <c r="AL1637" s="289"/>
      <c r="AM1637" s="289"/>
      <c r="AN1637" s="289"/>
      <c r="AO1637" s="289"/>
      <c r="AP1637" s="289"/>
      <c r="AQ1637" s="289"/>
      <c r="AR1637" s="289"/>
      <c r="AS1637" s="289"/>
      <c r="AT1637" s="289"/>
      <c r="AU1637" s="289"/>
      <c r="AV1637" s="289"/>
      <c r="AW1637" s="289"/>
      <c r="AX1637" s="289"/>
      <c r="AY1637" s="289"/>
      <c r="AZ1637" s="289"/>
      <c r="BA1637" s="289"/>
      <c r="BB1637" s="289"/>
      <c r="BC1637" s="289"/>
      <c r="BD1637" s="289"/>
      <c r="BE1637" s="289"/>
      <c r="BF1637" s="289"/>
      <c r="BG1637" s="289"/>
      <c r="BH1637" s="289"/>
      <c r="BI1637" s="289"/>
      <c r="BJ1637" s="289"/>
      <c r="BK1637" s="289"/>
      <c r="BL1637" s="289"/>
      <c r="BM1637" s="289"/>
      <c r="BN1637" s="289"/>
      <c r="BO1637" s="289"/>
      <c r="BP1637" s="289"/>
      <c r="BQ1637" s="289"/>
      <c r="BR1637" s="289"/>
      <c r="BS1637" s="289"/>
      <c r="BT1637" s="289"/>
      <c r="BU1637" s="289"/>
      <c r="BV1637" s="289"/>
      <c r="BW1637" s="289"/>
      <c r="BX1637" s="289"/>
      <c r="BY1637" s="289"/>
      <c r="BZ1637" s="289"/>
      <c r="CA1637" s="289"/>
      <c r="CB1637" s="289"/>
      <c r="CC1637" s="289"/>
      <c r="CD1637" s="289"/>
      <c r="CE1637" s="289"/>
      <c r="CF1637" s="289"/>
      <c r="CG1637" s="289"/>
      <c r="CH1637" s="289"/>
      <c r="CI1637" s="289"/>
      <c r="CJ1637" s="289"/>
      <c r="CK1637" s="289"/>
      <c r="CL1637" s="289"/>
      <c r="CM1637" s="289"/>
      <c r="CN1637" s="289"/>
      <c r="CO1637" s="289"/>
      <c r="CP1637" s="289"/>
      <c r="CQ1637" s="289"/>
      <c r="CR1637" s="289"/>
      <c r="CS1637" s="289"/>
      <c r="CT1637" s="289"/>
      <c r="CU1637" s="289"/>
      <c r="CV1637" s="289"/>
      <c r="CW1637" s="289"/>
      <c r="CX1637" s="289"/>
      <c r="CY1637" s="289"/>
      <c r="CZ1637" s="289"/>
    </row>
    <row r="1638" s="70" customFormat="true" ht="31.5" hidden="false" customHeight="false" outlineLevel="0" collapsed="false">
      <c r="A1638" s="234" t="n">
        <v>236</v>
      </c>
      <c r="B1638" s="230" t="s">
        <v>3225</v>
      </c>
      <c r="C1638" s="228" t="s">
        <v>2006</v>
      </c>
      <c r="D1638" s="228" t="s">
        <v>1662</v>
      </c>
      <c r="E1638" s="62" t="n">
        <v>2008</v>
      </c>
      <c r="F1638" s="62"/>
      <c r="G1638" s="226" t="n">
        <v>1</v>
      </c>
      <c r="H1638" s="292" t="n">
        <f aca="false">J1638/G1638</f>
        <v>10794</v>
      </c>
      <c r="I1638" s="293" t="n">
        <f aca="false">K1638/G1638</f>
        <v>0</v>
      </c>
      <c r="J1638" s="226" t="n">
        <v>10794</v>
      </c>
      <c r="K1638" s="62"/>
      <c r="L1638" s="60" t="s">
        <v>646</v>
      </c>
      <c r="M1638" s="54"/>
      <c r="N1638" s="54"/>
      <c r="O1638" s="54"/>
      <c r="P1638" s="54"/>
      <c r="Q1638" s="54"/>
      <c r="R1638" s="54"/>
      <c r="S1638" s="54"/>
      <c r="T1638" s="54"/>
      <c r="U1638" s="54"/>
      <c r="V1638" s="54"/>
      <c r="W1638" s="54"/>
      <c r="X1638" s="54"/>
      <c r="Y1638" s="289"/>
      <c r="Z1638" s="289"/>
      <c r="AA1638" s="289"/>
      <c r="AB1638" s="289"/>
      <c r="AC1638" s="289"/>
      <c r="AD1638" s="289"/>
      <c r="AE1638" s="289"/>
      <c r="AF1638" s="289"/>
      <c r="AG1638" s="289"/>
      <c r="AH1638" s="289"/>
      <c r="AI1638" s="289"/>
      <c r="AJ1638" s="289"/>
      <c r="AK1638" s="289"/>
      <c r="AL1638" s="289"/>
      <c r="AM1638" s="289"/>
      <c r="AN1638" s="289"/>
      <c r="AO1638" s="289"/>
      <c r="AP1638" s="289"/>
      <c r="AQ1638" s="289"/>
      <c r="AR1638" s="289"/>
      <c r="AS1638" s="289"/>
      <c r="AT1638" s="289"/>
      <c r="AU1638" s="289"/>
      <c r="AV1638" s="289"/>
      <c r="AW1638" s="289"/>
      <c r="AX1638" s="289"/>
      <c r="AY1638" s="289"/>
      <c r="AZ1638" s="289"/>
      <c r="BA1638" s="289"/>
      <c r="BB1638" s="289"/>
      <c r="BC1638" s="289"/>
      <c r="BD1638" s="289"/>
      <c r="BE1638" s="289"/>
      <c r="BF1638" s="289"/>
      <c r="BG1638" s="289"/>
      <c r="BH1638" s="289"/>
      <c r="BI1638" s="289"/>
      <c r="BJ1638" s="289"/>
      <c r="BK1638" s="289"/>
      <c r="BL1638" s="289"/>
      <c r="BM1638" s="289"/>
      <c r="BN1638" s="289"/>
      <c r="BO1638" s="289"/>
      <c r="BP1638" s="289"/>
      <c r="BQ1638" s="289"/>
      <c r="BR1638" s="289"/>
      <c r="BS1638" s="289"/>
      <c r="BT1638" s="289"/>
      <c r="BU1638" s="289"/>
      <c r="BV1638" s="289"/>
      <c r="BW1638" s="289"/>
      <c r="BX1638" s="289"/>
      <c r="BY1638" s="289"/>
      <c r="BZ1638" s="289"/>
      <c r="CA1638" s="289"/>
      <c r="CB1638" s="289"/>
      <c r="CC1638" s="289"/>
      <c r="CD1638" s="289"/>
      <c r="CE1638" s="289"/>
      <c r="CF1638" s="289"/>
      <c r="CG1638" s="289"/>
      <c r="CH1638" s="289"/>
      <c r="CI1638" s="289"/>
      <c r="CJ1638" s="289"/>
      <c r="CK1638" s="289"/>
      <c r="CL1638" s="289"/>
      <c r="CM1638" s="289"/>
      <c r="CN1638" s="289"/>
      <c r="CO1638" s="289"/>
      <c r="CP1638" s="289"/>
      <c r="CQ1638" s="289"/>
      <c r="CR1638" s="289"/>
      <c r="CS1638" s="289"/>
      <c r="CT1638" s="289"/>
      <c r="CU1638" s="289"/>
      <c r="CV1638" s="289"/>
      <c r="CW1638" s="289"/>
      <c r="CX1638" s="289"/>
      <c r="CY1638" s="289"/>
      <c r="CZ1638" s="289"/>
    </row>
    <row r="1639" s="70" customFormat="true" ht="31.5" hidden="false" customHeight="false" outlineLevel="0" collapsed="false">
      <c r="A1639" s="234" t="n">
        <v>237</v>
      </c>
      <c r="B1639" s="230" t="s">
        <v>3226</v>
      </c>
      <c r="C1639" s="228" t="s">
        <v>2006</v>
      </c>
      <c r="D1639" s="228" t="s">
        <v>1662</v>
      </c>
      <c r="E1639" s="62" t="n">
        <v>2008</v>
      </c>
      <c r="F1639" s="62"/>
      <c r="G1639" s="226" t="n">
        <v>1</v>
      </c>
      <c r="H1639" s="292" t="n">
        <f aca="false">J1639/G1639</f>
        <v>10362</v>
      </c>
      <c r="I1639" s="293" t="n">
        <f aca="false">K1639/G1639</f>
        <v>0</v>
      </c>
      <c r="J1639" s="226" t="n">
        <v>10362</v>
      </c>
      <c r="K1639" s="62"/>
      <c r="L1639" s="60" t="s">
        <v>646</v>
      </c>
      <c r="M1639" s="54"/>
      <c r="N1639" s="54"/>
      <c r="O1639" s="54"/>
      <c r="P1639" s="54"/>
      <c r="Q1639" s="54"/>
      <c r="R1639" s="54"/>
      <c r="S1639" s="54"/>
      <c r="T1639" s="54"/>
      <c r="U1639" s="54"/>
      <c r="V1639" s="54"/>
      <c r="W1639" s="54"/>
      <c r="X1639" s="54"/>
      <c r="Y1639" s="289"/>
      <c r="Z1639" s="289"/>
      <c r="AA1639" s="289"/>
      <c r="AB1639" s="289"/>
      <c r="AC1639" s="289"/>
      <c r="AD1639" s="289"/>
      <c r="AE1639" s="289"/>
      <c r="AF1639" s="289"/>
      <c r="AG1639" s="289"/>
      <c r="AH1639" s="289"/>
      <c r="AI1639" s="289"/>
      <c r="AJ1639" s="289"/>
      <c r="AK1639" s="289"/>
      <c r="AL1639" s="289"/>
      <c r="AM1639" s="289"/>
      <c r="AN1639" s="289"/>
      <c r="AO1639" s="289"/>
      <c r="AP1639" s="289"/>
      <c r="AQ1639" s="289"/>
      <c r="AR1639" s="289"/>
      <c r="AS1639" s="289"/>
      <c r="AT1639" s="289"/>
      <c r="AU1639" s="289"/>
      <c r="AV1639" s="289"/>
      <c r="AW1639" s="289"/>
      <c r="AX1639" s="289"/>
      <c r="AY1639" s="289"/>
      <c r="AZ1639" s="289"/>
      <c r="BA1639" s="289"/>
      <c r="BB1639" s="289"/>
      <c r="BC1639" s="289"/>
      <c r="BD1639" s="289"/>
      <c r="BE1639" s="289"/>
      <c r="BF1639" s="289"/>
      <c r="BG1639" s="289"/>
      <c r="BH1639" s="289"/>
      <c r="BI1639" s="289"/>
      <c r="BJ1639" s="289"/>
      <c r="BK1639" s="289"/>
      <c r="BL1639" s="289"/>
      <c r="BM1639" s="289"/>
      <c r="BN1639" s="289"/>
      <c r="BO1639" s="289"/>
      <c r="BP1639" s="289"/>
      <c r="BQ1639" s="289"/>
      <c r="BR1639" s="289"/>
      <c r="BS1639" s="289"/>
      <c r="BT1639" s="289"/>
      <c r="BU1639" s="289"/>
      <c r="BV1639" s="289"/>
      <c r="BW1639" s="289"/>
      <c r="BX1639" s="289"/>
      <c r="BY1639" s="289"/>
      <c r="BZ1639" s="289"/>
      <c r="CA1639" s="289"/>
      <c r="CB1639" s="289"/>
      <c r="CC1639" s="289"/>
      <c r="CD1639" s="289"/>
      <c r="CE1639" s="289"/>
      <c r="CF1639" s="289"/>
      <c r="CG1639" s="289"/>
      <c r="CH1639" s="289"/>
      <c r="CI1639" s="289"/>
      <c r="CJ1639" s="289"/>
      <c r="CK1639" s="289"/>
      <c r="CL1639" s="289"/>
      <c r="CM1639" s="289"/>
      <c r="CN1639" s="289"/>
      <c r="CO1639" s="289"/>
      <c r="CP1639" s="289"/>
      <c r="CQ1639" s="289"/>
      <c r="CR1639" s="289"/>
      <c r="CS1639" s="289"/>
      <c r="CT1639" s="289"/>
      <c r="CU1639" s="289"/>
      <c r="CV1639" s="289"/>
      <c r="CW1639" s="289"/>
      <c r="CX1639" s="289"/>
      <c r="CY1639" s="289"/>
      <c r="CZ1639" s="289"/>
    </row>
    <row r="1640" s="70" customFormat="true" ht="31.5" hidden="false" customHeight="false" outlineLevel="0" collapsed="false">
      <c r="A1640" s="234" t="n">
        <v>238</v>
      </c>
      <c r="B1640" s="230" t="s">
        <v>3227</v>
      </c>
      <c r="C1640" s="228" t="s">
        <v>2006</v>
      </c>
      <c r="D1640" s="228" t="s">
        <v>1662</v>
      </c>
      <c r="E1640" s="62" t="n">
        <v>2008</v>
      </c>
      <c r="F1640" s="62"/>
      <c r="G1640" s="226" t="n">
        <v>1</v>
      </c>
      <c r="H1640" s="292" t="n">
        <f aca="false">J1640/G1640</f>
        <v>10706</v>
      </c>
      <c r="I1640" s="293" t="n">
        <f aca="false">K1640/G1640</f>
        <v>0</v>
      </c>
      <c r="J1640" s="226" t="n">
        <v>10706</v>
      </c>
      <c r="K1640" s="62"/>
      <c r="L1640" s="60" t="s">
        <v>646</v>
      </c>
      <c r="M1640" s="54"/>
      <c r="N1640" s="54"/>
      <c r="O1640" s="54"/>
      <c r="P1640" s="54"/>
      <c r="Q1640" s="54"/>
      <c r="R1640" s="54"/>
      <c r="S1640" s="54"/>
      <c r="T1640" s="54"/>
      <c r="U1640" s="54"/>
      <c r="V1640" s="54"/>
      <c r="W1640" s="54"/>
      <c r="X1640" s="54"/>
      <c r="Y1640" s="289"/>
      <c r="Z1640" s="289"/>
      <c r="AA1640" s="289"/>
      <c r="AB1640" s="289"/>
      <c r="AC1640" s="289"/>
      <c r="AD1640" s="289"/>
      <c r="AE1640" s="289"/>
      <c r="AF1640" s="289"/>
      <c r="AG1640" s="289"/>
      <c r="AH1640" s="289"/>
      <c r="AI1640" s="289"/>
      <c r="AJ1640" s="289"/>
      <c r="AK1640" s="289"/>
      <c r="AL1640" s="289"/>
      <c r="AM1640" s="289"/>
      <c r="AN1640" s="289"/>
      <c r="AO1640" s="289"/>
      <c r="AP1640" s="289"/>
      <c r="AQ1640" s="289"/>
      <c r="AR1640" s="289"/>
      <c r="AS1640" s="289"/>
      <c r="AT1640" s="289"/>
      <c r="AU1640" s="289"/>
      <c r="AV1640" s="289"/>
      <c r="AW1640" s="289"/>
      <c r="AX1640" s="289"/>
      <c r="AY1640" s="289"/>
      <c r="AZ1640" s="289"/>
      <c r="BA1640" s="289"/>
      <c r="BB1640" s="289"/>
      <c r="BC1640" s="289"/>
      <c r="BD1640" s="289"/>
      <c r="BE1640" s="289"/>
      <c r="BF1640" s="289"/>
      <c r="BG1640" s="289"/>
      <c r="BH1640" s="289"/>
      <c r="BI1640" s="289"/>
      <c r="BJ1640" s="289"/>
      <c r="BK1640" s="289"/>
      <c r="BL1640" s="289"/>
      <c r="BM1640" s="289"/>
      <c r="BN1640" s="289"/>
      <c r="BO1640" s="289"/>
      <c r="BP1640" s="289"/>
      <c r="BQ1640" s="289"/>
      <c r="BR1640" s="289"/>
      <c r="BS1640" s="289"/>
      <c r="BT1640" s="289"/>
      <c r="BU1640" s="289"/>
      <c r="BV1640" s="289"/>
      <c r="BW1640" s="289"/>
      <c r="BX1640" s="289"/>
      <c r="BY1640" s="289"/>
      <c r="BZ1640" s="289"/>
      <c r="CA1640" s="289"/>
      <c r="CB1640" s="289"/>
      <c r="CC1640" s="289"/>
      <c r="CD1640" s="289"/>
      <c r="CE1640" s="289"/>
      <c r="CF1640" s="289"/>
      <c r="CG1640" s="289"/>
      <c r="CH1640" s="289"/>
      <c r="CI1640" s="289"/>
      <c r="CJ1640" s="289"/>
      <c r="CK1640" s="289"/>
      <c r="CL1640" s="289"/>
      <c r="CM1640" s="289"/>
      <c r="CN1640" s="289"/>
      <c r="CO1640" s="289"/>
      <c r="CP1640" s="289"/>
      <c r="CQ1640" s="289"/>
      <c r="CR1640" s="289"/>
      <c r="CS1640" s="289"/>
      <c r="CT1640" s="289"/>
      <c r="CU1640" s="289"/>
      <c r="CV1640" s="289"/>
      <c r="CW1640" s="289"/>
      <c r="CX1640" s="289"/>
      <c r="CY1640" s="289"/>
      <c r="CZ1640" s="289"/>
    </row>
    <row r="1641" s="70" customFormat="true" ht="31.5" hidden="false" customHeight="false" outlineLevel="0" collapsed="false">
      <c r="A1641" s="234" t="n">
        <v>239</v>
      </c>
      <c r="B1641" s="230" t="s">
        <v>3228</v>
      </c>
      <c r="C1641" s="228" t="s">
        <v>2006</v>
      </c>
      <c r="D1641" s="228" t="s">
        <v>1662</v>
      </c>
      <c r="E1641" s="62" t="n">
        <v>2008</v>
      </c>
      <c r="F1641" s="62"/>
      <c r="G1641" s="226" t="n">
        <v>1</v>
      </c>
      <c r="H1641" s="292" t="n">
        <f aca="false">J1641/G1641</f>
        <v>6967</v>
      </c>
      <c r="I1641" s="293" t="n">
        <f aca="false">K1641/G1641</f>
        <v>0</v>
      </c>
      <c r="J1641" s="226" t="n">
        <v>6967</v>
      </c>
      <c r="K1641" s="62"/>
      <c r="L1641" s="60" t="s">
        <v>646</v>
      </c>
      <c r="M1641" s="54"/>
      <c r="N1641" s="54"/>
      <c r="O1641" s="54"/>
      <c r="P1641" s="54"/>
      <c r="Q1641" s="54"/>
      <c r="R1641" s="54"/>
      <c r="S1641" s="54"/>
      <c r="T1641" s="54"/>
      <c r="U1641" s="54"/>
      <c r="V1641" s="54"/>
      <c r="W1641" s="54"/>
      <c r="X1641" s="54"/>
      <c r="Y1641" s="289"/>
      <c r="Z1641" s="289"/>
      <c r="AA1641" s="289"/>
      <c r="AB1641" s="289"/>
      <c r="AC1641" s="289"/>
      <c r="AD1641" s="289"/>
      <c r="AE1641" s="289"/>
      <c r="AF1641" s="289"/>
      <c r="AG1641" s="289"/>
      <c r="AH1641" s="289"/>
      <c r="AI1641" s="289"/>
      <c r="AJ1641" s="289"/>
      <c r="AK1641" s="289"/>
      <c r="AL1641" s="289"/>
      <c r="AM1641" s="289"/>
      <c r="AN1641" s="289"/>
      <c r="AO1641" s="289"/>
      <c r="AP1641" s="289"/>
      <c r="AQ1641" s="289"/>
      <c r="AR1641" s="289"/>
      <c r="AS1641" s="289"/>
      <c r="AT1641" s="289"/>
      <c r="AU1641" s="289"/>
      <c r="AV1641" s="289"/>
      <c r="AW1641" s="289"/>
      <c r="AX1641" s="289"/>
      <c r="AY1641" s="289"/>
      <c r="AZ1641" s="289"/>
      <c r="BA1641" s="289"/>
      <c r="BB1641" s="289"/>
      <c r="BC1641" s="289"/>
      <c r="BD1641" s="289"/>
      <c r="BE1641" s="289"/>
      <c r="BF1641" s="289"/>
      <c r="BG1641" s="289"/>
      <c r="BH1641" s="289"/>
      <c r="BI1641" s="289"/>
      <c r="BJ1641" s="289"/>
      <c r="BK1641" s="289"/>
      <c r="BL1641" s="289"/>
      <c r="BM1641" s="289"/>
      <c r="BN1641" s="289"/>
      <c r="BO1641" s="289"/>
      <c r="BP1641" s="289"/>
      <c r="BQ1641" s="289"/>
      <c r="BR1641" s="289"/>
      <c r="BS1641" s="289"/>
      <c r="BT1641" s="289"/>
      <c r="BU1641" s="289"/>
      <c r="BV1641" s="289"/>
      <c r="BW1641" s="289"/>
      <c r="BX1641" s="289"/>
      <c r="BY1641" s="289"/>
      <c r="BZ1641" s="289"/>
      <c r="CA1641" s="289"/>
      <c r="CB1641" s="289"/>
      <c r="CC1641" s="289"/>
      <c r="CD1641" s="289"/>
      <c r="CE1641" s="289"/>
      <c r="CF1641" s="289"/>
      <c r="CG1641" s="289"/>
      <c r="CH1641" s="289"/>
      <c r="CI1641" s="289"/>
      <c r="CJ1641" s="289"/>
      <c r="CK1641" s="289"/>
      <c r="CL1641" s="289"/>
      <c r="CM1641" s="289"/>
      <c r="CN1641" s="289"/>
      <c r="CO1641" s="289"/>
      <c r="CP1641" s="289"/>
      <c r="CQ1641" s="289"/>
      <c r="CR1641" s="289"/>
      <c r="CS1641" s="289"/>
      <c r="CT1641" s="289"/>
      <c r="CU1641" s="289"/>
      <c r="CV1641" s="289"/>
      <c r="CW1641" s="289"/>
      <c r="CX1641" s="289"/>
      <c r="CY1641" s="289"/>
      <c r="CZ1641" s="289"/>
    </row>
    <row r="1642" s="70" customFormat="true" ht="31.5" hidden="false" customHeight="false" outlineLevel="0" collapsed="false">
      <c r="A1642" s="234" t="n">
        <v>240</v>
      </c>
      <c r="B1642" s="230" t="s">
        <v>3229</v>
      </c>
      <c r="C1642" s="228" t="s">
        <v>2006</v>
      </c>
      <c r="D1642" s="228" t="s">
        <v>1662</v>
      </c>
      <c r="E1642" s="62" t="n">
        <v>2008</v>
      </c>
      <c r="F1642" s="62"/>
      <c r="G1642" s="226" t="n">
        <v>1</v>
      </c>
      <c r="H1642" s="292" t="n">
        <f aca="false">J1642/G1642</f>
        <v>10648</v>
      </c>
      <c r="I1642" s="293" t="n">
        <f aca="false">K1642/G1642</f>
        <v>0</v>
      </c>
      <c r="J1642" s="226" t="n">
        <v>10648</v>
      </c>
      <c r="K1642" s="62"/>
      <c r="L1642" s="60" t="s">
        <v>646</v>
      </c>
      <c r="M1642" s="54"/>
      <c r="N1642" s="54"/>
      <c r="O1642" s="54"/>
      <c r="P1642" s="54"/>
      <c r="Q1642" s="54"/>
      <c r="R1642" s="54"/>
      <c r="S1642" s="54"/>
      <c r="T1642" s="54"/>
      <c r="U1642" s="54"/>
      <c r="V1642" s="54"/>
      <c r="W1642" s="54"/>
      <c r="X1642" s="54"/>
      <c r="Y1642" s="289"/>
      <c r="Z1642" s="289"/>
      <c r="AA1642" s="289"/>
      <c r="AB1642" s="289"/>
      <c r="AC1642" s="289"/>
      <c r="AD1642" s="289"/>
      <c r="AE1642" s="289"/>
      <c r="AF1642" s="289"/>
      <c r="AG1642" s="289"/>
      <c r="AH1642" s="289"/>
      <c r="AI1642" s="289"/>
      <c r="AJ1642" s="289"/>
      <c r="AK1642" s="289"/>
      <c r="AL1642" s="289"/>
      <c r="AM1642" s="289"/>
      <c r="AN1642" s="289"/>
      <c r="AO1642" s="289"/>
      <c r="AP1642" s="289"/>
      <c r="AQ1642" s="289"/>
      <c r="AR1642" s="289"/>
      <c r="AS1642" s="289"/>
      <c r="AT1642" s="289"/>
      <c r="AU1642" s="289"/>
      <c r="AV1642" s="289"/>
      <c r="AW1642" s="289"/>
      <c r="AX1642" s="289"/>
      <c r="AY1642" s="289"/>
      <c r="AZ1642" s="289"/>
      <c r="BA1642" s="289"/>
      <c r="BB1642" s="289"/>
      <c r="BC1642" s="289"/>
      <c r="BD1642" s="289"/>
      <c r="BE1642" s="289"/>
      <c r="BF1642" s="289"/>
      <c r="BG1642" s="289"/>
      <c r="BH1642" s="289"/>
      <c r="BI1642" s="289"/>
      <c r="BJ1642" s="289"/>
      <c r="BK1642" s="289"/>
      <c r="BL1642" s="289"/>
      <c r="BM1642" s="289"/>
      <c r="BN1642" s="289"/>
      <c r="BO1642" s="289"/>
      <c r="BP1642" s="289"/>
      <c r="BQ1642" s="289"/>
      <c r="BR1642" s="289"/>
      <c r="BS1642" s="289"/>
      <c r="BT1642" s="289"/>
      <c r="BU1642" s="289"/>
      <c r="BV1642" s="289"/>
      <c r="BW1642" s="289"/>
      <c r="BX1642" s="289"/>
      <c r="BY1642" s="289"/>
      <c r="BZ1642" s="289"/>
      <c r="CA1642" s="289"/>
      <c r="CB1642" s="289"/>
      <c r="CC1642" s="289"/>
      <c r="CD1642" s="289"/>
      <c r="CE1642" s="289"/>
      <c r="CF1642" s="289"/>
      <c r="CG1642" s="289"/>
      <c r="CH1642" s="289"/>
      <c r="CI1642" s="289"/>
      <c r="CJ1642" s="289"/>
      <c r="CK1642" s="289"/>
      <c r="CL1642" s="289"/>
      <c r="CM1642" s="289"/>
      <c r="CN1642" s="289"/>
      <c r="CO1642" s="289"/>
      <c r="CP1642" s="289"/>
      <c r="CQ1642" s="289"/>
      <c r="CR1642" s="289"/>
      <c r="CS1642" s="289"/>
      <c r="CT1642" s="289"/>
      <c r="CU1642" s="289"/>
      <c r="CV1642" s="289"/>
      <c r="CW1642" s="289"/>
      <c r="CX1642" s="289"/>
      <c r="CY1642" s="289"/>
      <c r="CZ1642" s="289"/>
    </row>
    <row r="1643" s="70" customFormat="true" ht="31.5" hidden="false" customHeight="false" outlineLevel="0" collapsed="false">
      <c r="A1643" s="234" t="n">
        <v>241</v>
      </c>
      <c r="B1643" s="230" t="s">
        <v>3230</v>
      </c>
      <c r="C1643" s="228" t="s">
        <v>2006</v>
      </c>
      <c r="D1643" s="228" t="s">
        <v>1662</v>
      </c>
      <c r="E1643" s="62" t="n">
        <v>2008</v>
      </c>
      <c r="F1643" s="62"/>
      <c r="G1643" s="226" t="n">
        <v>1</v>
      </c>
      <c r="H1643" s="292" t="n">
        <f aca="false">J1643/G1643</f>
        <v>12049</v>
      </c>
      <c r="I1643" s="293" t="n">
        <f aca="false">K1643/G1643</f>
        <v>0</v>
      </c>
      <c r="J1643" s="226" t="n">
        <v>12049</v>
      </c>
      <c r="K1643" s="62"/>
      <c r="L1643" s="60" t="s">
        <v>646</v>
      </c>
      <c r="M1643" s="54"/>
      <c r="N1643" s="54"/>
      <c r="O1643" s="54"/>
      <c r="P1643" s="54"/>
      <c r="Q1643" s="54"/>
      <c r="R1643" s="54"/>
      <c r="S1643" s="54"/>
      <c r="T1643" s="54"/>
      <c r="U1643" s="54"/>
      <c r="V1643" s="54"/>
      <c r="W1643" s="54"/>
      <c r="X1643" s="54"/>
      <c r="Y1643" s="289"/>
      <c r="Z1643" s="289"/>
      <c r="AA1643" s="289"/>
      <c r="AB1643" s="289"/>
      <c r="AC1643" s="289"/>
      <c r="AD1643" s="289"/>
      <c r="AE1643" s="289"/>
      <c r="AF1643" s="289"/>
      <c r="AG1643" s="289"/>
      <c r="AH1643" s="289"/>
      <c r="AI1643" s="289"/>
      <c r="AJ1643" s="289"/>
      <c r="AK1643" s="289"/>
      <c r="AL1643" s="289"/>
      <c r="AM1643" s="289"/>
      <c r="AN1643" s="289"/>
      <c r="AO1643" s="289"/>
      <c r="AP1643" s="289"/>
      <c r="AQ1643" s="289"/>
      <c r="AR1643" s="289"/>
      <c r="AS1643" s="289"/>
      <c r="AT1643" s="289"/>
      <c r="AU1643" s="289"/>
      <c r="AV1643" s="289"/>
      <c r="AW1643" s="289"/>
      <c r="AX1643" s="289"/>
      <c r="AY1643" s="289"/>
      <c r="AZ1643" s="289"/>
      <c r="BA1643" s="289"/>
      <c r="BB1643" s="289"/>
      <c r="BC1643" s="289"/>
      <c r="BD1643" s="289"/>
      <c r="BE1643" s="289"/>
      <c r="BF1643" s="289"/>
      <c r="BG1643" s="289"/>
      <c r="BH1643" s="289"/>
      <c r="BI1643" s="289"/>
      <c r="BJ1643" s="289"/>
      <c r="BK1643" s="289"/>
      <c r="BL1643" s="289"/>
      <c r="BM1643" s="289"/>
      <c r="BN1643" s="289"/>
      <c r="BO1643" s="289"/>
      <c r="BP1643" s="289"/>
      <c r="BQ1643" s="289"/>
      <c r="BR1643" s="289"/>
      <c r="BS1643" s="289"/>
      <c r="BT1643" s="289"/>
      <c r="BU1643" s="289"/>
      <c r="BV1643" s="289"/>
      <c r="BW1643" s="289"/>
      <c r="BX1643" s="289"/>
      <c r="BY1643" s="289"/>
      <c r="BZ1643" s="289"/>
      <c r="CA1643" s="289"/>
      <c r="CB1643" s="289"/>
      <c r="CC1643" s="289"/>
      <c r="CD1643" s="289"/>
      <c r="CE1643" s="289"/>
      <c r="CF1643" s="289"/>
      <c r="CG1643" s="289"/>
      <c r="CH1643" s="289"/>
      <c r="CI1643" s="289"/>
      <c r="CJ1643" s="289"/>
      <c r="CK1643" s="289"/>
      <c r="CL1643" s="289"/>
      <c r="CM1643" s="289"/>
      <c r="CN1643" s="289"/>
      <c r="CO1643" s="289"/>
      <c r="CP1643" s="289"/>
      <c r="CQ1643" s="289"/>
      <c r="CR1643" s="289"/>
      <c r="CS1643" s="289"/>
      <c r="CT1643" s="289"/>
      <c r="CU1643" s="289"/>
      <c r="CV1643" s="289"/>
      <c r="CW1643" s="289"/>
      <c r="CX1643" s="289"/>
      <c r="CY1643" s="289"/>
      <c r="CZ1643" s="289"/>
    </row>
    <row r="1644" s="70" customFormat="true" ht="31.5" hidden="false" customHeight="false" outlineLevel="0" collapsed="false">
      <c r="A1644" s="234" t="n">
        <v>242</v>
      </c>
      <c r="B1644" s="230" t="s">
        <v>3231</v>
      </c>
      <c r="C1644" s="228" t="s">
        <v>2006</v>
      </c>
      <c r="D1644" s="228" t="s">
        <v>1662</v>
      </c>
      <c r="E1644" s="62" t="n">
        <v>2008</v>
      </c>
      <c r="F1644" s="62"/>
      <c r="G1644" s="226" t="n">
        <v>1</v>
      </c>
      <c r="H1644" s="292" t="n">
        <f aca="false">J1644/G1644</f>
        <v>9434</v>
      </c>
      <c r="I1644" s="293" t="n">
        <f aca="false">K1644/G1644</f>
        <v>0</v>
      </c>
      <c r="J1644" s="226" t="n">
        <v>9434</v>
      </c>
      <c r="K1644" s="62"/>
      <c r="L1644" s="60" t="s">
        <v>646</v>
      </c>
      <c r="M1644" s="54"/>
      <c r="N1644" s="54"/>
      <c r="O1644" s="54"/>
      <c r="P1644" s="54"/>
      <c r="Q1644" s="54"/>
      <c r="R1644" s="54"/>
      <c r="S1644" s="54"/>
      <c r="T1644" s="54"/>
      <c r="U1644" s="54"/>
      <c r="V1644" s="54"/>
      <c r="W1644" s="54"/>
      <c r="X1644" s="54"/>
      <c r="Y1644" s="289"/>
      <c r="Z1644" s="289"/>
      <c r="AA1644" s="289"/>
      <c r="AB1644" s="289"/>
      <c r="AC1644" s="289"/>
      <c r="AD1644" s="289"/>
      <c r="AE1644" s="289"/>
      <c r="AF1644" s="289"/>
      <c r="AG1644" s="289"/>
      <c r="AH1644" s="289"/>
      <c r="AI1644" s="289"/>
      <c r="AJ1644" s="289"/>
      <c r="AK1644" s="289"/>
      <c r="AL1644" s="289"/>
      <c r="AM1644" s="289"/>
      <c r="AN1644" s="289"/>
      <c r="AO1644" s="289"/>
      <c r="AP1644" s="289"/>
      <c r="AQ1644" s="289"/>
      <c r="AR1644" s="289"/>
      <c r="AS1644" s="289"/>
      <c r="AT1644" s="289"/>
      <c r="AU1644" s="289"/>
      <c r="AV1644" s="289"/>
      <c r="AW1644" s="289"/>
      <c r="AX1644" s="289"/>
      <c r="AY1644" s="289"/>
      <c r="AZ1644" s="289"/>
      <c r="BA1644" s="289"/>
      <c r="BB1644" s="289"/>
      <c r="BC1644" s="289"/>
      <c r="BD1644" s="289"/>
      <c r="BE1644" s="289"/>
      <c r="BF1644" s="289"/>
      <c r="BG1644" s="289"/>
      <c r="BH1644" s="289"/>
      <c r="BI1644" s="289"/>
      <c r="BJ1644" s="289"/>
      <c r="BK1644" s="289"/>
      <c r="BL1644" s="289"/>
      <c r="BM1644" s="289"/>
      <c r="BN1644" s="289"/>
      <c r="BO1644" s="289"/>
      <c r="BP1644" s="289"/>
      <c r="BQ1644" s="289"/>
      <c r="BR1644" s="289"/>
      <c r="BS1644" s="289"/>
      <c r="BT1644" s="289"/>
      <c r="BU1644" s="289"/>
      <c r="BV1644" s="289"/>
      <c r="BW1644" s="289"/>
      <c r="BX1644" s="289"/>
      <c r="BY1644" s="289"/>
      <c r="BZ1644" s="289"/>
      <c r="CA1644" s="289"/>
      <c r="CB1644" s="289"/>
      <c r="CC1644" s="289"/>
      <c r="CD1644" s="289"/>
      <c r="CE1644" s="289"/>
      <c r="CF1644" s="289"/>
      <c r="CG1644" s="289"/>
      <c r="CH1644" s="289"/>
      <c r="CI1644" s="289"/>
      <c r="CJ1644" s="289"/>
      <c r="CK1644" s="289"/>
      <c r="CL1644" s="289"/>
      <c r="CM1644" s="289"/>
      <c r="CN1644" s="289"/>
      <c r="CO1644" s="289"/>
      <c r="CP1644" s="289"/>
      <c r="CQ1644" s="289"/>
      <c r="CR1644" s="289"/>
      <c r="CS1644" s="289"/>
      <c r="CT1644" s="289"/>
      <c r="CU1644" s="289"/>
      <c r="CV1644" s="289"/>
      <c r="CW1644" s="289"/>
      <c r="CX1644" s="289"/>
      <c r="CY1644" s="289"/>
      <c r="CZ1644" s="289"/>
    </row>
    <row r="1645" s="70" customFormat="true" ht="31.5" hidden="false" customHeight="false" outlineLevel="0" collapsed="false">
      <c r="A1645" s="234" t="n">
        <v>243</v>
      </c>
      <c r="B1645" s="227" t="s">
        <v>3232</v>
      </c>
      <c r="C1645" s="228" t="s">
        <v>2006</v>
      </c>
      <c r="D1645" s="228" t="s">
        <v>1662</v>
      </c>
      <c r="E1645" s="62" t="n">
        <v>2008</v>
      </c>
      <c r="F1645" s="62"/>
      <c r="G1645" s="226" t="n">
        <v>1</v>
      </c>
      <c r="H1645" s="292" t="n">
        <f aca="false">J1645/G1645</f>
        <v>11335</v>
      </c>
      <c r="I1645" s="293" t="n">
        <f aca="false">K1645/G1645</f>
        <v>0</v>
      </c>
      <c r="J1645" s="226" t="n">
        <v>11335</v>
      </c>
      <c r="K1645" s="62"/>
      <c r="L1645" s="60" t="s">
        <v>646</v>
      </c>
      <c r="M1645" s="54"/>
      <c r="N1645" s="54"/>
      <c r="O1645" s="54"/>
      <c r="P1645" s="54"/>
      <c r="Q1645" s="54"/>
      <c r="R1645" s="54"/>
      <c r="S1645" s="54"/>
      <c r="T1645" s="54"/>
      <c r="U1645" s="54"/>
      <c r="V1645" s="54"/>
      <c r="W1645" s="54"/>
      <c r="X1645" s="54"/>
      <c r="Y1645" s="289"/>
      <c r="Z1645" s="289"/>
      <c r="AA1645" s="289"/>
      <c r="AB1645" s="289"/>
      <c r="AC1645" s="289"/>
      <c r="AD1645" s="289"/>
      <c r="AE1645" s="289"/>
      <c r="AF1645" s="289"/>
      <c r="AG1645" s="289"/>
      <c r="AH1645" s="289"/>
      <c r="AI1645" s="289"/>
      <c r="AJ1645" s="289"/>
      <c r="AK1645" s="289"/>
      <c r="AL1645" s="289"/>
      <c r="AM1645" s="289"/>
      <c r="AN1645" s="289"/>
      <c r="AO1645" s="289"/>
      <c r="AP1645" s="289"/>
      <c r="AQ1645" s="289"/>
      <c r="AR1645" s="289"/>
      <c r="AS1645" s="289"/>
      <c r="AT1645" s="289"/>
      <c r="AU1645" s="289"/>
      <c r="AV1645" s="289"/>
      <c r="AW1645" s="289"/>
      <c r="AX1645" s="289"/>
      <c r="AY1645" s="289"/>
      <c r="AZ1645" s="289"/>
      <c r="BA1645" s="289"/>
      <c r="BB1645" s="289"/>
      <c r="BC1645" s="289"/>
      <c r="BD1645" s="289"/>
      <c r="BE1645" s="289"/>
      <c r="BF1645" s="289"/>
      <c r="BG1645" s="289"/>
      <c r="BH1645" s="289"/>
      <c r="BI1645" s="289"/>
      <c r="BJ1645" s="289"/>
      <c r="BK1645" s="289"/>
      <c r="BL1645" s="289"/>
      <c r="BM1645" s="289"/>
      <c r="BN1645" s="289"/>
      <c r="BO1645" s="289"/>
      <c r="BP1645" s="289"/>
      <c r="BQ1645" s="289"/>
      <c r="BR1645" s="289"/>
      <c r="BS1645" s="289"/>
      <c r="BT1645" s="289"/>
      <c r="BU1645" s="289"/>
      <c r="BV1645" s="289"/>
      <c r="BW1645" s="289"/>
      <c r="BX1645" s="289"/>
      <c r="BY1645" s="289"/>
      <c r="BZ1645" s="289"/>
      <c r="CA1645" s="289"/>
      <c r="CB1645" s="289"/>
      <c r="CC1645" s="289"/>
      <c r="CD1645" s="289"/>
      <c r="CE1645" s="289"/>
      <c r="CF1645" s="289"/>
      <c r="CG1645" s="289"/>
      <c r="CH1645" s="289"/>
      <c r="CI1645" s="289"/>
      <c r="CJ1645" s="289"/>
      <c r="CK1645" s="289"/>
      <c r="CL1645" s="289"/>
      <c r="CM1645" s="289"/>
      <c r="CN1645" s="289"/>
      <c r="CO1645" s="289"/>
      <c r="CP1645" s="289"/>
      <c r="CQ1645" s="289"/>
      <c r="CR1645" s="289"/>
      <c r="CS1645" s="289"/>
      <c r="CT1645" s="289"/>
      <c r="CU1645" s="289"/>
      <c r="CV1645" s="289"/>
      <c r="CW1645" s="289"/>
      <c r="CX1645" s="289"/>
      <c r="CY1645" s="289"/>
      <c r="CZ1645" s="289"/>
    </row>
    <row r="1646" s="70" customFormat="true" ht="31.5" hidden="false" customHeight="false" outlineLevel="0" collapsed="false">
      <c r="A1646" s="234" t="n">
        <v>244</v>
      </c>
      <c r="B1646" s="230" t="s">
        <v>3231</v>
      </c>
      <c r="C1646" s="228" t="s">
        <v>2006</v>
      </c>
      <c r="D1646" s="228" t="s">
        <v>1662</v>
      </c>
      <c r="E1646" s="62" t="n">
        <v>2008</v>
      </c>
      <c r="F1646" s="62"/>
      <c r="G1646" s="226" t="n">
        <v>1</v>
      </c>
      <c r="H1646" s="292" t="n">
        <f aca="false">J1646/G1646</f>
        <v>6614</v>
      </c>
      <c r="I1646" s="293" t="n">
        <f aca="false">K1646/G1646</f>
        <v>0</v>
      </c>
      <c r="J1646" s="226" t="n">
        <v>6614</v>
      </c>
      <c r="K1646" s="62"/>
      <c r="L1646" s="60" t="s">
        <v>646</v>
      </c>
      <c r="M1646" s="54"/>
      <c r="N1646" s="54"/>
      <c r="O1646" s="54"/>
      <c r="P1646" s="54"/>
      <c r="Q1646" s="54"/>
      <c r="R1646" s="54"/>
      <c r="S1646" s="54"/>
      <c r="T1646" s="54"/>
      <c r="U1646" s="54"/>
      <c r="V1646" s="54"/>
      <c r="W1646" s="54"/>
      <c r="X1646" s="54"/>
      <c r="Y1646" s="289"/>
      <c r="Z1646" s="289"/>
      <c r="AA1646" s="289"/>
      <c r="AB1646" s="289"/>
      <c r="AC1646" s="289"/>
      <c r="AD1646" s="289"/>
      <c r="AE1646" s="289"/>
      <c r="AF1646" s="289"/>
      <c r="AG1646" s="289"/>
      <c r="AH1646" s="289"/>
      <c r="AI1646" s="289"/>
      <c r="AJ1646" s="289"/>
      <c r="AK1646" s="289"/>
      <c r="AL1646" s="289"/>
      <c r="AM1646" s="289"/>
      <c r="AN1646" s="289"/>
      <c r="AO1646" s="289"/>
      <c r="AP1646" s="289"/>
      <c r="AQ1646" s="289"/>
      <c r="AR1646" s="289"/>
      <c r="AS1646" s="289"/>
      <c r="AT1646" s="289"/>
      <c r="AU1646" s="289"/>
      <c r="AV1646" s="289"/>
      <c r="AW1646" s="289"/>
      <c r="AX1646" s="289"/>
      <c r="AY1646" s="289"/>
      <c r="AZ1646" s="289"/>
      <c r="BA1646" s="289"/>
      <c r="BB1646" s="289"/>
      <c r="BC1646" s="289"/>
      <c r="BD1646" s="289"/>
      <c r="BE1646" s="289"/>
      <c r="BF1646" s="289"/>
      <c r="BG1646" s="289"/>
      <c r="BH1646" s="289"/>
      <c r="BI1646" s="289"/>
      <c r="BJ1646" s="289"/>
      <c r="BK1646" s="289"/>
      <c r="BL1646" s="289"/>
      <c r="BM1646" s="289"/>
      <c r="BN1646" s="289"/>
      <c r="BO1646" s="289"/>
      <c r="BP1646" s="289"/>
      <c r="BQ1646" s="289"/>
      <c r="BR1646" s="289"/>
      <c r="BS1646" s="289"/>
      <c r="BT1646" s="289"/>
      <c r="BU1646" s="289"/>
      <c r="BV1646" s="289"/>
      <c r="BW1646" s="289"/>
      <c r="BX1646" s="289"/>
      <c r="BY1646" s="289"/>
      <c r="BZ1646" s="289"/>
      <c r="CA1646" s="289"/>
      <c r="CB1646" s="289"/>
      <c r="CC1646" s="289"/>
      <c r="CD1646" s="289"/>
      <c r="CE1646" s="289"/>
      <c r="CF1646" s="289"/>
      <c r="CG1646" s="289"/>
      <c r="CH1646" s="289"/>
      <c r="CI1646" s="289"/>
      <c r="CJ1646" s="289"/>
      <c r="CK1646" s="289"/>
      <c r="CL1646" s="289"/>
      <c r="CM1646" s="289"/>
      <c r="CN1646" s="289"/>
      <c r="CO1646" s="289"/>
      <c r="CP1646" s="289"/>
      <c r="CQ1646" s="289"/>
      <c r="CR1646" s="289"/>
      <c r="CS1646" s="289"/>
      <c r="CT1646" s="289"/>
      <c r="CU1646" s="289"/>
      <c r="CV1646" s="289"/>
      <c r="CW1646" s="289"/>
      <c r="CX1646" s="289"/>
      <c r="CY1646" s="289"/>
      <c r="CZ1646" s="289"/>
    </row>
    <row r="1647" s="70" customFormat="true" ht="31.5" hidden="false" customHeight="false" outlineLevel="0" collapsed="false">
      <c r="A1647" s="234" t="n">
        <v>245</v>
      </c>
      <c r="B1647" s="227" t="s">
        <v>3233</v>
      </c>
      <c r="C1647" s="228" t="s">
        <v>2006</v>
      </c>
      <c r="D1647" s="228" t="s">
        <v>1662</v>
      </c>
      <c r="E1647" s="62" t="n">
        <v>2008</v>
      </c>
      <c r="F1647" s="62"/>
      <c r="G1647" s="226" t="n">
        <v>1</v>
      </c>
      <c r="H1647" s="292" t="n">
        <f aca="false">J1647/G1647</f>
        <v>6512</v>
      </c>
      <c r="I1647" s="293" t="n">
        <f aca="false">K1647/G1647</f>
        <v>0</v>
      </c>
      <c r="J1647" s="226" t="n">
        <v>6512</v>
      </c>
      <c r="K1647" s="62"/>
      <c r="L1647" s="60" t="s">
        <v>646</v>
      </c>
      <c r="M1647" s="54"/>
      <c r="N1647" s="54"/>
      <c r="O1647" s="54"/>
      <c r="P1647" s="54"/>
      <c r="Q1647" s="54"/>
      <c r="R1647" s="54"/>
      <c r="S1647" s="54"/>
      <c r="T1647" s="54"/>
      <c r="U1647" s="54"/>
      <c r="V1647" s="54"/>
      <c r="W1647" s="54"/>
      <c r="X1647" s="54"/>
      <c r="Y1647" s="289"/>
      <c r="Z1647" s="289"/>
      <c r="AA1647" s="289"/>
      <c r="AB1647" s="289"/>
      <c r="AC1647" s="289"/>
      <c r="AD1647" s="289"/>
      <c r="AE1647" s="289"/>
      <c r="AF1647" s="289"/>
      <c r="AG1647" s="289"/>
      <c r="AH1647" s="289"/>
      <c r="AI1647" s="289"/>
      <c r="AJ1647" s="289"/>
      <c r="AK1647" s="289"/>
      <c r="AL1647" s="289"/>
      <c r="AM1647" s="289"/>
      <c r="AN1647" s="289"/>
      <c r="AO1647" s="289"/>
      <c r="AP1647" s="289"/>
      <c r="AQ1647" s="289"/>
      <c r="AR1647" s="289"/>
      <c r="AS1647" s="289"/>
      <c r="AT1647" s="289"/>
      <c r="AU1647" s="289"/>
      <c r="AV1647" s="289"/>
      <c r="AW1647" s="289"/>
      <c r="AX1647" s="289"/>
      <c r="AY1647" s="289"/>
      <c r="AZ1647" s="289"/>
      <c r="BA1647" s="289"/>
      <c r="BB1647" s="289"/>
      <c r="BC1647" s="289"/>
      <c r="BD1647" s="289"/>
      <c r="BE1647" s="289"/>
      <c r="BF1647" s="289"/>
      <c r="BG1647" s="289"/>
      <c r="BH1647" s="289"/>
      <c r="BI1647" s="289"/>
      <c r="BJ1647" s="289"/>
      <c r="BK1647" s="289"/>
      <c r="BL1647" s="289"/>
      <c r="BM1647" s="289"/>
      <c r="BN1647" s="289"/>
      <c r="BO1647" s="289"/>
      <c r="BP1647" s="289"/>
      <c r="BQ1647" s="289"/>
      <c r="BR1647" s="289"/>
      <c r="BS1647" s="289"/>
      <c r="BT1647" s="289"/>
      <c r="BU1647" s="289"/>
      <c r="BV1647" s="289"/>
      <c r="BW1647" s="289"/>
      <c r="BX1647" s="289"/>
      <c r="BY1647" s="289"/>
      <c r="BZ1647" s="289"/>
      <c r="CA1647" s="289"/>
      <c r="CB1647" s="289"/>
      <c r="CC1647" s="289"/>
      <c r="CD1647" s="289"/>
      <c r="CE1647" s="289"/>
      <c r="CF1647" s="289"/>
      <c r="CG1647" s="289"/>
      <c r="CH1647" s="289"/>
      <c r="CI1647" s="289"/>
      <c r="CJ1647" s="289"/>
      <c r="CK1647" s="289"/>
      <c r="CL1647" s="289"/>
      <c r="CM1647" s="289"/>
      <c r="CN1647" s="289"/>
      <c r="CO1647" s="289"/>
      <c r="CP1647" s="289"/>
      <c r="CQ1647" s="289"/>
      <c r="CR1647" s="289"/>
      <c r="CS1647" s="289"/>
      <c r="CT1647" s="289"/>
      <c r="CU1647" s="289"/>
      <c r="CV1647" s="289"/>
      <c r="CW1647" s="289"/>
      <c r="CX1647" s="289"/>
      <c r="CY1647" s="289"/>
      <c r="CZ1647" s="289"/>
    </row>
    <row r="1648" s="70" customFormat="true" ht="31.5" hidden="false" customHeight="false" outlineLevel="0" collapsed="false">
      <c r="A1648" s="234" t="n">
        <v>246</v>
      </c>
      <c r="B1648" s="227" t="s">
        <v>3234</v>
      </c>
      <c r="C1648" s="228" t="s">
        <v>2006</v>
      </c>
      <c r="D1648" s="228" t="s">
        <v>1662</v>
      </c>
      <c r="E1648" s="62" t="n">
        <v>2008</v>
      </c>
      <c r="F1648" s="62"/>
      <c r="G1648" s="226" t="n">
        <v>2</v>
      </c>
      <c r="H1648" s="292" t="n">
        <f aca="false">J1648/G1648</f>
        <v>4784</v>
      </c>
      <c r="I1648" s="293" t="n">
        <f aca="false">K1648/G1648</f>
        <v>0</v>
      </c>
      <c r="J1648" s="226" t="n">
        <v>9568</v>
      </c>
      <c r="K1648" s="62"/>
      <c r="L1648" s="60" t="s">
        <v>646</v>
      </c>
      <c r="M1648" s="54"/>
      <c r="N1648" s="54"/>
      <c r="O1648" s="54"/>
      <c r="P1648" s="54"/>
      <c r="Q1648" s="54"/>
      <c r="R1648" s="54"/>
      <c r="S1648" s="54"/>
      <c r="T1648" s="54"/>
      <c r="U1648" s="54"/>
      <c r="V1648" s="54"/>
      <c r="W1648" s="54"/>
      <c r="X1648" s="54"/>
      <c r="Y1648" s="289"/>
      <c r="Z1648" s="289"/>
      <c r="AA1648" s="289"/>
      <c r="AB1648" s="289"/>
      <c r="AC1648" s="289"/>
      <c r="AD1648" s="289"/>
      <c r="AE1648" s="289"/>
      <c r="AF1648" s="289"/>
      <c r="AG1648" s="289"/>
      <c r="AH1648" s="289"/>
      <c r="AI1648" s="289"/>
      <c r="AJ1648" s="289"/>
      <c r="AK1648" s="289"/>
      <c r="AL1648" s="289"/>
      <c r="AM1648" s="289"/>
      <c r="AN1648" s="289"/>
      <c r="AO1648" s="289"/>
      <c r="AP1648" s="289"/>
      <c r="AQ1648" s="289"/>
      <c r="AR1648" s="289"/>
      <c r="AS1648" s="289"/>
      <c r="AT1648" s="289"/>
      <c r="AU1648" s="289"/>
      <c r="AV1648" s="289"/>
      <c r="AW1648" s="289"/>
      <c r="AX1648" s="289"/>
      <c r="AY1648" s="289"/>
      <c r="AZ1648" s="289"/>
      <c r="BA1648" s="289"/>
      <c r="BB1648" s="289"/>
      <c r="BC1648" s="289"/>
      <c r="BD1648" s="289"/>
      <c r="BE1648" s="289"/>
      <c r="BF1648" s="289"/>
      <c r="BG1648" s="289"/>
      <c r="BH1648" s="289"/>
      <c r="BI1648" s="289"/>
      <c r="BJ1648" s="289"/>
      <c r="BK1648" s="289"/>
      <c r="BL1648" s="289"/>
      <c r="BM1648" s="289"/>
      <c r="BN1648" s="289"/>
      <c r="BO1648" s="289"/>
      <c r="BP1648" s="289"/>
      <c r="BQ1648" s="289"/>
      <c r="BR1648" s="289"/>
      <c r="BS1648" s="289"/>
      <c r="BT1648" s="289"/>
      <c r="BU1648" s="289"/>
      <c r="BV1648" s="289"/>
      <c r="BW1648" s="289"/>
      <c r="BX1648" s="289"/>
      <c r="BY1648" s="289"/>
      <c r="BZ1648" s="289"/>
      <c r="CA1648" s="289"/>
      <c r="CB1648" s="289"/>
      <c r="CC1648" s="289"/>
      <c r="CD1648" s="289"/>
      <c r="CE1648" s="289"/>
      <c r="CF1648" s="289"/>
      <c r="CG1648" s="289"/>
      <c r="CH1648" s="289"/>
      <c r="CI1648" s="289"/>
      <c r="CJ1648" s="289"/>
      <c r="CK1648" s="289"/>
      <c r="CL1648" s="289"/>
      <c r="CM1648" s="289"/>
      <c r="CN1648" s="289"/>
      <c r="CO1648" s="289"/>
      <c r="CP1648" s="289"/>
      <c r="CQ1648" s="289"/>
      <c r="CR1648" s="289"/>
      <c r="CS1648" s="289"/>
      <c r="CT1648" s="289"/>
      <c r="CU1648" s="289"/>
      <c r="CV1648" s="289"/>
      <c r="CW1648" s="289"/>
      <c r="CX1648" s="289"/>
      <c r="CY1648" s="289"/>
      <c r="CZ1648" s="289"/>
    </row>
    <row r="1649" s="70" customFormat="true" ht="31.5" hidden="false" customHeight="false" outlineLevel="0" collapsed="false">
      <c r="A1649" s="234" t="n">
        <v>247</v>
      </c>
      <c r="B1649" s="227" t="s">
        <v>3235</v>
      </c>
      <c r="C1649" s="228" t="s">
        <v>2006</v>
      </c>
      <c r="D1649" s="228" t="s">
        <v>1662</v>
      </c>
      <c r="E1649" s="62" t="n">
        <v>2008</v>
      </c>
      <c r="F1649" s="62"/>
      <c r="G1649" s="226" t="n">
        <v>1</v>
      </c>
      <c r="H1649" s="292" t="n">
        <f aca="false">J1649/G1649</f>
        <v>3629</v>
      </c>
      <c r="I1649" s="293" t="n">
        <f aca="false">K1649/G1649</f>
        <v>0</v>
      </c>
      <c r="J1649" s="226" t="n">
        <v>3629</v>
      </c>
      <c r="K1649" s="62"/>
      <c r="L1649" s="60" t="s">
        <v>646</v>
      </c>
      <c r="M1649" s="54"/>
      <c r="N1649" s="54"/>
      <c r="O1649" s="54"/>
      <c r="P1649" s="54"/>
      <c r="Q1649" s="54"/>
      <c r="R1649" s="54"/>
      <c r="S1649" s="54"/>
      <c r="T1649" s="54"/>
      <c r="U1649" s="54"/>
      <c r="V1649" s="54"/>
      <c r="W1649" s="54"/>
      <c r="X1649" s="54"/>
      <c r="Y1649" s="289"/>
      <c r="Z1649" s="289"/>
      <c r="AA1649" s="289"/>
      <c r="AB1649" s="289"/>
      <c r="AC1649" s="289"/>
      <c r="AD1649" s="289"/>
      <c r="AE1649" s="289"/>
      <c r="AF1649" s="289"/>
      <c r="AG1649" s="289"/>
      <c r="AH1649" s="289"/>
      <c r="AI1649" s="289"/>
      <c r="AJ1649" s="289"/>
      <c r="AK1649" s="289"/>
      <c r="AL1649" s="289"/>
      <c r="AM1649" s="289"/>
      <c r="AN1649" s="289"/>
      <c r="AO1649" s="289"/>
      <c r="AP1649" s="289"/>
      <c r="AQ1649" s="289"/>
      <c r="AR1649" s="289"/>
      <c r="AS1649" s="289"/>
      <c r="AT1649" s="289"/>
      <c r="AU1649" s="289"/>
      <c r="AV1649" s="289"/>
      <c r="AW1649" s="289"/>
      <c r="AX1649" s="289"/>
      <c r="AY1649" s="289"/>
      <c r="AZ1649" s="289"/>
      <c r="BA1649" s="289"/>
      <c r="BB1649" s="289"/>
      <c r="BC1649" s="289"/>
      <c r="BD1649" s="289"/>
      <c r="BE1649" s="289"/>
      <c r="BF1649" s="289"/>
      <c r="BG1649" s="289"/>
      <c r="BH1649" s="289"/>
      <c r="BI1649" s="289"/>
      <c r="BJ1649" s="289"/>
      <c r="BK1649" s="289"/>
      <c r="BL1649" s="289"/>
      <c r="BM1649" s="289"/>
      <c r="BN1649" s="289"/>
      <c r="BO1649" s="289"/>
      <c r="BP1649" s="289"/>
      <c r="BQ1649" s="289"/>
      <c r="BR1649" s="289"/>
      <c r="BS1649" s="289"/>
      <c r="BT1649" s="289"/>
      <c r="BU1649" s="289"/>
      <c r="BV1649" s="289"/>
      <c r="BW1649" s="289"/>
      <c r="BX1649" s="289"/>
      <c r="BY1649" s="289"/>
      <c r="BZ1649" s="289"/>
      <c r="CA1649" s="289"/>
      <c r="CB1649" s="289"/>
      <c r="CC1649" s="289"/>
      <c r="CD1649" s="289"/>
      <c r="CE1649" s="289"/>
      <c r="CF1649" s="289"/>
      <c r="CG1649" s="289"/>
      <c r="CH1649" s="289"/>
      <c r="CI1649" s="289"/>
      <c r="CJ1649" s="289"/>
      <c r="CK1649" s="289"/>
      <c r="CL1649" s="289"/>
      <c r="CM1649" s="289"/>
      <c r="CN1649" s="289"/>
      <c r="CO1649" s="289"/>
      <c r="CP1649" s="289"/>
      <c r="CQ1649" s="289"/>
      <c r="CR1649" s="289"/>
      <c r="CS1649" s="289"/>
      <c r="CT1649" s="289"/>
      <c r="CU1649" s="289"/>
      <c r="CV1649" s="289"/>
      <c r="CW1649" s="289"/>
      <c r="CX1649" s="289"/>
      <c r="CY1649" s="289"/>
      <c r="CZ1649" s="289"/>
    </row>
    <row r="1650" s="70" customFormat="true" ht="31.5" hidden="false" customHeight="false" outlineLevel="0" collapsed="false">
      <c r="A1650" s="234" t="n">
        <v>248</v>
      </c>
      <c r="B1650" s="227" t="s">
        <v>1837</v>
      </c>
      <c r="C1650" s="228" t="s">
        <v>2006</v>
      </c>
      <c r="D1650" s="228" t="s">
        <v>1662</v>
      </c>
      <c r="E1650" s="62" t="n">
        <v>2008</v>
      </c>
      <c r="F1650" s="62"/>
      <c r="G1650" s="226" t="n">
        <v>1</v>
      </c>
      <c r="H1650" s="292" t="n">
        <f aca="false">J1650/G1650</f>
        <v>9163</v>
      </c>
      <c r="I1650" s="293" t="n">
        <f aca="false">K1650/G1650</f>
        <v>0</v>
      </c>
      <c r="J1650" s="226" t="n">
        <v>9163</v>
      </c>
      <c r="K1650" s="62"/>
      <c r="L1650" s="60" t="s">
        <v>646</v>
      </c>
      <c r="M1650" s="54"/>
      <c r="N1650" s="54"/>
      <c r="O1650" s="54"/>
      <c r="P1650" s="54"/>
      <c r="Q1650" s="54"/>
      <c r="R1650" s="54"/>
      <c r="S1650" s="54"/>
      <c r="T1650" s="54"/>
      <c r="U1650" s="54"/>
      <c r="V1650" s="54"/>
      <c r="W1650" s="54"/>
      <c r="X1650" s="54"/>
      <c r="Y1650" s="289"/>
      <c r="Z1650" s="289"/>
      <c r="AA1650" s="289"/>
      <c r="AB1650" s="289"/>
      <c r="AC1650" s="289"/>
      <c r="AD1650" s="289"/>
      <c r="AE1650" s="289"/>
      <c r="AF1650" s="289"/>
      <c r="AG1650" s="289"/>
      <c r="AH1650" s="289"/>
      <c r="AI1650" s="289"/>
      <c r="AJ1650" s="289"/>
      <c r="AK1650" s="289"/>
      <c r="AL1650" s="289"/>
      <c r="AM1650" s="289"/>
      <c r="AN1650" s="289"/>
      <c r="AO1650" s="289"/>
      <c r="AP1650" s="289"/>
      <c r="AQ1650" s="289"/>
      <c r="AR1650" s="289"/>
      <c r="AS1650" s="289"/>
      <c r="AT1650" s="289"/>
      <c r="AU1650" s="289"/>
      <c r="AV1650" s="289"/>
      <c r="AW1650" s="289"/>
      <c r="AX1650" s="289"/>
      <c r="AY1650" s="289"/>
      <c r="AZ1650" s="289"/>
      <c r="BA1650" s="289"/>
      <c r="BB1650" s="289"/>
      <c r="BC1650" s="289"/>
      <c r="BD1650" s="289"/>
      <c r="BE1650" s="289"/>
      <c r="BF1650" s="289"/>
      <c r="BG1650" s="289"/>
      <c r="BH1650" s="289"/>
      <c r="BI1650" s="289"/>
      <c r="BJ1650" s="289"/>
      <c r="BK1650" s="289"/>
      <c r="BL1650" s="289"/>
      <c r="BM1650" s="289"/>
      <c r="BN1650" s="289"/>
      <c r="BO1650" s="289"/>
      <c r="BP1650" s="289"/>
      <c r="BQ1650" s="289"/>
      <c r="BR1650" s="289"/>
      <c r="BS1650" s="289"/>
      <c r="BT1650" s="289"/>
      <c r="BU1650" s="289"/>
      <c r="BV1650" s="289"/>
      <c r="BW1650" s="289"/>
      <c r="BX1650" s="289"/>
      <c r="BY1650" s="289"/>
      <c r="BZ1650" s="289"/>
      <c r="CA1650" s="289"/>
      <c r="CB1650" s="289"/>
      <c r="CC1650" s="289"/>
      <c r="CD1650" s="289"/>
      <c r="CE1650" s="289"/>
      <c r="CF1650" s="289"/>
      <c r="CG1650" s="289"/>
      <c r="CH1650" s="289"/>
      <c r="CI1650" s="289"/>
      <c r="CJ1650" s="289"/>
      <c r="CK1650" s="289"/>
      <c r="CL1650" s="289"/>
      <c r="CM1650" s="289"/>
      <c r="CN1650" s="289"/>
      <c r="CO1650" s="289"/>
      <c r="CP1650" s="289"/>
      <c r="CQ1650" s="289"/>
      <c r="CR1650" s="289"/>
      <c r="CS1650" s="289"/>
      <c r="CT1650" s="289"/>
      <c r="CU1650" s="289"/>
      <c r="CV1650" s="289"/>
      <c r="CW1650" s="289"/>
      <c r="CX1650" s="289"/>
      <c r="CY1650" s="289"/>
      <c r="CZ1650" s="289"/>
    </row>
    <row r="1651" s="70" customFormat="true" ht="31.5" hidden="false" customHeight="false" outlineLevel="0" collapsed="false">
      <c r="A1651" s="234" t="n">
        <v>249</v>
      </c>
      <c r="B1651" s="227" t="s">
        <v>3236</v>
      </c>
      <c r="C1651" s="228" t="s">
        <v>2006</v>
      </c>
      <c r="D1651" s="228" t="s">
        <v>1662</v>
      </c>
      <c r="E1651" s="62" t="n">
        <v>2008</v>
      </c>
      <c r="F1651" s="62"/>
      <c r="G1651" s="226" t="n">
        <v>1</v>
      </c>
      <c r="H1651" s="292" t="n">
        <f aca="false">J1651/G1651</f>
        <v>12412</v>
      </c>
      <c r="I1651" s="293" t="n">
        <f aca="false">K1651/G1651</f>
        <v>0</v>
      </c>
      <c r="J1651" s="226" t="n">
        <v>12412</v>
      </c>
      <c r="K1651" s="62"/>
      <c r="L1651" s="60" t="s">
        <v>646</v>
      </c>
      <c r="M1651" s="54"/>
      <c r="N1651" s="54"/>
      <c r="O1651" s="54"/>
      <c r="P1651" s="54"/>
      <c r="Q1651" s="54"/>
      <c r="R1651" s="54"/>
      <c r="S1651" s="54"/>
      <c r="T1651" s="54"/>
      <c r="U1651" s="54"/>
      <c r="V1651" s="54"/>
      <c r="W1651" s="54"/>
      <c r="X1651" s="54"/>
      <c r="Y1651" s="289"/>
      <c r="Z1651" s="289"/>
      <c r="AA1651" s="289"/>
      <c r="AB1651" s="289"/>
      <c r="AC1651" s="289"/>
      <c r="AD1651" s="289"/>
      <c r="AE1651" s="289"/>
      <c r="AF1651" s="289"/>
      <c r="AG1651" s="289"/>
      <c r="AH1651" s="289"/>
      <c r="AI1651" s="289"/>
      <c r="AJ1651" s="289"/>
      <c r="AK1651" s="289"/>
      <c r="AL1651" s="289"/>
      <c r="AM1651" s="289"/>
      <c r="AN1651" s="289"/>
      <c r="AO1651" s="289"/>
      <c r="AP1651" s="289"/>
      <c r="AQ1651" s="289"/>
      <c r="AR1651" s="289"/>
      <c r="AS1651" s="289"/>
      <c r="AT1651" s="289"/>
      <c r="AU1651" s="289"/>
      <c r="AV1651" s="289"/>
      <c r="AW1651" s="289"/>
      <c r="AX1651" s="289"/>
      <c r="AY1651" s="289"/>
      <c r="AZ1651" s="289"/>
      <c r="BA1651" s="289"/>
      <c r="BB1651" s="289"/>
      <c r="BC1651" s="289"/>
      <c r="BD1651" s="289"/>
      <c r="BE1651" s="289"/>
      <c r="BF1651" s="289"/>
      <c r="BG1651" s="289"/>
      <c r="BH1651" s="289"/>
      <c r="BI1651" s="289"/>
      <c r="BJ1651" s="289"/>
      <c r="BK1651" s="289"/>
      <c r="BL1651" s="289"/>
      <c r="BM1651" s="289"/>
      <c r="BN1651" s="289"/>
      <c r="BO1651" s="289"/>
      <c r="BP1651" s="289"/>
      <c r="BQ1651" s="289"/>
      <c r="BR1651" s="289"/>
      <c r="BS1651" s="289"/>
      <c r="BT1651" s="289"/>
      <c r="BU1651" s="289"/>
      <c r="BV1651" s="289"/>
      <c r="BW1651" s="289"/>
      <c r="BX1651" s="289"/>
      <c r="BY1651" s="289"/>
      <c r="BZ1651" s="289"/>
      <c r="CA1651" s="289"/>
      <c r="CB1651" s="289"/>
      <c r="CC1651" s="289"/>
      <c r="CD1651" s="289"/>
      <c r="CE1651" s="289"/>
      <c r="CF1651" s="289"/>
      <c r="CG1651" s="289"/>
      <c r="CH1651" s="289"/>
      <c r="CI1651" s="289"/>
      <c r="CJ1651" s="289"/>
      <c r="CK1651" s="289"/>
      <c r="CL1651" s="289"/>
      <c r="CM1651" s="289"/>
      <c r="CN1651" s="289"/>
      <c r="CO1651" s="289"/>
      <c r="CP1651" s="289"/>
      <c r="CQ1651" s="289"/>
      <c r="CR1651" s="289"/>
      <c r="CS1651" s="289"/>
      <c r="CT1651" s="289"/>
      <c r="CU1651" s="289"/>
      <c r="CV1651" s="289"/>
      <c r="CW1651" s="289"/>
      <c r="CX1651" s="289"/>
      <c r="CY1651" s="289"/>
      <c r="CZ1651" s="289"/>
    </row>
    <row r="1652" s="70" customFormat="true" ht="31.5" hidden="false" customHeight="false" outlineLevel="0" collapsed="false">
      <c r="A1652" s="234" t="n">
        <v>250</v>
      </c>
      <c r="B1652" s="227" t="s">
        <v>3237</v>
      </c>
      <c r="C1652" s="228" t="s">
        <v>2006</v>
      </c>
      <c r="D1652" s="228" t="s">
        <v>1662</v>
      </c>
      <c r="E1652" s="62" t="n">
        <v>2008</v>
      </c>
      <c r="F1652" s="62"/>
      <c r="G1652" s="226" t="n">
        <v>1</v>
      </c>
      <c r="H1652" s="292" t="n">
        <f aca="false">J1652/G1652</f>
        <v>14034</v>
      </c>
      <c r="I1652" s="293" t="n">
        <f aca="false">K1652/G1652</f>
        <v>0</v>
      </c>
      <c r="J1652" s="226" t="n">
        <v>14034</v>
      </c>
      <c r="K1652" s="62"/>
      <c r="L1652" s="60" t="s">
        <v>646</v>
      </c>
      <c r="M1652" s="54"/>
      <c r="N1652" s="54"/>
      <c r="O1652" s="54"/>
      <c r="P1652" s="54"/>
      <c r="Q1652" s="54"/>
      <c r="R1652" s="54"/>
      <c r="S1652" s="54"/>
      <c r="T1652" s="54"/>
      <c r="U1652" s="54"/>
      <c r="V1652" s="54"/>
      <c r="W1652" s="54"/>
      <c r="X1652" s="54"/>
      <c r="Y1652" s="289"/>
      <c r="Z1652" s="289"/>
      <c r="AA1652" s="289"/>
      <c r="AB1652" s="289"/>
      <c r="AC1652" s="289"/>
      <c r="AD1652" s="289"/>
      <c r="AE1652" s="289"/>
      <c r="AF1652" s="289"/>
      <c r="AG1652" s="289"/>
      <c r="AH1652" s="289"/>
      <c r="AI1652" s="289"/>
      <c r="AJ1652" s="289"/>
      <c r="AK1652" s="289"/>
      <c r="AL1652" s="289"/>
      <c r="AM1652" s="289"/>
      <c r="AN1652" s="289"/>
      <c r="AO1652" s="289"/>
      <c r="AP1652" s="289"/>
      <c r="AQ1652" s="289"/>
      <c r="AR1652" s="289"/>
      <c r="AS1652" s="289"/>
      <c r="AT1652" s="289"/>
      <c r="AU1652" s="289"/>
      <c r="AV1652" s="289"/>
      <c r="AW1652" s="289"/>
      <c r="AX1652" s="289"/>
      <c r="AY1652" s="289"/>
      <c r="AZ1652" s="289"/>
      <c r="BA1652" s="289"/>
      <c r="BB1652" s="289"/>
      <c r="BC1652" s="289"/>
      <c r="BD1652" s="289"/>
      <c r="BE1652" s="289"/>
      <c r="BF1652" s="289"/>
      <c r="BG1652" s="289"/>
      <c r="BH1652" s="289"/>
      <c r="BI1652" s="289"/>
      <c r="BJ1652" s="289"/>
      <c r="BK1652" s="289"/>
      <c r="BL1652" s="289"/>
      <c r="BM1652" s="289"/>
      <c r="BN1652" s="289"/>
      <c r="BO1652" s="289"/>
      <c r="BP1652" s="289"/>
      <c r="BQ1652" s="289"/>
      <c r="BR1652" s="289"/>
      <c r="BS1652" s="289"/>
      <c r="BT1652" s="289"/>
      <c r="BU1652" s="289"/>
      <c r="BV1652" s="289"/>
      <c r="BW1652" s="289"/>
      <c r="BX1652" s="289"/>
      <c r="BY1652" s="289"/>
      <c r="BZ1652" s="289"/>
      <c r="CA1652" s="289"/>
      <c r="CB1652" s="289"/>
      <c r="CC1652" s="289"/>
      <c r="CD1652" s="289"/>
      <c r="CE1652" s="289"/>
      <c r="CF1652" s="289"/>
      <c r="CG1652" s="289"/>
      <c r="CH1652" s="289"/>
      <c r="CI1652" s="289"/>
      <c r="CJ1652" s="289"/>
      <c r="CK1652" s="289"/>
      <c r="CL1652" s="289"/>
      <c r="CM1652" s="289"/>
      <c r="CN1652" s="289"/>
      <c r="CO1652" s="289"/>
      <c r="CP1652" s="289"/>
      <c r="CQ1652" s="289"/>
      <c r="CR1652" s="289"/>
      <c r="CS1652" s="289"/>
      <c r="CT1652" s="289"/>
      <c r="CU1652" s="289"/>
      <c r="CV1652" s="289"/>
      <c r="CW1652" s="289"/>
      <c r="CX1652" s="289"/>
      <c r="CY1652" s="289"/>
      <c r="CZ1652" s="289"/>
    </row>
    <row r="1653" s="70" customFormat="true" ht="31.5" hidden="false" customHeight="false" outlineLevel="0" collapsed="false">
      <c r="A1653" s="234" t="n">
        <v>251</v>
      </c>
      <c r="B1653" s="227" t="s">
        <v>3238</v>
      </c>
      <c r="C1653" s="228" t="s">
        <v>2006</v>
      </c>
      <c r="D1653" s="228" t="s">
        <v>1662</v>
      </c>
      <c r="E1653" s="62" t="n">
        <v>2008</v>
      </c>
      <c r="F1653" s="62"/>
      <c r="G1653" s="226" t="n">
        <v>1</v>
      </c>
      <c r="H1653" s="292" t="n">
        <f aca="false">J1653/G1653</f>
        <v>14875</v>
      </c>
      <c r="I1653" s="293" t="n">
        <f aca="false">K1653/G1653</f>
        <v>0</v>
      </c>
      <c r="J1653" s="226" t="n">
        <v>14875</v>
      </c>
      <c r="K1653" s="62"/>
      <c r="L1653" s="60" t="s">
        <v>646</v>
      </c>
      <c r="M1653" s="54"/>
      <c r="N1653" s="54"/>
      <c r="O1653" s="54"/>
      <c r="P1653" s="54"/>
      <c r="Q1653" s="54"/>
      <c r="R1653" s="54"/>
      <c r="S1653" s="54"/>
      <c r="T1653" s="54"/>
      <c r="U1653" s="54"/>
      <c r="V1653" s="54"/>
      <c r="W1653" s="54"/>
      <c r="X1653" s="54"/>
      <c r="Y1653" s="289"/>
      <c r="Z1653" s="289"/>
      <c r="AA1653" s="289"/>
      <c r="AB1653" s="289"/>
      <c r="AC1653" s="289"/>
      <c r="AD1653" s="289"/>
      <c r="AE1653" s="289"/>
      <c r="AF1653" s="289"/>
      <c r="AG1653" s="289"/>
      <c r="AH1653" s="289"/>
      <c r="AI1653" s="289"/>
      <c r="AJ1653" s="289"/>
      <c r="AK1653" s="289"/>
      <c r="AL1653" s="289"/>
      <c r="AM1653" s="289"/>
      <c r="AN1653" s="289"/>
      <c r="AO1653" s="289"/>
      <c r="AP1653" s="289"/>
      <c r="AQ1653" s="289"/>
      <c r="AR1653" s="289"/>
      <c r="AS1653" s="289"/>
      <c r="AT1653" s="289"/>
      <c r="AU1653" s="289"/>
      <c r="AV1653" s="289"/>
      <c r="AW1653" s="289"/>
      <c r="AX1653" s="289"/>
      <c r="AY1653" s="289"/>
      <c r="AZ1653" s="289"/>
      <c r="BA1653" s="289"/>
      <c r="BB1653" s="289"/>
      <c r="BC1653" s="289"/>
      <c r="BD1653" s="289"/>
      <c r="BE1653" s="289"/>
      <c r="BF1653" s="289"/>
      <c r="BG1653" s="289"/>
      <c r="BH1653" s="289"/>
      <c r="BI1653" s="289"/>
      <c r="BJ1653" s="289"/>
      <c r="BK1653" s="289"/>
      <c r="BL1653" s="289"/>
      <c r="BM1653" s="289"/>
      <c r="BN1653" s="289"/>
      <c r="BO1653" s="289"/>
      <c r="BP1653" s="289"/>
      <c r="BQ1653" s="289"/>
      <c r="BR1653" s="289"/>
      <c r="BS1653" s="289"/>
      <c r="BT1653" s="289"/>
      <c r="BU1653" s="289"/>
      <c r="BV1653" s="289"/>
      <c r="BW1653" s="289"/>
      <c r="BX1653" s="289"/>
      <c r="BY1653" s="289"/>
      <c r="BZ1653" s="289"/>
      <c r="CA1653" s="289"/>
      <c r="CB1653" s="289"/>
      <c r="CC1653" s="289"/>
      <c r="CD1653" s="289"/>
      <c r="CE1653" s="289"/>
      <c r="CF1653" s="289"/>
      <c r="CG1653" s="289"/>
      <c r="CH1653" s="289"/>
      <c r="CI1653" s="289"/>
      <c r="CJ1653" s="289"/>
      <c r="CK1653" s="289"/>
      <c r="CL1653" s="289"/>
      <c r="CM1653" s="289"/>
      <c r="CN1653" s="289"/>
      <c r="CO1653" s="289"/>
      <c r="CP1653" s="289"/>
      <c r="CQ1653" s="289"/>
      <c r="CR1653" s="289"/>
      <c r="CS1653" s="289"/>
      <c r="CT1653" s="289"/>
      <c r="CU1653" s="289"/>
      <c r="CV1653" s="289"/>
      <c r="CW1653" s="289"/>
      <c r="CX1653" s="289"/>
      <c r="CY1653" s="289"/>
      <c r="CZ1653" s="289"/>
    </row>
    <row r="1654" s="70" customFormat="true" ht="31.5" hidden="false" customHeight="false" outlineLevel="0" collapsed="false">
      <c r="A1654" s="234" t="n">
        <v>252</v>
      </c>
      <c r="B1654" s="227" t="s">
        <v>3239</v>
      </c>
      <c r="C1654" s="228" t="s">
        <v>2006</v>
      </c>
      <c r="D1654" s="228" t="s">
        <v>1662</v>
      </c>
      <c r="E1654" s="62" t="n">
        <v>2008</v>
      </c>
      <c r="F1654" s="62"/>
      <c r="G1654" s="226" t="n">
        <v>1</v>
      </c>
      <c r="H1654" s="292" t="n">
        <f aca="false">J1654/G1654</f>
        <v>7964</v>
      </c>
      <c r="I1654" s="293" t="n">
        <f aca="false">K1654/G1654</f>
        <v>0</v>
      </c>
      <c r="J1654" s="226" t="n">
        <v>7964</v>
      </c>
      <c r="K1654" s="62"/>
      <c r="L1654" s="60" t="s">
        <v>646</v>
      </c>
      <c r="M1654" s="54"/>
      <c r="N1654" s="54"/>
      <c r="O1654" s="54"/>
      <c r="P1654" s="54"/>
      <c r="Q1654" s="54"/>
      <c r="R1654" s="54"/>
      <c r="S1654" s="54"/>
      <c r="T1654" s="54"/>
      <c r="U1654" s="54"/>
      <c r="V1654" s="54"/>
      <c r="W1654" s="54"/>
      <c r="X1654" s="54"/>
      <c r="Y1654" s="289"/>
      <c r="Z1654" s="289"/>
      <c r="AA1654" s="289"/>
      <c r="AB1654" s="289"/>
      <c r="AC1654" s="289"/>
      <c r="AD1654" s="289"/>
      <c r="AE1654" s="289"/>
      <c r="AF1654" s="289"/>
      <c r="AG1654" s="289"/>
      <c r="AH1654" s="289"/>
      <c r="AI1654" s="289"/>
      <c r="AJ1654" s="289"/>
      <c r="AK1654" s="289"/>
      <c r="AL1654" s="289"/>
      <c r="AM1654" s="289"/>
      <c r="AN1654" s="289"/>
      <c r="AO1654" s="289"/>
      <c r="AP1654" s="289"/>
      <c r="AQ1654" s="289"/>
      <c r="AR1654" s="289"/>
      <c r="AS1654" s="289"/>
      <c r="AT1654" s="289"/>
      <c r="AU1654" s="289"/>
      <c r="AV1654" s="289"/>
      <c r="AW1654" s="289"/>
      <c r="AX1654" s="289"/>
      <c r="AY1654" s="289"/>
      <c r="AZ1654" s="289"/>
      <c r="BA1654" s="289"/>
      <c r="BB1654" s="289"/>
      <c r="BC1654" s="289"/>
      <c r="BD1654" s="289"/>
      <c r="BE1654" s="289"/>
      <c r="BF1654" s="289"/>
      <c r="BG1654" s="289"/>
      <c r="BH1654" s="289"/>
      <c r="BI1654" s="289"/>
      <c r="BJ1654" s="289"/>
      <c r="BK1654" s="289"/>
      <c r="BL1654" s="289"/>
      <c r="BM1654" s="289"/>
      <c r="BN1654" s="289"/>
      <c r="BO1654" s="289"/>
      <c r="BP1654" s="289"/>
      <c r="BQ1654" s="289"/>
      <c r="BR1654" s="289"/>
      <c r="BS1654" s="289"/>
      <c r="BT1654" s="289"/>
      <c r="BU1654" s="289"/>
      <c r="BV1654" s="289"/>
      <c r="BW1654" s="289"/>
      <c r="BX1654" s="289"/>
      <c r="BY1654" s="289"/>
      <c r="BZ1654" s="289"/>
      <c r="CA1654" s="289"/>
      <c r="CB1654" s="289"/>
      <c r="CC1654" s="289"/>
      <c r="CD1654" s="289"/>
      <c r="CE1654" s="289"/>
      <c r="CF1654" s="289"/>
      <c r="CG1654" s="289"/>
      <c r="CH1654" s="289"/>
      <c r="CI1654" s="289"/>
      <c r="CJ1654" s="289"/>
      <c r="CK1654" s="289"/>
      <c r="CL1654" s="289"/>
      <c r="CM1654" s="289"/>
      <c r="CN1654" s="289"/>
      <c r="CO1654" s="289"/>
      <c r="CP1654" s="289"/>
      <c r="CQ1654" s="289"/>
      <c r="CR1654" s="289"/>
      <c r="CS1654" s="289"/>
      <c r="CT1654" s="289"/>
      <c r="CU1654" s="289"/>
      <c r="CV1654" s="289"/>
      <c r="CW1654" s="289"/>
      <c r="CX1654" s="289"/>
      <c r="CY1654" s="289"/>
      <c r="CZ1654" s="289"/>
    </row>
    <row r="1655" s="70" customFormat="true" ht="31.5" hidden="false" customHeight="false" outlineLevel="0" collapsed="false">
      <c r="A1655" s="234" t="n">
        <v>253</v>
      </c>
      <c r="B1655" s="227" t="s">
        <v>3240</v>
      </c>
      <c r="C1655" s="228" t="s">
        <v>2006</v>
      </c>
      <c r="D1655" s="228" t="s">
        <v>1662</v>
      </c>
      <c r="E1655" s="62" t="n">
        <v>2008</v>
      </c>
      <c r="F1655" s="62"/>
      <c r="G1655" s="226" t="n">
        <v>1</v>
      </c>
      <c r="H1655" s="292" t="n">
        <f aca="false">J1655/G1655</f>
        <v>3492</v>
      </c>
      <c r="I1655" s="293" t="n">
        <f aca="false">K1655/G1655</f>
        <v>0</v>
      </c>
      <c r="J1655" s="226" t="n">
        <v>3492</v>
      </c>
      <c r="K1655" s="62"/>
      <c r="L1655" s="60" t="s">
        <v>646</v>
      </c>
      <c r="M1655" s="54"/>
      <c r="N1655" s="54"/>
      <c r="O1655" s="54"/>
      <c r="P1655" s="54"/>
      <c r="Q1655" s="54"/>
      <c r="R1655" s="54"/>
      <c r="S1655" s="54"/>
      <c r="T1655" s="54"/>
      <c r="U1655" s="54"/>
      <c r="V1655" s="54"/>
      <c r="W1655" s="54"/>
      <c r="X1655" s="54"/>
      <c r="Y1655" s="289"/>
      <c r="Z1655" s="289"/>
      <c r="AA1655" s="289"/>
      <c r="AB1655" s="289"/>
      <c r="AC1655" s="289"/>
      <c r="AD1655" s="289"/>
      <c r="AE1655" s="289"/>
      <c r="AF1655" s="289"/>
      <c r="AG1655" s="289"/>
      <c r="AH1655" s="289"/>
      <c r="AI1655" s="289"/>
      <c r="AJ1655" s="289"/>
      <c r="AK1655" s="289"/>
      <c r="AL1655" s="289"/>
      <c r="AM1655" s="289"/>
      <c r="AN1655" s="289"/>
      <c r="AO1655" s="289"/>
      <c r="AP1655" s="289"/>
      <c r="AQ1655" s="289"/>
      <c r="AR1655" s="289"/>
      <c r="AS1655" s="289"/>
      <c r="AT1655" s="289"/>
      <c r="AU1655" s="289"/>
      <c r="AV1655" s="289"/>
      <c r="AW1655" s="289"/>
      <c r="AX1655" s="289"/>
      <c r="AY1655" s="289"/>
      <c r="AZ1655" s="289"/>
      <c r="BA1655" s="289"/>
      <c r="BB1655" s="289"/>
      <c r="BC1655" s="289"/>
      <c r="BD1655" s="289"/>
      <c r="BE1655" s="289"/>
      <c r="BF1655" s="289"/>
      <c r="BG1655" s="289"/>
      <c r="BH1655" s="289"/>
      <c r="BI1655" s="289"/>
      <c r="BJ1655" s="289"/>
      <c r="BK1655" s="289"/>
      <c r="BL1655" s="289"/>
      <c r="BM1655" s="289"/>
      <c r="BN1655" s="289"/>
      <c r="BO1655" s="289"/>
      <c r="BP1655" s="289"/>
      <c r="BQ1655" s="289"/>
      <c r="BR1655" s="289"/>
      <c r="BS1655" s="289"/>
      <c r="BT1655" s="289"/>
      <c r="BU1655" s="289"/>
      <c r="BV1655" s="289"/>
      <c r="BW1655" s="289"/>
      <c r="BX1655" s="289"/>
      <c r="BY1655" s="289"/>
      <c r="BZ1655" s="289"/>
      <c r="CA1655" s="289"/>
      <c r="CB1655" s="289"/>
      <c r="CC1655" s="289"/>
      <c r="CD1655" s="289"/>
      <c r="CE1655" s="289"/>
      <c r="CF1655" s="289"/>
      <c r="CG1655" s="289"/>
      <c r="CH1655" s="289"/>
      <c r="CI1655" s="289"/>
      <c r="CJ1655" s="289"/>
      <c r="CK1655" s="289"/>
      <c r="CL1655" s="289"/>
      <c r="CM1655" s="289"/>
      <c r="CN1655" s="289"/>
      <c r="CO1655" s="289"/>
      <c r="CP1655" s="289"/>
      <c r="CQ1655" s="289"/>
      <c r="CR1655" s="289"/>
      <c r="CS1655" s="289"/>
      <c r="CT1655" s="289"/>
      <c r="CU1655" s="289"/>
      <c r="CV1655" s="289"/>
      <c r="CW1655" s="289"/>
      <c r="CX1655" s="289"/>
      <c r="CY1655" s="289"/>
      <c r="CZ1655" s="289"/>
    </row>
    <row r="1656" s="70" customFormat="true" ht="31.5" hidden="false" customHeight="false" outlineLevel="0" collapsed="false">
      <c r="A1656" s="234" t="n">
        <v>254</v>
      </c>
      <c r="B1656" s="227" t="s">
        <v>3241</v>
      </c>
      <c r="C1656" s="228" t="s">
        <v>2006</v>
      </c>
      <c r="D1656" s="228" t="s">
        <v>1662</v>
      </c>
      <c r="E1656" s="62" t="n">
        <v>2008</v>
      </c>
      <c r="F1656" s="62"/>
      <c r="G1656" s="226" t="n">
        <v>1</v>
      </c>
      <c r="H1656" s="292" t="n">
        <f aca="false">J1656/G1656</f>
        <v>7531</v>
      </c>
      <c r="I1656" s="293" t="n">
        <f aca="false">K1656/G1656</f>
        <v>0</v>
      </c>
      <c r="J1656" s="226" t="n">
        <v>7531</v>
      </c>
      <c r="K1656" s="62"/>
      <c r="L1656" s="60" t="s">
        <v>646</v>
      </c>
      <c r="M1656" s="54"/>
      <c r="N1656" s="54"/>
      <c r="O1656" s="54"/>
      <c r="P1656" s="54"/>
      <c r="Q1656" s="54"/>
      <c r="R1656" s="54"/>
      <c r="S1656" s="54"/>
      <c r="T1656" s="54"/>
      <c r="U1656" s="54"/>
      <c r="V1656" s="54"/>
      <c r="W1656" s="54"/>
      <c r="X1656" s="54"/>
      <c r="Y1656" s="289"/>
      <c r="Z1656" s="289"/>
      <c r="AA1656" s="289"/>
      <c r="AB1656" s="289"/>
      <c r="AC1656" s="289"/>
      <c r="AD1656" s="289"/>
      <c r="AE1656" s="289"/>
      <c r="AF1656" s="289"/>
      <c r="AG1656" s="289"/>
      <c r="AH1656" s="289"/>
      <c r="AI1656" s="289"/>
      <c r="AJ1656" s="289"/>
      <c r="AK1656" s="289"/>
      <c r="AL1656" s="289"/>
      <c r="AM1656" s="289"/>
      <c r="AN1656" s="289"/>
      <c r="AO1656" s="289"/>
      <c r="AP1656" s="289"/>
      <c r="AQ1656" s="289"/>
      <c r="AR1656" s="289"/>
      <c r="AS1656" s="289"/>
      <c r="AT1656" s="289"/>
      <c r="AU1656" s="289"/>
      <c r="AV1656" s="289"/>
      <c r="AW1656" s="289"/>
      <c r="AX1656" s="289"/>
      <c r="AY1656" s="289"/>
      <c r="AZ1656" s="289"/>
      <c r="BA1656" s="289"/>
      <c r="BB1656" s="289"/>
      <c r="BC1656" s="289"/>
      <c r="BD1656" s="289"/>
      <c r="BE1656" s="289"/>
      <c r="BF1656" s="289"/>
      <c r="BG1656" s="289"/>
      <c r="BH1656" s="289"/>
      <c r="BI1656" s="289"/>
      <c r="BJ1656" s="289"/>
      <c r="BK1656" s="289"/>
      <c r="BL1656" s="289"/>
      <c r="BM1656" s="289"/>
      <c r="BN1656" s="289"/>
      <c r="BO1656" s="289"/>
      <c r="BP1656" s="289"/>
      <c r="BQ1656" s="289"/>
      <c r="BR1656" s="289"/>
      <c r="BS1656" s="289"/>
      <c r="BT1656" s="289"/>
      <c r="BU1656" s="289"/>
      <c r="BV1656" s="289"/>
      <c r="BW1656" s="289"/>
      <c r="BX1656" s="289"/>
      <c r="BY1656" s="289"/>
      <c r="BZ1656" s="289"/>
      <c r="CA1656" s="289"/>
      <c r="CB1656" s="289"/>
      <c r="CC1656" s="289"/>
      <c r="CD1656" s="289"/>
      <c r="CE1656" s="289"/>
      <c r="CF1656" s="289"/>
      <c r="CG1656" s="289"/>
      <c r="CH1656" s="289"/>
      <c r="CI1656" s="289"/>
      <c r="CJ1656" s="289"/>
      <c r="CK1656" s="289"/>
      <c r="CL1656" s="289"/>
      <c r="CM1656" s="289"/>
      <c r="CN1656" s="289"/>
      <c r="CO1656" s="289"/>
      <c r="CP1656" s="289"/>
      <c r="CQ1656" s="289"/>
      <c r="CR1656" s="289"/>
      <c r="CS1656" s="289"/>
      <c r="CT1656" s="289"/>
      <c r="CU1656" s="289"/>
      <c r="CV1656" s="289"/>
      <c r="CW1656" s="289"/>
      <c r="CX1656" s="289"/>
      <c r="CY1656" s="289"/>
      <c r="CZ1656" s="289"/>
    </row>
    <row r="1657" s="70" customFormat="true" ht="31.5" hidden="false" customHeight="false" outlineLevel="0" collapsed="false">
      <c r="A1657" s="234" t="n">
        <v>255</v>
      </c>
      <c r="B1657" s="227" t="s">
        <v>3242</v>
      </c>
      <c r="C1657" s="228" t="s">
        <v>2006</v>
      </c>
      <c r="D1657" s="228" t="s">
        <v>1662</v>
      </c>
      <c r="E1657" s="62" t="n">
        <v>2008</v>
      </c>
      <c r="F1657" s="62"/>
      <c r="G1657" s="226" t="n">
        <v>1</v>
      </c>
      <c r="H1657" s="292" t="n">
        <f aca="false">J1657/G1657</f>
        <v>5505</v>
      </c>
      <c r="I1657" s="293" t="n">
        <f aca="false">K1657/G1657</f>
        <v>0</v>
      </c>
      <c r="J1657" s="226" t="n">
        <v>5505</v>
      </c>
      <c r="K1657" s="62"/>
      <c r="L1657" s="60" t="s">
        <v>646</v>
      </c>
      <c r="M1657" s="54"/>
      <c r="N1657" s="54"/>
      <c r="O1657" s="54"/>
      <c r="P1657" s="54"/>
      <c r="Q1657" s="54"/>
      <c r="R1657" s="54"/>
      <c r="S1657" s="54"/>
      <c r="T1657" s="54"/>
      <c r="U1657" s="54"/>
      <c r="V1657" s="54"/>
      <c r="W1657" s="54"/>
      <c r="X1657" s="54"/>
      <c r="Y1657" s="289"/>
      <c r="Z1657" s="289"/>
      <c r="AA1657" s="289"/>
      <c r="AB1657" s="289"/>
      <c r="AC1657" s="289"/>
      <c r="AD1657" s="289"/>
      <c r="AE1657" s="289"/>
      <c r="AF1657" s="289"/>
      <c r="AG1657" s="289"/>
      <c r="AH1657" s="289"/>
      <c r="AI1657" s="289"/>
      <c r="AJ1657" s="289"/>
      <c r="AK1657" s="289"/>
      <c r="AL1657" s="289"/>
      <c r="AM1657" s="289"/>
      <c r="AN1657" s="289"/>
      <c r="AO1657" s="289"/>
      <c r="AP1657" s="289"/>
      <c r="AQ1657" s="289"/>
      <c r="AR1657" s="289"/>
      <c r="AS1657" s="289"/>
      <c r="AT1657" s="289"/>
      <c r="AU1657" s="289"/>
      <c r="AV1657" s="289"/>
      <c r="AW1657" s="289"/>
      <c r="AX1657" s="289"/>
      <c r="AY1657" s="289"/>
      <c r="AZ1657" s="289"/>
      <c r="BA1657" s="289"/>
      <c r="BB1657" s="289"/>
      <c r="BC1657" s="289"/>
      <c r="BD1657" s="289"/>
      <c r="BE1657" s="289"/>
      <c r="BF1657" s="289"/>
      <c r="BG1657" s="289"/>
      <c r="BH1657" s="289"/>
      <c r="BI1657" s="289"/>
      <c r="BJ1657" s="289"/>
      <c r="BK1657" s="289"/>
      <c r="BL1657" s="289"/>
      <c r="BM1657" s="289"/>
      <c r="BN1657" s="289"/>
      <c r="BO1657" s="289"/>
      <c r="BP1657" s="289"/>
      <c r="BQ1657" s="289"/>
      <c r="BR1657" s="289"/>
      <c r="BS1657" s="289"/>
      <c r="BT1657" s="289"/>
      <c r="BU1657" s="289"/>
      <c r="BV1657" s="289"/>
      <c r="BW1657" s="289"/>
      <c r="BX1657" s="289"/>
      <c r="BY1657" s="289"/>
      <c r="BZ1657" s="289"/>
      <c r="CA1657" s="289"/>
      <c r="CB1657" s="289"/>
      <c r="CC1657" s="289"/>
      <c r="CD1657" s="289"/>
      <c r="CE1657" s="289"/>
      <c r="CF1657" s="289"/>
      <c r="CG1657" s="289"/>
      <c r="CH1657" s="289"/>
      <c r="CI1657" s="289"/>
      <c r="CJ1657" s="289"/>
      <c r="CK1657" s="289"/>
      <c r="CL1657" s="289"/>
      <c r="CM1657" s="289"/>
      <c r="CN1657" s="289"/>
      <c r="CO1657" s="289"/>
      <c r="CP1657" s="289"/>
      <c r="CQ1657" s="289"/>
      <c r="CR1657" s="289"/>
      <c r="CS1657" s="289"/>
      <c r="CT1657" s="289"/>
      <c r="CU1657" s="289"/>
      <c r="CV1657" s="289"/>
      <c r="CW1657" s="289"/>
      <c r="CX1657" s="289"/>
      <c r="CY1657" s="289"/>
      <c r="CZ1657" s="289"/>
    </row>
    <row r="1658" s="70" customFormat="true" ht="31.5" hidden="false" customHeight="false" outlineLevel="0" collapsed="false">
      <c r="A1658" s="234" t="n">
        <v>256</v>
      </c>
      <c r="B1658" s="227" t="s">
        <v>3243</v>
      </c>
      <c r="C1658" s="228" t="s">
        <v>2006</v>
      </c>
      <c r="D1658" s="228" t="s">
        <v>1662</v>
      </c>
      <c r="E1658" s="62" t="n">
        <v>2008</v>
      </c>
      <c r="F1658" s="62"/>
      <c r="G1658" s="226" t="n">
        <v>1</v>
      </c>
      <c r="H1658" s="292" t="n">
        <f aca="false">J1658/G1658</f>
        <v>6258</v>
      </c>
      <c r="I1658" s="293" t="n">
        <f aca="false">K1658/G1658</f>
        <v>0</v>
      </c>
      <c r="J1658" s="226" t="n">
        <v>6258</v>
      </c>
      <c r="K1658" s="62"/>
      <c r="L1658" s="60" t="s">
        <v>646</v>
      </c>
      <c r="M1658" s="54"/>
      <c r="N1658" s="54"/>
      <c r="O1658" s="54"/>
      <c r="P1658" s="54"/>
      <c r="Q1658" s="54"/>
      <c r="R1658" s="54"/>
      <c r="S1658" s="54"/>
      <c r="T1658" s="54"/>
      <c r="U1658" s="54"/>
      <c r="V1658" s="54"/>
      <c r="W1658" s="54"/>
      <c r="X1658" s="54"/>
      <c r="Y1658" s="289"/>
      <c r="Z1658" s="289"/>
      <c r="AA1658" s="289"/>
      <c r="AB1658" s="289"/>
      <c r="AC1658" s="289"/>
      <c r="AD1658" s="289"/>
      <c r="AE1658" s="289"/>
      <c r="AF1658" s="289"/>
      <c r="AG1658" s="289"/>
      <c r="AH1658" s="289"/>
      <c r="AI1658" s="289"/>
      <c r="AJ1658" s="289"/>
      <c r="AK1658" s="289"/>
      <c r="AL1658" s="289"/>
      <c r="AM1658" s="289"/>
      <c r="AN1658" s="289"/>
      <c r="AO1658" s="289"/>
      <c r="AP1658" s="289"/>
      <c r="AQ1658" s="289"/>
      <c r="AR1658" s="289"/>
      <c r="AS1658" s="289"/>
      <c r="AT1658" s="289"/>
      <c r="AU1658" s="289"/>
      <c r="AV1658" s="289"/>
      <c r="AW1658" s="289"/>
      <c r="AX1658" s="289"/>
      <c r="AY1658" s="289"/>
      <c r="AZ1658" s="289"/>
      <c r="BA1658" s="289"/>
      <c r="BB1658" s="289"/>
      <c r="BC1658" s="289"/>
      <c r="BD1658" s="289"/>
      <c r="BE1658" s="289"/>
      <c r="BF1658" s="289"/>
      <c r="BG1658" s="289"/>
      <c r="BH1658" s="289"/>
      <c r="BI1658" s="289"/>
      <c r="BJ1658" s="289"/>
      <c r="BK1658" s="289"/>
      <c r="BL1658" s="289"/>
      <c r="BM1658" s="289"/>
      <c r="BN1658" s="289"/>
      <c r="BO1658" s="289"/>
      <c r="BP1658" s="289"/>
      <c r="BQ1658" s="289"/>
      <c r="BR1658" s="289"/>
      <c r="BS1658" s="289"/>
      <c r="BT1658" s="289"/>
      <c r="BU1658" s="289"/>
      <c r="BV1658" s="289"/>
      <c r="BW1658" s="289"/>
      <c r="BX1658" s="289"/>
      <c r="BY1658" s="289"/>
      <c r="BZ1658" s="289"/>
      <c r="CA1658" s="289"/>
      <c r="CB1658" s="289"/>
      <c r="CC1658" s="289"/>
      <c r="CD1658" s="289"/>
      <c r="CE1658" s="289"/>
      <c r="CF1658" s="289"/>
      <c r="CG1658" s="289"/>
      <c r="CH1658" s="289"/>
      <c r="CI1658" s="289"/>
      <c r="CJ1658" s="289"/>
      <c r="CK1658" s="289"/>
      <c r="CL1658" s="289"/>
      <c r="CM1658" s="289"/>
      <c r="CN1658" s="289"/>
      <c r="CO1658" s="289"/>
      <c r="CP1658" s="289"/>
      <c r="CQ1658" s="289"/>
      <c r="CR1658" s="289"/>
      <c r="CS1658" s="289"/>
      <c r="CT1658" s="289"/>
      <c r="CU1658" s="289"/>
      <c r="CV1658" s="289"/>
      <c r="CW1658" s="289"/>
      <c r="CX1658" s="289"/>
      <c r="CY1658" s="289"/>
      <c r="CZ1658" s="289"/>
    </row>
    <row r="1659" s="70" customFormat="true" ht="31.5" hidden="false" customHeight="false" outlineLevel="0" collapsed="false">
      <c r="A1659" s="234" t="n">
        <v>257</v>
      </c>
      <c r="B1659" s="227" t="s">
        <v>3244</v>
      </c>
      <c r="C1659" s="228" t="s">
        <v>2034</v>
      </c>
      <c r="D1659" s="228" t="s">
        <v>1662</v>
      </c>
      <c r="E1659" s="62" t="n">
        <v>2008</v>
      </c>
      <c r="F1659" s="62"/>
      <c r="G1659" s="226" t="n">
        <v>1</v>
      </c>
      <c r="H1659" s="292" t="n">
        <f aca="false">J1659/G1659</f>
        <v>7887</v>
      </c>
      <c r="I1659" s="293" t="n">
        <f aca="false">K1659/G1659</f>
        <v>0</v>
      </c>
      <c r="J1659" s="226" t="n">
        <v>7887</v>
      </c>
      <c r="K1659" s="62"/>
      <c r="L1659" s="60" t="s">
        <v>646</v>
      </c>
      <c r="M1659" s="54"/>
      <c r="N1659" s="54"/>
      <c r="O1659" s="54"/>
      <c r="P1659" s="54"/>
      <c r="Q1659" s="54"/>
      <c r="R1659" s="54"/>
      <c r="S1659" s="54"/>
      <c r="T1659" s="54"/>
      <c r="U1659" s="54"/>
      <c r="V1659" s="54"/>
      <c r="W1659" s="54"/>
      <c r="X1659" s="54"/>
      <c r="Y1659" s="289"/>
      <c r="Z1659" s="289"/>
      <c r="AA1659" s="289"/>
      <c r="AB1659" s="289"/>
      <c r="AC1659" s="289"/>
      <c r="AD1659" s="289"/>
      <c r="AE1659" s="289"/>
      <c r="AF1659" s="289"/>
      <c r="AG1659" s="289"/>
      <c r="AH1659" s="289"/>
      <c r="AI1659" s="289"/>
      <c r="AJ1659" s="289"/>
      <c r="AK1659" s="289"/>
      <c r="AL1659" s="289"/>
      <c r="AM1659" s="289"/>
      <c r="AN1659" s="289"/>
      <c r="AO1659" s="289"/>
      <c r="AP1659" s="289"/>
      <c r="AQ1659" s="289"/>
      <c r="AR1659" s="289"/>
      <c r="AS1659" s="289"/>
      <c r="AT1659" s="289"/>
      <c r="AU1659" s="289"/>
      <c r="AV1659" s="289"/>
      <c r="AW1659" s="289"/>
      <c r="AX1659" s="289"/>
      <c r="AY1659" s="289"/>
      <c r="AZ1659" s="289"/>
      <c r="BA1659" s="289"/>
      <c r="BB1659" s="289"/>
      <c r="BC1659" s="289"/>
      <c r="BD1659" s="289"/>
      <c r="BE1659" s="289"/>
      <c r="BF1659" s="289"/>
      <c r="BG1659" s="289"/>
      <c r="BH1659" s="289"/>
      <c r="BI1659" s="289"/>
      <c r="BJ1659" s="289"/>
      <c r="BK1659" s="289"/>
      <c r="BL1659" s="289"/>
      <c r="BM1659" s="289"/>
      <c r="BN1659" s="289"/>
      <c r="BO1659" s="289"/>
      <c r="BP1659" s="289"/>
      <c r="BQ1659" s="289"/>
      <c r="BR1659" s="289"/>
      <c r="BS1659" s="289"/>
      <c r="BT1659" s="289"/>
      <c r="BU1659" s="289"/>
      <c r="BV1659" s="289"/>
      <c r="BW1659" s="289"/>
      <c r="BX1659" s="289"/>
      <c r="BY1659" s="289"/>
      <c r="BZ1659" s="289"/>
      <c r="CA1659" s="289"/>
      <c r="CB1659" s="289"/>
      <c r="CC1659" s="289"/>
      <c r="CD1659" s="289"/>
      <c r="CE1659" s="289"/>
      <c r="CF1659" s="289"/>
      <c r="CG1659" s="289"/>
      <c r="CH1659" s="289"/>
      <c r="CI1659" s="289"/>
      <c r="CJ1659" s="289"/>
      <c r="CK1659" s="289"/>
      <c r="CL1659" s="289"/>
      <c r="CM1659" s="289"/>
      <c r="CN1659" s="289"/>
      <c r="CO1659" s="289"/>
      <c r="CP1659" s="289"/>
      <c r="CQ1659" s="289"/>
      <c r="CR1659" s="289"/>
      <c r="CS1659" s="289"/>
      <c r="CT1659" s="289"/>
      <c r="CU1659" s="289"/>
      <c r="CV1659" s="289"/>
      <c r="CW1659" s="289"/>
      <c r="CX1659" s="289"/>
      <c r="CY1659" s="289"/>
      <c r="CZ1659" s="289"/>
    </row>
    <row r="1660" s="70" customFormat="true" ht="31.5" hidden="false" customHeight="false" outlineLevel="0" collapsed="false">
      <c r="A1660" s="234" t="n">
        <v>258</v>
      </c>
      <c r="B1660" s="227" t="s">
        <v>3245</v>
      </c>
      <c r="C1660" s="228" t="s">
        <v>2006</v>
      </c>
      <c r="D1660" s="228" t="s">
        <v>1662</v>
      </c>
      <c r="E1660" s="62" t="n">
        <v>2008</v>
      </c>
      <c r="F1660" s="62"/>
      <c r="G1660" s="226" t="n">
        <v>1</v>
      </c>
      <c r="H1660" s="292" t="n">
        <f aca="false">J1660/G1660</f>
        <v>28200</v>
      </c>
      <c r="I1660" s="293" t="n">
        <f aca="false">K1660/G1660</f>
        <v>10650</v>
      </c>
      <c r="J1660" s="226" t="n">
        <v>28200</v>
      </c>
      <c r="K1660" s="62" t="n">
        <v>10650</v>
      </c>
      <c r="L1660" s="60" t="s">
        <v>646</v>
      </c>
      <c r="M1660" s="54"/>
      <c r="N1660" s="54"/>
      <c r="O1660" s="54"/>
      <c r="P1660" s="54"/>
      <c r="Q1660" s="54"/>
      <c r="R1660" s="54"/>
      <c r="S1660" s="54"/>
      <c r="T1660" s="54"/>
      <c r="U1660" s="54"/>
      <c r="V1660" s="54"/>
      <c r="W1660" s="54"/>
      <c r="X1660" s="54"/>
      <c r="Y1660" s="289"/>
      <c r="Z1660" s="289"/>
      <c r="AA1660" s="289"/>
      <c r="AB1660" s="289"/>
      <c r="AC1660" s="289"/>
      <c r="AD1660" s="289"/>
      <c r="AE1660" s="289"/>
      <c r="AF1660" s="289"/>
      <c r="AG1660" s="289"/>
      <c r="AH1660" s="289"/>
      <c r="AI1660" s="289"/>
      <c r="AJ1660" s="289"/>
      <c r="AK1660" s="289"/>
      <c r="AL1660" s="289"/>
      <c r="AM1660" s="289"/>
      <c r="AN1660" s="289"/>
      <c r="AO1660" s="289"/>
      <c r="AP1660" s="289"/>
      <c r="AQ1660" s="289"/>
      <c r="AR1660" s="289"/>
      <c r="AS1660" s="289"/>
      <c r="AT1660" s="289"/>
      <c r="AU1660" s="289"/>
      <c r="AV1660" s="289"/>
      <c r="AW1660" s="289"/>
      <c r="AX1660" s="289"/>
      <c r="AY1660" s="289"/>
      <c r="AZ1660" s="289"/>
      <c r="BA1660" s="289"/>
      <c r="BB1660" s="289"/>
      <c r="BC1660" s="289"/>
      <c r="BD1660" s="289"/>
      <c r="BE1660" s="289"/>
      <c r="BF1660" s="289"/>
      <c r="BG1660" s="289"/>
      <c r="BH1660" s="289"/>
      <c r="BI1660" s="289"/>
      <c r="BJ1660" s="289"/>
      <c r="BK1660" s="289"/>
      <c r="BL1660" s="289"/>
      <c r="BM1660" s="289"/>
      <c r="BN1660" s="289"/>
      <c r="BO1660" s="289"/>
      <c r="BP1660" s="289"/>
      <c r="BQ1660" s="289"/>
      <c r="BR1660" s="289"/>
      <c r="BS1660" s="289"/>
      <c r="BT1660" s="289"/>
      <c r="BU1660" s="289"/>
      <c r="BV1660" s="289"/>
      <c r="BW1660" s="289"/>
      <c r="BX1660" s="289"/>
      <c r="BY1660" s="289"/>
      <c r="BZ1660" s="289"/>
      <c r="CA1660" s="289"/>
      <c r="CB1660" s="289"/>
      <c r="CC1660" s="289"/>
      <c r="CD1660" s="289"/>
      <c r="CE1660" s="289"/>
      <c r="CF1660" s="289"/>
      <c r="CG1660" s="289"/>
      <c r="CH1660" s="289"/>
      <c r="CI1660" s="289"/>
      <c r="CJ1660" s="289"/>
      <c r="CK1660" s="289"/>
      <c r="CL1660" s="289"/>
      <c r="CM1660" s="289"/>
      <c r="CN1660" s="289"/>
      <c r="CO1660" s="289"/>
      <c r="CP1660" s="289"/>
      <c r="CQ1660" s="289"/>
      <c r="CR1660" s="289"/>
      <c r="CS1660" s="289"/>
      <c r="CT1660" s="289"/>
      <c r="CU1660" s="289"/>
      <c r="CV1660" s="289"/>
      <c r="CW1660" s="289"/>
      <c r="CX1660" s="289"/>
      <c r="CY1660" s="289"/>
      <c r="CZ1660" s="289"/>
    </row>
    <row r="1661" s="70" customFormat="true" ht="31.5" hidden="false" customHeight="false" outlineLevel="0" collapsed="false">
      <c r="A1661" s="234" t="n">
        <v>259</v>
      </c>
      <c r="B1661" s="227" t="s">
        <v>3246</v>
      </c>
      <c r="C1661" s="228" t="s">
        <v>2006</v>
      </c>
      <c r="D1661" s="228" t="s">
        <v>1662</v>
      </c>
      <c r="E1661" s="62" t="n">
        <v>2008</v>
      </c>
      <c r="F1661" s="62"/>
      <c r="G1661" s="226" t="n">
        <v>1</v>
      </c>
      <c r="H1661" s="292" t="n">
        <f aca="false">J1661/G1661</f>
        <v>7500</v>
      </c>
      <c r="I1661" s="293" t="n">
        <f aca="false">K1661/G1661</f>
        <v>0</v>
      </c>
      <c r="J1661" s="226" t="n">
        <v>7500</v>
      </c>
      <c r="K1661" s="62"/>
      <c r="L1661" s="60" t="s">
        <v>646</v>
      </c>
      <c r="M1661" s="54"/>
      <c r="N1661" s="54"/>
      <c r="O1661" s="54"/>
      <c r="P1661" s="54"/>
      <c r="Q1661" s="54"/>
      <c r="R1661" s="54"/>
      <c r="S1661" s="54"/>
      <c r="T1661" s="54"/>
      <c r="U1661" s="54"/>
      <c r="V1661" s="54"/>
      <c r="W1661" s="54"/>
      <c r="X1661" s="54"/>
      <c r="Y1661" s="289"/>
      <c r="Z1661" s="289"/>
      <c r="AA1661" s="289"/>
      <c r="AB1661" s="289"/>
      <c r="AC1661" s="289"/>
      <c r="AD1661" s="289"/>
      <c r="AE1661" s="289"/>
      <c r="AF1661" s="289"/>
      <c r="AG1661" s="289"/>
      <c r="AH1661" s="289"/>
      <c r="AI1661" s="289"/>
      <c r="AJ1661" s="289"/>
      <c r="AK1661" s="289"/>
      <c r="AL1661" s="289"/>
      <c r="AM1661" s="289"/>
      <c r="AN1661" s="289"/>
      <c r="AO1661" s="289"/>
      <c r="AP1661" s="289"/>
      <c r="AQ1661" s="289"/>
      <c r="AR1661" s="289"/>
      <c r="AS1661" s="289"/>
      <c r="AT1661" s="289"/>
      <c r="AU1661" s="289"/>
      <c r="AV1661" s="289"/>
      <c r="AW1661" s="289"/>
      <c r="AX1661" s="289"/>
      <c r="AY1661" s="289"/>
      <c r="AZ1661" s="289"/>
      <c r="BA1661" s="289"/>
      <c r="BB1661" s="289"/>
      <c r="BC1661" s="289"/>
      <c r="BD1661" s="289"/>
      <c r="BE1661" s="289"/>
      <c r="BF1661" s="289"/>
      <c r="BG1661" s="289"/>
      <c r="BH1661" s="289"/>
      <c r="BI1661" s="289"/>
      <c r="BJ1661" s="289"/>
      <c r="BK1661" s="289"/>
      <c r="BL1661" s="289"/>
      <c r="BM1661" s="289"/>
      <c r="BN1661" s="289"/>
      <c r="BO1661" s="289"/>
      <c r="BP1661" s="289"/>
      <c r="BQ1661" s="289"/>
      <c r="BR1661" s="289"/>
      <c r="BS1661" s="289"/>
      <c r="BT1661" s="289"/>
      <c r="BU1661" s="289"/>
      <c r="BV1661" s="289"/>
      <c r="BW1661" s="289"/>
      <c r="BX1661" s="289"/>
      <c r="BY1661" s="289"/>
      <c r="BZ1661" s="289"/>
      <c r="CA1661" s="289"/>
      <c r="CB1661" s="289"/>
      <c r="CC1661" s="289"/>
      <c r="CD1661" s="289"/>
      <c r="CE1661" s="289"/>
      <c r="CF1661" s="289"/>
      <c r="CG1661" s="289"/>
      <c r="CH1661" s="289"/>
      <c r="CI1661" s="289"/>
      <c r="CJ1661" s="289"/>
      <c r="CK1661" s="289"/>
      <c r="CL1661" s="289"/>
      <c r="CM1661" s="289"/>
      <c r="CN1661" s="289"/>
      <c r="CO1661" s="289"/>
      <c r="CP1661" s="289"/>
      <c r="CQ1661" s="289"/>
      <c r="CR1661" s="289"/>
      <c r="CS1661" s="289"/>
      <c r="CT1661" s="289"/>
      <c r="CU1661" s="289"/>
      <c r="CV1661" s="289"/>
      <c r="CW1661" s="289"/>
      <c r="CX1661" s="289"/>
      <c r="CY1661" s="289"/>
      <c r="CZ1661" s="289"/>
    </row>
    <row r="1662" s="70" customFormat="true" ht="31.5" hidden="false" customHeight="false" outlineLevel="0" collapsed="false">
      <c r="A1662" s="234" t="n">
        <v>260</v>
      </c>
      <c r="B1662" s="230" t="s">
        <v>3247</v>
      </c>
      <c r="C1662" s="228" t="s">
        <v>2006</v>
      </c>
      <c r="D1662" s="228" t="s">
        <v>1662</v>
      </c>
      <c r="E1662" s="62" t="n">
        <v>2008</v>
      </c>
      <c r="F1662" s="62"/>
      <c r="G1662" s="226" t="n">
        <v>1</v>
      </c>
      <c r="H1662" s="292" t="n">
        <f aca="false">J1662/G1662</f>
        <v>5000</v>
      </c>
      <c r="I1662" s="293" t="n">
        <f aca="false">K1662/G1662</f>
        <v>0</v>
      </c>
      <c r="J1662" s="226" t="n">
        <v>5000</v>
      </c>
      <c r="K1662" s="62"/>
      <c r="L1662" s="60" t="s">
        <v>646</v>
      </c>
      <c r="M1662" s="54"/>
      <c r="N1662" s="54"/>
      <c r="O1662" s="54"/>
      <c r="P1662" s="54"/>
      <c r="Q1662" s="54"/>
      <c r="R1662" s="54"/>
      <c r="S1662" s="54"/>
      <c r="T1662" s="54"/>
      <c r="U1662" s="54"/>
      <c r="V1662" s="54"/>
      <c r="W1662" s="54"/>
      <c r="X1662" s="54"/>
      <c r="Y1662" s="289"/>
      <c r="Z1662" s="289"/>
      <c r="AA1662" s="289"/>
      <c r="AB1662" s="289"/>
      <c r="AC1662" s="289"/>
      <c r="AD1662" s="289"/>
      <c r="AE1662" s="289"/>
      <c r="AF1662" s="289"/>
      <c r="AG1662" s="289"/>
      <c r="AH1662" s="289"/>
      <c r="AI1662" s="289"/>
      <c r="AJ1662" s="289"/>
      <c r="AK1662" s="289"/>
      <c r="AL1662" s="289"/>
      <c r="AM1662" s="289"/>
      <c r="AN1662" s="289"/>
      <c r="AO1662" s="289"/>
      <c r="AP1662" s="289"/>
      <c r="AQ1662" s="289"/>
      <c r="AR1662" s="289"/>
      <c r="AS1662" s="289"/>
      <c r="AT1662" s="289"/>
      <c r="AU1662" s="289"/>
      <c r="AV1662" s="289"/>
      <c r="AW1662" s="289"/>
      <c r="AX1662" s="289"/>
      <c r="AY1662" s="289"/>
      <c r="AZ1662" s="289"/>
      <c r="BA1662" s="289"/>
      <c r="BB1662" s="289"/>
      <c r="BC1662" s="289"/>
      <c r="BD1662" s="289"/>
      <c r="BE1662" s="289"/>
      <c r="BF1662" s="289"/>
      <c r="BG1662" s="289"/>
      <c r="BH1662" s="289"/>
      <c r="BI1662" s="289"/>
      <c r="BJ1662" s="289"/>
      <c r="BK1662" s="289"/>
      <c r="BL1662" s="289"/>
      <c r="BM1662" s="289"/>
      <c r="BN1662" s="289"/>
      <c r="BO1662" s="289"/>
      <c r="BP1662" s="289"/>
      <c r="BQ1662" s="289"/>
      <c r="BR1662" s="289"/>
      <c r="BS1662" s="289"/>
      <c r="BT1662" s="289"/>
      <c r="BU1662" s="289"/>
      <c r="BV1662" s="289"/>
      <c r="BW1662" s="289"/>
      <c r="BX1662" s="289"/>
      <c r="BY1662" s="289"/>
      <c r="BZ1662" s="289"/>
      <c r="CA1662" s="289"/>
      <c r="CB1662" s="289"/>
      <c r="CC1662" s="289"/>
      <c r="CD1662" s="289"/>
      <c r="CE1662" s="289"/>
      <c r="CF1662" s="289"/>
      <c r="CG1662" s="289"/>
      <c r="CH1662" s="289"/>
      <c r="CI1662" s="289"/>
      <c r="CJ1662" s="289"/>
      <c r="CK1662" s="289"/>
      <c r="CL1662" s="289"/>
      <c r="CM1662" s="289"/>
      <c r="CN1662" s="289"/>
      <c r="CO1662" s="289"/>
      <c r="CP1662" s="289"/>
      <c r="CQ1662" s="289"/>
      <c r="CR1662" s="289"/>
      <c r="CS1662" s="289"/>
      <c r="CT1662" s="289"/>
      <c r="CU1662" s="289"/>
      <c r="CV1662" s="289"/>
      <c r="CW1662" s="289"/>
      <c r="CX1662" s="289"/>
      <c r="CY1662" s="289"/>
      <c r="CZ1662" s="289"/>
    </row>
    <row r="1663" s="70" customFormat="true" ht="31.5" hidden="false" customHeight="false" outlineLevel="0" collapsed="false">
      <c r="A1663" s="234" t="n">
        <v>261</v>
      </c>
      <c r="B1663" s="227" t="s">
        <v>3154</v>
      </c>
      <c r="C1663" s="228" t="s">
        <v>2006</v>
      </c>
      <c r="D1663" s="228" t="s">
        <v>1662</v>
      </c>
      <c r="E1663" s="62" t="n">
        <v>2009</v>
      </c>
      <c r="F1663" s="62"/>
      <c r="G1663" s="224" t="n">
        <v>2</v>
      </c>
      <c r="H1663" s="292" t="n">
        <f aca="false">J1663/G1663</f>
        <v>4000</v>
      </c>
      <c r="I1663" s="293" t="n">
        <f aca="false">K1663/G1663</f>
        <v>0</v>
      </c>
      <c r="J1663" s="224" t="n">
        <v>8000</v>
      </c>
      <c r="K1663" s="62"/>
      <c r="L1663" s="60" t="s">
        <v>646</v>
      </c>
      <c r="M1663" s="54"/>
      <c r="N1663" s="54"/>
      <c r="O1663" s="54"/>
      <c r="P1663" s="54"/>
      <c r="Q1663" s="54"/>
      <c r="R1663" s="54"/>
      <c r="S1663" s="54"/>
      <c r="T1663" s="54"/>
      <c r="U1663" s="54"/>
      <c r="V1663" s="54"/>
      <c r="W1663" s="54"/>
      <c r="X1663" s="54"/>
      <c r="Y1663" s="289"/>
      <c r="Z1663" s="289"/>
      <c r="AA1663" s="289"/>
      <c r="AB1663" s="289"/>
      <c r="AC1663" s="289"/>
      <c r="AD1663" s="289"/>
      <c r="AE1663" s="289"/>
      <c r="AF1663" s="289"/>
      <c r="AG1663" s="289"/>
      <c r="AH1663" s="289"/>
      <c r="AI1663" s="289"/>
      <c r="AJ1663" s="289"/>
      <c r="AK1663" s="289"/>
      <c r="AL1663" s="289"/>
      <c r="AM1663" s="289"/>
      <c r="AN1663" s="289"/>
      <c r="AO1663" s="289"/>
      <c r="AP1663" s="289"/>
      <c r="AQ1663" s="289"/>
      <c r="AR1663" s="289"/>
      <c r="AS1663" s="289"/>
      <c r="AT1663" s="289"/>
      <c r="AU1663" s="289"/>
      <c r="AV1663" s="289"/>
      <c r="AW1663" s="289"/>
      <c r="AX1663" s="289"/>
      <c r="AY1663" s="289"/>
      <c r="AZ1663" s="289"/>
      <c r="BA1663" s="289"/>
      <c r="BB1663" s="289"/>
      <c r="BC1663" s="289"/>
      <c r="BD1663" s="289"/>
      <c r="BE1663" s="289"/>
      <c r="BF1663" s="289"/>
      <c r="BG1663" s="289"/>
      <c r="BH1663" s="289"/>
      <c r="BI1663" s="289"/>
      <c r="BJ1663" s="289"/>
      <c r="BK1663" s="289"/>
      <c r="BL1663" s="289"/>
      <c r="BM1663" s="289"/>
      <c r="BN1663" s="289"/>
      <c r="BO1663" s="289"/>
      <c r="BP1663" s="289"/>
      <c r="BQ1663" s="289"/>
      <c r="BR1663" s="289"/>
      <c r="BS1663" s="289"/>
      <c r="BT1663" s="289"/>
      <c r="BU1663" s="289"/>
      <c r="BV1663" s="289"/>
      <c r="BW1663" s="289"/>
      <c r="BX1663" s="289"/>
      <c r="BY1663" s="289"/>
      <c r="BZ1663" s="289"/>
      <c r="CA1663" s="289"/>
      <c r="CB1663" s="289"/>
      <c r="CC1663" s="289"/>
      <c r="CD1663" s="289"/>
      <c r="CE1663" s="289"/>
      <c r="CF1663" s="289"/>
      <c r="CG1663" s="289"/>
      <c r="CH1663" s="289"/>
      <c r="CI1663" s="289"/>
      <c r="CJ1663" s="289"/>
      <c r="CK1663" s="289"/>
      <c r="CL1663" s="289"/>
      <c r="CM1663" s="289"/>
      <c r="CN1663" s="289"/>
      <c r="CO1663" s="289"/>
      <c r="CP1663" s="289"/>
      <c r="CQ1663" s="289"/>
      <c r="CR1663" s="289"/>
      <c r="CS1663" s="289"/>
      <c r="CT1663" s="289"/>
      <c r="CU1663" s="289"/>
      <c r="CV1663" s="289"/>
      <c r="CW1663" s="289"/>
      <c r="CX1663" s="289"/>
      <c r="CY1663" s="289"/>
      <c r="CZ1663" s="289"/>
    </row>
    <row r="1664" s="70" customFormat="true" ht="31.5" hidden="false" customHeight="false" outlineLevel="0" collapsed="false">
      <c r="A1664" s="234" t="n">
        <v>262</v>
      </c>
      <c r="B1664" s="227" t="s">
        <v>3151</v>
      </c>
      <c r="C1664" s="228" t="s">
        <v>2006</v>
      </c>
      <c r="D1664" s="228" t="s">
        <v>1662</v>
      </c>
      <c r="E1664" s="62" t="n">
        <v>2009</v>
      </c>
      <c r="F1664" s="62"/>
      <c r="G1664" s="224" t="n">
        <v>1</v>
      </c>
      <c r="H1664" s="292" t="n">
        <f aca="false">J1664/G1664</f>
        <v>12700</v>
      </c>
      <c r="I1664" s="293" t="n">
        <f aca="false">K1664/G1664</f>
        <v>0</v>
      </c>
      <c r="J1664" s="224" t="n">
        <v>12700</v>
      </c>
      <c r="K1664" s="62"/>
      <c r="L1664" s="60" t="s">
        <v>646</v>
      </c>
      <c r="M1664" s="54"/>
      <c r="N1664" s="54"/>
      <c r="O1664" s="54"/>
      <c r="P1664" s="54"/>
      <c r="Q1664" s="54"/>
      <c r="R1664" s="54"/>
      <c r="S1664" s="54"/>
      <c r="T1664" s="54"/>
      <c r="U1664" s="54"/>
      <c r="V1664" s="54"/>
      <c r="W1664" s="54"/>
      <c r="X1664" s="54"/>
      <c r="Y1664" s="289"/>
      <c r="Z1664" s="289"/>
      <c r="AA1664" s="289"/>
      <c r="AB1664" s="289"/>
      <c r="AC1664" s="289"/>
      <c r="AD1664" s="289"/>
      <c r="AE1664" s="289"/>
      <c r="AF1664" s="289"/>
      <c r="AG1664" s="289"/>
      <c r="AH1664" s="289"/>
      <c r="AI1664" s="289"/>
      <c r="AJ1664" s="289"/>
      <c r="AK1664" s="289"/>
      <c r="AL1664" s="289"/>
      <c r="AM1664" s="289"/>
      <c r="AN1664" s="289"/>
      <c r="AO1664" s="289"/>
      <c r="AP1664" s="289"/>
      <c r="AQ1664" s="289"/>
      <c r="AR1664" s="289"/>
      <c r="AS1664" s="289"/>
      <c r="AT1664" s="289"/>
      <c r="AU1664" s="289"/>
      <c r="AV1664" s="289"/>
      <c r="AW1664" s="289"/>
      <c r="AX1664" s="289"/>
      <c r="AY1664" s="289"/>
      <c r="AZ1664" s="289"/>
      <c r="BA1664" s="289"/>
      <c r="BB1664" s="289"/>
      <c r="BC1664" s="289"/>
      <c r="BD1664" s="289"/>
      <c r="BE1664" s="289"/>
      <c r="BF1664" s="289"/>
      <c r="BG1664" s="289"/>
      <c r="BH1664" s="289"/>
      <c r="BI1664" s="289"/>
      <c r="BJ1664" s="289"/>
      <c r="BK1664" s="289"/>
      <c r="BL1664" s="289"/>
      <c r="BM1664" s="289"/>
      <c r="BN1664" s="289"/>
      <c r="BO1664" s="289"/>
      <c r="BP1664" s="289"/>
      <c r="BQ1664" s="289"/>
      <c r="BR1664" s="289"/>
      <c r="BS1664" s="289"/>
      <c r="BT1664" s="289"/>
      <c r="BU1664" s="289"/>
      <c r="BV1664" s="289"/>
      <c r="BW1664" s="289"/>
      <c r="BX1664" s="289"/>
      <c r="BY1664" s="289"/>
      <c r="BZ1664" s="289"/>
      <c r="CA1664" s="289"/>
      <c r="CB1664" s="289"/>
      <c r="CC1664" s="289"/>
      <c r="CD1664" s="289"/>
      <c r="CE1664" s="289"/>
      <c r="CF1664" s="289"/>
      <c r="CG1664" s="289"/>
      <c r="CH1664" s="289"/>
      <c r="CI1664" s="289"/>
      <c r="CJ1664" s="289"/>
      <c r="CK1664" s="289"/>
      <c r="CL1664" s="289"/>
      <c r="CM1664" s="289"/>
      <c r="CN1664" s="289"/>
      <c r="CO1664" s="289"/>
      <c r="CP1664" s="289"/>
      <c r="CQ1664" s="289"/>
      <c r="CR1664" s="289"/>
      <c r="CS1664" s="289"/>
      <c r="CT1664" s="289"/>
      <c r="CU1664" s="289"/>
      <c r="CV1664" s="289"/>
      <c r="CW1664" s="289"/>
      <c r="CX1664" s="289"/>
      <c r="CY1664" s="289"/>
      <c r="CZ1664" s="289"/>
    </row>
    <row r="1665" s="70" customFormat="true" ht="31.5" hidden="false" customHeight="false" outlineLevel="0" collapsed="false">
      <c r="A1665" s="234" t="n">
        <v>263</v>
      </c>
      <c r="B1665" s="227" t="s">
        <v>3183</v>
      </c>
      <c r="C1665" s="228" t="s">
        <v>2006</v>
      </c>
      <c r="D1665" s="228" t="s">
        <v>1662</v>
      </c>
      <c r="E1665" s="62" t="n">
        <v>2006</v>
      </c>
      <c r="F1665" s="62"/>
      <c r="G1665" s="226" t="n">
        <v>1</v>
      </c>
      <c r="H1665" s="292" t="n">
        <f aca="false">J1665/G1665</f>
        <v>3390.9</v>
      </c>
      <c r="I1665" s="293" t="n">
        <f aca="false">K1665/G1665</f>
        <v>0</v>
      </c>
      <c r="J1665" s="224" t="n">
        <v>3390.9</v>
      </c>
      <c r="K1665" s="62"/>
      <c r="L1665" s="60" t="s">
        <v>646</v>
      </c>
      <c r="M1665" s="54"/>
      <c r="N1665" s="54"/>
      <c r="O1665" s="54"/>
      <c r="P1665" s="54"/>
      <c r="Q1665" s="54"/>
      <c r="R1665" s="54"/>
      <c r="S1665" s="54"/>
      <c r="T1665" s="54"/>
      <c r="U1665" s="54"/>
      <c r="V1665" s="54"/>
      <c r="W1665" s="54"/>
      <c r="X1665" s="54"/>
      <c r="Y1665" s="289"/>
      <c r="Z1665" s="289"/>
      <c r="AA1665" s="289"/>
      <c r="AB1665" s="289"/>
      <c r="AC1665" s="289"/>
      <c r="AD1665" s="289"/>
      <c r="AE1665" s="289"/>
      <c r="AF1665" s="289"/>
      <c r="AG1665" s="289"/>
      <c r="AH1665" s="289"/>
      <c r="AI1665" s="289"/>
      <c r="AJ1665" s="289"/>
      <c r="AK1665" s="289"/>
      <c r="AL1665" s="289"/>
      <c r="AM1665" s="289"/>
      <c r="AN1665" s="289"/>
      <c r="AO1665" s="289"/>
      <c r="AP1665" s="289"/>
      <c r="AQ1665" s="289"/>
      <c r="AR1665" s="289"/>
      <c r="AS1665" s="289"/>
      <c r="AT1665" s="289"/>
      <c r="AU1665" s="289"/>
      <c r="AV1665" s="289"/>
      <c r="AW1665" s="289"/>
      <c r="AX1665" s="289"/>
      <c r="AY1665" s="289"/>
      <c r="AZ1665" s="289"/>
      <c r="BA1665" s="289"/>
      <c r="BB1665" s="289"/>
      <c r="BC1665" s="289"/>
      <c r="BD1665" s="289"/>
      <c r="BE1665" s="289"/>
      <c r="BF1665" s="289"/>
      <c r="BG1665" s="289"/>
      <c r="BH1665" s="289"/>
      <c r="BI1665" s="289"/>
      <c r="BJ1665" s="289"/>
      <c r="BK1665" s="289"/>
      <c r="BL1665" s="289"/>
      <c r="BM1665" s="289"/>
      <c r="BN1665" s="289"/>
      <c r="BO1665" s="289"/>
      <c r="BP1665" s="289"/>
      <c r="BQ1665" s="289"/>
      <c r="BR1665" s="289"/>
      <c r="BS1665" s="289"/>
      <c r="BT1665" s="289"/>
      <c r="BU1665" s="289"/>
      <c r="BV1665" s="289"/>
      <c r="BW1665" s="289"/>
      <c r="BX1665" s="289"/>
      <c r="BY1665" s="289"/>
      <c r="BZ1665" s="289"/>
      <c r="CA1665" s="289"/>
      <c r="CB1665" s="289"/>
      <c r="CC1665" s="289"/>
      <c r="CD1665" s="289"/>
      <c r="CE1665" s="289"/>
      <c r="CF1665" s="289"/>
      <c r="CG1665" s="289"/>
      <c r="CH1665" s="289"/>
      <c r="CI1665" s="289"/>
      <c r="CJ1665" s="289"/>
      <c r="CK1665" s="289"/>
      <c r="CL1665" s="289"/>
      <c r="CM1665" s="289"/>
      <c r="CN1665" s="289"/>
      <c r="CO1665" s="289"/>
      <c r="CP1665" s="289"/>
      <c r="CQ1665" s="289"/>
      <c r="CR1665" s="289"/>
      <c r="CS1665" s="289"/>
      <c r="CT1665" s="289"/>
      <c r="CU1665" s="289"/>
      <c r="CV1665" s="289"/>
      <c r="CW1665" s="289"/>
      <c r="CX1665" s="289"/>
      <c r="CY1665" s="289"/>
      <c r="CZ1665" s="289"/>
    </row>
    <row r="1666" s="70" customFormat="true" ht="31.5" hidden="false" customHeight="false" outlineLevel="0" collapsed="false">
      <c r="A1666" s="234" t="n">
        <v>264</v>
      </c>
      <c r="B1666" s="227" t="s">
        <v>3248</v>
      </c>
      <c r="C1666" s="228" t="s">
        <v>2006</v>
      </c>
      <c r="D1666" s="228" t="s">
        <v>1662</v>
      </c>
      <c r="E1666" s="62" t="n">
        <v>2007</v>
      </c>
      <c r="F1666" s="62"/>
      <c r="G1666" s="226" t="n">
        <v>1</v>
      </c>
      <c r="H1666" s="292" t="n">
        <f aca="false">J1666/G1666</f>
        <v>26670</v>
      </c>
      <c r="I1666" s="293" t="n">
        <f aca="false">K1666/G1666</f>
        <v>0</v>
      </c>
      <c r="J1666" s="224" t="n">
        <v>26670</v>
      </c>
      <c r="K1666" s="62"/>
      <c r="L1666" s="60" t="s">
        <v>646</v>
      </c>
      <c r="M1666" s="54"/>
      <c r="N1666" s="54"/>
      <c r="O1666" s="54"/>
      <c r="P1666" s="54"/>
      <c r="Q1666" s="54"/>
      <c r="R1666" s="54"/>
      <c r="S1666" s="54"/>
      <c r="T1666" s="54"/>
      <c r="U1666" s="54"/>
      <c r="V1666" s="54"/>
      <c r="W1666" s="54"/>
      <c r="X1666" s="54"/>
      <c r="Y1666" s="289"/>
      <c r="Z1666" s="289"/>
      <c r="AA1666" s="289"/>
      <c r="AB1666" s="289"/>
      <c r="AC1666" s="289"/>
      <c r="AD1666" s="289"/>
      <c r="AE1666" s="289"/>
      <c r="AF1666" s="289"/>
      <c r="AG1666" s="289"/>
      <c r="AH1666" s="289"/>
      <c r="AI1666" s="289"/>
      <c r="AJ1666" s="289"/>
      <c r="AK1666" s="289"/>
      <c r="AL1666" s="289"/>
      <c r="AM1666" s="289"/>
      <c r="AN1666" s="289"/>
      <c r="AO1666" s="289"/>
      <c r="AP1666" s="289"/>
      <c r="AQ1666" s="289"/>
      <c r="AR1666" s="289"/>
      <c r="AS1666" s="289"/>
      <c r="AT1666" s="289"/>
      <c r="AU1666" s="289"/>
      <c r="AV1666" s="289"/>
      <c r="AW1666" s="289"/>
      <c r="AX1666" s="289"/>
      <c r="AY1666" s="289"/>
      <c r="AZ1666" s="289"/>
      <c r="BA1666" s="289"/>
      <c r="BB1666" s="289"/>
      <c r="BC1666" s="289"/>
      <c r="BD1666" s="289"/>
      <c r="BE1666" s="289"/>
      <c r="BF1666" s="289"/>
      <c r="BG1666" s="289"/>
      <c r="BH1666" s="289"/>
      <c r="BI1666" s="289"/>
      <c r="BJ1666" s="289"/>
      <c r="BK1666" s="289"/>
      <c r="BL1666" s="289"/>
      <c r="BM1666" s="289"/>
      <c r="BN1666" s="289"/>
      <c r="BO1666" s="289"/>
      <c r="BP1666" s="289"/>
      <c r="BQ1666" s="289"/>
      <c r="BR1666" s="289"/>
      <c r="BS1666" s="289"/>
      <c r="BT1666" s="289"/>
      <c r="BU1666" s="289"/>
      <c r="BV1666" s="289"/>
      <c r="BW1666" s="289"/>
      <c r="BX1666" s="289"/>
      <c r="BY1666" s="289"/>
      <c r="BZ1666" s="289"/>
      <c r="CA1666" s="289"/>
      <c r="CB1666" s="289"/>
      <c r="CC1666" s="289"/>
      <c r="CD1666" s="289"/>
      <c r="CE1666" s="289"/>
      <c r="CF1666" s="289"/>
      <c r="CG1666" s="289"/>
      <c r="CH1666" s="289"/>
      <c r="CI1666" s="289"/>
      <c r="CJ1666" s="289"/>
      <c r="CK1666" s="289"/>
      <c r="CL1666" s="289"/>
      <c r="CM1666" s="289"/>
      <c r="CN1666" s="289"/>
      <c r="CO1666" s="289"/>
      <c r="CP1666" s="289"/>
      <c r="CQ1666" s="289"/>
      <c r="CR1666" s="289"/>
      <c r="CS1666" s="289"/>
      <c r="CT1666" s="289"/>
      <c r="CU1666" s="289"/>
      <c r="CV1666" s="289"/>
      <c r="CW1666" s="289"/>
      <c r="CX1666" s="289"/>
      <c r="CY1666" s="289"/>
      <c r="CZ1666" s="289"/>
    </row>
    <row r="1667" s="70" customFormat="true" ht="31.5" hidden="false" customHeight="false" outlineLevel="0" collapsed="false">
      <c r="A1667" s="234" t="n">
        <v>265</v>
      </c>
      <c r="B1667" s="227" t="s">
        <v>2190</v>
      </c>
      <c r="C1667" s="228" t="s">
        <v>2006</v>
      </c>
      <c r="D1667" s="228" t="s">
        <v>1662</v>
      </c>
      <c r="E1667" s="62" t="n">
        <v>2007</v>
      </c>
      <c r="F1667" s="62"/>
      <c r="G1667" s="226" t="n">
        <v>1</v>
      </c>
      <c r="H1667" s="292" t="n">
        <f aca="false">J1667/G1667</f>
        <v>3108.96</v>
      </c>
      <c r="I1667" s="293" t="n">
        <f aca="false">K1667/G1667</f>
        <v>0</v>
      </c>
      <c r="J1667" s="224" t="n">
        <v>3108.96</v>
      </c>
      <c r="K1667" s="62"/>
      <c r="L1667" s="60" t="s">
        <v>646</v>
      </c>
      <c r="M1667" s="54"/>
      <c r="N1667" s="54"/>
      <c r="O1667" s="54"/>
      <c r="P1667" s="54"/>
      <c r="Q1667" s="54"/>
      <c r="R1667" s="54"/>
      <c r="S1667" s="54"/>
      <c r="T1667" s="54"/>
      <c r="U1667" s="54"/>
      <c r="V1667" s="54"/>
      <c r="W1667" s="54"/>
      <c r="X1667" s="54"/>
      <c r="Y1667" s="289"/>
      <c r="Z1667" s="289"/>
      <c r="AA1667" s="289"/>
      <c r="AB1667" s="289"/>
      <c r="AC1667" s="289"/>
      <c r="AD1667" s="289"/>
      <c r="AE1667" s="289"/>
      <c r="AF1667" s="289"/>
      <c r="AG1667" s="289"/>
      <c r="AH1667" s="289"/>
      <c r="AI1667" s="289"/>
      <c r="AJ1667" s="289"/>
      <c r="AK1667" s="289"/>
      <c r="AL1667" s="289"/>
      <c r="AM1667" s="289"/>
      <c r="AN1667" s="289"/>
      <c r="AO1667" s="289"/>
      <c r="AP1667" s="289"/>
      <c r="AQ1667" s="289"/>
      <c r="AR1667" s="289"/>
      <c r="AS1667" s="289"/>
      <c r="AT1667" s="289"/>
      <c r="AU1667" s="289"/>
      <c r="AV1667" s="289"/>
      <c r="AW1667" s="289"/>
      <c r="AX1667" s="289"/>
      <c r="AY1667" s="289"/>
      <c r="AZ1667" s="289"/>
      <c r="BA1667" s="289"/>
      <c r="BB1667" s="289"/>
      <c r="BC1667" s="289"/>
      <c r="BD1667" s="289"/>
      <c r="BE1667" s="289"/>
      <c r="BF1667" s="289"/>
      <c r="BG1667" s="289"/>
      <c r="BH1667" s="289"/>
      <c r="BI1667" s="289"/>
      <c r="BJ1667" s="289"/>
      <c r="BK1667" s="289"/>
      <c r="BL1667" s="289"/>
      <c r="BM1667" s="289"/>
      <c r="BN1667" s="289"/>
      <c r="BO1667" s="289"/>
      <c r="BP1667" s="289"/>
      <c r="BQ1667" s="289"/>
      <c r="BR1667" s="289"/>
      <c r="BS1667" s="289"/>
      <c r="BT1667" s="289"/>
      <c r="BU1667" s="289"/>
      <c r="BV1667" s="289"/>
      <c r="BW1667" s="289"/>
      <c r="BX1667" s="289"/>
      <c r="BY1667" s="289"/>
      <c r="BZ1667" s="289"/>
      <c r="CA1667" s="289"/>
      <c r="CB1667" s="289"/>
      <c r="CC1667" s="289"/>
      <c r="CD1667" s="289"/>
      <c r="CE1667" s="289"/>
      <c r="CF1667" s="289"/>
      <c r="CG1667" s="289"/>
      <c r="CH1667" s="289"/>
      <c r="CI1667" s="289"/>
      <c r="CJ1667" s="289"/>
      <c r="CK1667" s="289"/>
      <c r="CL1667" s="289"/>
      <c r="CM1667" s="289"/>
      <c r="CN1667" s="289"/>
      <c r="CO1667" s="289"/>
      <c r="CP1667" s="289"/>
      <c r="CQ1667" s="289"/>
      <c r="CR1667" s="289"/>
      <c r="CS1667" s="289"/>
      <c r="CT1667" s="289"/>
      <c r="CU1667" s="289"/>
      <c r="CV1667" s="289"/>
      <c r="CW1667" s="289"/>
      <c r="CX1667" s="289"/>
      <c r="CY1667" s="289"/>
      <c r="CZ1667" s="289"/>
    </row>
    <row r="1668" s="70" customFormat="true" ht="52.5" hidden="false" customHeight="false" outlineLevel="0" collapsed="false">
      <c r="A1668" s="234" t="n">
        <v>266</v>
      </c>
      <c r="B1668" s="227" t="s">
        <v>3249</v>
      </c>
      <c r="C1668" s="228" t="s">
        <v>2040</v>
      </c>
      <c r="D1668" s="228" t="s">
        <v>1662</v>
      </c>
      <c r="E1668" s="62" t="n">
        <v>2000</v>
      </c>
      <c r="F1668" s="62"/>
      <c r="G1668" s="225" t="n">
        <v>1</v>
      </c>
      <c r="H1668" s="292" t="n">
        <f aca="false">J1668/G1668</f>
        <v>3084</v>
      </c>
      <c r="I1668" s="293" t="n">
        <f aca="false">K1668/G1668</f>
        <v>0</v>
      </c>
      <c r="J1668" s="224" t="n">
        <v>3084</v>
      </c>
      <c r="K1668" s="62"/>
      <c r="L1668" s="60" t="s">
        <v>251</v>
      </c>
      <c r="M1668" s="54"/>
      <c r="N1668" s="54"/>
      <c r="O1668" s="54"/>
      <c r="P1668" s="54"/>
      <c r="Q1668" s="54"/>
      <c r="R1668" s="54"/>
      <c r="S1668" s="54"/>
      <c r="T1668" s="54"/>
      <c r="U1668" s="54"/>
      <c r="V1668" s="54"/>
      <c r="W1668" s="54"/>
      <c r="X1668" s="54"/>
      <c r="Y1668" s="289"/>
      <c r="Z1668" s="289"/>
      <c r="AA1668" s="289"/>
      <c r="AB1668" s="289"/>
      <c r="AC1668" s="289"/>
      <c r="AD1668" s="289"/>
      <c r="AE1668" s="289"/>
      <c r="AF1668" s="289"/>
      <c r="AG1668" s="289"/>
      <c r="AH1668" s="289"/>
      <c r="AI1668" s="289"/>
      <c r="AJ1668" s="289"/>
      <c r="AK1668" s="289"/>
      <c r="AL1668" s="289"/>
      <c r="AM1668" s="289"/>
      <c r="AN1668" s="289"/>
      <c r="AO1668" s="289"/>
      <c r="AP1668" s="289"/>
      <c r="AQ1668" s="289"/>
      <c r="AR1668" s="289"/>
      <c r="AS1668" s="289"/>
      <c r="AT1668" s="289"/>
      <c r="AU1668" s="289"/>
      <c r="AV1668" s="289"/>
      <c r="AW1668" s="289"/>
      <c r="AX1668" s="289"/>
      <c r="AY1668" s="289"/>
      <c r="AZ1668" s="289"/>
      <c r="BA1668" s="289"/>
      <c r="BB1668" s="289"/>
      <c r="BC1668" s="289"/>
      <c r="BD1668" s="289"/>
      <c r="BE1668" s="289"/>
      <c r="BF1668" s="289"/>
      <c r="BG1668" s="289"/>
      <c r="BH1668" s="289"/>
      <c r="BI1668" s="289"/>
      <c r="BJ1668" s="289"/>
      <c r="BK1668" s="289"/>
      <c r="BL1668" s="289"/>
      <c r="BM1668" s="289"/>
      <c r="BN1668" s="289"/>
      <c r="BO1668" s="289"/>
      <c r="BP1668" s="289"/>
      <c r="BQ1668" s="289"/>
      <c r="BR1668" s="289"/>
      <c r="BS1668" s="289"/>
      <c r="BT1668" s="289"/>
      <c r="BU1668" s="289"/>
      <c r="BV1668" s="289"/>
      <c r="BW1668" s="289"/>
      <c r="BX1668" s="289"/>
      <c r="BY1668" s="289"/>
      <c r="BZ1668" s="289"/>
      <c r="CA1668" s="289"/>
      <c r="CB1668" s="289"/>
      <c r="CC1668" s="289"/>
      <c r="CD1668" s="289"/>
      <c r="CE1668" s="289"/>
      <c r="CF1668" s="289"/>
      <c r="CG1668" s="289"/>
      <c r="CH1668" s="289"/>
      <c r="CI1668" s="289"/>
      <c r="CJ1668" s="289"/>
      <c r="CK1668" s="289"/>
      <c r="CL1668" s="289"/>
      <c r="CM1668" s="289"/>
      <c r="CN1668" s="289"/>
      <c r="CO1668" s="289"/>
      <c r="CP1668" s="289"/>
      <c r="CQ1668" s="289"/>
      <c r="CR1668" s="289"/>
      <c r="CS1668" s="289"/>
      <c r="CT1668" s="289"/>
      <c r="CU1668" s="289"/>
      <c r="CV1668" s="289"/>
      <c r="CW1668" s="289"/>
      <c r="CX1668" s="289"/>
      <c r="CY1668" s="289"/>
      <c r="CZ1668" s="289"/>
    </row>
    <row r="1669" s="70" customFormat="true" ht="52.5" hidden="false" customHeight="false" outlineLevel="0" collapsed="false">
      <c r="A1669" s="234" t="n">
        <v>267</v>
      </c>
      <c r="B1669" s="227" t="s">
        <v>3219</v>
      </c>
      <c r="C1669" s="228" t="s">
        <v>2040</v>
      </c>
      <c r="D1669" s="228" t="s">
        <v>1662</v>
      </c>
      <c r="E1669" s="62" t="n">
        <v>2002</v>
      </c>
      <c r="F1669" s="62"/>
      <c r="G1669" s="224" t="n">
        <v>1</v>
      </c>
      <c r="H1669" s="292" t="n">
        <f aca="false">J1669/G1669</f>
        <v>4862.87</v>
      </c>
      <c r="I1669" s="293" t="n">
        <f aca="false">K1669/G1669</f>
        <v>0</v>
      </c>
      <c r="J1669" s="224" t="n">
        <v>4862.87</v>
      </c>
      <c r="K1669" s="62"/>
      <c r="L1669" s="60" t="s">
        <v>251</v>
      </c>
      <c r="M1669" s="54"/>
      <c r="N1669" s="54"/>
      <c r="O1669" s="54"/>
      <c r="P1669" s="54"/>
      <c r="Q1669" s="54"/>
      <c r="R1669" s="54"/>
      <c r="S1669" s="54"/>
      <c r="T1669" s="54"/>
      <c r="U1669" s="54"/>
      <c r="V1669" s="54"/>
      <c r="W1669" s="54"/>
      <c r="X1669" s="54"/>
      <c r="Y1669" s="289"/>
      <c r="Z1669" s="289"/>
      <c r="AA1669" s="289"/>
      <c r="AB1669" s="289"/>
      <c r="AC1669" s="289"/>
      <c r="AD1669" s="289"/>
      <c r="AE1669" s="289"/>
      <c r="AF1669" s="289"/>
      <c r="AG1669" s="289"/>
      <c r="AH1669" s="289"/>
      <c r="AI1669" s="289"/>
      <c r="AJ1669" s="289"/>
      <c r="AK1669" s="289"/>
      <c r="AL1669" s="289"/>
      <c r="AM1669" s="289"/>
      <c r="AN1669" s="289"/>
      <c r="AO1669" s="289"/>
      <c r="AP1669" s="289"/>
      <c r="AQ1669" s="289"/>
      <c r="AR1669" s="289"/>
      <c r="AS1669" s="289"/>
      <c r="AT1669" s="289"/>
      <c r="AU1669" s="289"/>
      <c r="AV1669" s="289"/>
      <c r="AW1669" s="289"/>
      <c r="AX1669" s="289"/>
      <c r="AY1669" s="289"/>
      <c r="AZ1669" s="289"/>
      <c r="BA1669" s="289"/>
      <c r="BB1669" s="289"/>
      <c r="BC1669" s="289"/>
      <c r="BD1669" s="289"/>
      <c r="BE1669" s="289"/>
      <c r="BF1669" s="289"/>
      <c r="BG1669" s="289"/>
      <c r="BH1669" s="289"/>
      <c r="BI1669" s="289"/>
      <c r="BJ1669" s="289"/>
      <c r="BK1669" s="289"/>
      <c r="BL1669" s="289"/>
      <c r="BM1669" s="289"/>
      <c r="BN1669" s="289"/>
      <c r="BO1669" s="289"/>
      <c r="BP1669" s="289"/>
      <c r="BQ1669" s="289"/>
      <c r="BR1669" s="289"/>
      <c r="BS1669" s="289"/>
      <c r="BT1669" s="289"/>
      <c r="BU1669" s="289"/>
      <c r="BV1669" s="289"/>
      <c r="BW1669" s="289"/>
      <c r="BX1669" s="289"/>
      <c r="BY1669" s="289"/>
      <c r="BZ1669" s="289"/>
      <c r="CA1669" s="289"/>
      <c r="CB1669" s="289"/>
      <c r="CC1669" s="289"/>
      <c r="CD1669" s="289"/>
      <c r="CE1669" s="289"/>
      <c r="CF1669" s="289"/>
      <c r="CG1669" s="289"/>
      <c r="CH1669" s="289"/>
      <c r="CI1669" s="289"/>
      <c r="CJ1669" s="289"/>
      <c r="CK1669" s="289"/>
      <c r="CL1669" s="289"/>
      <c r="CM1669" s="289"/>
      <c r="CN1669" s="289"/>
      <c r="CO1669" s="289"/>
      <c r="CP1669" s="289"/>
      <c r="CQ1669" s="289"/>
      <c r="CR1669" s="289"/>
      <c r="CS1669" s="289"/>
      <c r="CT1669" s="289"/>
      <c r="CU1669" s="289"/>
      <c r="CV1669" s="289"/>
      <c r="CW1669" s="289"/>
      <c r="CX1669" s="289"/>
      <c r="CY1669" s="289"/>
      <c r="CZ1669" s="289"/>
    </row>
    <row r="1670" s="70" customFormat="true" ht="52.5" hidden="false" customHeight="false" outlineLevel="0" collapsed="false">
      <c r="A1670" s="234" t="n">
        <v>268</v>
      </c>
      <c r="B1670" s="227" t="s">
        <v>3165</v>
      </c>
      <c r="C1670" s="228" t="s">
        <v>2040</v>
      </c>
      <c r="D1670" s="228" t="s">
        <v>1662</v>
      </c>
      <c r="E1670" s="62" t="n">
        <v>2003</v>
      </c>
      <c r="F1670" s="62"/>
      <c r="G1670" s="224" t="n">
        <v>1</v>
      </c>
      <c r="H1670" s="292" t="n">
        <f aca="false">J1670/G1670</f>
        <v>6934.2</v>
      </c>
      <c r="I1670" s="293" t="n">
        <f aca="false">K1670/G1670</f>
        <v>0</v>
      </c>
      <c r="J1670" s="224" t="n">
        <v>6934.2</v>
      </c>
      <c r="K1670" s="62"/>
      <c r="L1670" s="60" t="s">
        <v>251</v>
      </c>
      <c r="M1670" s="54"/>
      <c r="N1670" s="54"/>
      <c r="O1670" s="54"/>
      <c r="P1670" s="54"/>
      <c r="Q1670" s="54"/>
      <c r="R1670" s="54"/>
      <c r="S1670" s="54"/>
      <c r="T1670" s="54"/>
      <c r="U1670" s="54"/>
      <c r="V1670" s="54"/>
      <c r="W1670" s="54"/>
      <c r="X1670" s="54"/>
      <c r="Y1670" s="289"/>
      <c r="Z1670" s="289"/>
      <c r="AA1670" s="289"/>
      <c r="AB1670" s="289"/>
      <c r="AC1670" s="289"/>
      <c r="AD1670" s="289"/>
      <c r="AE1670" s="289"/>
      <c r="AF1670" s="289"/>
      <c r="AG1670" s="289"/>
      <c r="AH1670" s="289"/>
      <c r="AI1670" s="289"/>
      <c r="AJ1670" s="289"/>
      <c r="AK1670" s="289"/>
      <c r="AL1670" s="289"/>
      <c r="AM1670" s="289"/>
      <c r="AN1670" s="289"/>
      <c r="AO1670" s="289"/>
      <c r="AP1670" s="289"/>
      <c r="AQ1670" s="289"/>
      <c r="AR1670" s="289"/>
      <c r="AS1670" s="289"/>
      <c r="AT1670" s="289"/>
      <c r="AU1670" s="289"/>
      <c r="AV1670" s="289"/>
      <c r="AW1670" s="289"/>
      <c r="AX1670" s="289"/>
      <c r="AY1670" s="289"/>
      <c r="AZ1670" s="289"/>
      <c r="BA1670" s="289"/>
      <c r="BB1670" s="289"/>
      <c r="BC1670" s="289"/>
      <c r="BD1670" s="289"/>
      <c r="BE1670" s="289"/>
      <c r="BF1670" s="289"/>
      <c r="BG1670" s="289"/>
      <c r="BH1670" s="289"/>
      <c r="BI1670" s="289"/>
      <c r="BJ1670" s="289"/>
      <c r="BK1670" s="289"/>
      <c r="BL1670" s="289"/>
      <c r="BM1670" s="289"/>
      <c r="BN1670" s="289"/>
      <c r="BO1670" s="289"/>
      <c r="BP1670" s="289"/>
      <c r="BQ1670" s="289"/>
      <c r="BR1670" s="289"/>
      <c r="BS1670" s="289"/>
      <c r="BT1670" s="289"/>
      <c r="BU1670" s="289"/>
      <c r="BV1670" s="289"/>
      <c r="BW1670" s="289"/>
      <c r="BX1670" s="289"/>
      <c r="BY1670" s="289"/>
      <c r="BZ1670" s="289"/>
      <c r="CA1670" s="289"/>
      <c r="CB1670" s="289"/>
      <c r="CC1670" s="289"/>
      <c r="CD1670" s="289"/>
      <c r="CE1670" s="289"/>
      <c r="CF1670" s="289"/>
      <c r="CG1670" s="289"/>
      <c r="CH1670" s="289"/>
      <c r="CI1670" s="289"/>
      <c r="CJ1670" s="289"/>
      <c r="CK1670" s="289"/>
      <c r="CL1670" s="289"/>
      <c r="CM1670" s="289"/>
      <c r="CN1670" s="289"/>
      <c r="CO1670" s="289"/>
      <c r="CP1670" s="289"/>
      <c r="CQ1670" s="289"/>
      <c r="CR1670" s="289"/>
      <c r="CS1670" s="289"/>
      <c r="CT1670" s="289"/>
      <c r="CU1670" s="289"/>
      <c r="CV1670" s="289"/>
      <c r="CW1670" s="289"/>
      <c r="CX1670" s="289"/>
      <c r="CY1670" s="289"/>
      <c r="CZ1670" s="289"/>
    </row>
    <row r="1671" s="70" customFormat="true" ht="52.5" hidden="false" customHeight="false" outlineLevel="0" collapsed="false">
      <c r="A1671" s="234" t="n">
        <v>269</v>
      </c>
      <c r="B1671" s="294" t="s">
        <v>3215</v>
      </c>
      <c r="C1671" s="228" t="s">
        <v>2040</v>
      </c>
      <c r="D1671" s="228" t="s">
        <v>1662</v>
      </c>
      <c r="E1671" s="62" t="n">
        <v>2003</v>
      </c>
      <c r="F1671" s="62"/>
      <c r="G1671" s="229" t="n">
        <v>1</v>
      </c>
      <c r="H1671" s="292" t="n">
        <f aca="false">J1671/G1671</f>
        <v>6223</v>
      </c>
      <c r="I1671" s="293" t="n">
        <f aca="false">K1671/G1671</f>
        <v>0</v>
      </c>
      <c r="J1671" s="229" t="n">
        <v>6223</v>
      </c>
      <c r="K1671" s="62"/>
      <c r="L1671" s="60" t="s">
        <v>251</v>
      </c>
      <c r="M1671" s="54"/>
      <c r="N1671" s="54"/>
      <c r="O1671" s="54"/>
      <c r="P1671" s="54"/>
      <c r="Q1671" s="54"/>
      <c r="R1671" s="54"/>
      <c r="S1671" s="54"/>
      <c r="T1671" s="54"/>
      <c r="U1671" s="54"/>
      <c r="V1671" s="54"/>
      <c r="W1671" s="54"/>
      <c r="X1671" s="54"/>
      <c r="Y1671" s="289"/>
      <c r="Z1671" s="289"/>
      <c r="AA1671" s="289"/>
      <c r="AB1671" s="289"/>
      <c r="AC1671" s="289"/>
      <c r="AD1671" s="289"/>
      <c r="AE1671" s="289"/>
      <c r="AF1671" s="289"/>
      <c r="AG1671" s="289"/>
      <c r="AH1671" s="289"/>
      <c r="AI1671" s="289"/>
      <c r="AJ1671" s="289"/>
      <c r="AK1671" s="289"/>
      <c r="AL1671" s="289"/>
      <c r="AM1671" s="289"/>
      <c r="AN1671" s="289"/>
      <c r="AO1671" s="289"/>
      <c r="AP1671" s="289"/>
      <c r="AQ1671" s="289"/>
      <c r="AR1671" s="289"/>
      <c r="AS1671" s="289"/>
      <c r="AT1671" s="289"/>
      <c r="AU1671" s="289"/>
      <c r="AV1671" s="289"/>
      <c r="AW1671" s="289"/>
      <c r="AX1671" s="289"/>
      <c r="AY1671" s="289"/>
      <c r="AZ1671" s="289"/>
      <c r="BA1671" s="289"/>
      <c r="BB1671" s="289"/>
      <c r="BC1671" s="289"/>
      <c r="BD1671" s="289"/>
      <c r="BE1671" s="289"/>
      <c r="BF1671" s="289"/>
      <c r="BG1671" s="289"/>
      <c r="BH1671" s="289"/>
      <c r="BI1671" s="289"/>
      <c r="BJ1671" s="289"/>
      <c r="BK1671" s="289"/>
      <c r="BL1671" s="289"/>
      <c r="BM1671" s="289"/>
      <c r="BN1671" s="289"/>
      <c r="BO1671" s="289"/>
      <c r="BP1671" s="289"/>
      <c r="BQ1671" s="289"/>
      <c r="BR1671" s="289"/>
      <c r="BS1671" s="289"/>
      <c r="BT1671" s="289"/>
      <c r="BU1671" s="289"/>
      <c r="BV1671" s="289"/>
      <c r="BW1671" s="289"/>
      <c r="BX1671" s="289"/>
      <c r="BY1671" s="289"/>
      <c r="BZ1671" s="289"/>
      <c r="CA1671" s="289"/>
      <c r="CB1671" s="289"/>
      <c r="CC1671" s="289"/>
      <c r="CD1671" s="289"/>
      <c r="CE1671" s="289"/>
      <c r="CF1671" s="289"/>
      <c r="CG1671" s="289"/>
      <c r="CH1671" s="289"/>
      <c r="CI1671" s="289"/>
      <c r="CJ1671" s="289"/>
      <c r="CK1671" s="289"/>
      <c r="CL1671" s="289"/>
      <c r="CM1671" s="289"/>
      <c r="CN1671" s="289"/>
      <c r="CO1671" s="289"/>
      <c r="CP1671" s="289"/>
      <c r="CQ1671" s="289"/>
      <c r="CR1671" s="289"/>
      <c r="CS1671" s="289"/>
      <c r="CT1671" s="289"/>
      <c r="CU1671" s="289"/>
      <c r="CV1671" s="289"/>
      <c r="CW1671" s="289"/>
      <c r="CX1671" s="289"/>
      <c r="CY1671" s="289"/>
      <c r="CZ1671" s="289"/>
    </row>
    <row r="1672" s="70" customFormat="true" ht="52.5" hidden="false" customHeight="false" outlineLevel="0" collapsed="false">
      <c r="A1672" s="234" t="n">
        <v>270</v>
      </c>
      <c r="B1672" s="230" t="s">
        <v>3250</v>
      </c>
      <c r="C1672" s="228" t="s">
        <v>2040</v>
      </c>
      <c r="D1672" s="228" t="s">
        <v>1662</v>
      </c>
      <c r="E1672" s="62" t="n">
        <v>2003</v>
      </c>
      <c r="F1672" s="62"/>
      <c r="G1672" s="226" t="n">
        <v>1</v>
      </c>
      <c r="H1672" s="292" t="n">
        <f aca="false">J1672/G1672</f>
        <v>16900</v>
      </c>
      <c r="I1672" s="293" t="n">
        <f aca="false">K1672/G1672</f>
        <v>0</v>
      </c>
      <c r="J1672" s="226" t="n">
        <v>16900</v>
      </c>
      <c r="K1672" s="62"/>
      <c r="L1672" s="60" t="s">
        <v>251</v>
      </c>
      <c r="M1672" s="54"/>
      <c r="N1672" s="54"/>
      <c r="O1672" s="54"/>
      <c r="P1672" s="54"/>
      <c r="Q1672" s="54"/>
      <c r="R1672" s="54"/>
      <c r="S1672" s="54"/>
      <c r="T1672" s="54"/>
      <c r="U1672" s="54"/>
      <c r="V1672" s="54"/>
      <c r="W1672" s="54"/>
      <c r="X1672" s="54"/>
      <c r="Y1672" s="289"/>
      <c r="Z1672" s="289"/>
      <c r="AA1672" s="289"/>
      <c r="AB1672" s="289"/>
      <c r="AC1672" s="289"/>
      <c r="AD1672" s="289"/>
      <c r="AE1672" s="289"/>
      <c r="AF1672" s="289"/>
      <c r="AG1672" s="289"/>
      <c r="AH1672" s="289"/>
      <c r="AI1672" s="289"/>
      <c r="AJ1672" s="289"/>
      <c r="AK1672" s="289"/>
      <c r="AL1672" s="289"/>
      <c r="AM1672" s="289"/>
      <c r="AN1672" s="289"/>
      <c r="AO1672" s="289"/>
      <c r="AP1672" s="289"/>
      <c r="AQ1672" s="289"/>
      <c r="AR1672" s="289"/>
      <c r="AS1672" s="289"/>
      <c r="AT1672" s="289"/>
      <c r="AU1672" s="289"/>
      <c r="AV1672" s="289"/>
      <c r="AW1672" s="289"/>
      <c r="AX1672" s="289"/>
      <c r="AY1672" s="289"/>
      <c r="AZ1672" s="289"/>
      <c r="BA1672" s="289"/>
      <c r="BB1672" s="289"/>
      <c r="BC1672" s="289"/>
      <c r="BD1672" s="289"/>
      <c r="BE1672" s="289"/>
      <c r="BF1672" s="289"/>
      <c r="BG1672" s="289"/>
      <c r="BH1672" s="289"/>
      <c r="BI1672" s="289"/>
      <c r="BJ1672" s="289"/>
      <c r="BK1672" s="289"/>
      <c r="BL1672" s="289"/>
      <c r="BM1672" s="289"/>
      <c r="BN1672" s="289"/>
      <c r="BO1672" s="289"/>
      <c r="BP1672" s="289"/>
      <c r="BQ1672" s="289"/>
      <c r="BR1672" s="289"/>
      <c r="BS1672" s="289"/>
      <c r="BT1672" s="289"/>
      <c r="BU1672" s="289"/>
      <c r="BV1672" s="289"/>
      <c r="BW1672" s="289"/>
      <c r="BX1672" s="289"/>
      <c r="BY1672" s="289"/>
      <c r="BZ1672" s="289"/>
      <c r="CA1672" s="289"/>
      <c r="CB1672" s="289"/>
      <c r="CC1672" s="289"/>
      <c r="CD1672" s="289"/>
      <c r="CE1672" s="289"/>
      <c r="CF1672" s="289"/>
      <c r="CG1672" s="289"/>
      <c r="CH1672" s="289"/>
      <c r="CI1672" s="289"/>
      <c r="CJ1672" s="289"/>
      <c r="CK1672" s="289"/>
      <c r="CL1672" s="289"/>
      <c r="CM1672" s="289"/>
      <c r="CN1672" s="289"/>
      <c r="CO1672" s="289"/>
      <c r="CP1672" s="289"/>
      <c r="CQ1672" s="289"/>
      <c r="CR1672" s="289"/>
      <c r="CS1672" s="289"/>
      <c r="CT1672" s="289"/>
      <c r="CU1672" s="289"/>
      <c r="CV1672" s="289"/>
      <c r="CW1672" s="289"/>
      <c r="CX1672" s="289"/>
      <c r="CY1672" s="289"/>
      <c r="CZ1672" s="289"/>
    </row>
    <row r="1673" s="70" customFormat="true" ht="52.5" hidden="false" customHeight="false" outlineLevel="0" collapsed="false">
      <c r="A1673" s="234" t="n">
        <v>271</v>
      </c>
      <c r="B1673" s="227" t="s">
        <v>3251</v>
      </c>
      <c r="C1673" s="228" t="s">
        <v>2040</v>
      </c>
      <c r="D1673" s="228" t="s">
        <v>1662</v>
      </c>
      <c r="E1673" s="62" t="n">
        <v>2004</v>
      </c>
      <c r="F1673" s="62"/>
      <c r="G1673" s="226" t="n">
        <v>1</v>
      </c>
      <c r="H1673" s="292" t="n">
        <f aca="false">J1673/G1673</f>
        <v>6945</v>
      </c>
      <c r="I1673" s="293" t="n">
        <f aca="false">K1673/G1673</f>
        <v>0</v>
      </c>
      <c r="J1673" s="226" t="n">
        <v>6945</v>
      </c>
      <c r="K1673" s="62"/>
      <c r="L1673" s="60" t="s">
        <v>251</v>
      </c>
      <c r="M1673" s="54"/>
      <c r="N1673" s="54"/>
      <c r="O1673" s="54"/>
      <c r="P1673" s="54"/>
      <c r="Q1673" s="54"/>
      <c r="R1673" s="54"/>
      <c r="S1673" s="54"/>
      <c r="T1673" s="54"/>
      <c r="U1673" s="54"/>
      <c r="V1673" s="54"/>
      <c r="W1673" s="54"/>
      <c r="X1673" s="54"/>
      <c r="Y1673" s="289"/>
      <c r="Z1673" s="289"/>
      <c r="AA1673" s="289"/>
      <c r="AB1673" s="289"/>
      <c r="AC1673" s="289"/>
      <c r="AD1673" s="289"/>
      <c r="AE1673" s="289"/>
      <c r="AF1673" s="289"/>
      <c r="AG1673" s="289"/>
      <c r="AH1673" s="289"/>
      <c r="AI1673" s="289"/>
      <c r="AJ1673" s="289"/>
      <c r="AK1673" s="289"/>
      <c r="AL1673" s="289"/>
      <c r="AM1673" s="289"/>
      <c r="AN1673" s="289"/>
      <c r="AO1673" s="289"/>
      <c r="AP1673" s="289"/>
      <c r="AQ1673" s="289"/>
      <c r="AR1673" s="289"/>
      <c r="AS1673" s="289"/>
      <c r="AT1673" s="289"/>
      <c r="AU1673" s="289"/>
      <c r="AV1673" s="289"/>
      <c r="AW1673" s="289"/>
      <c r="AX1673" s="289"/>
      <c r="AY1673" s="289"/>
      <c r="AZ1673" s="289"/>
      <c r="BA1673" s="289"/>
      <c r="BB1673" s="289"/>
      <c r="BC1673" s="289"/>
      <c r="BD1673" s="289"/>
      <c r="BE1673" s="289"/>
      <c r="BF1673" s="289"/>
      <c r="BG1673" s="289"/>
      <c r="BH1673" s="289"/>
      <c r="BI1673" s="289"/>
      <c r="BJ1673" s="289"/>
      <c r="BK1673" s="289"/>
      <c r="BL1673" s="289"/>
      <c r="BM1673" s="289"/>
      <c r="BN1673" s="289"/>
      <c r="BO1673" s="289"/>
      <c r="BP1673" s="289"/>
      <c r="BQ1673" s="289"/>
      <c r="BR1673" s="289"/>
      <c r="BS1673" s="289"/>
      <c r="BT1673" s="289"/>
      <c r="BU1673" s="289"/>
      <c r="BV1673" s="289"/>
      <c r="BW1673" s="289"/>
      <c r="BX1673" s="289"/>
      <c r="BY1673" s="289"/>
      <c r="BZ1673" s="289"/>
      <c r="CA1673" s="289"/>
      <c r="CB1673" s="289"/>
      <c r="CC1673" s="289"/>
      <c r="CD1673" s="289"/>
      <c r="CE1673" s="289"/>
      <c r="CF1673" s="289"/>
      <c r="CG1673" s="289"/>
      <c r="CH1673" s="289"/>
      <c r="CI1673" s="289"/>
      <c r="CJ1673" s="289"/>
      <c r="CK1673" s="289"/>
      <c r="CL1673" s="289"/>
      <c r="CM1673" s="289"/>
      <c r="CN1673" s="289"/>
      <c r="CO1673" s="289"/>
      <c r="CP1673" s="289"/>
      <c r="CQ1673" s="289"/>
      <c r="CR1673" s="289"/>
      <c r="CS1673" s="289"/>
      <c r="CT1673" s="289"/>
      <c r="CU1673" s="289"/>
      <c r="CV1673" s="289"/>
      <c r="CW1673" s="289"/>
      <c r="CX1673" s="289"/>
      <c r="CY1673" s="289"/>
      <c r="CZ1673" s="289"/>
    </row>
    <row r="1674" s="70" customFormat="true" ht="52.5" hidden="false" customHeight="false" outlineLevel="0" collapsed="false">
      <c r="A1674" s="234" t="n">
        <v>272</v>
      </c>
      <c r="B1674" s="230" t="s">
        <v>3252</v>
      </c>
      <c r="C1674" s="228" t="s">
        <v>2040</v>
      </c>
      <c r="D1674" s="228" t="s">
        <v>1662</v>
      </c>
      <c r="E1674" s="62" t="n">
        <v>2008</v>
      </c>
      <c r="F1674" s="62"/>
      <c r="G1674" s="226" t="n">
        <v>1</v>
      </c>
      <c r="H1674" s="292" t="n">
        <f aca="false">J1674/G1674</f>
        <v>6230</v>
      </c>
      <c r="I1674" s="293" t="n">
        <f aca="false">K1674/G1674</f>
        <v>0</v>
      </c>
      <c r="J1674" s="226" t="n">
        <v>6230</v>
      </c>
      <c r="K1674" s="62"/>
      <c r="L1674" s="60" t="s">
        <v>251</v>
      </c>
      <c r="M1674" s="54"/>
      <c r="N1674" s="54"/>
      <c r="O1674" s="54"/>
      <c r="P1674" s="54"/>
      <c r="Q1674" s="54"/>
      <c r="R1674" s="54"/>
      <c r="S1674" s="54"/>
      <c r="T1674" s="54"/>
      <c r="U1674" s="54"/>
      <c r="V1674" s="54"/>
      <c r="W1674" s="54"/>
      <c r="X1674" s="54"/>
      <c r="Y1674" s="289"/>
      <c r="Z1674" s="289"/>
      <c r="AA1674" s="289"/>
      <c r="AB1674" s="289"/>
      <c r="AC1674" s="289"/>
      <c r="AD1674" s="289"/>
      <c r="AE1674" s="289"/>
      <c r="AF1674" s="289"/>
      <c r="AG1674" s="289"/>
      <c r="AH1674" s="289"/>
      <c r="AI1674" s="289"/>
      <c r="AJ1674" s="289"/>
      <c r="AK1674" s="289"/>
      <c r="AL1674" s="289"/>
      <c r="AM1674" s="289"/>
      <c r="AN1674" s="289"/>
      <c r="AO1674" s="289"/>
      <c r="AP1674" s="289"/>
      <c r="AQ1674" s="289"/>
      <c r="AR1674" s="289"/>
      <c r="AS1674" s="289"/>
      <c r="AT1674" s="289"/>
      <c r="AU1674" s="289"/>
      <c r="AV1674" s="289"/>
      <c r="AW1674" s="289"/>
      <c r="AX1674" s="289"/>
      <c r="AY1674" s="289"/>
      <c r="AZ1674" s="289"/>
      <c r="BA1674" s="289"/>
      <c r="BB1674" s="289"/>
      <c r="BC1674" s="289"/>
      <c r="BD1674" s="289"/>
      <c r="BE1674" s="289"/>
      <c r="BF1674" s="289"/>
      <c r="BG1674" s="289"/>
      <c r="BH1674" s="289"/>
      <c r="BI1674" s="289"/>
      <c r="BJ1674" s="289"/>
      <c r="BK1674" s="289"/>
      <c r="BL1674" s="289"/>
      <c r="BM1674" s="289"/>
      <c r="BN1674" s="289"/>
      <c r="BO1674" s="289"/>
      <c r="BP1674" s="289"/>
      <c r="BQ1674" s="289"/>
      <c r="BR1674" s="289"/>
      <c r="BS1674" s="289"/>
      <c r="BT1674" s="289"/>
      <c r="BU1674" s="289"/>
      <c r="BV1674" s="289"/>
      <c r="BW1674" s="289"/>
      <c r="BX1674" s="289"/>
      <c r="BY1674" s="289"/>
      <c r="BZ1674" s="289"/>
      <c r="CA1674" s="289"/>
      <c r="CB1674" s="289"/>
      <c r="CC1674" s="289"/>
      <c r="CD1674" s="289"/>
      <c r="CE1674" s="289"/>
      <c r="CF1674" s="289"/>
      <c r="CG1674" s="289"/>
      <c r="CH1674" s="289"/>
      <c r="CI1674" s="289"/>
      <c r="CJ1674" s="289"/>
      <c r="CK1674" s="289"/>
      <c r="CL1674" s="289"/>
      <c r="CM1674" s="289"/>
      <c r="CN1674" s="289"/>
      <c r="CO1674" s="289"/>
      <c r="CP1674" s="289"/>
      <c r="CQ1674" s="289"/>
      <c r="CR1674" s="289"/>
      <c r="CS1674" s="289"/>
      <c r="CT1674" s="289"/>
      <c r="CU1674" s="289"/>
      <c r="CV1674" s="289"/>
      <c r="CW1674" s="289"/>
      <c r="CX1674" s="289"/>
      <c r="CY1674" s="289"/>
      <c r="CZ1674" s="289"/>
    </row>
    <row r="1675" s="70" customFormat="true" ht="52.5" hidden="false" customHeight="false" outlineLevel="0" collapsed="false">
      <c r="A1675" s="234" t="n">
        <v>273</v>
      </c>
      <c r="B1675" s="230" t="s">
        <v>3253</v>
      </c>
      <c r="C1675" s="228" t="s">
        <v>2040</v>
      </c>
      <c r="D1675" s="228" t="s">
        <v>1662</v>
      </c>
      <c r="E1675" s="62" t="n">
        <v>2008</v>
      </c>
      <c r="F1675" s="62"/>
      <c r="G1675" s="226" t="n">
        <v>1</v>
      </c>
      <c r="H1675" s="292" t="n">
        <f aca="false">J1675/G1675</f>
        <v>14500</v>
      </c>
      <c r="I1675" s="293" t="n">
        <f aca="false">K1675/G1675</f>
        <v>0</v>
      </c>
      <c r="J1675" s="226" t="n">
        <v>14500</v>
      </c>
      <c r="K1675" s="62"/>
      <c r="L1675" s="60" t="s">
        <v>251</v>
      </c>
      <c r="M1675" s="54"/>
      <c r="N1675" s="54"/>
      <c r="O1675" s="54"/>
      <c r="P1675" s="54"/>
      <c r="Q1675" s="54"/>
      <c r="R1675" s="54"/>
      <c r="S1675" s="54"/>
      <c r="T1675" s="54"/>
      <c r="U1675" s="54"/>
      <c r="V1675" s="54"/>
      <c r="W1675" s="54"/>
      <c r="X1675" s="54"/>
      <c r="Y1675" s="289"/>
      <c r="Z1675" s="289"/>
      <c r="AA1675" s="289"/>
      <c r="AB1675" s="289"/>
      <c r="AC1675" s="289"/>
      <c r="AD1675" s="289"/>
      <c r="AE1675" s="289"/>
      <c r="AF1675" s="289"/>
      <c r="AG1675" s="289"/>
      <c r="AH1675" s="289"/>
      <c r="AI1675" s="289"/>
      <c r="AJ1675" s="289"/>
      <c r="AK1675" s="289"/>
      <c r="AL1675" s="289"/>
      <c r="AM1675" s="289"/>
      <c r="AN1675" s="289"/>
      <c r="AO1675" s="289"/>
      <c r="AP1675" s="289"/>
      <c r="AQ1675" s="289"/>
      <c r="AR1675" s="289"/>
      <c r="AS1675" s="289"/>
      <c r="AT1675" s="289"/>
      <c r="AU1675" s="289"/>
      <c r="AV1675" s="289"/>
      <c r="AW1675" s="289"/>
      <c r="AX1675" s="289"/>
      <c r="AY1675" s="289"/>
      <c r="AZ1675" s="289"/>
      <c r="BA1675" s="289"/>
      <c r="BB1675" s="289"/>
      <c r="BC1675" s="289"/>
      <c r="BD1675" s="289"/>
      <c r="BE1675" s="289"/>
      <c r="BF1675" s="289"/>
      <c r="BG1675" s="289"/>
      <c r="BH1675" s="289"/>
      <c r="BI1675" s="289"/>
      <c r="BJ1675" s="289"/>
      <c r="BK1675" s="289"/>
      <c r="BL1675" s="289"/>
      <c r="BM1675" s="289"/>
      <c r="BN1675" s="289"/>
      <c r="BO1675" s="289"/>
      <c r="BP1675" s="289"/>
      <c r="BQ1675" s="289"/>
      <c r="BR1675" s="289"/>
      <c r="BS1675" s="289"/>
      <c r="BT1675" s="289"/>
      <c r="BU1675" s="289"/>
      <c r="BV1675" s="289"/>
      <c r="BW1675" s="289"/>
      <c r="BX1675" s="289"/>
      <c r="BY1675" s="289"/>
      <c r="BZ1675" s="289"/>
      <c r="CA1675" s="289"/>
      <c r="CB1675" s="289"/>
      <c r="CC1675" s="289"/>
      <c r="CD1675" s="289"/>
      <c r="CE1675" s="289"/>
      <c r="CF1675" s="289"/>
      <c r="CG1675" s="289"/>
      <c r="CH1675" s="289"/>
      <c r="CI1675" s="289"/>
      <c r="CJ1675" s="289"/>
      <c r="CK1675" s="289"/>
      <c r="CL1675" s="289"/>
      <c r="CM1675" s="289"/>
      <c r="CN1675" s="289"/>
      <c r="CO1675" s="289"/>
      <c r="CP1675" s="289"/>
      <c r="CQ1675" s="289"/>
      <c r="CR1675" s="289"/>
      <c r="CS1675" s="289"/>
      <c r="CT1675" s="289"/>
      <c r="CU1675" s="289"/>
      <c r="CV1675" s="289"/>
      <c r="CW1675" s="289"/>
      <c r="CX1675" s="289"/>
      <c r="CY1675" s="289"/>
      <c r="CZ1675" s="289"/>
    </row>
    <row r="1676" s="70" customFormat="true" ht="52.5" hidden="false" customHeight="false" outlineLevel="0" collapsed="false">
      <c r="A1676" s="234" t="n">
        <v>274</v>
      </c>
      <c r="B1676" s="230" t="s">
        <v>3254</v>
      </c>
      <c r="C1676" s="228" t="s">
        <v>2040</v>
      </c>
      <c r="D1676" s="228" t="s">
        <v>1662</v>
      </c>
      <c r="E1676" s="62" t="n">
        <v>2008</v>
      </c>
      <c r="F1676" s="62"/>
      <c r="G1676" s="226" t="n">
        <v>1</v>
      </c>
      <c r="H1676" s="292" t="n">
        <f aca="false">J1676/G1676</f>
        <v>4500</v>
      </c>
      <c r="I1676" s="293" t="n">
        <f aca="false">K1676/G1676</f>
        <v>0</v>
      </c>
      <c r="J1676" s="226" t="n">
        <v>4500</v>
      </c>
      <c r="K1676" s="62"/>
      <c r="L1676" s="60" t="s">
        <v>251</v>
      </c>
      <c r="M1676" s="54"/>
      <c r="N1676" s="54"/>
      <c r="O1676" s="54"/>
      <c r="P1676" s="54"/>
      <c r="Q1676" s="54"/>
      <c r="R1676" s="54"/>
      <c r="S1676" s="54"/>
      <c r="T1676" s="54"/>
      <c r="U1676" s="54"/>
      <c r="V1676" s="54"/>
      <c r="W1676" s="54"/>
      <c r="X1676" s="54"/>
      <c r="Y1676" s="289"/>
      <c r="Z1676" s="289"/>
      <c r="AA1676" s="289"/>
      <c r="AB1676" s="289"/>
      <c r="AC1676" s="289"/>
      <c r="AD1676" s="289"/>
      <c r="AE1676" s="289"/>
      <c r="AF1676" s="289"/>
      <c r="AG1676" s="289"/>
      <c r="AH1676" s="289"/>
      <c r="AI1676" s="289"/>
      <c r="AJ1676" s="289"/>
      <c r="AK1676" s="289"/>
      <c r="AL1676" s="289"/>
      <c r="AM1676" s="289"/>
      <c r="AN1676" s="289"/>
      <c r="AO1676" s="289"/>
      <c r="AP1676" s="289"/>
      <c r="AQ1676" s="289"/>
      <c r="AR1676" s="289"/>
      <c r="AS1676" s="289"/>
      <c r="AT1676" s="289"/>
      <c r="AU1676" s="289"/>
      <c r="AV1676" s="289"/>
      <c r="AW1676" s="289"/>
      <c r="AX1676" s="289"/>
      <c r="AY1676" s="289"/>
      <c r="AZ1676" s="289"/>
      <c r="BA1676" s="289"/>
      <c r="BB1676" s="289"/>
      <c r="BC1676" s="289"/>
      <c r="BD1676" s="289"/>
      <c r="BE1676" s="289"/>
      <c r="BF1676" s="289"/>
      <c r="BG1676" s="289"/>
      <c r="BH1676" s="289"/>
      <c r="BI1676" s="289"/>
      <c r="BJ1676" s="289"/>
      <c r="BK1676" s="289"/>
      <c r="BL1676" s="289"/>
      <c r="BM1676" s="289"/>
      <c r="BN1676" s="289"/>
      <c r="BO1676" s="289"/>
      <c r="BP1676" s="289"/>
      <c r="BQ1676" s="289"/>
      <c r="BR1676" s="289"/>
      <c r="BS1676" s="289"/>
      <c r="BT1676" s="289"/>
      <c r="BU1676" s="289"/>
      <c r="BV1676" s="289"/>
      <c r="BW1676" s="289"/>
      <c r="BX1676" s="289"/>
      <c r="BY1676" s="289"/>
      <c r="BZ1676" s="289"/>
      <c r="CA1676" s="289"/>
      <c r="CB1676" s="289"/>
      <c r="CC1676" s="289"/>
      <c r="CD1676" s="289"/>
      <c r="CE1676" s="289"/>
      <c r="CF1676" s="289"/>
      <c r="CG1676" s="289"/>
      <c r="CH1676" s="289"/>
      <c r="CI1676" s="289"/>
      <c r="CJ1676" s="289"/>
      <c r="CK1676" s="289"/>
      <c r="CL1676" s="289"/>
      <c r="CM1676" s="289"/>
      <c r="CN1676" s="289"/>
      <c r="CO1676" s="289"/>
      <c r="CP1676" s="289"/>
      <c r="CQ1676" s="289"/>
      <c r="CR1676" s="289"/>
      <c r="CS1676" s="289"/>
      <c r="CT1676" s="289"/>
      <c r="CU1676" s="289"/>
      <c r="CV1676" s="289"/>
      <c r="CW1676" s="289"/>
      <c r="CX1676" s="289"/>
      <c r="CY1676" s="289"/>
      <c r="CZ1676" s="289"/>
    </row>
    <row r="1677" s="70" customFormat="true" ht="52.5" hidden="false" customHeight="false" outlineLevel="0" collapsed="false">
      <c r="A1677" s="234" t="n">
        <v>275</v>
      </c>
      <c r="B1677" s="230" t="s">
        <v>3255</v>
      </c>
      <c r="C1677" s="228" t="s">
        <v>2040</v>
      </c>
      <c r="D1677" s="228" t="s">
        <v>1662</v>
      </c>
      <c r="E1677" s="62" t="n">
        <v>2008</v>
      </c>
      <c r="F1677" s="62"/>
      <c r="G1677" s="226" t="n">
        <v>1</v>
      </c>
      <c r="H1677" s="292" t="n">
        <f aca="false">J1677/G1677</f>
        <v>5000</v>
      </c>
      <c r="I1677" s="293" t="n">
        <f aca="false">K1677/G1677</f>
        <v>0</v>
      </c>
      <c r="J1677" s="226" t="n">
        <v>5000</v>
      </c>
      <c r="K1677" s="62"/>
      <c r="L1677" s="60" t="s">
        <v>251</v>
      </c>
      <c r="M1677" s="54"/>
      <c r="N1677" s="54"/>
      <c r="O1677" s="54"/>
      <c r="P1677" s="54"/>
      <c r="Q1677" s="54"/>
      <c r="R1677" s="54"/>
      <c r="S1677" s="54"/>
      <c r="T1677" s="54"/>
      <c r="U1677" s="54"/>
      <c r="V1677" s="54"/>
      <c r="W1677" s="54"/>
      <c r="X1677" s="54"/>
      <c r="Y1677" s="289"/>
      <c r="Z1677" s="289"/>
      <c r="AA1677" s="289"/>
      <c r="AB1677" s="289"/>
      <c r="AC1677" s="289"/>
      <c r="AD1677" s="289"/>
      <c r="AE1677" s="289"/>
      <c r="AF1677" s="289"/>
      <c r="AG1677" s="289"/>
      <c r="AH1677" s="289"/>
      <c r="AI1677" s="289"/>
      <c r="AJ1677" s="289"/>
      <c r="AK1677" s="289"/>
      <c r="AL1677" s="289"/>
      <c r="AM1677" s="289"/>
      <c r="AN1677" s="289"/>
      <c r="AO1677" s="289"/>
      <c r="AP1677" s="289"/>
      <c r="AQ1677" s="289"/>
      <c r="AR1677" s="289"/>
      <c r="AS1677" s="289"/>
      <c r="AT1677" s="289"/>
      <c r="AU1677" s="289"/>
      <c r="AV1677" s="289"/>
      <c r="AW1677" s="289"/>
      <c r="AX1677" s="289"/>
      <c r="AY1677" s="289"/>
      <c r="AZ1677" s="289"/>
      <c r="BA1677" s="289"/>
      <c r="BB1677" s="289"/>
      <c r="BC1677" s="289"/>
      <c r="BD1677" s="289"/>
      <c r="BE1677" s="289"/>
      <c r="BF1677" s="289"/>
      <c r="BG1677" s="289"/>
      <c r="BH1677" s="289"/>
      <c r="BI1677" s="289"/>
      <c r="BJ1677" s="289"/>
      <c r="BK1677" s="289"/>
      <c r="BL1677" s="289"/>
      <c r="BM1677" s="289"/>
      <c r="BN1677" s="289"/>
      <c r="BO1677" s="289"/>
      <c r="BP1677" s="289"/>
      <c r="BQ1677" s="289"/>
      <c r="BR1677" s="289"/>
      <c r="BS1677" s="289"/>
      <c r="BT1677" s="289"/>
      <c r="BU1677" s="289"/>
      <c r="BV1677" s="289"/>
      <c r="BW1677" s="289"/>
      <c r="BX1677" s="289"/>
      <c r="BY1677" s="289"/>
      <c r="BZ1677" s="289"/>
      <c r="CA1677" s="289"/>
      <c r="CB1677" s="289"/>
      <c r="CC1677" s="289"/>
      <c r="CD1677" s="289"/>
      <c r="CE1677" s="289"/>
      <c r="CF1677" s="289"/>
      <c r="CG1677" s="289"/>
      <c r="CH1677" s="289"/>
      <c r="CI1677" s="289"/>
      <c r="CJ1677" s="289"/>
      <c r="CK1677" s="289"/>
      <c r="CL1677" s="289"/>
      <c r="CM1677" s="289"/>
      <c r="CN1677" s="289"/>
      <c r="CO1677" s="289"/>
      <c r="CP1677" s="289"/>
      <c r="CQ1677" s="289"/>
      <c r="CR1677" s="289"/>
      <c r="CS1677" s="289"/>
      <c r="CT1677" s="289"/>
      <c r="CU1677" s="289"/>
      <c r="CV1677" s="289"/>
      <c r="CW1677" s="289"/>
      <c r="CX1677" s="289"/>
      <c r="CY1677" s="289"/>
      <c r="CZ1677" s="289"/>
    </row>
    <row r="1678" s="70" customFormat="true" ht="52.5" hidden="false" customHeight="false" outlineLevel="0" collapsed="false">
      <c r="A1678" s="234" t="n">
        <v>276</v>
      </c>
      <c r="B1678" s="227" t="s">
        <v>3256</v>
      </c>
      <c r="C1678" s="228" t="s">
        <v>2040</v>
      </c>
      <c r="D1678" s="228" t="s">
        <v>1662</v>
      </c>
      <c r="E1678" s="62" t="n">
        <v>2008</v>
      </c>
      <c r="F1678" s="62"/>
      <c r="G1678" s="226" t="n">
        <v>1</v>
      </c>
      <c r="H1678" s="292" t="n">
        <f aca="false">J1678/G1678</f>
        <v>24000</v>
      </c>
      <c r="I1678" s="293" t="n">
        <f aca="false">K1678/G1678</f>
        <v>16850</v>
      </c>
      <c r="J1678" s="226" t="n">
        <v>24000</v>
      </c>
      <c r="K1678" s="62" t="n">
        <v>16850</v>
      </c>
      <c r="L1678" s="60" t="s">
        <v>251</v>
      </c>
      <c r="M1678" s="54"/>
      <c r="N1678" s="54"/>
      <c r="O1678" s="54"/>
      <c r="P1678" s="54"/>
      <c r="Q1678" s="54"/>
      <c r="R1678" s="54"/>
      <c r="S1678" s="54"/>
      <c r="T1678" s="54"/>
      <c r="U1678" s="54"/>
      <c r="V1678" s="54"/>
      <c r="W1678" s="54"/>
      <c r="X1678" s="54"/>
      <c r="Y1678" s="289"/>
      <c r="Z1678" s="289"/>
      <c r="AA1678" s="289"/>
      <c r="AB1678" s="289"/>
      <c r="AC1678" s="289"/>
      <c r="AD1678" s="289"/>
      <c r="AE1678" s="289"/>
      <c r="AF1678" s="289"/>
      <c r="AG1678" s="289"/>
      <c r="AH1678" s="289"/>
      <c r="AI1678" s="289"/>
      <c r="AJ1678" s="289"/>
      <c r="AK1678" s="289"/>
      <c r="AL1678" s="289"/>
      <c r="AM1678" s="289"/>
      <c r="AN1678" s="289"/>
      <c r="AO1678" s="289"/>
      <c r="AP1678" s="289"/>
      <c r="AQ1678" s="289"/>
      <c r="AR1678" s="289"/>
      <c r="AS1678" s="289"/>
      <c r="AT1678" s="289"/>
      <c r="AU1678" s="289"/>
      <c r="AV1678" s="289"/>
      <c r="AW1678" s="289"/>
      <c r="AX1678" s="289"/>
      <c r="AY1678" s="289"/>
      <c r="AZ1678" s="289"/>
      <c r="BA1678" s="289"/>
      <c r="BB1678" s="289"/>
      <c r="BC1678" s="289"/>
      <c r="BD1678" s="289"/>
      <c r="BE1678" s="289"/>
      <c r="BF1678" s="289"/>
      <c r="BG1678" s="289"/>
      <c r="BH1678" s="289"/>
      <c r="BI1678" s="289"/>
      <c r="BJ1678" s="289"/>
      <c r="BK1678" s="289"/>
      <c r="BL1678" s="289"/>
      <c r="BM1678" s="289"/>
      <c r="BN1678" s="289"/>
      <c r="BO1678" s="289"/>
      <c r="BP1678" s="289"/>
      <c r="BQ1678" s="289"/>
      <c r="BR1678" s="289"/>
      <c r="BS1678" s="289"/>
      <c r="BT1678" s="289"/>
      <c r="BU1678" s="289"/>
      <c r="BV1678" s="289"/>
      <c r="BW1678" s="289"/>
      <c r="BX1678" s="289"/>
      <c r="BY1678" s="289"/>
      <c r="BZ1678" s="289"/>
      <c r="CA1678" s="289"/>
      <c r="CB1678" s="289"/>
      <c r="CC1678" s="289"/>
      <c r="CD1678" s="289"/>
      <c r="CE1678" s="289"/>
      <c r="CF1678" s="289"/>
      <c r="CG1678" s="289"/>
      <c r="CH1678" s="289"/>
      <c r="CI1678" s="289"/>
      <c r="CJ1678" s="289"/>
      <c r="CK1678" s="289"/>
      <c r="CL1678" s="289"/>
      <c r="CM1678" s="289"/>
      <c r="CN1678" s="289"/>
      <c r="CO1678" s="289"/>
      <c r="CP1678" s="289"/>
      <c r="CQ1678" s="289"/>
      <c r="CR1678" s="289"/>
      <c r="CS1678" s="289"/>
      <c r="CT1678" s="289"/>
      <c r="CU1678" s="289"/>
      <c r="CV1678" s="289"/>
      <c r="CW1678" s="289"/>
      <c r="CX1678" s="289"/>
      <c r="CY1678" s="289"/>
      <c r="CZ1678" s="289"/>
    </row>
    <row r="1679" s="70" customFormat="true" ht="52.5" hidden="false" customHeight="false" outlineLevel="0" collapsed="false">
      <c r="A1679" s="234" t="n">
        <v>277</v>
      </c>
      <c r="B1679" s="230" t="s">
        <v>3257</v>
      </c>
      <c r="C1679" s="228" t="s">
        <v>2040</v>
      </c>
      <c r="D1679" s="228" t="s">
        <v>1662</v>
      </c>
      <c r="E1679" s="62" t="n">
        <v>2008</v>
      </c>
      <c r="F1679" s="62"/>
      <c r="G1679" s="226" t="n">
        <v>1</v>
      </c>
      <c r="H1679" s="292" t="n">
        <f aca="false">J1679/G1679</f>
        <v>35400</v>
      </c>
      <c r="I1679" s="293" t="n">
        <f aca="false">K1679/G1679</f>
        <v>24839.04</v>
      </c>
      <c r="J1679" s="226" t="n">
        <v>35400</v>
      </c>
      <c r="K1679" s="62" t="n">
        <v>24839.04</v>
      </c>
      <c r="L1679" s="60" t="s">
        <v>251</v>
      </c>
      <c r="M1679" s="54"/>
      <c r="N1679" s="54"/>
      <c r="O1679" s="54"/>
      <c r="P1679" s="54"/>
      <c r="Q1679" s="54"/>
      <c r="R1679" s="54"/>
      <c r="S1679" s="54"/>
      <c r="T1679" s="54"/>
      <c r="U1679" s="54"/>
      <c r="V1679" s="54"/>
      <c r="W1679" s="54"/>
      <c r="X1679" s="54"/>
      <c r="Y1679" s="289"/>
      <c r="Z1679" s="289"/>
      <c r="AA1679" s="289"/>
      <c r="AB1679" s="289"/>
      <c r="AC1679" s="289"/>
      <c r="AD1679" s="289"/>
      <c r="AE1679" s="289"/>
      <c r="AF1679" s="289"/>
      <c r="AG1679" s="289"/>
      <c r="AH1679" s="289"/>
      <c r="AI1679" s="289"/>
      <c r="AJ1679" s="289"/>
      <c r="AK1679" s="289"/>
      <c r="AL1679" s="289"/>
      <c r="AM1679" s="289"/>
      <c r="AN1679" s="289"/>
      <c r="AO1679" s="289"/>
      <c r="AP1679" s="289"/>
      <c r="AQ1679" s="289"/>
      <c r="AR1679" s="289"/>
      <c r="AS1679" s="289"/>
      <c r="AT1679" s="289"/>
      <c r="AU1679" s="289"/>
      <c r="AV1679" s="289"/>
      <c r="AW1679" s="289"/>
      <c r="AX1679" s="289"/>
      <c r="AY1679" s="289"/>
      <c r="AZ1679" s="289"/>
      <c r="BA1679" s="289"/>
      <c r="BB1679" s="289"/>
      <c r="BC1679" s="289"/>
      <c r="BD1679" s="289"/>
      <c r="BE1679" s="289"/>
      <c r="BF1679" s="289"/>
      <c r="BG1679" s="289"/>
      <c r="BH1679" s="289"/>
      <c r="BI1679" s="289"/>
      <c r="BJ1679" s="289"/>
      <c r="BK1679" s="289"/>
      <c r="BL1679" s="289"/>
      <c r="BM1679" s="289"/>
      <c r="BN1679" s="289"/>
      <c r="BO1679" s="289"/>
      <c r="BP1679" s="289"/>
      <c r="BQ1679" s="289"/>
      <c r="BR1679" s="289"/>
      <c r="BS1679" s="289"/>
      <c r="BT1679" s="289"/>
      <c r="BU1679" s="289"/>
      <c r="BV1679" s="289"/>
      <c r="BW1679" s="289"/>
      <c r="BX1679" s="289"/>
      <c r="BY1679" s="289"/>
      <c r="BZ1679" s="289"/>
      <c r="CA1679" s="289"/>
      <c r="CB1679" s="289"/>
      <c r="CC1679" s="289"/>
      <c r="CD1679" s="289"/>
      <c r="CE1679" s="289"/>
      <c r="CF1679" s="289"/>
      <c r="CG1679" s="289"/>
      <c r="CH1679" s="289"/>
      <c r="CI1679" s="289"/>
      <c r="CJ1679" s="289"/>
      <c r="CK1679" s="289"/>
      <c r="CL1679" s="289"/>
      <c r="CM1679" s="289"/>
      <c r="CN1679" s="289"/>
      <c r="CO1679" s="289"/>
      <c r="CP1679" s="289"/>
      <c r="CQ1679" s="289"/>
      <c r="CR1679" s="289"/>
      <c r="CS1679" s="289"/>
      <c r="CT1679" s="289"/>
      <c r="CU1679" s="289"/>
      <c r="CV1679" s="289"/>
      <c r="CW1679" s="289"/>
      <c r="CX1679" s="289"/>
      <c r="CY1679" s="289"/>
      <c r="CZ1679" s="289"/>
    </row>
    <row r="1680" s="70" customFormat="true" ht="52.5" hidden="false" customHeight="false" outlineLevel="0" collapsed="false">
      <c r="A1680" s="234" t="n">
        <v>278</v>
      </c>
      <c r="B1680" s="230" t="s">
        <v>3258</v>
      </c>
      <c r="C1680" s="228" t="s">
        <v>2040</v>
      </c>
      <c r="D1680" s="228" t="s">
        <v>1662</v>
      </c>
      <c r="E1680" s="62" t="n">
        <v>2008</v>
      </c>
      <c r="F1680" s="62"/>
      <c r="G1680" s="226" t="n">
        <v>1</v>
      </c>
      <c r="H1680" s="292" t="n">
        <f aca="false">J1680/G1680</f>
        <v>99000</v>
      </c>
      <c r="I1680" s="293" t="n">
        <f aca="false">K1680/G1680</f>
        <v>69560.96</v>
      </c>
      <c r="J1680" s="226" t="n">
        <v>99000</v>
      </c>
      <c r="K1680" s="62" t="n">
        <v>69560.96</v>
      </c>
      <c r="L1680" s="60" t="s">
        <v>251</v>
      </c>
      <c r="M1680" s="54"/>
      <c r="N1680" s="54"/>
      <c r="O1680" s="54"/>
      <c r="P1680" s="54"/>
      <c r="Q1680" s="54"/>
      <c r="R1680" s="54"/>
      <c r="S1680" s="54"/>
      <c r="T1680" s="54"/>
      <c r="U1680" s="54"/>
      <c r="V1680" s="54"/>
      <c r="W1680" s="54"/>
      <c r="X1680" s="54"/>
      <c r="Y1680" s="289"/>
      <c r="Z1680" s="289"/>
      <c r="AA1680" s="289"/>
      <c r="AB1680" s="289"/>
      <c r="AC1680" s="289"/>
      <c r="AD1680" s="289"/>
      <c r="AE1680" s="289"/>
      <c r="AF1680" s="289"/>
      <c r="AG1680" s="289"/>
      <c r="AH1680" s="289"/>
      <c r="AI1680" s="289"/>
      <c r="AJ1680" s="289"/>
      <c r="AK1680" s="289"/>
      <c r="AL1680" s="289"/>
      <c r="AM1680" s="289"/>
      <c r="AN1680" s="289"/>
      <c r="AO1680" s="289"/>
      <c r="AP1680" s="289"/>
      <c r="AQ1680" s="289"/>
      <c r="AR1680" s="289"/>
      <c r="AS1680" s="289"/>
      <c r="AT1680" s="289"/>
      <c r="AU1680" s="289"/>
      <c r="AV1680" s="289"/>
      <c r="AW1680" s="289"/>
      <c r="AX1680" s="289"/>
      <c r="AY1680" s="289"/>
      <c r="AZ1680" s="289"/>
      <c r="BA1680" s="289"/>
      <c r="BB1680" s="289"/>
      <c r="BC1680" s="289"/>
      <c r="BD1680" s="289"/>
      <c r="BE1680" s="289"/>
      <c r="BF1680" s="289"/>
      <c r="BG1680" s="289"/>
      <c r="BH1680" s="289"/>
      <c r="BI1680" s="289"/>
      <c r="BJ1680" s="289"/>
      <c r="BK1680" s="289"/>
      <c r="BL1680" s="289"/>
      <c r="BM1680" s="289"/>
      <c r="BN1680" s="289"/>
      <c r="BO1680" s="289"/>
      <c r="BP1680" s="289"/>
      <c r="BQ1680" s="289"/>
      <c r="BR1680" s="289"/>
      <c r="BS1680" s="289"/>
      <c r="BT1680" s="289"/>
      <c r="BU1680" s="289"/>
      <c r="BV1680" s="289"/>
      <c r="BW1680" s="289"/>
      <c r="BX1680" s="289"/>
      <c r="BY1680" s="289"/>
      <c r="BZ1680" s="289"/>
      <c r="CA1680" s="289"/>
      <c r="CB1680" s="289"/>
      <c r="CC1680" s="289"/>
      <c r="CD1680" s="289"/>
      <c r="CE1680" s="289"/>
      <c r="CF1680" s="289"/>
      <c r="CG1680" s="289"/>
      <c r="CH1680" s="289"/>
      <c r="CI1680" s="289"/>
      <c r="CJ1680" s="289"/>
      <c r="CK1680" s="289"/>
      <c r="CL1680" s="289"/>
      <c r="CM1680" s="289"/>
      <c r="CN1680" s="289"/>
      <c r="CO1680" s="289"/>
      <c r="CP1680" s="289"/>
      <c r="CQ1680" s="289"/>
      <c r="CR1680" s="289"/>
      <c r="CS1680" s="289"/>
      <c r="CT1680" s="289"/>
      <c r="CU1680" s="289"/>
      <c r="CV1680" s="289"/>
      <c r="CW1680" s="289"/>
      <c r="CX1680" s="289"/>
      <c r="CY1680" s="289"/>
      <c r="CZ1680" s="289"/>
    </row>
    <row r="1681" s="70" customFormat="true" ht="52.5" hidden="false" customHeight="false" outlineLevel="0" collapsed="false">
      <c r="A1681" s="234" t="n">
        <v>279</v>
      </c>
      <c r="B1681" s="230" t="s">
        <v>3259</v>
      </c>
      <c r="C1681" s="228" t="s">
        <v>2040</v>
      </c>
      <c r="D1681" s="228" t="s">
        <v>1662</v>
      </c>
      <c r="E1681" s="62" t="n">
        <v>2008</v>
      </c>
      <c r="F1681" s="62"/>
      <c r="G1681" s="226" t="n">
        <v>1</v>
      </c>
      <c r="H1681" s="292" t="n">
        <f aca="false">J1681/G1681</f>
        <v>4300</v>
      </c>
      <c r="I1681" s="293" t="n">
        <f aca="false">K1681/G1681</f>
        <v>0</v>
      </c>
      <c r="J1681" s="226" t="n">
        <v>4300</v>
      </c>
      <c r="K1681" s="62"/>
      <c r="L1681" s="60" t="s">
        <v>251</v>
      </c>
      <c r="M1681" s="54"/>
      <c r="N1681" s="54"/>
      <c r="O1681" s="54"/>
      <c r="P1681" s="54"/>
      <c r="Q1681" s="54"/>
      <c r="R1681" s="54"/>
      <c r="S1681" s="54"/>
      <c r="T1681" s="54"/>
      <c r="U1681" s="54"/>
      <c r="V1681" s="54"/>
      <c r="W1681" s="54"/>
      <c r="X1681" s="54"/>
      <c r="Y1681" s="289"/>
      <c r="Z1681" s="289"/>
      <c r="AA1681" s="289"/>
      <c r="AB1681" s="289"/>
      <c r="AC1681" s="289"/>
      <c r="AD1681" s="289"/>
      <c r="AE1681" s="289"/>
      <c r="AF1681" s="289"/>
      <c r="AG1681" s="289"/>
      <c r="AH1681" s="289"/>
      <c r="AI1681" s="289"/>
      <c r="AJ1681" s="289"/>
      <c r="AK1681" s="289"/>
      <c r="AL1681" s="289"/>
      <c r="AM1681" s="289"/>
      <c r="AN1681" s="289"/>
      <c r="AO1681" s="289"/>
      <c r="AP1681" s="289"/>
      <c r="AQ1681" s="289"/>
      <c r="AR1681" s="289"/>
      <c r="AS1681" s="289"/>
      <c r="AT1681" s="289"/>
      <c r="AU1681" s="289"/>
      <c r="AV1681" s="289"/>
      <c r="AW1681" s="289"/>
      <c r="AX1681" s="289"/>
      <c r="AY1681" s="289"/>
      <c r="AZ1681" s="289"/>
      <c r="BA1681" s="289"/>
      <c r="BB1681" s="289"/>
      <c r="BC1681" s="289"/>
      <c r="BD1681" s="289"/>
      <c r="BE1681" s="289"/>
      <c r="BF1681" s="289"/>
      <c r="BG1681" s="289"/>
      <c r="BH1681" s="289"/>
      <c r="BI1681" s="289"/>
      <c r="BJ1681" s="289"/>
      <c r="BK1681" s="289"/>
      <c r="BL1681" s="289"/>
      <c r="BM1681" s="289"/>
      <c r="BN1681" s="289"/>
      <c r="BO1681" s="289"/>
      <c r="BP1681" s="289"/>
      <c r="BQ1681" s="289"/>
      <c r="BR1681" s="289"/>
      <c r="BS1681" s="289"/>
      <c r="BT1681" s="289"/>
      <c r="BU1681" s="289"/>
      <c r="BV1681" s="289"/>
      <c r="BW1681" s="289"/>
      <c r="BX1681" s="289"/>
      <c r="BY1681" s="289"/>
      <c r="BZ1681" s="289"/>
      <c r="CA1681" s="289"/>
      <c r="CB1681" s="289"/>
      <c r="CC1681" s="289"/>
      <c r="CD1681" s="289"/>
      <c r="CE1681" s="289"/>
      <c r="CF1681" s="289"/>
      <c r="CG1681" s="289"/>
      <c r="CH1681" s="289"/>
      <c r="CI1681" s="289"/>
      <c r="CJ1681" s="289"/>
      <c r="CK1681" s="289"/>
      <c r="CL1681" s="289"/>
      <c r="CM1681" s="289"/>
      <c r="CN1681" s="289"/>
      <c r="CO1681" s="289"/>
      <c r="CP1681" s="289"/>
      <c r="CQ1681" s="289"/>
      <c r="CR1681" s="289"/>
      <c r="CS1681" s="289"/>
      <c r="CT1681" s="289"/>
      <c r="CU1681" s="289"/>
      <c r="CV1681" s="289"/>
      <c r="CW1681" s="289"/>
      <c r="CX1681" s="289"/>
      <c r="CY1681" s="289"/>
      <c r="CZ1681" s="289"/>
    </row>
    <row r="1682" s="70" customFormat="true" ht="52.5" hidden="false" customHeight="false" outlineLevel="0" collapsed="false">
      <c r="A1682" s="234" t="n">
        <v>280</v>
      </c>
      <c r="B1682" s="230" t="s">
        <v>3045</v>
      </c>
      <c r="C1682" s="228" t="s">
        <v>2040</v>
      </c>
      <c r="D1682" s="228" t="s">
        <v>1662</v>
      </c>
      <c r="E1682" s="62" t="n">
        <v>2009</v>
      </c>
      <c r="F1682" s="62"/>
      <c r="G1682" s="226" t="n">
        <v>1</v>
      </c>
      <c r="H1682" s="292" t="n">
        <f aca="false">J1682/G1682</f>
        <v>9500</v>
      </c>
      <c r="I1682" s="293" t="n">
        <f aca="false">K1682/G1682</f>
        <v>0</v>
      </c>
      <c r="J1682" s="226" t="n">
        <v>9500</v>
      </c>
      <c r="K1682" s="62"/>
      <c r="L1682" s="60" t="s">
        <v>251</v>
      </c>
      <c r="M1682" s="54"/>
      <c r="N1682" s="54"/>
      <c r="O1682" s="54"/>
      <c r="P1682" s="54"/>
      <c r="Q1682" s="54"/>
      <c r="R1682" s="54"/>
      <c r="S1682" s="54"/>
      <c r="T1682" s="54"/>
      <c r="U1682" s="54"/>
      <c r="V1682" s="54"/>
      <c r="W1682" s="54"/>
      <c r="X1682" s="54"/>
      <c r="Y1682" s="289"/>
      <c r="Z1682" s="289"/>
      <c r="AA1682" s="289"/>
      <c r="AB1682" s="289"/>
      <c r="AC1682" s="289"/>
      <c r="AD1682" s="289"/>
      <c r="AE1682" s="289"/>
      <c r="AF1682" s="289"/>
      <c r="AG1682" s="289"/>
      <c r="AH1682" s="289"/>
      <c r="AI1682" s="289"/>
      <c r="AJ1682" s="289"/>
      <c r="AK1682" s="289"/>
      <c r="AL1682" s="289"/>
      <c r="AM1682" s="289"/>
      <c r="AN1682" s="289"/>
      <c r="AO1682" s="289"/>
      <c r="AP1682" s="289"/>
      <c r="AQ1682" s="289"/>
      <c r="AR1682" s="289"/>
      <c r="AS1682" s="289"/>
      <c r="AT1682" s="289"/>
      <c r="AU1682" s="289"/>
      <c r="AV1682" s="289"/>
      <c r="AW1682" s="289"/>
      <c r="AX1682" s="289"/>
      <c r="AY1682" s="289"/>
      <c r="AZ1682" s="289"/>
      <c r="BA1682" s="289"/>
      <c r="BB1682" s="289"/>
      <c r="BC1682" s="289"/>
      <c r="BD1682" s="289"/>
      <c r="BE1682" s="289"/>
      <c r="BF1682" s="289"/>
      <c r="BG1682" s="289"/>
      <c r="BH1682" s="289"/>
      <c r="BI1682" s="289"/>
      <c r="BJ1682" s="289"/>
      <c r="BK1682" s="289"/>
      <c r="BL1682" s="289"/>
      <c r="BM1682" s="289"/>
      <c r="BN1682" s="289"/>
      <c r="BO1682" s="289"/>
      <c r="BP1682" s="289"/>
      <c r="BQ1682" s="289"/>
      <c r="BR1682" s="289"/>
      <c r="BS1682" s="289"/>
      <c r="BT1682" s="289"/>
      <c r="BU1682" s="289"/>
      <c r="BV1682" s="289"/>
      <c r="BW1682" s="289"/>
      <c r="BX1682" s="289"/>
      <c r="BY1682" s="289"/>
      <c r="BZ1682" s="289"/>
      <c r="CA1682" s="289"/>
      <c r="CB1682" s="289"/>
      <c r="CC1682" s="289"/>
      <c r="CD1682" s="289"/>
      <c r="CE1682" s="289"/>
      <c r="CF1682" s="289"/>
      <c r="CG1682" s="289"/>
      <c r="CH1682" s="289"/>
      <c r="CI1682" s="289"/>
      <c r="CJ1682" s="289"/>
      <c r="CK1682" s="289"/>
      <c r="CL1682" s="289"/>
      <c r="CM1682" s="289"/>
      <c r="CN1682" s="289"/>
      <c r="CO1682" s="289"/>
      <c r="CP1682" s="289"/>
      <c r="CQ1682" s="289"/>
      <c r="CR1682" s="289"/>
      <c r="CS1682" s="289"/>
      <c r="CT1682" s="289"/>
      <c r="CU1682" s="289"/>
      <c r="CV1682" s="289"/>
      <c r="CW1682" s="289"/>
      <c r="CX1682" s="289"/>
      <c r="CY1682" s="289"/>
      <c r="CZ1682" s="289"/>
    </row>
    <row r="1683" s="70" customFormat="true" ht="52.5" hidden="false" customHeight="false" outlineLevel="0" collapsed="false">
      <c r="A1683" s="234" t="n">
        <v>281</v>
      </c>
      <c r="B1683" s="230" t="s">
        <v>3048</v>
      </c>
      <c r="C1683" s="228" t="s">
        <v>2048</v>
      </c>
      <c r="D1683" s="228" t="s">
        <v>1662</v>
      </c>
      <c r="E1683" s="62" t="n">
        <v>2010</v>
      </c>
      <c r="F1683" s="62"/>
      <c r="G1683" s="226" t="n">
        <v>5</v>
      </c>
      <c r="H1683" s="292" t="n">
        <f aca="false">J1683/G1683</f>
        <v>3500</v>
      </c>
      <c r="I1683" s="293" t="n">
        <f aca="false">K1683/G1683</f>
        <v>0</v>
      </c>
      <c r="J1683" s="226" t="n">
        <v>17500</v>
      </c>
      <c r="K1683" s="62"/>
      <c r="L1683" s="60" t="s">
        <v>251</v>
      </c>
      <c r="M1683" s="54"/>
      <c r="N1683" s="54"/>
      <c r="O1683" s="54"/>
      <c r="P1683" s="54"/>
      <c r="Q1683" s="54"/>
      <c r="R1683" s="54"/>
      <c r="S1683" s="54"/>
      <c r="T1683" s="54"/>
      <c r="U1683" s="54"/>
      <c r="V1683" s="54"/>
      <c r="W1683" s="54"/>
      <c r="X1683" s="54"/>
      <c r="Y1683" s="289"/>
      <c r="Z1683" s="289"/>
      <c r="AA1683" s="289"/>
      <c r="AB1683" s="289"/>
      <c r="AC1683" s="289"/>
      <c r="AD1683" s="289"/>
      <c r="AE1683" s="289"/>
      <c r="AF1683" s="289"/>
      <c r="AG1683" s="289"/>
      <c r="AH1683" s="289"/>
      <c r="AI1683" s="289"/>
      <c r="AJ1683" s="289"/>
      <c r="AK1683" s="289"/>
      <c r="AL1683" s="289"/>
      <c r="AM1683" s="289"/>
      <c r="AN1683" s="289"/>
      <c r="AO1683" s="289"/>
      <c r="AP1683" s="289"/>
      <c r="AQ1683" s="289"/>
      <c r="AR1683" s="289"/>
      <c r="AS1683" s="289"/>
      <c r="AT1683" s="289"/>
      <c r="AU1683" s="289"/>
      <c r="AV1683" s="289"/>
      <c r="AW1683" s="289"/>
      <c r="AX1683" s="289"/>
      <c r="AY1683" s="289"/>
      <c r="AZ1683" s="289"/>
      <c r="BA1683" s="289"/>
      <c r="BB1683" s="289"/>
      <c r="BC1683" s="289"/>
      <c r="BD1683" s="289"/>
      <c r="BE1683" s="289"/>
      <c r="BF1683" s="289"/>
      <c r="BG1683" s="289"/>
      <c r="BH1683" s="289"/>
      <c r="BI1683" s="289"/>
      <c r="BJ1683" s="289"/>
      <c r="BK1683" s="289"/>
      <c r="BL1683" s="289"/>
      <c r="BM1683" s="289"/>
      <c r="BN1683" s="289"/>
      <c r="BO1683" s="289"/>
      <c r="BP1683" s="289"/>
      <c r="BQ1683" s="289"/>
      <c r="BR1683" s="289"/>
      <c r="BS1683" s="289"/>
      <c r="BT1683" s="289"/>
      <c r="BU1683" s="289"/>
      <c r="BV1683" s="289"/>
      <c r="BW1683" s="289"/>
      <c r="BX1683" s="289"/>
      <c r="BY1683" s="289"/>
      <c r="BZ1683" s="289"/>
      <c r="CA1683" s="289"/>
      <c r="CB1683" s="289"/>
      <c r="CC1683" s="289"/>
      <c r="CD1683" s="289"/>
      <c r="CE1683" s="289"/>
      <c r="CF1683" s="289"/>
      <c r="CG1683" s="289"/>
      <c r="CH1683" s="289"/>
      <c r="CI1683" s="289"/>
      <c r="CJ1683" s="289"/>
      <c r="CK1683" s="289"/>
      <c r="CL1683" s="289"/>
      <c r="CM1683" s="289"/>
      <c r="CN1683" s="289"/>
      <c r="CO1683" s="289"/>
      <c r="CP1683" s="289"/>
      <c r="CQ1683" s="289"/>
      <c r="CR1683" s="289"/>
      <c r="CS1683" s="289"/>
      <c r="CT1683" s="289"/>
      <c r="CU1683" s="289"/>
      <c r="CV1683" s="289"/>
      <c r="CW1683" s="289"/>
      <c r="CX1683" s="289"/>
      <c r="CY1683" s="289"/>
      <c r="CZ1683" s="289"/>
    </row>
    <row r="1684" s="70" customFormat="true" ht="52.5" hidden="false" customHeight="false" outlineLevel="0" collapsed="false">
      <c r="A1684" s="234" t="n">
        <v>282</v>
      </c>
      <c r="B1684" s="227" t="s">
        <v>3260</v>
      </c>
      <c r="C1684" s="228" t="s">
        <v>2040</v>
      </c>
      <c r="D1684" s="228" t="s">
        <v>1662</v>
      </c>
      <c r="E1684" s="62" t="n">
        <v>2006</v>
      </c>
      <c r="F1684" s="62"/>
      <c r="G1684" s="62" t="n">
        <v>1</v>
      </c>
      <c r="H1684" s="292" t="n">
        <f aca="false">J1684/G1684</f>
        <v>5080</v>
      </c>
      <c r="I1684" s="293" t="n">
        <f aca="false">K1684/G1684</f>
        <v>0</v>
      </c>
      <c r="J1684" s="224" t="n">
        <v>5080</v>
      </c>
      <c r="K1684" s="62"/>
      <c r="L1684" s="60" t="s">
        <v>251</v>
      </c>
      <c r="M1684" s="54"/>
      <c r="N1684" s="54"/>
      <c r="O1684" s="54"/>
      <c r="P1684" s="54"/>
      <c r="Q1684" s="54"/>
      <c r="R1684" s="54"/>
      <c r="S1684" s="54"/>
      <c r="T1684" s="54"/>
      <c r="U1684" s="54"/>
      <c r="V1684" s="54"/>
      <c r="W1684" s="54"/>
      <c r="X1684" s="54"/>
      <c r="Y1684" s="289"/>
      <c r="Z1684" s="289"/>
      <c r="AA1684" s="289"/>
      <c r="AB1684" s="289"/>
      <c r="AC1684" s="289"/>
      <c r="AD1684" s="289"/>
      <c r="AE1684" s="289"/>
      <c r="AF1684" s="289"/>
      <c r="AG1684" s="289"/>
      <c r="AH1684" s="289"/>
      <c r="AI1684" s="289"/>
      <c r="AJ1684" s="289"/>
      <c r="AK1684" s="289"/>
      <c r="AL1684" s="289"/>
      <c r="AM1684" s="289"/>
      <c r="AN1684" s="289"/>
      <c r="AO1684" s="289"/>
      <c r="AP1684" s="289"/>
      <c r="AQ1684" s="289"/>
      <c r="AR1684" s="289"/>
      <c r="AS1684" s="289"/>
      <c r="AT1684" s="289"/>
      <c r="AU1684" s="289"/>
      <c r="AV1684" s="289"/>
      <c r="AW1684" s="289"/>
      <c r="AX1684" s="289"/>
      <c r="AY1684" s="289"/>
      <c r="AZ1684" s="289"/>
      <c r="BA1684" s="289"/>
      <c r="BB1684" s="289"/>
      <c r="BC1684" s="289"/>
      <c r="BD1684" s="289"/>
      <c r="BE1684" s="289"/>
      <c r="BF1684" s="289"/>
      <c r="BG1684" s="289"/>
      <c r="BH1684" s="289"/>
      <c r="BI1684" s="289"/>
      <c r="BJ1684" s="289"/>
      <c r="BK1684" s="289"/>
      <c r="BL1684" s="289"/>
      <c r="BM1684" s="289"/>
      <c r="BN1684" s="289"/>
      <c r="BO1684" s="289"/>
      <c r="BP1684" s="289"/>
      <c r="BQ1684" s="289"/>
      <c r="BR1684" s="289"/>
      <c r="BS1684" s="289"/>
      <c r="BT1684" s="289"/>
      <c r="BU1684" s="289"/>
      <c r="BV1684" s="289"/>
      <c r="BW1684" s="289"/>
      <c r="BX1684" s="289"/>
      <c r="BY1684" s="289"/>
      <c r="BZ1684" s="289"/>
      <c r="CA1684" s="289"/>
      <c r="CB1684" s="289"/>
      <c r="CC1684" s="289"/>
      <c r="CD1684" s="289"/>
      <c r="CE1684" s="289"/>
      <c r="CF1684" s="289"/>
      <c r="CG1684" s="289"/>
      <c r="CH1684" s="289"/>
      <c r="CI1684" s="289"/>
      <c r="CJ1684" s="289"/>
      <c r="CK1684" s="289"/>
      <c r="CL1684" s="289"/>
      <c r="CM1684" s="289"/>
      <c r="CN1684" s="289"/>
      <c r="CO1684" s="289"/>
      <c r="CP1684" s="289"/>
      <c r="CQ1684" s="289"/>
      <c r="CR1684" s="289"/>
      <c r="CS1684" s="289"/>
      <c r="CT1684" s="289"/>
      <c r="CU1684" s="289"/>
      <c r="CV1684" s="289"/>
      <c r="CW1684" s="289"/>
      <c r="CX1684" s="289"/>
      <c r="CY1684" s="289"/>
      <c r="CZ1684" s="289"/>
    </row>
    <row r="1685" s="70" customFormat="true" ht="52.5" hidden="false" customHeight="false" outlineLevel="0" collapsed="false">
      <c r="A1685" s="234" t="n">
        <v>283</v>
      </c>
      <c r="B1685" s="227" t="s">
        <v>3261</v>
      </c>
      <c r="C1685" s="228" t="s">
        <v>2040</v>
      </c>
      <c r="D1685" s="228" t="s">
        <v>1662</v>
      </c>
      <c r="E1685" s="62" t="n">
        <v>2006</v>
      </c>
      <c r="F1685" s="62"/>
      <c r="G1685" s="62" t="n">
        <v>1</v>
      </c>
      <c r="H1685" s="292" t="n">
        <f aca="false">J1685/G1685</f>
        <v>4038.6</v>
      </c>
      <c r="I1685" s="293" t="n">
        <f aca="false">K1685/G1685</f>
        <v>0</v>
      </c>
      <c r="J1685" s="224" t="n">
        <v>4038.6</v>
      </c>
      <c r="K1685" s="62"/>
      <c r="L1685" s="60" t="s">
        <v>251</v>
      </c>
      <c r="M1685" s="54"/>
      <c r="N1685" s="54"/>
      <c r="O1685" s="54"/>
      <c r="P1685" s="54"/>
      <c r="Q1685" s="54"/>
      <c r="R1685" s="54"/>
      <c r="S1685" s="54"/>
      <c r="T1685" s="54"/>
      <c r="U1685" s="54"/>
      <c r="V1685" s="54"/>
      <c r="W1685" s="54"/>
      <c r="X1685" s="54"/>
      <c r="Y1685" s="289"/>
      <c r="Z1685" s="289"/>
      <c r="AA1685" s="289"/>
      <c r="AB1685" s="289"/>
      <c r="AC1685" s="289"/>
      <c r="AD1685" s="289"/>
      <c r="AE1685" s="289"/>
      <c r="AF1685" s="289"/>
      <c r="AG1685" s="289"/>
      <c r="AH1685" s="289"/>
      <c r="AI1685" s="289"/>
      <c r="AJ1685" s="289"/>
      <c r="AK1685" s="289"/>
      <c r="AL1685" s="289"/>
      <c r="AM1685" s="289"/>
      <c r="AN1685" s="289"/>
      <c r="AO1685" s="289"/>
      <c r="AP1685" s="289"/>
      <c r="AQ1685" s="289"/>
      <c r="AR1685" s="289"/>
      <c r="AS1685" s="289"/>
      <c r="AT1685" s="289"/>
      <c r="AU1685" s="289"/>
      <c r="AV1685" s="289"/>
      <c r="AW1685" s="289"/>
      <c r="AX1685" s="289"/>
      <c r="AY1685" s="289"/>
      <c r="AZ1685" s="289"/>
      <c r="BA1685" s="289"/>
      <c r="BB1685" s="289"/>
      <c r="BC1685" s="289"/>
      <c r="BD1685" s="289"/>
      <c r="BE1685" s="289"/>
      <c r="BF1685" s="289"/>
      <c r="BG1685" s="289"/>
      <c r="BH1685" s="289"/>
      <c r="BI1685" s="289"/>
      <c r="BJ1685" s="289"/>
      <c r="BK1685" s="289"/>
      <c r="BL1685" s="289"/>
      <c r="BM1685" s="289"/>
      <c r="BN1685" s="289"/>
      <c r="BO1685" s="289"/>
      <c r="BP1685" s="289"/>
      <c r="BQ1685" s="289"/>
      <c r="BR1685" s="289"/>
      <c r="BS1685" s="289"/>
      <c r="BT1685" s="289"/>
      <c r="BU1685" s="289"/>
      <c r="BV1685" s="289"/>
      <c r="BW1685" s="289"/>
      <c r="BX1685" s="289"/>
      <c r="BY1685" s="289"/>
      <c r="BZ1685" s="289"/>
      <c r="CA1685" s="289"/>
      <c r="CB1685" s="289"/>
      <c r="CC1685" s="289"/>
      <c r="CD1685" s="289"/>
      <c r="CE1685" s="289"/>
      <c r="CF1685" s="289"/>
      <c r="CG1685" s="289"/>
      <c r="CH1685" s="289"/>
      <c r="CI1685" s="289"/>
      <c r="CJ1685" s="289"/>
      <c r="CK1685" s="289"/>
      <c r="CL1685" s="289"/>
      <c r="CM1685" s="289"/>
      <c r="CN1685" s="289"/>
      <c r="CO1685" s="289"/>
      <c r="CP1685" s="289"/>
      <c r="CQ1685" s="289"/>
      <c r="CR1685" s="289"/>
      <c r="CS1685" s="289"/>
      <c r="CT1685" s="289"/>
      <c r="CU1685" s="289"/>
      <c r="CV1685" s="289"/>
      <c r="CW1685" s="289"/>
      <c r="CX1685" s="289"/>
      <c r="CY1685" s="289"/>
      <c r="CZ1685" s="289"/>
    </row>
    <row r="1686" s="70" customFormat="true" ht="31.5" hidden="false" customHeight="false" outlineLevel="0" collapsed="false">
      <c r="A1686" s="234" t="n">
        <v>284</v>
      </c>
      <c r="B1686" s="227" t="s">
        <v>3262</v>
      </c>
      <c r="C1686" s="228" t="s">
        <v>2060</v>
      </c>
      <c r="D1686" s="228" t="s">
        <v>1662</v>
      </c>
      <c r="E1686" s="62" t="n">
        <v>2002</v>
      </c>
      <c r="F1686" s="62"/>
      <c r="G1686" s="62" t="n">
        <v>1</v>
      </c>
      <c r="H1686" s="292" t="n">
        <f aca="false">J1686/G1686</f>
        <v>3075.94</v>
      </c>
      <c r="I1686" s="293" t="n">
        <f aca="false">K1686/G1686</f>
        <v>0</v>
      </c>
      <c r="J1686" s="224" t="n">
        <v>3075.94</v>
      </c>
      <c r="K1686" s="62"/>
      <c r="L1686" s="60" t="s">
        <v>625</v>
      </c>
      <c r="M1686" s="54"/>
      <c r="N1686" s="54"/>
      <c r="O1686" s="54"/>
      <c r="P1686" s="54"/>
      <c r="Q1686" s="54"/>
      <c r="R1686" s="54"/>
      <c r="S1686" s="54"/>
      <c r="T1686" s="54"/>
      <c r="U1686" s="54"/>
      <c r="V1686" s="54"/>
      <c r="W1686" s="54"/>
      <c r="X1686" s="54"/>
      <c r="Y1686" s="289"/>
      <c r="Z1686" s="289"/>
      <c r="AA1686" s="289"/>
      <c r="AB1686" s="289"/>
      <c r="AC1686" s="289"/>
      <c r="AD1686" s="289"/>
      <c r="AE1686" s="289"/>
      <c r="AF1686" s="289"/>
      <c r="AG1686" s="289"/>
      <c r="AH1686" s="289"/>
      <c r="AI1686" s="289"/>
      <c r="AJ1686" s="289"/>
      <c r="AK1686" s="289"/>
      <c r="AL1686" s="289"/>
      <c r="AM1686" s="289"/>
      <c r="AN1686" s="289"/>
      <c r="AO1686" s="289"/>
      <c r="AP1686" s="289"/>
      <c r="AQ1686" s="289"/>
      <c r="AR1686" s="289"/>
      <c r="AS1686" s="289"/>
      <c r="AT1686" s="289"/>
      <c r="AU1686" s="289"/>
      <c r="AV1686" s="289"/>
      <c r="AW1686" s="289"/>
      <c r="AX1686" s="289"/>
      <c r="AY1686" s="289"/>
      <c r="AZ1686" s="289"/>
      <c r="BA1686" s="289"/>
      <c r="BB1686" s="289"/>
      <c r="BC1686" s="289"/>
      <c r="BD1686" s="289"/>
      <c r="BE1686" s="289"/>
      <c r="BF1686" s="289"/>
      <c r="BG1686" s="289"/>
      <c r="BH1686" s="289"/>
      <c r="BI1686" s="289"/>
      <c r="BJ1686" s="289"/>
      <c r="BK1686" s="289"/>
      <c r="BL1686" s="289"/>
      <c r="BM1686" s="289"/>
      <c r="BN1686" s="289"/>
      <c r="BO1686" s="289"/>
      <c r="BP1686" s="289"/>
      <c r="BQ1686" s="289"/>
      <c r="BR1686" s="289"/>
      <c r="BS1686" s="289"/>
      <c r="BT1686" s="289"/>
      <c r="BU1686" s="289"/>
      <c r="BV1686" s="289"/>
      <c r="BW1686" s="289"/>
      <c r="BX1686" s="289"/>
      <c r="BY1686" s="289"/>
      <c r="BZ1686" s="289"/>
      <c r="CA1686" s="289"/>
      <c r="CB1686" s="289"/>
      <c r="CC1686" s="289"/>
      <c r="CD1686" s="289"/>
      <c r="CE1686" s="289"/>
      <c r="CF1686" s="289"/>
      <c r="CG1686" s="289"/>
      <c r="CH1686" s="289"/>
      <c r="CI1686" s="289"/>
      <c r="CJ1686" s="289"/>
      <c r="CK1686" s="289"/>
      <c r="CL1686" s="289"/>
      <c r="CM1686" s="289"/>
      <c r="CN1686" s="289"/>
      <c r="CO1686" s="289"/>
      <c r="CP1686" s="289"/>
      <c r="CQ1686" s="289"/>
      <c r="CR1686" s="289"/>
      <c r="CS1686" s="289"/>
      <c r="CT1686" s="289"/>
      <c r="CU1686" s="289"/>
      <c r="CV1686" s="289"/>
      <c r="CW1686" s="289"/>
      <c r="CX1686" s="289"/>
      <c r="CY1686" s="289"/>
      <c r="CZ1686" s="289"/>
    </row>
    <row r="1687" s="70" customFormat="true" ht="31.5" hidden="false" customHeight="false" outlineLevel="0" collapsed="false">
      <c r="A1687" s="234" t="n">
        <v>285</v>
      </c>
      <c r="B1687" s="227" t="s">
        <v>3152</v>
      </c>
      <c r="C1687" s="228" t="s">
        <v>2061</v>
      </c>
      <c r="D1687" s="228" t="s">
        <v>1662</v>
      </c>
      <c r="E1687" s="62" t="n">
        <v>2005</v>
      </c>
      <c r="F1687" s="62"/>
      <c r="G1687" s="62" t="n">
        <v>1</v>
      </c>
      <c r="H1687" s="292" t="n">
        <f aca="false">J1687/G1687</f>
        <v>3937</v>
      </c>
      <c r="I1687" s="293" t="n">
        <f aca="false">K1687/G1687</f>
        <v>0</v>
      </c>
      <c r="J1687" s="224" t="n">
        <v>3937</v>
      </c>
      <c r="K1687" s="62"/>
      <c r="L1687" s="60" t="s">
        <v>625</v>
      </c>
      <c r="M1687" s="54"/>
      <c r="N1687" s="54"/>
      <c r="O1687" s="54"/>
      <c r="P1687" s="54"/>
      <c r="Q1687" s="54"/>
      <c r="R1687" s="54"/>
      <c r="S1687" s="54"/>
      <c r="T1687" s="54"/>
      <c r="U1687" s="54"/>
      <c r="V1687" s="54"/>
      <c r="W1687" s="54"/>
      <c r="X1687" s="54"/>
      <c r="Y1687" s="289"/>
      <c r="Z1687" s="289"/>
      <c r="AA1687" s="289"/>
      <c r="AB1687" s="289"/>
      <c r="AC1687" s="289"/>
      <c r="AD1687" s="289"/>
      <c r="AE1687" s="289"/>
      <c r="AF1687" s="289"/>
      <c r="AG1687" s="289"/>
      <c r="AH1687" s="289"/>
      <c r="AI1687" s="289"/>
      <c r="AJ1687" s="289"/>
      <c r="AK1687" s="289"/>
      <c r="AL1687" s="289"/>
      <c r="AM1687" s="289"/>
      <c r="AN1687" s="289"/>
      <c r="AO1687" s="289"/>
      <c r="AP1687" s="289"/>
      <c r="AQ1687" s="289"/>
      <c r="AR1687" s="289"/>
      <c r="AS1687" s="289"/>
      <c r="AT1687" s="289"/>
      <c r="AU1687" s="289"/>
      <c r="AV1687" s="289"/>
      <c r="AW1687" s="289"/>
      <c r="AX1687" s="289"/>
      <c r="AY1687" s="289"/>
      <c r="AZ1687" s="289"/>
      <c r="BA1687" s="289"/>
      <c r="BB1687" s="289"/>
      <c r="BC1687" s="289"/>
      <c r="BD1687" s="289"/>
      <c r="BE1687" s="289"/>
      <c r="BF1687" s="289"/>
      <c r="BG1687" s="289"/>
      <c r="BH1687" s="289"/>
      <c r="BI1687" s="289"/>
      <c r="BJ1687" s="289"/>
      <c r="BK1687" s="289"/>
      <c r="BL1687" s="289"/>
      <c r="BM1687" s="289"/>
      <c r="BN1687" s="289"/>
      <c r="BO1687" s="289"/>
      <c r="BP1687" s="289"/>
      <c r="BQ1687" s="289"/>
      <c r="BR1687" s="289"/>
      <c r="BS1687" s="289"/>
      <c r="BT1687" s="289"/>
      <c r="BU1687" s="289"/>
      <c r="BV1687" s="289"/>
      <c r="BW1687" s="289"/>
      <c r="BX1687" s="289"/>
      <c r="BY1687" s="289"/>
      <c r="BZ1687" s="289"/>
      <c r="CA1687" s="289"/>
      <c r="CB1687" s="289"/>
      <c r="CC1687" s="289"/>
      <c r="CD1687" s="289"/>
      <c r="CE1687" s="289"/>
      <c r="CF1687" s="289"/>
      <c r="CG1687" s="289"/>
      <c r="CH1687" s="289"/>
      <c r="CI1687" s="289"/>
      <c r="CJ1687" s="289"/>
      <c r="CK1687" s="289"/>
      <c r="CL1687" s="289"/>
      <c r="CM1687" s="289"/>
      <c r="CN1687" s="289"/>
      <c r="CO1687" s="289"/>
      <c r="CP1687" s="289"/>
      <c r="CQ1687" s="289"/>
      <c r="CR1687" s="289"/>
      <c r="CS1687" s="289"/>
      <c r="CT1687" s="289"/>
      <c r="CU1687" s="289"/>
      <c r="CV1687" s="289"/>
      <c r="CW1687" s="289"/>
      <c r="CX1687" s="289"/>
      <c r="CY1687" s="289"/>
      <c r="CZ1687" s="289"/>
    </row>
    <row r="1688" s="70" customFormat="true" ht="31.5" hidden="false" customHeight="false" outlineLevel="0" collapsed="false">
      <c r="A1688" s="234" t="n">
        <v>286</v>
      </c>
      <c r="B1688" s="227" t="s">
        <v>3165</v>
      </c>
      <c r="C1688" s="228" t="s">
        <v>2063</v>
      </c>
      <c r="D1688" s="228" t="s">
        <v>1662</v>
      </c>
      <c r="E1688" s="62" t="n">
        <v>2008</v>
      </c>
      <c r="F1688" s="62"/>
      <c r="G1688" s="62" t="n">
        <v>1</v>
      </c>
      <c r="H1688" s="292" t="n">
        <f aca="false">J1688/G1688</f>
        <v>5629.5</v>
      </c>
      <c r="I1688" s="293" t="n">
        <f aca="false">K1688/G1688</f>
        <v>0</v>
      </c>
      <c r="J1688" s="224" t="n">
        <v>5629.5</v>
      </c>
      <c r="K1688" s="299"/>
      <c r="L1688" s="60" t="s">
        <v>625</v>
      </c>
      <c r="M1688" s="54"/>
      <c r="N1688" s="54"/>
      <c r="O1688" s="54"/>
      <c r="P1688" s="54"/>
      <c r="Q1688" s="54"/>
      <c r="R1688" s="54"/>
      <c r="S1688" s="54"/>
      <c r="T1688" s="54"/>
      <c r="U1688" s="54"/>
      <c r="V1688" s="54"/>
      <c r="W1688" s="54"/>
      <c r="X1688" s="54"/>
      <c r="Y1688" s="289"/>
      <c r="Z1688" s="289"/>
      <c r="AA1688" s="289"/>
      <c r="AB1688" s="289"/>
      <c r="AC1688" s="289"/>
      <c r="AD1688" s="289"/>
      <c r="AE1688" s="289"/>
      <c r="AF1688" s="289"/>
      <c r="AG1688" s="289"/>
      <c r="AH1688" s="289"/>
      <c r="AI1688" s="289"/>
      <c r="AJ1688" s="289"/>
      <c r="AK1688" s="289"/>
      <c r="AL1688" s="289"/>
      <c r="AM1688" s="289"/>
      <c r="AN1688" s="289"/>
      <c r="AO1688" s="289"/>
      <c r="AP1688" s="289"/>
      <c r="AQ1688" s="289"/>
      <c r="AR1688" s="289"/>
      <c r="AS1688" s="289"/>
      <c r="AT1688" s="289"/>
      <c r="AU1688" s="289"/>
      <c r="AV1688" s="289"/>
      <c r="AW1688" s="289"/>
      <c r="AX1688" s="289"/>
      <c r="AY1688" s="289"/>
      <c r="AZ1688" s="289"/>
      <c r="BA1688" s="289"/>
      <c r="BB1688" s="289"/>
      <c r="BC1688" s="289"/>
      <c r="BD1688" s="289"/>
      <c r="BE1688" s="289"/>
      <c r="BF1688" s="289"/>
      <c r="BG1688" s="289"/>
      <c r="BH1688" s="289"/>
      <c r="BI1688" s="289"/>
      <c r="BJ1688" s="289"/>
      <c r="BK1688" s="289"/>
      <c r="BL1688" s="289"/>
      <c r="BM1688" s="289"/>
      <c r="BN1688" s="289"/>
      <c r="BO1688" s="289"/>
      <c r="BP1688" s="289"/>
      <c r="BQ1688" s="289"/>
      <c r="BR1688" s="289"/>
      <c r="BS1688" s="289"/>
      <c r="BT1688" s="289"/>
      <c r="BU1688" s="289"/>
      <c r="BV1688" s="289"/>
      <c r="BW1688" s="289"/>
      <c r="BX1688" s="289"/>
      <c r="BY1688" s="289"/>
      <c r="BZ1688" s="289"/>
      <c r="CA1688" s="289"/>
      <c r="CB1688" s="289"/>
      <c r="CC1688" s="289"/>
      <c r="CD1688" s="289"/>
      <c r="CE1688" s="289"/>
      <c r="CF1688" s="289"/>
      <c r="CG1688" s="289"/>
      <c r="CH1688" s="289"/>
      <c r="CI1688" s="289"/>
      <c r="CJ1688" s="289"/>
      <c r="CK1688" s="289"/>
      <c r="CL1688" s="289"/>
      <c r="CM1688" s="289"/>
      <c r="CN1688" s="289"/>
      <c r="CO1688" s="289"/>
      <c r="CP1688" s="289"/>
      <c r="CQ1688" s="289"/>
      <c r="CR1688" s="289"/>
      <c r="CS1688" s="289"/>
      <c r="CT1688" s="289"/>
      <c r="CU1688" s="289"/>
      <c r="CV1688" s="289"/>
      <c r="CW1688" s="289"/>
      <c r="CX1688" s="289"/>
      <c r="CY1688" s="289"/>
      <c r="CZ1688" s="289"/>
    </row>
    <row r="1689" s="70" customFormat="true" ht="31.5" hidden="false" customHeight="false" outlineLevel="0" collapsed="false">
      <c r="A1689" s="234" t="n">
        <v>287</v>
      </c>
      <c r="B1689" s="227" t="s">
        <v>3052</v>
      </c>
      <c r="C1689" s="228" t="s">
        <v>2064</v>
      </c>
      <c r="D1689" s="228" t="s">
        <v>1662</v>
      </c>
      <c r="E1689" s="62" t="n">
        <v>2010</v>
      </c>
      <c r="F1689" s="62"/>
      <c r="G1689" s="62" t="n">
        <v>3</v>
      </c>
      <c r="H1689" s="292" t="n">
        <f aca="false">J1689/G1689</f>
        <v>5000</v>
      </c>
      <c r="I1689" s="293" t="n">
        <f aca="false">K1689/G1689</f>
        <v>0</v>
      </c>
      <c r="J1689" s="224" t="n">
        <v>15000</v>
      </c>
      <c r="K1689" s="299"/>
      <c r="L1689" s="60" t="s">
        <v>625</v>
      </c>
      <c r="M1689" s="54"/>
      <c r="N1689" s="54"/>
      <c r="O1689" s="54"/>
      <c r="P1689" s="54"/>
      <c r="Q1689" s="54"/>
      <c r="R1689" s="54"/>
      <c r="S1689" s="54"/>
      <c r="T1689" s="54"/>
      <c r="U1689" s="54"/>
      <c r="V1689" s="54"/>
      <c r="W1689" s="54"/>
      <c r="X1689" s="54"/>
      <c r="Y1689" s="289"/>
      <c r="Z1689" s="289"/>
      <c r="AA1689" s="289"/>
      <c r="AB1689" s="289"/>
      <c r="AC1689" s="289"/>
      <c r="AD1689" s="289"/>
      <c r="AE1689" s="289"/>
      <c r="AF1689" s="289"/>
      <c r="AG1689" s="289"/>
      <c r="AH1689" s="289"/>
      <c r="AI1689" s="289"/>
      <c r="AJ1689" s="289"/>
      <c r="AK1689" s="289"/>
      <c r="AL1689" s="289"/>
      <c r="AM1689" s="289"/>
      <c r="AN1689" s="289"/>
      <c r="AO1689" s="289"/>
      <c r="AP1689" s="289"/>
      <c r="AQ1689" s="289"/>
      <c r="AR1689" s="289"/>
      <c r="AS1689" s="289"/>
      <c r="AT1689" s="289"/>
      <c r="AU1689" s="289"/>
      <c r="AV1689" s="289"/>
      <c r="AW1689" s="289"/>
      <c r="AX1689" s="289"/>
      <c r="AY1689" s="289"/>
      <c r="AZ1689" s="289"/>
      <c r="BA1689" s="289"/>
      <c r="BB1689" s="289"/>
      <c r="BC1689" s="289"/>
      <c r="BD1689" s="289"/>
      <c r="BE1689" s="289"/>
      <c r="BF1689" s="289"/>
      <c r="BG1689" s="289"/>
      <c r="BH1689" s="289"/>
      <c r="BI1689" s="289"/>
      <c r="BJ1689" s="289"/>
      <c r="BK1689" s="289"/>
      <c r="BL1689" s="289"/>
      <c r="BM1689" s="289"/>
      <c r="BN1689" s="289"/>
      <c r="BO1689" s="289"/>
      <c r="BP1689" s="289"/>
      <c r="BQ1689" s="289"/>
      <c r="BR1689" s="289"/>
      <c r="BS1689" s="289"/>
      <c r="BT1689" s="289"/>
      <c r="BU1689" s="289"/>
      <c r="BV1689" s="289"/>
      <c r="BW1689" s="289"/>
      <c r="BX1689" s="289"/>
      <c r="BY1689" s="289"/>
      <c r="BZ1689" s="289"/>
      <c r="CA1689" s="289"/>
      <c r="CB1689" s="289"/>
      <c r="CC1689" s="289"/>
      <c r="CD1689" s="289"/>
      <c r="CE1689" s="289"/>
      <c r="CF1689" s="289"/>
      <c r="CG1689" s="289"/>
      <c r="CH1689" s="289"/>
      <c r="CI1689" s="289"/>
      <c r="CJ1689" s="289"/>
      <c r="CK1689" s="289"/>
      <c r="CL1689" s="289"/>
      <c r="CM1689" s="289"/>
      <c r="CN1689" s="289"/>
      <c r="CO1689" s="289"/>
      <c r="CP1689" s="289"/>
      <c r="CQ1689" s="289"/>
      <c r="CR1689" s="289"/>
      <c r="CS1689" s="289"/>
      <c r="CT1689" s="289"/>
      <c r="CU1689" s="289"/>
      <c r="CV1689" s="289"/>
      <c r="CW1689" s="289"/>
      <c r="CX1689" s="289"/>
      <c r="CY1689" s="289"/>
      <c r="CZ1689" s="289"/>
    </row>
    <row r="1690" s="70" customFormat="true" ht="21.75" hidden="false" customHeight="false" outlineLevel="0" collapsed="false">
      <c r="A1690" s="234" t="n">
        <v>288</v>
      </c>
      <c r="B1690" s="227" t="s">
        <v>3221</v>
      </c>
      <c r="C1690" s="228" t="s">
        <v>2074</v>
      </c>
      <c r="D1690" s="228" t="s">
        <v>1662</v>
      </c>
      <c r="E1690" s="62" t="n">
        <v>2005</v>
      </c>
      <c r="F1690" s="62"/>
      <c r="G1690" s="62" t="n">
        <v>1</v>
      </c>
      <c r="H1690" s="292" t="n">
        <f aca="false">J1690/G1690</f>
        <v>3067.05</v>
      </c>
      <c r="I1690" s="293" t="n">
        <f aca="false">K1690/G1690</f>
        <v>0</v>
      </c>
      <c r="J1690" s="224" t="n">
        <v>3067.05</v>
      </c>
      <c r="K1690" s="62"/>
      <c r="L1690" s="60" t="s">
        <v>614</v>
      </c>
      <c r="M1690" s="54"/>
      <c r="N1690" s="54"/>
      <c r="O1690" s="54"/>
      <c r="P1690" s="54"/>
      <c r="Q1690" s="54"/>
      <c r="R1690" s="54"/>
      <c r="S1690" s="54"/>
      <c r="T1690" s="54"/>
      <c r="U1690" s="54"/>
      <c r="V1690" s="54"/>
      <c r="W1690" s="54"/>
      <c r="X1690" s="54"/>
      <c r="Y1690" s="289"/>
      <c r="Z1690" s="289"/>
      <c r="AA1690" s="289"/>
      <c r="AB1690" s="289"/>
      <c r="AC1690" s="289"/>
      <c r="AD1690" s="289"/>
      <c r="AE1690" s="289"/>
      <c r="AF1690" s="289"/>
      <c r="AG1690" s="289"/>
      <c r="AH1690" s="289"/>
      <c r="AI1690" s="289"/>
      <c r="AJ1690" s="289"/>
      <c r="AK1690" s="289"/>
      <c r="AL1690" s="289"/>
      <c r="AM1690" s="289"/>
      <c r="AN1690" s="289"/>
      <c r="AO1690" s="289"/>
      <c r="AP1690" s="289"/>
      <c r="AQ1690" s="289"/>
      <c r="AR1690" s="289"/>
      <c r="AS1690" s="289"/>
      <c r="AT1690" s="289"/>
      <c r="AU1690" s="289"/>
      <c r="AV1690" s="289"/>
      <c r="AW1690" s="289"/>
      <c r="AX1690" s="289"/>
      <c r="AY1690" s="289"/>
      <c r="AZ1690" s="289"/>
      <c r="BA1690" s="289"/>
      <c r="BB1690" s="289"/>
      <c r="BC1690" s="289"/>
      <c r="BD1690" s="289"/>
      <c r="BE1690" s="289"/>
      <c r="BF1690" s="289"/>
      <c r="BG1690" s="289"/>
      <c r="BH1690" s="289"/>
      <c r="BI1690" s="289"/>
      <c r="BJ1690" s="289"/>
      <c r="BK1690" s="289"/>
      <c r="BL1690" s="289"/>
      <c r="BM1690" s="289"/>
      <c r="BN1690" s="289"/>
      <c r="BO1690" s="289"/>
      <c r="BP1690" s="289"/>
      <c r="BQ1690" s="289"/>
      <c r="BR1690" s="289"/>
      <c r="BS1690" s="289"/>
      <c r="BT1690" s="289"/>
      <c r="BU1690" s="289"/>
      <c r="BV1690" s="289"/>
      <c r="BW1690" s="289"/>
      <c r="BX1690" s="289"/>
      <c r="BY1690" s="289"/>
      <c r="BZ1690" s="289"/>
      <c r="CA1690" s="289"/>
      <c r="CB1690" s="289"/>
      <c r="CC1690" s="289"/>
      <c r="CD1690" s="289"/>
      <c r="CE1690" s="289"/>
      <c r="CF1690" s="289"/>
      <c r="CG1690" s="289"/>
      <c r="CH1690" s="289"/>
      <c r="CI1690" s="289"/>
      <c r="CJ1690" s="289"/>
      <c r="CK1690" s="289"/>
      <c r="CL1690" s="289"/>
      <c r="CM1690" s="289"/>
      <c r="CN1690" s="289"/>
      <c r="CO1690" s="289"/>
      <c r="CP1690" s="289"/>
      <c r="CQ1690" s="289"/>
      <c r="CR1690" s="289"/>
      <c r="CS1690" s="289"/>
      <c r="CT1690" s="289"/>
      <c r="CU1690" s="289"/>
      <c r="CV1690" s="289"/>
      <c r="CW1690" s="289"/>
      <c r="CX1690" s="289"/>
      <c r="CY1690" s="289"/>
      <c r="CZ1690" s="289"/>
    </row>
    <row r="1691" s="70" customFormat="true" ht="21.75" hidden="false" customHeight="false" outlineLevel="0" collapsed="false">
      <c r="A1691" s="234" t="n">
        <v>289</v>
      </c>
      <c r="B1691" s="227" t="s">
        <v>3263</v>
      </c>
      <c r="C1691" s="228" t="s">
        <v>2074</v>
      </c>
      <c r="D1691" s="228" t="s">
        <v>1662</v>
      </c>
      <c r="E1691" s="62" t="n">
        <v>2007</v>
      </c>
      <c r="F1691" s="62"/>
      <c r="G1691" s="62" t="n">
        <v>1</v>
      </c>
      <c r="H1691" s="292" t="n">
        <f aca="false">J1691/G1691</f>
        <v>5000</v>
      </c>
      <c r="I1691" s="293" t="n">
        <f aca="false">K1691/G1691</f>
        <v>0</v>
      </c>
      <c r="J1691" s="224" t="n">
        <v>5000</v>
      </c>
      <c r="K1691" s="62"/>
      <c r="L1691" s="60" t="s">
        <v>614</v>
      </c>
      <c r="M1691" s="54"/>
      <c r="N1691" s="54"/>
      <c r="O1691" s="54"/>
      <c r="P1691" s="54"/>
      <c r="Q1691" s="54"/>
      <c r="R1691" s="54"/>
      <c r="S1691" s="54"/>
      <c r="T1691" s="54"/>
      <c r="U1691" s="54"/>
      <c r="V1691" s="54"/>
      <c r="W1691" s="54"/>
      <c r="X1691" s="54"/>
      <c r="Y1691" s="289"/>
      <c r="Z1691" s="289"/>
      <c r="AA1691" s="289"/>
      <c r="AB1691" s="289"/>
      <c r="AC1691" s="289"/>
      <c r="AD1691" s="289"/>
      <c r="AE1691" s="289"/>
      <c r="AF1691" s="289"/>
      <c r="AG1691" s="289"/>
      <c r="AH1691" s="289"/>
      <c r="AI1691" s="289"/>
      <c r="AJ1691" s="289"/>
      <c r="AK1691" s="289"/>
      <c r="AL1691" s="289"/>
      <c r="AM1691" s="289"/>
      <c r="AN1691" s="289"/>
      <c r="AO1691" s="289"/>
      <c r="AP1691" s="289"/>
      <c r="AQ1691" s="289"/>
      <c r="AR1691" s="289"/>
      <c r="AS1691" s="289"/>
      <c r="AT1691" s="289"/>
      <c r="AU1691" s="289"/>
      <c r="AV1691" s="289"/>
      <c r="AW1691" s="289"/>
      <c r="AX1691" s="289"/>
      <c r="AY1691" s="289"/>
      <c r="AZ1691" s="289"/>
      <c r="BA1691" s="289"/>
      <c r="BB1691" s="289"/>
      <c r="BC1691" s="289"/>
      <c r="BD1691" s="289"/>
      <c r="BE1691" s="289"/>
      <c r="BF1691" s="289"/>
      <c r="BG1691" s="289"/>
      <c r="BH1691" s="289"/>
      <c r="BI1691" s="289"/>
      <c r="BJ1691" s="289"/>
      <c r="BK1691" s="289"/>
      <c r="BL1691" s="289"/>
      <c r="BM1691" s="289"/>
      <c r="BN1691" s="289"/>
      <c r="BO1691" s="289"/>
      <c r="BP1691" s="289"/>
      <c r="BQ1691" s="289"/>
      <c r="BR1691" s="289"/>
      <c r="BS1691" s="289"/>
      <c r="BT1691" s="289"/>
      <c r="BU1691" s="289"/>
      <c r="BV1691" s="289"/>
      <c r="BW1691" s="289"/>
      <c r="BX1691" s="289"/>
      <c r="BY1691" s="289"/>
      <c r="BZ1691" s="289"/>
      <c r="CA1691" s="289"/>
      <c r="CB1691" s="289"/>
      <c r="CC1691" s="289"/>
      <c r="CD1691" s="289"/>
      <c r="CE1691" s="289"/>
      <c r="CF1691" s="289"/>
      <c r="CG1691" s="289"/>
      <c r="CH1691" s="289"/>
      <c r="CI1691" s="289"/>
      <c r="CJ1691" s="289"/>
      <c r="CK1691" s="289"/>
      <c r="CL1691" s="289"/>
      <c r="CM1691" s="289"/>
      <c r="CN1691" s="289"/>
      <c r="CO1691" s="289"/>
      <c r="CP1691" s="289"/>
      <c r="CQ1691" s="289"/>
      <c r="CR1691" s="289"/>
      <c r="CS1691" s="289"/>
      <c r="CT1691" s="289"/>
      <c r="CU1691" s="289"/>
      <c r="CV1691" s="289"/>
      <c r="CW1691" s="289"/>
      <c r="CX1691" s="289"/>
      <c r="CY1691" s="289"/>
      <c r="CZ1691" s="289"/>
    </row>
    <row r="1692" s="70" customFormat="true" ht="21.75" hidden="false" customHeight="false" outlineLevel="0" collapsed="false">
      <c r="A1692" s="234" t="n">
        <v>290</v>
      </c>
      <c r="B1692" s="227" t="s">
        <v>3163</v>
      </c>
      <c r="C1692" s="228" t="s">
        <v>2079</v>
      </c>
      <c r="D1692" s="228" t="s">
        <v>1662</v>
      </c>
      <c r="E1692" s="62" t="n">
        <v>2010</v>
      </c>
      <c r="F1692" s="62"/>
      <c r="G1692" s="62"/>
      <c r="H1692" s="292" t="e">
        <f aca="false">J1692/G1692</f>
        <v>#DIV/0!</v>
      </c>
      <c r="I1692" s="293" t="e">
        <f aca="false">K1692/G1692</f>
        <v>#DIV/0!</v>
      </c>
      <c r="J1692" s="224" t="n">
        <v>10480</v>
      </c>
      <c r="K1692" s="62"/>
      <c r="L1692" s="60" t="s">
        <v>614</v>
      </c>
      <c r="M1692" s="54"/>
      <c r="N1692" s="54"/>
      <c r="O1692" s="54"/>
      <c r="P1692" s="54"/>
      <c r="Q1692" s="54"/>
      <c r="R1692" s="54"/>
      <c r="S1692" s="54"/>
      <c r="T1692" s="54"/>
      <c r="U1692" s="54"/>
      <c r="V1692" s="54"/>
      <c r="W1692" s="54"/>
      <c r="X1692" s="54"/>
      <c r="Y1692" s="289"/>
      <c r="Z1692" s="289"/>
      <c r="AA1692" s="289"/>
      <c r="AB1692" s="289"/>
      <c r="AC1692" s="289"/>
      <c r="AD1692" s="289"/>
      <c r="AE1692" s="289"/>
      <c r="AF1692" s="289"/>
      <c r="AG1692" s="289"/>
      <c r="AH1692" s="289"/>
      <c r="AI1692" s="289"/>
      <c r="AJ1692" s="289"/>
      <c r="AK1692" s="289"/>
      <c r="AL1692" s="289"/>
      <c r="AM1692" s="289"/>
      <c r="AN1692" s="289"/>
      <c r="AO1692" s="289"/>
      <c r="AP1692" s="289"/>
      <c r="AQ1692" s="289"/>
      <c r="AR1692" s="289"/>
      <c r="AS1692" s="289"/>
      <c r="AT1692" s="289"/>
      <c r="AU1692" s="289"/>
      <c r="AV1692" s="289"/>
      <c r="AW1692" s="289"/>
      <c r="AX1692" s="289"/>
      <c r="AY1692" s="289"/>
      <c r="AZ1692" s="289"/>
      <c r="BA1692" s="289"/>
      <c r="BB1692" s="289"/>
      <c r="BC1692" s="289"/>
      <c r="BD1692" s="289"/>
      <c r="BE1692" s="289"/>
      <c r="BF1692" s="289"/>
      <c r="BG1692" s="289"/>
      <c r="BH1692" s="289"/>
      <c r="BI1692" s="289"/>
      <c r="BJ1692" s="289"/>
      <c r="BK1692" s="289"/>
      <c r="BL1692" s="289"/>
      <c r="BM1692" s="289"/>
      <c r="BN1692" s="289"/>
      <c r="BO1692" s="289"/>
      <c r="BP1692" s="289"/>
      <c r="BQ1692" s="289"/>
      <c r="BR1692" s="289"/>
      <c r="BS1692" s="289"/>
      <c r="BT1692" s="289"/>
      <c r="BU1692" s="289"/>
      <c r="BV1692" s="289"/>
      <c r="BW1692" s="289"/>
      <c r="BX1692" s="289"/>
      <c r="BY1692" s="289"/>
      <c r="BZ1692" s="289"/>
      <c r="CA1692" s="289"/>
      <c r="CB1692" s="289"/>
      <c r="CC1692" s="289"/>
      <c r="CD1692" s="289"/>
      <c r="CE1692" s="289"/>
      <c r="CF1692" s="289"/>
      <c r="CG1692" s="289"/>
      <c r="CH1692" s="289"/>
      <c r="CI1692" s="289"/>
      <c r="CJ1692" s="289"/>
      <c r="CK1692" s="289"/>
      <c r="CL1692" s="289"/>
      <c r="CM1692" s="289"/>
      <c r="CN1692" s="289"/>
      <c r="CO1692" s="289"/>
      <c r="CP1692" s="289"/>
      <c r="CQ1692" s="289"/>
      <c r="CR1692" s="289"/>
      <c r="CS1692" s="289"/>
      <c r="CT1692" s="289"/>
      <c r="CU1692" s="289"/>
      <c r="CV1692" s="289"/>
      <c r="CW1692" s="289"/>
      <c r="CX1692" s="289"/>
      <c r="CY1692" s="289"/>
      <c r="CZ1692" s="289"/>
    </row>
    <row r="1693" s="70" customFormat="true" ht="31.5" hidden="false" customHeight="false" outlineLevel="0" collapsed="false">
      <c r="A1693" s="234" t="n">
        <v>291</v>
      </c>
      <c r="B1693" s="230" t="s">
        <v>3154</v>
      </c>
      <c r="C1693" s="228" t="s">
        <v>2083</v>
      </c>
      <c r="D1693" s="228" t="s">
        <v>1662</v>
      </c>
      <c r="E1693" s="62" t="n">
        <v>2006</v>
      </c>
      <c r="F1693" s="62"/>
      <c r="G1693" s="62" t="n">
        <v>1</v>
      </c>
      <c r="H1693" s="292" t="n">
        <f aca="false">J1693/G1693</f>
        <v>8874.76</v>
      </c>
      <c r="I1693" s="293" t="n">
        <f aca="false">K1693/G1693</f>
        <v>0</v>
      </c>
      <c r="J1693" s="224" t="n">
        <v>8874.76</v>
      </c>
      <c r="K1693" s="62"/>
      <c r="L1693" s="60" t="s">
        <v>605</v>
      </c>
      <c r="M1693" s="54"/>
      <c r="N1693" s="54"/>
      <c r="O1693" s="54"/>
      <c r="P1693" s="54"/>
      <c r="Q1693" s="54"/>
      <c r="R1693" s="54"/>
      <c r="S1693" s="54"/>
      <c r="T1693" s="54"/>
      <c r="U1693" s="54"/>
      <c r="V1693" s="54"/>
      <c r="W1693" s="54"/>
      <c r="X1693" s="54"/>
      <c r="Y1693" s="289"/>
      <c r="Z1693" s="289"/>
      <c r="AA1693" s="289"/>
      <c r="AB1693" s="289"/>
      <c r="AC1693" s="289"/>
      <c r="AD1693" s="289"/>
      <c r="AE1693" s="289"/>
      <c r="AF1693" s="289"/>
      <c r="AG1693" s="289"/>
      <c r="AH1693" s="289"/>
      <c r="AI1693" s="289"/>
      <c r="AJ1693" s="289"/>
      <c r="AK1693" s="289"/>
      <c r="AL1693" s="289"/>
      <c r="AM1693" s="289"/>
      <c r="AN1693" s="289"/>
      <c r="AO1693" s="289"/>
      <c r="AP1693" s="289"/>
      <c r="AQ1693" s="289"/>
      <c r="AR1693" s="289"/>
      <c r="AS1693" s="289"/>
      <c r="AT1693" s="289"/>
      <c r="AU1693" s="289"/>
      <c r="AV1693" s="289"/>
      <c r="AW1693" s="289"/>
      <c r="AX1693" s="289"/>
      <c r="AY1693" s="289"/>
      <c r="AZ1693" s="289"/>
      <c r="BA1693" s="289"/>
      <c r="BB1693" s="289"/>
      <c r="BC1693" s="289"/>
      <c r="BD1693" s="289"/>
      <c r="BE1693" s="289"/>
      <c r="BF1693" s="289"/>
      <c r="BG1693" s="289"/>
      <c r="BH1693" s="289"/>
      <c r="BI1693" s="289"/>
      <c r="BJ1693" s="289"/>
      <c r="BK1693" s="289"/>
      <c r="BL1693" s="289"/>
      <c r="BM1693" s="289"/>
      <c r="BN1693" s="289"/>
      <c r="BO1693" s="289"/>
      <c r="BP1693" s="289"/>
      <c r="BQ1693" s="289"/>
      <c r="BR1693" s="289"/>
      <c r="BS1693" s="289"/>
      <c r="BT1693" s="289"/>
      <c r="BU1693" s="289"/>
      <c r="BV1693" s="289"/>
      <c r="BW1693" s="289"/>
      <c r="BX1693" s="289"/>
      <c r="BY1693" s="289"/>
      <c r="BZ1693" s="289"/>
      <c r="CA1693" s="289"/>
      <c r="CB1693" s="289"/>
      <c r="CC1693" s="289"/>
      <c r="CD1693" s="289"/>
      <c r="CE1693" s="289"/>
      <c r="CF1693" s="289"/>
      <c r="CG1693" s="289"/>
      <c r="CH1693" s="289"/>
      <c r="CI1693" s="289"/>
      <c r="CJ1693" s="289"/>
      <c r="CK1693" s="289"/>
      <c r="CL1693" s="289"/>
      <c r="CM1693" s="289"/>
      <c r="CN1693" s="289"/>
      <c r="CO1693" s="289"/>
      <c r="CP1693" s="289"/>
      <c r="CQ1693" s="289"/>
      <c r="CR1693" s="289"/>
      <c r="CS1693" s="289"/>
      <c r="CT1693" s="289"/>
      <c r="CU1693" s="289"/>
      <c r="CV1693" s="289"/>
      <c r="CW1693" s="289"/>
      <c r="CX1693" s="289"/>
      <c r="CY1693" s="289"/>
      <c r="CZ1693" s="289"/>
    </row>
    <row r="1694" s="70" customFormat="true" ht="31.5" hidden="false" customHeight="false" outlineLevel="0" collapsed="false">
      <c r="A1694" s="234" t="n">
        <v>292</v>
      </c>
      <c r="B1694" s="230" t="s">
        <v>3264</v>
      </c>
      <c r="C1694" s="228" t="s">
        <v>2092</v>
      </c>
      <c r="D1694" s="228" t="s">
        <v>1662</v>
      </c>
      <c r="E1694" s="62" t="n">
        <v>2010</v>
      </c>
      <c r="F1694" s="62"/>
      <c r="G1694" s="62" t="n">
        <v>1</v>
      </c>
      <c r="H1694" s="292" t="n">
        <f aca="false">J1694/G1694</f>
        <v>40000</v>
      </c>
      <c r="I1694" s="293" t="n">
        <f aca="false">K1694/G1694</f>
        <v>37333.33</v>
      </c>
      <c r="J1694" s="224" t="n">
        <v>40000</v>
      </c>
      <c r="K1694" s="62" t="n">
        <v>37333.33</v>
      </c>
      <c r="L1694" s="60" t="s">
        <v>605</v>
      </c>
      <c r="M1694" s="54"/>
      <c r="N1694" s="54"/>
      <c r="O1694" s="54"/>
      <c r="P1694" s="54"/>
      <c r="Q1694" s="54"/>
      <c r="R1694" s="54"/>
      <c r="S1694" s="54"/>
      <c r="T1694" s="54"/>
      <c r="U1694" s="54"/>
      <c r="V1694" s="54"/>
      <c r="W1694" s="54"/>
      <c r="X1694" s="54"/>
      <c r="Y1694" s="289"/>
      <c r="Z1694" s="289"/>
      <c r="AA1694" s="289"/>
      <c r="AB1694" s="289"/>
      <c r="AC1694" s="289"/>
      <c r="AD1694" s="289"/>
      <c r="AE1694" s="289"/>
      <c r="AF1694" s="289"/>
      <c r="AG1694" s="289"/>
      <c r="AH1694" s="289"/>
      <c r="AI1694" s="289"/>
      <c r="AJ1694" s="289"/>
      <c r="AK1694" s="289"/>
      <c r="AL1694" s="289"/>
      <c r="AM1694" s="289"/>
      <c r="AN1694" s="289"/>
      <c r="AO1694" s="289"/>
      <c r="AP1694" s="289"/>
      <c r="AQ1694" s="289"/>
      <c r="AR1694" s="289"/>
      <c r="AS1694" s="289"/>
      <c r="AT1694" s="289"/>
      <c r="AU1694" s="289"/>
      <c r="AV1694" s="289"/>
      <c r="AW1694" s="289"/>
      <c r="AX1694" s="289"/>
      <c r="AY1694" s="289"/>
      <c r="AZ1694" s="289"/>
      <c r="BA1694" s="289"/>
      <c r="BB1694" s="289"/>
      <c r="BC1694" s="289"/>
      <c r="BD1694" s="289"/>
      <c r="BE1694" s="289"/>
      <c r="BF1694" s="289"/>
      <c r="BG1694" s="289"/>
      <c r="BH1694" s="289"/>
      <c r="BI1694" s="289"/>
      <c r="BJ1694" s="289"/>
      <c r="BK1694" s="289"/>
      <c r="BL1694" s="289"/>
      <c r="BM1694" s="289"/>
      <c r="BN1694" s="289"/>
      <c r="BO1694" s="289"/>
      <c r="BP1694" s="289"/>
      <c r="BQ1694" s="289"/>
      <c r="BR1694" s="289"/>
      <c r="BS1694" s="289"/>
      <c r="BT1694" s="289"/>
      <c r="BU1694" s="289"/>
      <c r="BV1694" s="289"/>
      <c r="BW1694" s="289"/>
      <c r="BX1694" s="289"/>
      <c r="BY1694" s="289"/>
      <c r="BZ1694" s="289"/>
      <c r="CA1694" s="289"/>
      <c r="CB1694" s="289"/>
      <c r="CC1694" s="289"/>
      <c r="CD1694" s="289"/>
      <c r="CE1694" s="289"/>
      <c r="CF1694" s="289"/>
      <c r="CG1694" s="289"/>
      <c r="CH1694" s="289"/>
      <c r="CI1694" s="289"/>
      <c r="CJ1694" s="289"/>
      <c r="CK1694" s="289"/>
      <c r="CL1694" s="289"/>
      <c r="CM1694" s="289"/>
      <c r="CN1694" s="289"/>
      <c r="CO1694" s="289"/>
      <c r="CP1694" s="289"/>
      <c r="CQ1694" s="289"/>
      <c r="CR1694" s="289"/>
      <c r="CS1694" s="289"/>
      <c r="CT1694" s="289"/>
      <c r="CU1694" s="289"/>
      <c r="CV1694" s="289"/>
      <c r="CW1694" s="289"/>
      <c r="CX1694" s="289"/>
      <c r="CY1694" s="289"/>
      <c r="CZ1694" s="289"/>
    </row>
    <row r="1695" s="70" customFormat="true" ht="31.5" hidden="false" customHeight="false" outlineLevel="0" collapsed="false">
      <c r="A1695" s="234" t="n">
        <v>293</v>
      </c>
      <c r="B1695" s="230" t="s">
        <v>3265</v>
      </c>
      <c r="C1695" s="228" t="s">
        <v>2096</v>
      </c>
      <c r="D1695" s="228" t="s">
        <v>1662</v>
      </c>
      <c r="E1695" s="62" t="n">
        <v>2003</v>
      </c>
      <c r="F1695" s="62"/>
      <c r="G1695" s="225" t="n">
        <v>1</v>
      </c>
      <c r="H1695" s="292" t="n">
        <f aca="false">J1695/G1695</f>
        <v>19964.4</v>
      </c>
      <c r="I1695" s="293" t="n">
        <f aca="false">K1695/G1695</f>
        <v>0</v>
      </c>
      <c r="J1695" s="224" t="n">
        <v>19964.4</v>
      </c>
      <c r="K1695" s="62"/>
      <c r="L1695" s="60" t="s">
        <v>595</v>
      </c>
      <c r="M1695" s="54"/>
      <c r="N1695" s="54"/>
      <c r="O1695" s="54"/>
      <c r="P1695" s="54"/>
      <c r="Q1695" s="54"/>
      <c r="R1695" s="54"/>
      <c r="S1695" s="54"/>
      <c r="T1695" s="54"/>
      <c r="U1695" s="54"/>
      <c r="V1695" s="54"/>
      <c r="W1695" s="54"/>
      <c r="X1695" s="54"/>
      <c r="Y1695" s="289"/>
      <c r="Z1695" s="289"/>
      <c r="AA1695" s="289"/>
      <c r="AB1695" s="289"/>
      <c r="AC1695" s="289"/>
      <c r="AD1695" s="289"/>
      <c r="AE1695" s="289"/>
      <c r="AF1695" s="289"/>
      <c r="AG1695" s="289"/>
      <c r="AH1695" s="289"/>
      <c r="AI1695" s="289"/>
      <c r="AJ1695" s="289"/>
      <c r="AK1695" s="289"/>
      <c r="AL1695" s="289"/>
      <c r="AM1695" s="289"/>
      <c r="AN1695" s="289"/>
      <c r="AO1695" s="289"/>
      <c r="AP1695" s="289"/>
      <c r="AQ1695" s="289"/>
      <c r="AR1695" s="289"/>
      <c r="AS1695" s="289"/>
      <c r="AT1695" s="289"/>
      <c r="AU1695" s="289"/>
      <c r="AV1695" s="289"/>
      <c r="AW1695" s="289"/>
      <c r="AX1695" s="289"/>
      <c r="AY1695" s="289"/>
      <c r="AZ1695" s="289"/>
      <c r="BA1695" s="289"/>
      <c r="BB1695" s="289"/>
      <c r="BC1695" s="289"/>
      <c r="BD1695" s="289"/>
      <c r="BE1695" s="289"/>
      <c r="BF1695" s="289"/>
      <c r="BG1695" s="289"/>
      <c r="BH1695" s="289"/>
      <c r="BI1695" s="289"/>
      <c r="BJ1695" s="289"/>
      <c r="BK1695" s="289"/>
      <c r="BL1695" s="289"/>
      <c r="BM1695" s="289"/>
      <c r="BN1695" s="289"/>
      <c r="BO1695" s="289"/>
      <c r="BP1695" s="289"/>
      <c r="BQ1695" s="289"/>
      <c r="BR1695" s="289"/>
      <c r="BS1695" s="289"/>
      <c r="BT1695" s="289"/>
      <c r="BU1695" s="289"/>
      <c r="BV1695" s="289"/>
      <c r="BW1695" s="289"/>
      <c r="BX1695" s="289"/>
      <c r="BY1695" s="289"/>
      <c r="BZ1695" s="289"/>
      <c r="CA1695" s="289"/>
      <c r="CB1695" s="289"/>
      <c r="CC1695" s="289"/>
      <c r="CD1695" s="289"/>
      <c r="CE1695" s="289"/>
      <c r="CF1695" s="289"/>
      <c r="CG1695" s="289"/>
      <c r="CH1695" s="289"/>
      <c r="CI1695" s="289"/>
      <c r="CJ1695" s="289"/>
      <c r="CK1695" s="289"/>
      <c r="CL1695" s="289"/>
      <c r="CM1695" s="289"/>
      <c r="CN1695" s="289"/>
      <c r="CO1695" s="289"/>
      <c r="CP1695" s="289"/>
      <c r="CQ1695" s="289"/>
      <c r="CR1695" s="289"/>
      <c r="CS1695" s="289"/>
      <c r="CT1695" s="289"/>
      <c r="CU1695" s="289"/>
      <c r="CV1695" s="289"/>
      <c r="CW1695" s="289"/>
      <c r="CX1695" s="289"/>
      <c r="CY1695" s="289"/>
      <c r="CZ1695" s="289"/>
    </row>
    <row r="1696" s="70" customFormat="true" ht="31.5" hidden="false" customHeight="false" outlineLevel="0" collapsed="false">
      <c r="A1696" s="234" t="n">
        <v>294</v>
      </c>
      <c r="B1696" s="230" t="s">
        <v>3167</v>
      </c>
      <c r="C1696" s="228" t="s">
        <v>2096</v>
      </c>
      <c r="D1696" s="228" t="s">
        <v>1662</v>
      </c>
      <c r="E1696" s="62" t="n">
        <v>2005</v>
      </c>
      <c r="F1696" s="62"/>
      <c r="G1696" s="224" t="n">
        <v>1</v>
      </c>
      <c r="H1696" s="292" t="n">
        <f aca="false">J1696/G1696</f>
        <v>7100</v>
      </c>
      <c r="I1696" s="293" t="n">
        <f aca="false">K1696/G1696</f>
        <v>0</v>
      </c>
      <c r="J1696" s="224" t="n">
        <v>7100</v>
      </c>
      <c r="K1696" s="62"/>
      <c r="L1696" s="60" t="s">
        <v>595</v>
      </c>
      <c r="M1696" s="54"/>
      <c r="N1696" s="54"/>
      <c r="O1696" s="54"/>
      <c r="P1696" s="54"/>
      <c r="Q1696" s="54"/>
      <c r="R1696" s="54"/>
      <c r="S1696" s="54"/>
      <c r="T1696" s="54"/>
      <c r="U1696" s="54"/>
      <c r="V1696" s="54"/>
      <c r="W1696" s="54"/>
      <c r="X1696" s="54"/>
      <c r="Y1696" s="289"/>
      <c r="Z1696" s="289"/>
      <c r="AA1696" s="289"/>
      <c r="AB1696" s="289"/>
      <c r="AC1696" s="289"/>
      <c r="AD1696" s="289"/>
      <c r="AE1696" s="289"/>
      <c r="AF1696" s="289"/>
      <c r="AG1696" s="289"/>
      <c r="AH1696" s="289"/>
      <c r="AI1696" s="289"/>
      <c r="AJ1696" s="289"/>
      <c r="AK1696" s="289"/>
      <c r="AL1696" s="289"/>
      <c r="AM1696" s="289"/>
      <c r="AN1696" s="289"/>
      <c r="AO1696" s="289"/>
      <c r="AP1696" s="289"/>
      <c r="AQ1696" s="289"/>
      <c r="AR1696" s="289"/>
      <c r="AS1696" s="289"/>
      <c r="AT1696" s="289"/>
      <c r="AU1696" s="289"/>
      <c r="AV1696" s="289"/>
      <c r="AW1696" s="289"/>
      <c r="AX1696" s="289"/>
      <c r="AY1696" s="289"/>
      <c r="AZ1696" s="289"/>
      <c r="BA1696" s="289"/>
      <c r="BB1696" s="289"/>
      <c r="BC1696" s="289"/>
      <c r="BD1696" s="289"/>
      <c r="BE1696" s="289"/>
      <c r="BF1696" s="289"/>
      <c r="BG1696" s="289"/>
      <c r="BH1696" s="289"/>
      <c r="BI1696" s="289"/>
      <c r="BJ1696" s="289"/>
      <c r="BK1696" s="289"/>
      <c r="BL1696" s="289"/>
      <c r="BM1696" s="289"/>
      <c r="BN1696" s="289"/>
      <c r="BO1696" s="289"/>
      <c r="BP1696" s="289"/>
      <c r="BQ1696" s="289"/>
      <c r="BR1696" s="289"/>
      <c r="BS1696" s="289"/>
      <c r="BT1696" s="289"/>
      <c r="BU1696" s="289"/>
      <c r="BV1696" s="289"/>
      <c r="BW1696" s="289"/>
      <c r="BX1696" s="289"/>
      <c r="BY1696" s="289"/>
      <c r="BZ1696" s="289"/>
      <c r="CA1696" s="289"/>
      <c r="CB1696" s="289"/>
      <c r="CC1696" s="289"/>
      <c r="CD1696" s="289"/>
      <c r="CE1696" s="289"/>
      <c r="CF1696" s="289"/>
      <c r="CG1696" s="289"/>
      <c r="CH1696" s="289"/>
      <c r="CI1696" s="289"/>
      <c r="CJ1696" s="289"/>
      <c r="CK1696" s="289"/>
      <c r="CL1696" s="289"/>
      <c r="CM1696" s="289"/>
      <c r="CN1696" s="289"/>
      <c r="CO1696" s="289"/>
      <c r="CP1696" s="289"/>
      <c r="CQ1696" s="289"/>
      <c r="CR1696" s="289"/>
      <c r="CS1696" s="289"/>
      <c r="CT1696" s="289"/>
      <c r="CU1696" s="289"/>
      <c r="CV1696" s="289"/>
      <c r="CW1696" s="289"/>
      <c r="CX1696" s="289"/>
      <c r="CY1696" s="289"/>
      <c r="CZ1696" s="289"/>
    </row>
    <row r="1697" s="70" customFormat="true" ht="31.5" hidden="false" customHeight="false" outlineLevel="0" collapsed="false">
      <c r="A1697" s="234" t="n">
        <v>295</v>
      </c>
      <c r="B1697" s="230" t="s">
        <v>3045</v>
      </c>
      <c r="C1697" s="228" t="s">
        <v>2096</v>
      </c>
      <c r="D1697" s="228" t="s">
        <v>1662</v>
      </c>
      <c r="E1697" s="62" t="n">
        <v>2005</v>
      </c>
      <c r="F1697" s="62"/>
      <c r="G1697" s="224" t="n">
        <v>1</v>
      </c>
      <c r="H1697" s="292" t="n">
        <f aca="false">J1697/G1697</f>
        <v>9500</v>
      </c>
      <c r="I1697" s="293" t="n">
        <f aca="false">K1697/G1697</f>
        <v>0</v>
      </c>
      <c r="J1697" s="224" t="n">
        <v>9500</v>
      </c>
      <c r="K1697" s="62"/>
      <c r="L1697" s="60" t="s">
        <v>595</v>
      </c>
      <c r="M1697" s="54"/>
      <c r="N1697" s="54"/>
      <c r="O1697" s="54"/>
      <c r="P1697" s="54"/>
      <c r="Q1697" s="54"/>
      <c r="R1697" s="54"/>
      <c r="S1697" s="54"/>
      <c r="T1697" s="54"/>
      <c r="U1697" s="54"/>
      <c r="V1697" s="54"/>
      <c r="W1697" s="54"/>
      <c r="X1697" s="54"/>
      <c r="Y1697" s="289"/>
      <c r="Z1697" s="289"/>
      <c r="AA1697" s="289"/>
      <c r="AB1697" s="289"/>
      <c r="AC1697" s="289"/>
      <c r="AD1697" s="289"/>
      <c r="AE1697" s="289"/>
      <c r="AF1697" s="289"/>
      <c r="AG1697" s="289"/>
      <c r="AH1697" s="289"/>
      <c r="AI1697" s="289"/>
      <c r="AJ1697" s="289"/>
      <c r="AK1697" s="289"/>
      <c r="AL1697" s="289"/>
      <c r="AM1697" s="289"/>
      <c r="AN1697" s="289"/>
      <c r="AO1697" s="289"/>
      <c r="AP1697" s="289"/>
      <c r="AQ1697" s="289"/>
      <c r="AR1697" s="289"/>
      <c r="AS1697" s="289"/>
      <c r="AT1697" s="289"/>
      <c r="AU1697" s="289"/>
      <c r="AV1697" s="289"/>
      <c r="AW1697" s="289"/>
      <c r="AX1697" s="289"/>
      <c r="AY1697" s="289"/>
      <c r="AZ1697" s="289"/>
      <c r="BA1697" s="289"/>
      <c r="BB1697" s="289"/>
      <c r="BC1697" s="289"/>
      <c r="BD1697" s="289"/>
      <c r="BE1697" s="289"/>
      <c r="BF1697" s="289"/>
      <c r="BG1697" s="289"/>
      <c r="BH1697" s="289"/>
      <c r="BI1697" s="289"/>
      <c r="BJ1697" s="289"/>
      <c r="BK1697" s="289"/>
      <c r="BL1697" s="289"/>
      <c r="BM1697" s="289"/>
      <c r="BN1697" s="289"/>
      <c r="BO1697" s="289"/>
      <c r="BP1697" s="289"/>
      <c r="BQ1697" s="289"/>
      <c r="BR1697" s="289"/>
      <c r="BS1697" s="289"/>
      <c r="BT1697" s="289"/>
      <c r="BU1697" s="289"/>
      <c r="BV1697" s="289"/>
      <c r="BW1697" s="289"/>
      <c r="BX1697" s="289"/>
      <c r="BY1697" s="289"/>
      <c r="BZ1697" s="289"/>
      <c r="CA1697" s="289"/>
      <c r="CB1697" s="289"/>
      <c r="CC1697" s="289"/>
      <c r="CD1697" s="289"/>
      <c r="CE1697" s="289"/>
      <c r="CF1697" s="289"/>
      <c r="CG1697" s="289"/>
      <c r="CH1697" s="289"/>
      <c r="CI1697" s="289"/>
      <c r="CJ1697" s="289"/>
      <c r="CK1697" s="289"/>
      <c r="CL1697" s="289"/>
      <c r="CM1697" s="289"/>
      <c r="CN1697" s="289"/>
      <c r="CO1697" s="289"/>
      <c r="CP1697" s="289"/>
      <c r="CQ1697" s="289"/>
      <c r="CR1697" s="289"/>
      <c r="CS1697" s="289"/>
      <c r="CT1697" s="289"/>
      <c r="CU1697" s="289"/>
      <c r="CV1697" s="289"/>
      <c r="CW1697" s="289"/>
      <c r="CX1697" s="289"/>
      <c r="CY1697" s="289"/>
      <c r="CZ1697" s="289"/>
    </row>
    <row r="1698" s="70" customFormat="true" ht="31.5" hidden="false" customHeight="false" outlineLevel="0" collapsed="false">
      <c r="A1698" s="234" t="n">
        <v>296</v>
      </c>
      <c r="B1698" s="227" t="s">
        <v>3165</v>
      </c>
      <c r="C1698" s="228" t="s">
        <v>2096</v>
      </c>
      <c r="D1698" s="228" t="s">
        <v>1662</v>
      </c>
      <c r="E1698" s="62" t="n">
        <v>2009</v>
      </c>
      <c r="F1698" s="62"/>
      <c r="G1698" s="229" t="n">
        <v>1</v>
      </c>
      <c r="H1698" s="292" t="n">
        <f aca="false">J1698/G1698</f>
        <v>7500</v>
      </c>
      <c r="I1698" s="293" t="n">
        <f aca="false">K1698/G1698</f>
        <v>0</v>
      </c>
      <c r="J1698" s="229" t="n">
        <v>7500</v>
      </c>
      <c r="K1698" s="62"/>
      <c r="L1698" s="60" t="s">
        <v>595</v>
      </c>
      <c r="M1698" s="54"/>
      <c r="N1698" s="54"/>
      <c r="O1698" s="54"/>
      <c r="P1698" s="54"/>
      <c r="Q1698" s="54"/>
      <c r="R1698" s="54"/>
      <c r="S1698" s="54"/>
      <c r="T1698" s="54"/>
      <c r="U1698" s="54"/>
      <c r="V1698" s="54"/>
      <c r="W1698" s="54"/>
      <c r="X1698" s="54"/>
      <c r="Y1698" s="289"/>
      <c r="Z1698" s="289"/>
      <c r="AA1698" s="289"/>
      <c r="AB1698" s="289"/>
      <c r="AC1698" s="289"/>
      <c r="AD1698" s="289"/>
      <c r="AE1698" s="289"/>
      <c r="AF1698" s="289"/>
      <c r="AG1698" s="289"/>
      <c r="AH1698" s="289"/>
      <c r="AI1698" s="289"/>
      <c r="AJ1698" s="289"/>
      <c r="AK1698" s="289"/>
      <c r="AL1698" s="289"/>
      <c r="AM1698" s="289"/>
      <c r="AN1698" s="289"/>
      <c r="AO1698" s="289"/>
      <c r="AP1698" s="289"/>
      <c r="AQ1698" s="289"/>
      <c r="AR1698" s="289"/>
      <c r="AS1698" s="289"/>
      <c r="AT1698" s="289"/>
      <c r="AU1698" s="289"/>
      <c r="AV1698" s="289"/>
      <c r="AW1698" s="289"/>
      <c r="AX1698" s="289"/>
      <c r="AY1698" s="289"/>
      <c r="AZ1698" s="289"/>
      <c r="BA1698" s="289"/>
      <c r="BB1698" s="289"/>
      <c r="BC1698" s="289"/>
      <c r="BD1698" s="289"/>
      <c r="BE1698" s="289"/>
      <c r="BF1698" s="289"/>
      <c r="BG1698" s="289"/>
      <c r="BH1698" s="289"/>
      <c r="BI1698" s="289"/>
      <c r="BJ1698" s="289"/>
      <c r="BK1698" s="289"/>
      <c r="BL1698" s="289"/>
      <c r="BM1698" s="289"/>
      <c r="BN1698" s="289"/>
      <c r="BO1698" s="289"/>
      <c r="BP1698" s="289"/>
      <c r="BQ1698" s="289"/>
      <c r="BR1698" s="289"/>
      <c r="BS1698" s="289"/>
      <c r="BT1698" s="289"/>
      <c r="BU1698" s="289"/>
      <c r="BV1698" s="289"/>
      <c r="BW1698" s="289"/>
      <c r="BX1698" s="289"/>
      <c r="BY1698" s="289"/>
      <c r="BZ1698" s="289"/>
      <c r="CA1698" s="289"/>
      <c r="CB1698" s="289"/>
      <c r="CC1698" s="289"/>
      <c r="CD1698" s="289"/>
      <c r="CE1698" s="289"/>
      <c r="CF1698" s="289"/>
      <c r="CG1698" s="289"/>
      <c r="CH1698" s="289"/>
      <c r="CI1698" s="289"/>
      <c r="CJ1698" s="289"/>
      <c r="CK1698" s="289"/>
      <c r="CL1698" s="289"/>
      <c r="CM1698" s="289"/>
      <c r="CN1698" s="289"/>
      <c r="CO1698" s="289"/>
      <c r="CP1698" s="289"/>
      <c r="CQ1698" s="289"/>
      <c r="CR1698" s="289"/>
      <c r="CS1698" s="289"/>
      <c r="CT1698" s="289"/>
      <c r="CU1698" s="289"/>
      <c r="CV1698" s="289"/>
      <c r="CW1698" s="289"/>
      <c r="CX1698" s="289"/>
      <c r="CY1698" s="289"/>
      <c r="CZ1698" s="289"/>
    </row>
    <row r="1699" s="70" customFormat="true" ht="31.5" hidden="false" customHeight="false" outlineLevel="0" collapsed="false">
      <c r="A1699" s="234" t="n">
        <v>297</v>
      </c>
      <c r="B1699" s="227" t="s">
        <v>3181</v>
      </c>
      <c r="C1699" s="228" t="s">
        <v>2096</v>
      </c>
      <c r="D1699" s="228" t="s">
        <v>1662</v>
      </c>
      <c r="E1699" s="62" t="n">
        <v>2008</v>
      </c>
      <c r="F1699" s="62"/>
      <c r="G1699" s="62" t="n">
        <v>1</v>
      </c>
      <c r="H1699" s="292" t="n">
        <f aca="false">J1699/G1699</f>
        <v>11195.6</v>
      </c>
      <c r="I1699" s="293" t="n">
        <f aca="false">K1699/G1699</f>
        <v>0</v>
      </c>
      <c r="J1699" s="224" t="n">
        <v>11195.6</v>
      </c>
      <c r="K1699" s="62"/>
      <c r="L1699" s="60" t="s">
        <v>595</v>
      </c>
      <c r="M1699" s="54"/>
      <c r="N1699" s="54"/>
      <c r="O1699" s="54"/>
      <c r="P1699" s="54"/>
      <c r="Q1699" s="54"/>
      <c r="R1699" s="54"/>
      <c r="S1699" s="54"/>
      <c r="T1699" s="54"/>
      <c r="U1699" s="54"/>
      <c r="V1699" s="54"/>
      <c r="W1699" s="54"/>
      <c r="X1699" s="54"/>
      <c r="Y1699" s="289"/>
      <c r="Z1699" s="289"/>
      <c r="AA1699" s="289"/>
      <c r="AB1699" s="289"/>
      <c r="AC1699" s="289"/>
      <c r="AD1699" s="289"/>
      <c r="AE1699" s="289"/>
      <c r="AF1699" s="289"/>
      <c r="AG1699" s="289"/>
      <c r="AH1699" s="289"/>
      <c r="AI1699" s="289"/>
      <c r="AJ1699" s="289"/>
      <c r="AK1699" s="289"/>
      <c r="AL1699" s="289"/>
      <c r="AM1699" s="289"/>
      <c r="AN1699" s="289"/>
      <c r="AO1699" s="289"/>
      <c r="AP1699" s="289"/>
      <c r="AQ1699" s="289"/>
      <c r="AR1699" s="289"/>
      <c r="AS1699" s="289"/>
      <c r="AT1699" s="289"/>
      <c r="AU1699" s="289"/>
      <c r="AV1699" s="289"/>
      <c r="AW1699" s="289"/>
      <c r="AX1699" s="289"/>
      <c r="AY1699" s="289"/>
      <c r="AZ1699" s="289"/>
      <c r="BA1699" s="289"/>
      <c r="BB1699" s="289"/>
      <c r="BC1699" s="289"/>
      <c r="BD1699" s="289"/>
      <c r="BE1699" s="289"/>
      <c r="BF1699" s="289"/>
      <c r="BG1699" s="289"/>
      <c r="BH1699" s="289"/>
      <c r="BI1699" s="289"/>
      <c r="BJ1699" s="289"/>
      <c r="BK1699" s="289"/>
      <c r="BL1699" s="289"/>
      <c r="BM1699" s="289"/>
      <c r="BN1699" s="289"/>
      <c r="BO1699" s="289"/>
      <c r="BP1699" s="289"/>
      <c r="BQ1699" s="289"/>
      <c r="BR1699" s="289"/>
      <c r="BS1699" s="289"/>
      <c r="BT1699" s="289"/>
      <c r="BU1699" s="289"/>
      <c r="BV1699" s="289"/>
      <c r="BW1699" s="289"/>
      <c r="BX1699" s="289"/>
      <c r="BY1699" s="289"/>
      <c r="BZ1699" s="289"/>
      <c r="CA1699" s="289"/>
      <c r="CB1699" s="289"/>
      <c r="CC1699" s="289"/>
      <c r="CD1699" s="289"/>
      <c r="CE1699" s="289"/>
      <c r="CF1699" s="289"/>
      <c r="CG1699" s="289"/>
      <c r="CH1699" s="289"/>
      <c r="CI1699" s="289"/>
      <c r="CJ1699" s="289"/>
      <c r="CK1699" s="289"/>
      <c r="CL1699" s="289"/>
      <c r="CM1699" s="289"/>
      <c r="CN1699" s="289"/>
      <c r="CO1699" s="289"/>
      <c r="CP1699" s="289"/>
      <c r="CQ1699" s="289"/>
      <c r="CR1699" s="289"/>
      <c r="CS1699" s="289"/>
      <c r="CT1699" s="289"/>
      <c r="CU1699" s="289"/>
      <c r="CV1699" s="289"/>
      <c r="CW1699" s="289"/>
      <c r="CX1699" s="289"/>
      <c r="CY1699" s="289"/>
      <c r="CZ1699" s="289"/>
    </row>
    <row r="1700" s="70" customFormat="true" ht="31.5" hidden="false" customHeight="false" outlineLevel="0" collapsed="false">
      <c r="A1700" s="234" t="n">
        <v>298</v>
      </c>
      <c r="B1700" s="227" t="s">
        <v>3152</v>
      </c>
      <c r="C1700" s="228" t="s">
        <v>2111</v>
      </c>
      <c r="D1700" s="228" t="s">
        <v>1662</v>
      </c>
      <c r="E1700" s="62" t="n">
        <v>2007</v>
      </c>
      <c r="F1700" s="62"/>
      <c r="G1700" s="62" t="n">
        <v>1</v>
      </c>
      <c r="H1700" s="292" t="n">
        <f aca="false">J1700/G1700</f>
        <v>3937</v>
      </c>
      <c r="I1700" s="293" t="n">
        <f aca="false">K1700/G1700</f>
        <v>0</v>
      </c>
      <c r="J1700" s="224" t="n">
        <v>3937</v>
      </c>
      <c r="K1700" s="62"/>
      <c r="L1700" s="60" t="s">
        <v>586</v>
      </c>
      <c r="M1700" s="54"/>
      <c r="N1700" s="54"/>
      <c r="O1700" s="54"/>
      <c r="P1700" s="54"/>
      <c r="Q1700" s="54"/>
      <c r="R1700" s="54"/>
      <c r="S1700" s="54"/>
      <c r="T1700" s="54"/>
      <c r="U1700" s="54"/>
      <c r="V1700" s="54"/>
      <c r="W1700" s="54"/>
      <c r="X1700" s="54"/>
      <c r="Y1700" s="289"/>
      <c r="Z1700" s="289"/>
      <c r="AA1700" s="289"/>
      <c r="AB1700" s="289"/>
      <c r="AC1700" s="289"/>
      <c r="AD1700" s="289"/>
      <c r="AE1700" s="289"/>
      <c r="AF1700" s="289"/>
      <c r="AG1700" s="289"/>
      <c r="AH1700" s="289"/>
      <c r="AI1700" s="289"/>
      <c r="AJ1700" s="289"/>
      <c r="AK1700" s="289"/>
      <c r="AL1700" s="289"/>
      <c r="AM1700" s="289"/>
      <c r="AN1700" s="289"/>
      <c r="AO1700" s="289"/>
      <c r="AP1700" s="289"/>
      <c r="AQ1700" s="289"/>
      <c r="AR1700" s="289"/>
      <c r="AS1700" s="289"/>
      <c r="AT1700" s="289"/>
      <c r="AU1700" s="289"/>
      <c r="AV1700" s="289"/>
      <c r="AW1700" s="289"/>
      <c r="AX1700" s="289"/>
      <c r="AY1700" s="289"/>
      <c r="AZ1700" s="289"/>
      <c r="BA1700" s="289"/>
      <c r="BB1700" s="289"/>
      <c r="BC1700" s="289"/>
      <c r="BD1700" s="289"/>
      <c r="BE1700" s="289"/>
      <c r="BF1700" s="289"/>
      <c r="BG1700" s="289"/>
      <c r="BH1700" s="289"/>
      <c r="BI1700" s="289"/>
      <c r="BJ1700" s="289"/>
      <c r="BK1700" s="289"/>
      <c r="BL1700" s="289"/>
      <c r="BM1700" s="289"/>
      <c r="BN1700" s="289"/>
      <c r="BO1700" s="289"/>
      <c r="BP1700" s="289"/>
      <c r="BQ1700" s="289"/>
      <c r="BR1700" s="289"/>
      <c r="BS1700" s="289"/>
      <c r="BT1700" s="289"/>
      <c r="BU1700" s="289"/>
      <c r="BV1700" s="289"/>
      <c r="BW1700" s="289"/>
      <c r="BX1700" s="289"/>
      <c r="BY1700" s="289"/>
      <c r="BZ1700" s="289"/>
      <c r="CA1700" s="289"/>
      <c r="CB1700" s="289"/>
      <c r="CC1700" s="289"/>
      <c r="CD1700" s="289"/>
      <c r="CE1700" s="289"/>
      <c r="CF1700" s="289"/>
      <c r="CG1700" s="289"/>
      <c r="CH1700" s="289"/>
      <c r="CI1700" s="289"/>
      <c r="CJ1700" s="289"/>
      <c r="CK1700" s="289"/>
      <c r="CL1700" s="289"/>
      <c r="CM1700" s="289"/>
      <c r="CN1700" s="289"/>
      <c r="CO1700" s="289"/>
      <c r="CP1700" s="289"/>
      <c r="CQ1700" s="289"/>
      <c r="CR1700" s="289"/>
      <c r="CS1700" s="289"/>
      <c r="CT1700" s="289"/>
      <c r="CU1700" s="289"/>
      <c r="CV1700" s="289"/>
      <c r="CW1700" s="289"/>
      <c r="CX1700" s="289"/>
      <c r="CY1700" s="289"/>
      <c r="CZ1700" s="289"/>
    </row>
    <row r="1701" s="70" customFormat="true" ht="31.5" hidden="false" customHeight="false" outlineLevel="0" collapsed="false">
      <c r="A1701" s="234" t="n">
        <v>299</v>
      </c>
      <c r="B1701" s="227" t="s">
        <v>3169</v>
      </c>
      <c r="C1701" s="228" t="s">
        <v>2113</v>
      </c>
      <c r="D1701" s="228" t="s">
        <v>1662</v>
      </c>
      <c r="E1701" s="62" t="n">
        <v>2010</v>
      </c>
      <c r="F1701" s="62"/>
      <c r="G1701" s="62" t="n">
        <v>3</v>
      </c>
      <c r="H1701" s="292" t="n">
        <f aca="false">J1701/G1701</f>
        <v>4000</v>
      </c>
      <c r="I1701" s="293" t="n">
        <f aca="false">K1701/G1701</f>
        <v>0</v>
      </c>
      <c r="J1701" s="224" t="n">
        <v>12000</v>
      </c>
      <c r="K1701" s="62"/>
      <c r="L1701" s="60" t="s">
        <v>586</v>
      </c>
      <c r="M1701" s="54"/>
      <c r="N1701" s="54"/>
      <c r="O1701" s="54"/>
      <c r="P1701" s="54"/>
      <c r="Q1701" s="54"/>
      <c r="R1701" s="54"/>
      <c r="S1701" s="54"/>
      <c r="T1701" s="54"/>
      <c r="U1701" s="54"/>
      <c r="V1701" s="54"/>
      <c r="W1701" s="54"/>
      <c r="X1701" s="54"/>
      <c r="Y1701" s="289"/>
      <c r="Z1701" s="289"/>
      <c r="AA1701" s="289"/>
      <c r="AB1701" s="289"/>
      <c r="AC1701" s="289"/>
      <c r="AD1701" s="289"/>
      <c r="AE1701" s="289"/>
      <c r="AF1701" s="289"/>
      <c r="AG1701" s="289"/>
      <c r="AH1701" s="289"/>
      <c r="AI1701" s="289"/>
      <c r="AJ1701" s="289"/>
      <c r="AK1701" s="289"/>
      <c r="AL1701" s="289"/>
      <c r="AM1701" s="289"/>
      <c r="AN1701" s="289"/>
      <c r="AO1701" s="289"/>
      <c r="AP1701" s="289"/>
      <c r="AQ1701" s="289"/>
      <c r="AR1701" s="289"/>
      <c r="AS1701" s="289"/>
      <c r="AT1701" s="289"/>
      <c r="AU1701" s="289"/>
      <c r="AV1701" s="289"/>
      <c r="AW1701" s="289"/>
      <c r="AX1701" s="289"/>
      <c r="AY1701" s="289"/>
      <c r="AZ1701" s="289"/>
      <c r="BA1701" s="289"/>
      <c r="BB1701" s="289"/>
      <c r="BC1701" s="289"/>
      <c r="BD1701" s="289"/>
      <c r="BE1701" s="289"/>
      <c r="BF1701" s="289"/>
      <c r="BG1701" s="289"/>
      <c r="BH1701" s="289"/>
      <c r="BI1701" s="289"/>
      <c r="BJ1701" s="289"/>
      <c r="BK1701" s="289"/>
      <c r="BL1701" s="289"/>
      <c r="BM1701" s="289"/>
      <c r="BN1701" s="289"/>
      <c r="BO1701" s="289"/>
      <c r="BP1701" s="289"/>
      <c r="BQ1701" s="289"/>
      <c r="BR1701" s="289"/>
      <c r="BS1701" s="289"/>
      <c r="BT1701" s="289"/>
      <c r="BU1701" s="289"/>
      <c r="BV1701" s="289"/>
      <c r="BW1701" s="289"/>
      <c r="BX1701" s="289"/>
      <c r="BY1701" s="289"/>
      <c r="BZ1701" s="289"/>
      <c r="CA1701" s="289"/>
      <c r="CB1701" s="289"/>
      <c r="CC1701" s="289"/>
      <c r="CD1701" s="289"/>
      <c r="CE1701" s="289"/>
      <c r="CF1701" s="289"/>
      <c r="CG1701" s="289"/>
      <c r="CH1701" s="289"/>
      <c r="CI1701" s="289"/>
      <c r="CJ1701" s="289"/>
      <c r="CK1701" s="289"/>
      <c r="CL1701" s="289"/>
      <c r="CM1701" s="289"/>
      <c r="CN1701" s="289"/>
      <c r="CO1701" s="289"/>
      <c r="CP1701" s="289"/>
      <c r="CQ1701" s="289"/>
      <c r="CR1701" s="289"/>
      <c r="CS1701" s="289"/>
      <c r="CT1701" s="289"/>
      <c r="CU1701" s="289"/>
      <c r="CV1701" s="289"/>
      <c r="CW1701" s="289"/>
      <c r="CX1701" s="289"/>
      <c r="CY1701" s="289"/>
      <c r="CZ1701" s="289"/>
    </row>
    <row r="1702" s="70" customFormat="true" ht="31.5" hidden="false" customHeight="false" outlineLevel="0" collapsed="false">
      <c r="A1702" s="234" t="n">
        <v>300</v>
      </c>
      <c r="B1702" s="227" t="s">
        <v>2190</v>
      </c>
      <c r="C1702" s="228" t="s">
        <v>2119</v>
      </c>
      <c r="D1702" s="228" t="s">
        <v>1662</v>
      </c>
      <c r="E1702" s="62" t="n">
        <v>2007</v>
      </c>
      <c r="F1702" s="62"/>
      <c r="G1702" s="225" t="n">
        <v>1</v>
      </c>
      <c r="H1702" s="292" t="n">
        <f aca="false">J1702/G1702</f>
        <v>3108.96</v>
      </c>
      <c r="I1702" s="293" t="n">
        <f aca="false">K1702/G1702</f>
        <v>0</v>
      </c>
      <c r="J1702" s="224" t="n">
        <v>3108.96</v>
      </c>
      <c r="K1702" s="62"/>
      <c r="L1702" s="60" t="s">
        <v>570</v>
      </c>
      <c r="M1702" s="54"/>
      <c r="N1702" s="54"/>
      <c r="O1702" s="54"/>
      <c r="P1702" s="54"/>
      <c r="Q1702" s="54"/>
      <c r="R1702" s="54"/>
      <c r="S1702" s="54"/>
      <c r="T1702" s="54"/>
      <c r="U1702" s="54"/>
      <c r="V1702" s="54"/>
      <c r="W1702" s="54"/>
      <c r="X1702" s="54"/>
      <c r="Y1702" s="289"/>
      <c r="Z1702" s="289"/>
      <c r="AA1702" s="289"/>
      <c r="AB1702" s="289"/>
      <c r="AC1702" s="289"/>
      <c r="AD1702" s="289"/>
      <c r="AE1702" s="289"/>
      <c r="AF1702" s="289"/>
      <c r="AG1702" s="289"/>
      <c r="AH1702" s="289"/>
      <c r="AI1702" s="289"/>
      <c r="AJ1702" s="289"/>
      <c r="AK1702" s="289"/>
      <c r="AL1702" s="289"/>
      <c r="AM1702" s="289"/>
      <c r="AN1702" s="289"/>
      <c r="AO1702" s="289"/>
      <c r="AP1702" s="289"/>
      <c r="AQ1702" s="289"/>
      <c r="AR1702" s="289"/>
      <c r="AS1702" s="289"/>
      <c r="AT1702" s="289"/>
      <c r="AU1702" s="289"/>
      <c r="AV1702" s="289"/>
      <c r="AW1702" s="289"/>
      <c r="AX1702" s="289"/>
      <c r="AY1702" s="289"/>
      <c r="AZ1702" s="289"/>
      <c r="BA1702" s="289"/>
      <c r="BB1702" s="289"/>
      <c r="BC1702" s="289"/>
      <c r="BD1702" s="289"/>
      <c r="BE1702" s="289"/>
      <c r="BF1702" s="289"/>
      <c r="BG1702" s="289"/>
      <c r="BH1702" s="289"/>
      <c r="BI1702" s="289"/>
      <c r="BJ1702" s="289"/>
      <c r="BK1702" s="289"/>
      <c r="BL1702" s="289"/>
      <c r="BM1702" s="289"/>
      <c r="BN1702" s="289"/>
      <c r="BO1702" s="289"/>
      <c r="BP1702" s="289"/>
      <c r="BQ1702" s="289"/>
      <c r="BR1702" s="289"/>
      <c r="BS1702" s="289"/>
      <c r="BT1702" s="289"/>
      <c r="BU1702" s="289"/>
      <c r="BV1702" s="289"/>
      <c r="BW1702" s="289"/>
      <c r="BX1702" s="289"/>
      <c r="BY1702" s="289"/>
      <c r="BZ1702" s="289"/>
      <c r="CA1702" s="289"/>
      <c r="CB1702" s="289"/>
      <c r="CC1702" s="289"/>
      <c r="CD1702" s="289"/>
      <c r="CE1702" s="289"/>
      <c r="CF1702" s="289"/>
      <c r="CG1702" s="289"/>
      <c r="CH1702" s="289"/>
      <c r="CI1702" s="289"/>
      <c r="CJ1702" s="289"/>
      <c r="CK1702" s="289"/>
      <c r="CL1702" s="289"/>
      <c r="CM1702" s="289"/>
      <c r="CN1702" s="289"/>
      <c r="CO1702" s="289"/>
      <c r="CP1702" s="289"/>
      <c r="CQ1702" s="289"/>
      <c r="CR1702" s="289"/>
      <c r="CS1702" s="289"/>
      <c r="CT1702" s="289"/>
      <c r="CU1702" s="289"/>
      <c r="CV1702" s="289"/>
      <c r="CW1702" s="289"/>
      <c r="CX1702" s="289"/>
      <c r="CY1702" s="289"/>
      <c r="CZ1702" s="289"/>
    </row>
    <row r="1703" s="70" customFormat="true" ht="31.5" hidden="false" customHeight="false" outlineLevel="0" collapsed="false">
      <c r="A1703" s="234" t="n">
        <v>301</v>
      </c>
      <c r="B1703" s="230" t="s">
        <v>3181</v>
      </c>
      <c r="C1703" s="228" t="s">
        <v>2119</v>
      </c>
      <c r="D1703" s="228" t="s">
        <v>1662</v>
      </c>
      <c r="E1703" s="62" t="n">
        <v>2008</v>
      </c>
      <c r="F1703" s="62"/>
      <c r="G1703" s="224" t="n">
        <v>1</v>
      </c>
      <c r="H1703" s="292" t="n">
        <f aca="false">J1703/G1703</f>
        <v>5000</v>
      </c>
      <c r="I1703" s="293" t="n">
        <f aca="false">K1703/G1703</f>
        <v>0</v>
      </c>
      <c r="J1703" s="224" t="n">
        <v>5000</v>
      </c>
      <c r="K1703" s="62"/>
      <c r="L1703" s="60" t="s">
        <v>570</v>
      </c>
      <c r="M1703" s="54"/>
      <c r="N1703" s="54"/>
      <c r="O1703" s="54"/>
      <c r="P1703" s="54"/>
      <c r="Q1703" s="54"/>
      <c r="R1703" s="54"/>
      <c r="S1703" s="54"/>
      <c r="T1703" s="54"/>
      <c r="U1703" s="54"/>
      <c r="V1703" s="54"/>
      <c r="W1703" s="54"/>
      <c r="X1703" s="54"/>
      <c r="Y1703" s="289"/>
      <c r="Z1703" s="289"/>
      <c r="AA1703" s="289"/>
      <c r="AB1703" s="289"/>
      <c r="AC1703" s="289"/>
      <c r="AD1703" s="289"/>
      <c r="AE1703" s="289"/>
      <c r="AF1703" s="289"/>
      <c r="AG1703" s="289"/>
      <c r="AH1703" s="289"/>
      <c r="AI1703" s="289"/>
      <c r="AJ1703" s="289"/>
      <c r="AK1703" s="289"/>
      <c r="AL1703" s="289"/>
      <c r="AM1703" s="289"/>
      <c r="AN1703" s="289"/>
      <c r="AO1703" s="289"/>
      <c r="AP1703" s="289"/>
      <c r="AQ1703" s="289"/>
      <c r="AR1703" s="289"/>
      <c r="AS1703" s="289"/>
      <c r="AT1703" s="289"/>
      <c r="AU1703" s="289"/>
      <c r="AV1703" s="289"/>
      <c r="AW1703" s="289"/>
      <c r="AX1703" s="289"/>
      <c r="AY1703" s="289"/>
      <c r="AZ1703" s="289"/>
      <c r="BA1703" s="289"/>
      <c r="BB1703" s="289"/>
      <c r="BC1703" s="289"/>
      <c r="BD1703" s="289"/>
      <c r="BE1703" s="289"/>
      <c r="BF1703" s="289"/>
      <c r="BG1703" s="289"/>
      <c r="BH1703" s="289"/>
      <c r="BI1703" s="289"/>
      <c r="BJ1703" s="289"/>
      <c r="BK1703" s="289"/>
      <c r="BL1703" s="289"/>
      <c r="BM1703" s="289"/>
      <c r="BN1703" s="289"/>
      <c r="BO1703" s="289"/>
      <c r="BP1703" s="289"/>
      <c r="BQ1703" s="289"/>
      <c r="BR1703" s="289"/>
      <c r="BS1703" s="289"/>
      <c r="BT1703" s="289"/>
      <c r="BU1703" s="289"/>
      <c r="BV1703" s="289"/>
      <c r="BW1703" s="289"/>
      <c r="BX1703" s="289"/>
      <c r="BY1703" s="289"/>
      <c r="BZ1703" s="289"/>
      <c r="CA1703" s="289"/>
      <c r="CB1703" s="289"/>
      <c r="CC1703" s="289"/>
      <c r="CD1703" s="289"/>
      <c r="CE1703" s="289"/>
      <c r="CF1703" s="289"/>
      <c r="CG1703" s="289"/>
      <c r="CH1703" s="289"/>
      <c r="CI1703" s="289"/>
      <c r="CJ1703" s="289"/>
      <c r="CK1703" s="289"/>
      <c r="CL1703" s="289"/>
      <c r="CM1703" s="289"/>
      <c r="CN1703" s="289"/>
      <c r="CO1703" s="289"/>
      <c r="CP1703" s="289"/>
      <c r="CQ1703" s="289"/>
      <c r="CR1703" s="289"/>
      <c r="CS1703" s="289"/>
      <c r="CT1703" s="289"/>
      <c r="CU1703" s="289"/>
      <c r="CV1703" s="289"/>
      <c r="CW1703" s="289"/>
      <c r="CX1703" s="289"/>
      <c r="CY1703" s="289"/>
      <c r="CZ1703" s="289"/>
    </row>
    <row r="1704" s="70" customFormat="true" ht="31.5" hidden="false" customHeight="false" outlineLevel="0" collapsed="false">
      <c r="A1704" s="234" t="n">
        <v>302</v>
      </c>
      <c r="B1704" s="230" t="s">
        <v>3057</v>
      </c>
      <c r="C1704" s="228" t="s">
        <v>2124</v>
      </c>
      <c r="D1704" s="228" t="s">
        <v>1662</v>
      </c>
      <c r="E1704" s="62" t="n">
        <v>2010</v>
      </c>
      <c r="F1704" s="62"/>
      <c r="G1704" s="224" t="n">
        <v>1</v>
      </c>
      <c r="H1704" s="292" t="n">
        <f aca="false">J1704/G1704</f>
        <v>7500</v>
      </c>
      <c r="I1704" s="293" t="n">
        <f aca="false">K1704/G1704</f>
        <v>0</v>
      </c>
      <c r="J1704" s="224" t="n">
        <v>7500</v>
      </c>
      <c r="K1704" s="62"/>
      <c r="L1704" s="60" t="s">
        <v>570</v>
      </c>
      <c r="M1704" s="54"/>
      <c r="N1704" s="54"/>
      <c r="O1704" s="54"/>
      <c r="P1704" s="54"/>
      <c r="Q1704" s="54"/>
      <c r="R1704" s="54"/>
      <c r="S1704" s="54"/>
      <c r="T1704" s="54"/>
      <c r="U1704" s="54"/>
      <c r="V1704" s="54"/>
      <c r="W1704" s="54"/>
      <c r="X1704" s="54"/>
      <c r="Y1704" s="289"/>
      <c r="Z1704" s="289"/>
      <c r="AA1704" s="289"/>
      <c r="AB1704" s="289"/>
      <c r="AC1704" s="289"/>
      <c r="AD1704" s="289"/>
      <c r="AE1704" s="289"/>
      <c r="AF1704" s="289"/>
      <c r="AG1704" s="289"/>
      <c r="AH1704" s="289"/>
      <c r="AI1704" s="289"/>
      <c r="AJ1704" s="289"/>
      <c r="AK1704" s="289"/>
      <c r="AL1704" s="289"/>
      <c r="AM1704" s="289"/>
      <c r="AN1704" s="289"/>
      <c r="AO1704" s="289"/>
      <c r="AP1704" s="289"/>
      <c r="AQ1704" s="289"/>
      <c r="AR1704" s="289"/>
      <c r="AS1704" s="289"/>
      <c r="AT1704" s="289"/>
      <c r="AU1704" s="289"/>
      <c r="AV1704" s="289"/>
      <c r="AW1704" s="289"/>
      <c r="AX1704" s="289"/>
      <c r="AY1704" s="289"/>
      <c r="AZ1704" s="289"/>
      <c r="BA1704" s="289"/>
      <c r="BB1704" s="289"/>
      <c r="BC1704" s="289"/>
      <c r="BD1704" s="289"/>
      <c r="BE1704" s="289"/>
      <c r="BF1704" s="289"/>
      <c r="BG1704" s="289"/>
      <c r="BH1704" s="289"/>
      <c r="BI1704" s="289"/>
      <c r="BJ1704" s="289"/>
      <c r="BK1704" s="289"/>
      <c r="BL1704" s="289"/>
      <c r="BM1704" s="289"/>
      <c r="BN1704" s="289"/>
      <c r="BO1704" s="289"/>
      <c r="BP1704" s="289"/>
      <c r="BQ1704" s="289"/>
      <c r="BR1704" s="289"/>
      <c r="BS1704" s="289"/>
      <c r="BT1704" s="289"/>
      <c r="BU1704" s="289"/>
      <c r="BV1704" s="289"/>
      <c r="BW1704" s="289"/>
      <c r="BX1704" s="289"/>
      <c r="BY1704" s="289"/>
      <c r="BZ1704" s="289"/>
      <c r="CA1704" s="289"/>
      <c r="CB1704" s="289"/>
      <c r="CC1704" s="289"/>
      <c r="CD1704" s="289"/>
      <c r="CE1704" s="289"/>
      <c r="CF1704" s="289"/>
      <c r="CG1704" s="289"/>
      <c r="CH1704" s="289"/>
      <c r="CI1704" s="289"/>
      <c r="CJ1704" s="289"/>
      <c r="CK1704" s="289"/>
      <c r="CL1704" s="289"/>
      <c r="CM1704" s="289"/>
      <c r="CN1704" s="289"/>
      <c r="CO1704" s="289"/>
      <c r="CP1704" s="289"/>
      <c r="CQ1704" s="289"/>
      <c r="CR1704" s="289"/>
      <c r="CS1704" s="289"/>
      <c r="CT1704" s="289"/>
      <c r="CU1704" s="289"/>
      <c r="CV1704" s="289"/>
      <c r="CW1704" s="289"/>
      <c r="CX1704" s="289"/>
      <c r="CY1704" s="289"/>
      <c r="CZ1704" s="289"/>
    </row>
    <row r="1705" s="70" customFormat="true" ht="31.5" hidden="false" customHeight="false" outlineLevel="0" collapsed="false">
      <c r="A1705" s="234" t="n">
        <v>303</v>
      </c>
      <c r="B1705" s="230" t="s">
        <v>3163</v>
      </c>
      <c r="C1705" s="228" t="s">
        <v>2126</v>
      </c>
      <c r="D1705" s="228" t="s">
        <v>1662</v>
      </c>
      <c r="E1705" s="62" t="n">
        <v>2010</v>
      </c>
      <c r="F1705" s="62"/>
      <c r="G1705" s="224"/>
      <c r="H1705" s="292" t="n">
        <f aca="false">J1705</f>
        <v>7500</v>
      </c>
      <c r="I1705" s="293" t="s">
        <v>433</v>
      </c>
      <c r="J1705" s="224" t="n">
        <v>7500</v>
      </c>
      <c r="K1705" s="62"/>
      <c r="L1705" s="60" t="s">
        <v>570</v>
      </c>
      <c r="M1705" s="54"/>
      <c r="N1705" s="54"/>
      <c r="O1705" s="54"/>
      <c r="P1705" s="54"/>
      <c r="Q1705" s="54"/>
      <c r="R1705" s="54"/>
      <c r="S1705" s="54"/>
      <c r="T1705" s="54"/>
      <c r="U1705" s="54"/>
      <c r="V1705" s="54"/>
      <c r="W1705" s="54"/>
      <c r="X1705" s="54"/>
      <c r="Y1705" s="289"/>
      <c r="Z1705" s="289"/>
      <c r="AA1705" s="289"/>
      <c r="AB1705" s="289"/>
      <c r="AC1705" s="289"/>
      <c r="AD1705" s="289"/>
      <c r="AE1705" s="289"/>
      <c r="AF1705" s="289"/>
      <c r="AG1705" s="289"/>
      <c r="AH1705" s="289"/>
      <c r="AI1705" s="289"/>
      <c r="AJ1705" s="289"/>
      <c r="AK1705" s="289"/>
      <c r="AL1705" s="289"/>
      <c r="AM1705" s="289"/>
      <c r="AN1705" s="289"/>
      <c r="AO1705" s="289"/>
      <c r="AP1705" s="289"/>
      <c r="AQ1705" s="289"/>
      <c r="AR1705" s="289"/>
      <c r="AS1705" s="289"/>
      <c r="AT1705" s="289"/>
      <c r="AU1705" s="289"/>
      <c r="AV1705" s="289"/>
      <c r="AW1705" s="289"/>
      <c r="AX1705" s="289"/>
      <c r="AY1705" s="289"/>
      <c r="AZ1705" s="289"/>
      <c r="BA1705" s="289"/>
      <c r="BB1705" s="289"/>
      <c r="BC1705" s="289"/>
      <c r="BD1705" s="289"/>
      <c r="BE1705" s="289"/>
      <c r="BF1705" s="289"/>
      <c r="BG1705" s="289"/>
      <c r="BH1705" s="289"/>
      <c r="BI1705" s="289"/>
      <c r="BJ1705" s="289"/>
      <c r="BK1705" s="289"/>
      <c r="BL1705" s="289"/>
      <c r="BM1705" s="289"/>
      <c r="BN1705" s="289"/>
      <c r="BO1705" s="289"/>
      <c r="BP1705" s="289"/>
      <c r="BQ1705" s="289"/>
      <c r="BR1705" s="289"/>
      <c r="BS1705" s="289"/>
      <c r="BT1705" s="289"/>
      <c r="BU1705" s="289"/>
      <c r="BV1705" s="289"/>
      <c r="BW1705" s="289"/>
      <c r="BX1705" s="289"/>
      <c r="BY1705" s="289"/>
      <c r="BZ1705" s="289"/>
      <c r="CA1705" s="289"/>
      <c r="CB1705" s="289"/>
      <c r="CC1705" s="289"/>
      <c r="CD1705" s="289"/>
      <c r="CE1705" s="289"/>
      <c r="CF1705" s="289"/>
      <c r="CG1705" s="289"/>
      <c r="CH1705" s="289"/>
      <c r="CI1705" s="289"/>
      <c r="CJ1705" s="289"/>
      <c r="CK1705" s="289"/>
      <c r="CL1705" s="289"/>
      <c r="CM1705" s="289"/>
      <c r="CN1705" s="289"/>
      <c r="CO1705" s="289"/>
      <c r="CP1705" s="289"/>
      <c r="CQ1705" s="289"/>
      <c r="CR1705" s="289"/>
      <c r="CS1705" s="289"/>
      <c r="CT1705" s="289"/>
      <c r="CU1705" s="289"/>
      <c r="CV1705" s="289"/>
      <c r="CW1705" s="289"/>
      <c r="CX1705" s="289"/>
      <c r="CY1705" s="289"/>
      <c r="CZ1705" s="289"/>
    </row>
    <row r="1706" s="70" customFormat="true" ht="31.5" hidden="false" customHeight="false" outlineLevel="0" collapsed="false">
      <c r="A1706" s="234" t="n">
        <v>304</v>
      </c>
      <c r="B1706" s="227" t="s">
        <v>3152</v>
      </c>
      <c r="C1706" s="228" t="s">
        <v>2136</v>
      </c>
      <c r="D1706" s="228" t="s">
        <v>1662</v>
      </c>
      <c r="E1706" s="62" t="n">
        <v>2006</v>
      </c>
      <c r="F1706" s="62"/>
      <c r="G1706" s="225" t="n">
        <v>1</v>
      </c>
      <c r="H1706" s="292" t="n">
        <f aca="false">J1706/G1706</f>
        <v>3937</v>
      </c>
      <c r="I1706" s="293" t="n">
        <f aca="false">K1706/G1706</f>
        <v>0</v>
      </c>
      <c r="J1706" s="224" t="n">
        <v>3937</v>
      </c>
      <c r="K1706" s="62"/>
      <c r="L1706" s="60" t="s">
        <v>557</v>
      </c>
      <c r="M1706" s="54"/>
      <c r="N1706" s="54"/>
      <c r="O1706" s="54"/>
      <c r="P1706" s="54"/>
      <c r="Q1706" s="54"/>
      <c r="R1706" s="54"/>
      <c r="S1706" s="54"/>
      <c r="T1706" s="54"/>
      <c r="U1706" s="54"/>
      <c r="V1706" s="54"/>
      <c r="W1706" s="54"/>
      <c r="X1706" s="54"/>
      <c r="Y1706" s="289"/>
      <c r="Z1706" s="289"/>
      <c r="AA1706" s="289"/>
      <c r="AB1706" s="289"/>
      <c r="AC1706" s="289"/>
      <c r="AD1706" s="289"/>
      <c r="AE1706" s="289"/>
      <c r="AF1706" s="289"/>
      <c r="AG1706" s="289"/>
      <c r="AH1706" s="289"/>
      <c r="AI1706" s="289"/>
      <c r="AJ1706" s="289"/>
      <c r="AK1706" s="289"/>
      <c r="AL1706" s="289"/>
      <c r="AM1706" s="289"/>
      <c r="AN1706" s="289"/>
      <c r="AO1706" s="289"/>
      <c r="AP1706" s="289"/>
      <c r="AQ1706" s="289"/>
      <c r="AR1706" s="289"/>
      <c r="AS1706" s="289"/>
      <c r="AT1706" s="289"/>
      <c r="AU1706" s="289"/>
      <c r="AV1706" s="289"/>
      <c r="AW1706" s="289"/>
      <c r="AX1706" s="289"/>
      <c r="AY1706" s="289"/>
      <c r="AZ1706" s="289"/>
      <c r="BA1706" s="289"/>
      <c r="BB1706" s="289"/>
      <c r="BC1706" s="289"/>
      <c r="BD1706" s="289"/>
      <c r="BE1706" s="289"/>
      <c r="BF1706" s="289"/>
      <c r="BG1706" s="289"/>
      <c r="BH1706" s="289"/>
      <c r="BI1706" s="289"/>
      <c r="BJ1706" s="289"/>
      <c r="BK1706" s="289"/>
      <c r="BL1706" s="289"/>
      <c r="BM1706" s="289"/>
      <c r="BN1706" s="289"/>
      <c r="BO1706" s="289"/>
      <c r="BP1706" s="289"/>
      <c r="BQ1706" s="289"/>
      <c r="BR1706" s="289"/>
      <c r="BS1706" s="289"/>
      <c r="BT1706" s="289"/>
      <c r="BU1706" s="289"/>
      <c r="BV1706" s="289"/>
      <c r="BW1706" s="289"/>
      <c r="BX1706" s="289"/>
      <c r="BY1706" s="289"/>
      <c r="BZ1706" s="289"/>
      <c r="CA1706" s="289"/>
      <c r="CB1706" s="289"/>
      <c r="CC1706" s="289"/>
      <c r="CD1706" s="289"/>
      <c r="CE1706" s="289"/>
      <c r="CF1706" s="289"/>
      <c r="CG1706" s="289"/>
      <c r="CH1706" s="289"/>
      <c r="CI1706" s="289"/>
      <c r="CJ1706" s="289"/>
      <c r="CK1706" s="289"/>
      <c r="CL1706" s="289"/>
      <c r="CM1706" s="289"/>
      <c r="CN1706" s="289"/>
      <c r="CO1706" s="289"/>
      <c r="CP1706" s="289"/>
      <c r="CQ1706" s="289"/>
      <c r="CR1706" s="289"/>
      <c r="CS1706" s="289"/>
      <c r="CT1706" s="289"/>
      <c r="CU1706" s="289"/>
      <c r="CV1706" s="289"/>
      <c r="CW1706" s="289"/>
      <c r="CX1706" s="289"/>
      <c r="CY1706" s="289"/>
      <c r="CZ1706" s="289"/>
    </row>
    <row r="1707" s="70" customFormat="true" ht="31.5" hidden="false" customHeight="false" outlineLevel="0" collapsed="false">
      <c r="A1707" s="234" t="n">
        <v>305</v>
      </c>
      <c r="B1707" s="227" t="s">
        <v>3190</v>
      </c>
      <c r="C1707" s="228" t="s">
        <v>2136</v>
      </c>
      <c r="D1707" s="228" t="s">
        <v>1662</v>
      </c>
      <c r="E1707" s="62" t="n">
        <v>2008</v>
      </c>
      <c r="F1707" s="62"/>
      <c r="G1707" s="224" t="n">
        <v>6</v>
      </c>
      <c r="H1707" s="292" t="n">
        <f aca="false">J1707/G1707</f>
        <v>4000</v>
      </c>
      <c r="I1707" s="293" t="n">
        <f aca="false">K1707/G1707</f>
        <v>0</v>
      </c>
      <c r="J1707" s="224" t="n">
        <v>24000</v>
      </c>
      <c r="K1707" s="62"/>
      <c r="L1707" s="60" t="s">
        <v>557</v>
      </c>
      <c r="M1707" s="54"/>
      <c r="N1707" s="54"/>
      <c r="O1707" s="54"/>
      <c r="P1707" s="54"/>
      <c r="Q1707" s="54"/>
      <c r="R1707" s="54"/>
      <c r="S1707" s="54"/>
      <c r="T1707" s="54"/>
      <c r="U1707" s="54"/>
      <c r="V1707" s="54"/>
      <c r="W1707" s="54"/>
      <c r="X1707" s="54"/>
      <c r="Y1707" s="289"/>
      <c r="Z1707" s="289"/>
      <c r="AA1707" s="289"/>
      <c r="AB1707" s="289"/>
      <c r="AC1707" s="289"/>
      <c r="AD1707" s="289"/>
      <c r="AE1707" s="289"/>
      <c r="AF1707" s="289"/>
      <c r="AG1707" s="289"/>
      <c r="AH1707" s="289"/>
      <c r="AI1707" s="289"/>
      <c r="AJ1707" s="289"/>
      <c r="AK1707" s="289"/>
      <c r="AL1707" s="289"/>
      <c r="AM1707" s="289"/>
      <c r="AN1707" s="289"/>
      <c r="AO1707" s="289"/>
      <c r="AP1707" s="289"/>
      <c r="AQ1707" s="289"/>
      <c r="AR1707" s="289"/>
      <c r="AS1707" s="289"/>
      <c r="AT1707" s="289"/>
      <c r="AU1707" s="289"/>
      <c r="AV1707" s="289"/>
      <c r="AW1707" s="289"/>
      <c r="AX1707" s="289"/>
      <c r="AY1707" s="289"/>
      <c r="AZ1707" s="289"/>
      <c r="BA1707" s="289"/>
      <c r="BB1707" s="289"/>
      <c r="BC1707" s="289"/>
      <c r="BD1707" s="289"/>
      <c r="BE1707" s="289"/>
      <c r="BF1707" s="289"/>
      <c r="BG1707" s="289"/>
      <c r="BH1707" s="289"/>
      <c r="BI1707" s="289"/>
      <c r="BJ1707" s="289"/>
      <c r="BK1707" s="289"/>
      <c r="BL1707" s="289"/>
      <c r="BM1707" s="289"/>
      <c r="BN1707" s="289"/>
      <c r="BO1707" s="289"/>
      <c r="BP1707" s="289"/>
      <c r="BQ1707" s="289"/>
      <c r="BR1707" s="289"/>
      <c r="BS1707" s="289"/>
      <c r="BT1707" s="289"/>
      <c r="BU1707" s="289"/>
      <c r="BV1707" s="289"/>
      <c r="BW1707" s="289"/>
      <c r="BX1707" s="289"/>
      <c r="BY1707" s="289"/>
      <c r="BZ1707" s="289"/>
      <c r="CA1707" s="289"/>
      <c r="CB1707" s="289"/>
      <c r="CC1707" s="289"/>
      <c r="CD1707" s="289"/>
      <c r="CE1707" s="289"/>
      <c r="CF1707" s="289"/>
      <c r="CG1707" s="289"/>
      <c r="CH1707" s="289"/>
      <c r="CI1707" s="289"/>
      <c r="CJ1707" s="289"/>
      <c r="CK1707" s="289"/>
      <c r="CL1707" s="289"/>
      <c r="CM1707" s="289"/>
      <c r="CN1707" s="289"/>
      <c r="CO1707" s="289"/>
      <c r="CP1707" s="289"/>
      <c r="CQ1707" s="289"/>
      <c r="CR1707" s="289"/>
      <c r="CS1707" s="289"/>
      <c r="CT1707" s="289"/>
      <c r="CU1707" s="289"/>
      <c r="CV1707" s="289"/>
      <c r="CW1707" s="289"/>
      <c r="CX1707" s="289"/>
      <c r="CY1707" s="289"/>
      <c r="CZ1707" s="289"/>
    </row>
    <row r="1708" s="70" customFormat="true" ht="31.5" hidden="false" customHeight="false" outlineLevel="0" collapsed="false">
      <c r="A1708" s="234" t="n">
        <v>306</v>
      </c>
      <c r="B1708" s="227" t="s">
        <v>3200</v>
      </c>
      <c r="C1708" s="228" t="s">
        <v>2136</v>
      </c>
      <c r="D1708" s="228" t="s">
        <v>1662</v>
      </c>
      <c r="E1708" s="62" t="n">
        <v>2008</v>
      </c>
      <c r="F1708" s="62"/>
      <c r="G1708" s="224" t="n">
        <v>1</v>
      </c>
      <c r="H1708" s="292" t="n">
        <f aca="false">J1708/G1708</f>
        <v>5000</v>
      </c>
      <c r="I1708" s="293" t="n">
        <f aca="false">K1708/G1708</f>
        <v>0</v>
      </c>
      <c r="J1708" s="224" t="n">
        <v>5000</v>
      </c>
      <c r="K1708" s="62"/>
      <c r="L1708" s="60" t="s">
        <v>557</v>
      </c>
      <c r="M1708" s="54"/>
      <c r="N1708" s="54"/>
      <c r="O1708" s="54"/>
      <c r="P1708" s="54"/>
      <c r="Q1708" s="54"/>
      <c r="R1708" s="54"/>
      <c r="S1708" s="54"/>
      <c r="T1708" s="54"/>
      <c r="U1708" s="54"/>
      <c r="V1708" s="54"/>
      <c r="W1708" s="54"/>
      <c r="X1708" s="54"/>
      <c r="Y1708" s="289"/>
      <c r="Z1708" s="289"/>
      <c r="AA1708" s="289"/>
      <c r="AB1708" s="289"/>
      <c r="AC1708" s="289"/>
      <c r="AD1708" s="289"/>
      <c r="AE1708" s="289"/>
      <c r="AF1708" s="289"/>
      <c r="AG1708" s="289"/>
      <c r="AH1708" s="289"/>
      <c r="AI1708" s="289"/>
      <c r="AJ1708" s="289"/>
      <c r="AK1708" s="289"/>
      <c r="AL1708" s="289"/>
      <c r="AM1708" s="289"/>
      <c r="AN1708" s="289"/>
      <c r="AO1708" s="289"/>
      <c r="AP1708" s="289"/>
      <c r="AQ1708" s="289"/>
      <c r="AR1708" s="289"/>
      <c r="AS1708" s="289"/>
      <c r="AT1708" s="289"/>
      <c r="AU1708" s="289"/>
      <c r="AV1708" s="289"/>
      <c r="AW1708" s="289"/>
      <c r="AX1708" s="289"/>
      <c r="AY1708" s="289"/>
      <c r="AZ1708" s="289"/>
      <c r="BA1708" s="289"/>
      <c r="BB1708" s="289"/>
      <c r="BC1708" s="289"/>
      <c r="BD1708" s="289"/>
      <c r="BE1708" s="289"/>
      <c r="BF1708" s="289"/>
      <c r="BG1708" s="289"/>
      <c r="BH1708" s="289"/>
      <c r="BI1708" s="289"/>
      <c r="BJ1708" s="289"/>
      <c r="BK1708" s="289"/>
      <c r="BL1708" s="289"/>
      <c r="BM1708" s="289"/>
      <c r="BN1708" s="289"/>
      <c r="BO1708" s="289"/>
      <c r="BP1708" s="289"/>
      <c r="BQ1708" s="289"/>
      <c r="BR1708" s="289"/>
      <c r="BS1708" s="289"/>
      <c r="BT1708" s="289"/>
      <c r="BU1708" s="289"/>
      <c r="BV1708" s="289"/>
      <c r="BW1708" s="289"/>
      <c r="BX1708" s="289"/>
      <c r="BY1708" s="289"/>
      <c r="BZ1708" s="289"/>
      <c r="CA1708" s="289"/>
      <c r="CB1708" s="289"/>
      <c r="CC1708" s="289"/>
      <c r="CD1708" s="289"/>
      <c r="CE1708" s="289"/>
      <c r="CF1708" s="289"/>
      <c r="CG1708" s="289"/>
      <c r="CH1708" s="289"/>
      <c r="CI1708" s="289"/>
      <c r="CJ1708" s="289"/>
      <c r="CK1708" s="289"/>
      <c r="CL1708" s="289"/>
      <c r="CM1708" s="289"/>
      <c r="CN1708" s="289"/>
      <c r="CO1708" s="289"/>
      <c r="CP1708" s="289"/>
      <c r="CQ1708" s="289"/>
      <c r="CR1708" s="289"/>
      <c r="CS1708" s="289"/>
      <c r="CT1708" s="289"/>
      <c r="CU1708" s="289"/>
      <c r="CV1708" s="289"/>
      <c r="CW1708" s="289"/>
      <c r="CX1708" s="289"/>
      <c r="CY1708" s="289"/>
      <c r="CZ1708" s="289"/>
    </row>
    <row r="1709" s="70" customFormat="true" ht="31.5" hidden="false" customHeight="false" outlineLevel="0" collapsed="false">
      <c r="A1709" s="234" t="n">
        <v>307</v>
      </c>
      <c r="B1709" s="227" t="s">
        <v>3165</v>
      </c>
      <c r="C1709" s="228" t="s">
        <v>2136</v>
      </c>
      <c r="D1709" s="228" t="s">
        <v>1662</v>
      </c>
      <c r="E1709" s="62" t="n">
        <v>2008</v>
      </c>
      <c r="F1709" s="62"/>
      <c r="G1709" s="229" t="n">
        <v>1</v>
      </c>
      <c r="H1709" s="292" t="n">
        <f aca="false">J1709/G1709</f>
        <v>6500</v>
      </c>
      <c r="I1709" s="293" t="n">
        <f aca="false">K1709/G1709</f>
        <v>0</v>
      </c>
      <c r="J1709" s="229" t="n">
        <v>6500</v>
      </c>
      <c r="K1709" s="62"/>
      <c r="L1709" s="60" t="s">
        <v>557</v>
      </c>
      <c r="M1709" s="54"/>
      <c r="N1709" s="54"/>
      <c r="O1709" s="54"/>
      <c r="P1709" s="54"/>
      <c r="Q1709" s="54"/>
      <c r="R1709" s="54"/>
      <c r="S1709" s="54"/>
      <c r="T1709" s="54"/>
      <c r="U1709" s="54"/>
      <c r="V1709" s="54"/>
      <c r="W1709" s="54"/>
      <c r="X1709" s="54"/>
      <c r="Y1709" s="289"/>
      <c r="Z1709" s="289"/>
      <c r="AA1709" s="289"/>
      <c r="AB1709" s="289"/>
      <c r="AC1709" s="289"/>
      <c r="AD1709" s="289"/>
      <c r="AE1709" s="289"/>
      <c r="AF1709" s="289"/>
      <c r="AG1709" s="289"/>
      <c r="AH1709" s="289"/>
      <c r="AI1709" s="289"/>
      <c r="AJ1709" s="289"/>
      <c r="AK1709" s="289"/>
      <c r="AL1709" s="289"/>
      <c r="AM1709" s="289"/>
      <c r="AN1709" s="289"/>
      <c r="AO1709" s="289"/>
      <c r="AP1709" s="289"/>
      <c r="AQ1709" s="289"/>
      <c r="AR1709" s="289"/>
      <c r="AS1709" s="289"/>
      <c r="AT1709" s="289"/>
      <c r="AU1709" s="289"/>
      <c r="AV1709" s="289"/>
      <c r="AW1709" s="289"/>
      <c r="AX1709" s="289"/>
      <c r="AY1709" s="289"/>
      <c r="AZ1709" s="289"/>
      <c r="BA1709" s="289"/>
      <c r="BB1709" s="289"/>
      <c r="BC1709" s="289"/>
      <c r="BD1709" s="289"/>
      <c r="BE1709" s="289"/>
      <c r="BF1709" s="289"/>
      <c r="BG1709" s="289"/>
      <c r="BH1709" s="289"/>
      <c r="BI1709" s="289"/>
      <c r="BJ1709" s="289"/>
      <c r="BK1709" s="289"/>
      <c r="BL1709" s="289"/>
      <c r="BM1709" s="289"/>
      <c r="BN1709" s="289"/>
      <c r="BO1709" s="289"/>
      <c r="BP1709" s="289"/>
      <c r="BQ1709" s="289"/>
      <c r="BR1709" s="289"/>
      <c r="BS1709" s="289"/>
      <c r="BT1709" s="289"/>
      <c r="BU1709" s="289"/>
      <c r="BV1709" s="289"/>
      <c r="BW1709" s="289"/>
      <c r="BX1709" s="289"/>
      <c r="BY1709" s="289"/>
      <c r="BZ1709" s="289"/>
      <c r="CA1709" s="289"/>
      <c r="CB1709" s="289"/>
      <c r="CC1709" s="289"/>
      <c r="CD1709" s="289"/>
      <c r="CE1709" s="289"/>
      <c r="CF1709" s="289"/>
      <c r="CG1709" s="289"/>
      <c r="CH1709" s="289"/>
      <c r="CI1709" s="289"/>
      <c r="CJ1709" s="289"/>
      <c r="CK1709" s="289"/>
      <c r="CL1709" s="289"/>
      <c r="CM1709" s="289"/>
      <c r="CN1709" s="289"/>
      <c r="CO1709" s="289"/>
      <c r="CP1709" s="289"/>
      <c r="CQ1709" s="289"/>
      <c r="CR1709" s="289"/>
      <c r="CS1709" s="289"/>
      <c r="CT1709" s="289"/>
      <c r="CU1709" s="289"/>
      <c r="CV1709" s="289"/>
      <c r="CW1709" s="289"/>
      <c r="CX1709" s="289"/>
      <c r="CY1709" s="289"/>
      <c r="CZ1709" s="289"/>
    </row>
    <row r="1710" s="70" customFormat="true" ht="31.5" hidden="false" customHeight="false" outlineLevel="0" collapsed="false">
      <c r="A1710" s="234" t="n">
        <v>308</v>
      </c>
      <c r="B1710" s="230" t="s">
        <v>3266</v>
      </c>
      <c r="C1710" s="228" t="s">
        <v>2136</v>
      </c>
      <c r="D1710" s="228" t="s">
        <v>1662</v>
      </c>
      <c r="E1710" s="62" t="n">
        <v>2008</v>
      </c>
      <c r="F1710" s="62"/>
      <c r="G1710" s="226" t="n">
        <v>1</v>
      </c>
      <c r="H1710" s="292" t="n">
        <f aca="false">J1710/G1710</f>
        <v>2300</v>
      </c>
      <c r="I1710" s="293" t="n">
        <f aca="false">K1710/G1710</f>
        <v>0</v>
      </c>
      <c r="J1710" s="226" t="n">
        <v>2300</v>
      </c>
      <c r="K1710" s="62"/>
      <c r="L1710" s="60" t="s">
        <v>557</v>
      </c>
      <c r="M1710" s="54"/>
      <c r="N1710" s="54"/>
      <c r="O1710" s="54"/>
      <c r="P1710" s="54"/>
      <c r="Q1710" s="54"/>
      <c r="R1710" s="54"/>
      <c r="S1710" s="54"/>
      <c r="T1710" s="54"/>
      <c r="U1710" s="54"/>
      <c r="V1710" s="54"/>
      <c r="W1710" s="54"/>
      <c r="X1710" s="54"/>
      <c r="Y1710" s="289"/>
      <c r="Z1710" s="289"/>
      <c r="AA1710" s="289"/>
      <c r="AB1710" s="289"/>
      <c r="AC1710" s="289"/>
      <c r="AD1710" s="289"/>
      <c r="AE1710" s="289"/>
      <c r="AF1710" s="289"/>
      <c r="AG1710" s="289"/>
      <c r="AH1710" s="289"/>
      <c r="AI1710" s="289"/>
      <c r="AJ1710" s="289"/>
      <c r="AK1710" s="289"/>
      <c r="AL1710" s="289"/>
      <c r="AM1710" s="289"/>
      <c r="AN1710" s="289"/>
      <c r="AO1710" s="289"/>
      <c r="AP1710" s="289"/>
      <c r="AQ1710" s="289"/>
      <c r="AR1710" s="289"/>
      <c r="AS1710" s="289"/>
      <c r="AT1710" s="289"/>
      <c r="AU1710" s="289"/>
      <c r="AV1710" s="289"/>
      <c r="AW1710" s="289"/>
      <c r="AX1710" s="289"/>
      <c r="AY1710" s="289"/>
      <c r="AZ1710" s="289"/>
      <c r="BA1710" s="289"/>
      <c r="BB1710" s="289"/>
      <c r="BC1710" s="289"/>
      <c r="BD1710" s="289"/>
      <c r="BE1710" s="289"/>
      <c r="BF1710" s="289"/>
      <c r="BG1710" s="289"/>
      <c r="BH1710" s="289"/>
      <c r="BI1710" s="289"/>
      <c r="BJ1710" s="289"/>
      <c r="BK1710" s="289"/>
      <c r="BL1710" s="289"/>
      <c r="BM1710" s="289"/>
      <c r="BN1710" s="289"/>
      <c r="BO1710" s="289"/>
      <c r="BP1710" s="289"/>
      <c r="BQ1710" s="289"/>
      <c r="BR1710" s="289"/>
      <c r="BS1710" s="289"/>
      <c r="BT1710" s="289"/>
      <c r="BU1710" s="289"/>
      <c r="BV1710" s="289"/>
      <c r="BW1710" s="289"/>
      <c r="BX1710" s="289"/>
      <c r="BY1710" s="289"/>
      <c r="BZ1710" s="289"/>
      <c r="CA1710" s="289"/>
      <c r="CB1710" s="289"/>
      <c r="CC1710" s="289"/>
      <c r="CD1710" s="289"/>
      <c r="CE1710" s="289"/>
      <c r="CF1710" s="289"/>
      <c r="CG1710" s="289"/>
      <c r="CH1710" s="289"/>
      <c r="CI1710" s="289"/>
      <c r="CJ1710" s="289"/>
      <c r="CK1710" s="289"/>
      <c r="CL1710" s="289"/>
      <c r="CM1710" s="289"/>
      <c r="CN1710" s="289"/>
      <c r="CO1710" s="289"/>
      <c r="CP1710" s="289"/>
      <c r="CQ1710" s="289"/>
      <c r="CR1710" s="289"/>
      <c r="CS1710" s="289"/>
      <c r="CT1710" s="289"/>
      <c r="CU1710" s="289"/>
      <c r="CV1710" s="289"/>
      <c r="CW1710" s="289"/>
      <c r="CX1710" s="289"/>
      <c r="CY1710" s="289"/>
      <c r="CZ1710" s="289"/>
    </row>
    <row r="1711" s="70" customFormat="true" ht="31.5" hidden="false" customHeight="false" outlineLevel="0" collapsed="false">
      <c r="A1711" s="234" t="n">
        <v>309</v>
      </c>
      <c r="B1711" s="227" t="s">
        <v>3151</v>
      </c>
      <c r="C1711" s="228" t="s">
        <v>2136</v>
      </c>
      <c r="D1711" s="228" t="s">
        <v>1662</v>
      </c>
      <c r="E1711" s="230" t="n">
        <v>2006</v>
      </c>
      <c r="F1711" s="230"/>
      <c r="G1711" s="225" t="n">
        <v>1</v>
      </c>
      <c r="H1711" s="292" t="n">
        <f aca="false">J1711/G1711</f>
        <v>3063.24</v>
      </c>
      <c r="I1711" s="293" t="n">
        <f aca="false">K1711/G1711</f>
        <v>0</v>
      </c>
      <c r="J1711" s="224" t="n">
        <v>3063.24</v>
      </c>
      <c r="K1711" s="62"/>
      <c r="L1711" s="60" t="s">
        <v>557</v>
      </c>
      <c r="M1711" s="54"/>
      <c r="N1711" s="54"/>
      <c r="O1711" s="54"/>
      <c r="P1711" s="54"/>
      <c r="Q1711" s="54"/>
      <c r="R1711" s="54"/>
      <c r="S1711" s="54"/>
      <c r="T1711" s="54"/>
      <c r="U1711" s="54"/>
      <c r="V1711" s="54"/>
      <c r="W1711" s="54"/>
      <c r="X1711" s="54"/>
      <c r="Y1711" s="289"/>
      <c r="Z1711" s="289"/>
      <c r="AA1711" s="289"/>
      <c r="AB1711" s="289"/>
      <c r="AC1711" s="289"/>
      <c r="AD1711" s="289"/>
      <c r="AE1711" s="289"/>
      <c r="AF1711" s="289"/>
      <c r="AG1711" s="289"/>
      <c r="AH1711" s="289"/>
      <c r="AI1711" s="289"/>
      <c r="AJ1711" s="289"/>
      <c r="AK1711" s="289"/>
      <c r="AL1711" s="289"/>
      <c r="AM1711" s="289"/>
      <c r="AN1711" s="289"/>
      <c r="AO1711" s="289"/>
      <c r="AP1711" s="289"/>
      <c r="AQ1711" s="289"/>
      <c r="AR1711" s="289"/>
      <c r="AS1711" s="289"/>
      <c r="AT1711" s="289"/>
      <c r="AU1711" s="289"/>
      <c r="AV1711" s="289"/>
      <c r="AW1711" s="289"/>
      <c r="AX1711" s="289"/>
      <c r="AY1711" s="289"/>
      <c r="AZ1711" s="289"/>
      <c r="BA1711" s="289"/>
      <c r="BB1711" s="289"/>
      <c r="BC1711" s="289"/>
      <c r="BD1711" s="289"/>
      <c r="BE1711" s="289"/>
      <c r="BF1711" s="289"/>
      <c r="BG1711" s="289"/>
      <c r="BH1711" s="289"/>
      <c r="BI1711" s="289"/>
      <c r="BJ1711" s="289"/>
      <c r="BK1711" s="289"/>
      <c r="BL1711" s="289"/>
      <c r="BM1711" s="289"/>
      <c r="BN1711" s="289"/>
      <c r="BO1711" s="289"/>
      <c r="BP1711" s="289"/>
      <c r="BQ1711" s="289"/>
      <c r="BR1711" s="289"/>
      <c r="BS1711" s="289"/>
      <c r="BT1711" s="289"/>
      <c r="BU1711" s="289"/>
      <c r="BV1711" s="289"/>
      <c r="BW1711" s="289"/>
      <c r="BX1711" s="289"/>
      <c r="BY1711" s="289"/>
      <c r="BZ1711" s="289"/>
      <c r="CA1711" s="289"/>
      <c r="CB1711" s="289"/>
      <c r="CC1711" s="289"/>
      <c r="CD1711" s="289"/>
      <c r="CE1711" s="289"/>
      <c r="CF1711" s="289"/>
      <c r="CG1711" s="289"/>
      <c r="CH1711" s="289"/>
      <c r="CI1711" s="289"/>
      <c r="CJ1711" s="289"/>
      <c r="CK1711" s="289"/>
      <c r="CL1711" s="289"/>
      <c r="CM1711" s="289"/>
      <c r="CN1711" s="289"/>
      <c r="CO1711" s="289"/>
      <c r="CP1711" s="289"/>
      <c r="CQ1711" s="289"/>
      <c r="CR1711" s="289"/>
      <c r="CS1711" s="289"/>
      <c r="CT1711" s="289"/>
      <c r="CU1711" s="289"/>
      <c r="CV1711" s="289"/>
      <c r="CW1711" s="289"/>
      <c r="CX1711" s="289"/>
      <c r="CY1711" s="289"/>
      <c r="CZ1711" s="289"/>
    </row>
    <row r="1712" s="70" customFormat="true" ht="31.5" hidden="false" customHeight="false" outlineLevel="0" collapsed="false">
      <c r="A1712" s="234" t="n">
        <v>310</v>
      </c>
      <c r="B1712" s="227" t="s">
        <v>3267</v>
      </c>
      <c r="C1712" s="228" t="s">
        <v>2136</v>
      </c>
      <c r="D1712" s="228" t="s">
        <v>1662</v>
      </c>
      <c r="E1712" s="230" t="n">
        <v>2007</v>
      </c>
      <c r="F1712" s="230"/>
      <c r="G1712" s="224" t="n">
        <v>1</v>
      </c>
      <c r="H1712" s="292" t="n">
        <f aca="false">J1712/G1712</f>
        <v>3236</v>
      </c>
      <c r="I1712" s="293" t="n">
        <f aca="false">K1712/G1712</f>
        <v>0</v>
      </c>
      <c r="J1712" s="224" t="n">
        <v>3236</v>
      </c>
      <c r="K1712" s="62"/>
      <c r="L1712" s="60" t="s">
        <v>557</v>
      </c>
      <c r="M1712" s="54"/>
      <c r="N1712" s="54"/>
      <c r="O1712" s="54"/>
      <c r="P1712" s="54"/>
      <c r="Q1712" s="54"/>
      <c r="R1712" s="54"/>
      <c r="S1712" s="54"/>
      <c r="T1712" s="54"/>
      <c r="U1712" s="54"/>
      <c r="V1712" s="54"/>
      <c r="W1712" s="54"/>
      <c r="X1712" s="54"/>
      <c r="Y1712" s="289"/>
      <c r="Z1712" s="289"/>
      <c r="AA1712" s="289"/>
      <c r="AB1712" s="289"/>
      <c r="AC1712" s="289"/>
      <c r="AD1712" s="289"/>
      <c r="AE1712" s="289"/>
      <c r="AF1712" s="289"/>
      <c r="AG1712" s="289"/>
      <c r="AH1712" s="289"/>
      <c r="AI1712" s="289"/>
      <c r="AJ1712" s="289"/>
      <c r="AK1712" s="289"/>
      <c r="AL1712" s="289"/>
      <c r="AM1712" s="289"/>
      <c r="AN1712" s="289"/>
      <c r="AO1712" s="289"/>
      <c r="AP1712" s="289"/>
      <c r="AQ1712" s="289"/>
      <c r="AR1712" s="289"/>
      <c r="AS1712" s="289"/>
      <c r="AT1712" s="289"/>
      <c r="AU1712" s="289"/>
      <c r="AV1712" s="289"/>
      <c r="AW1712" s="289"/>
      <c r="AX1712" s="289"/>
      <c r="AY1712" s="289"/>
      <c r="AZ1712" s="289"/>
      <c r="BA1712" s="289"/>
      <c r="BB1712" s="289"/>
      <c r="BC1712" s="289"/>
      <c r="BD1712" s="289"/>
      <c r="BE1712" s="289"/>
      <c r="BF1712" s="289"/>
      <c r="BG1712" s="289"/>
      <c r="BH1712" s="289"/>
      <c r="BI1712" s="289"/>
      <c r="BJ1712" s="289"/>
      <c r="BK1712" s="289"/>
      <c r="BL1712" s="289"/>
      <c r="BM1712" s="289"/>
      <c r="BN1712" s="289"/>
      <c r="BO1712" s="289"/>
      <c r="BP1712" s="289"/>
      <c r="BQ1712" s="289"/>
      <c r="BR1712" s="289"/>
      <c r="BS1712" s="289"/>
      <c r="BT1712" s="289"/>
      <c r="BU1712" s="289"/>
      <c r="BV1712" s="289"/>
      <c r="BW1712" s="289"/>
      <c r="BX1712" s="289"/>
      <c r="BY1712" s="289"/>
      <c r="BZ1712" s="289"/>
      <c r="CA1712" s="289"/>
      <c r="CB1712" s="289"/>
      <c r="CC1712" s="289"/>
      <c r="CD1712" s="289"/>
      <c r="CE1712" s="289"/>
      <c r="CF1712" s="289"/>
      <c r="CG1712" s="289"/>
      <c r="CH1712" s="289"/>
      <c r="CI1712" s="289"/>
      <c r="CJ1712" s="289"/>
      <c r="CK1712" s="289"/>
      <c r="CL1712" s="289"/>
      <c r="CM1712" s="289"/>
      <c r="CN1712" s="289"/>
      <c r="CO1712" s="289"/>
      <c r="CP1712" s="289"/>
      <c r="CQ1712" s="289"/>
      <c r="CR1712" s="289"/>
      <c r="CS1712" s="289"/>
      <c r="CT1712" s="289"/>
      <c r="CU1712" s="289"/>
      <c r="CV1712" s="289"/>
      <c r="CW1712" s="289"/>
      <c r="CX1712" s="289"/>
      <c r="CY1712" s="289"/>
      <c r="CZ1712" s="289"/>
    </row>
    <row r="1713" s="70" customFormat="true" ht="42" hidden="false" customHeight="false" outlineLevel="0" collapsed="false">
      <c r="A1713" s="234" t="n">
        <v>311</v>
      </c>
      <c r="B1713" s="129" t="s">
        <v>3268</v>
      </c>
      <c r="C1713" s="228" t="s">
        <v>2147</v>
      </c>
      <c r="D1713" s="228" t="s">
        <v>1662</v>
      </c>
      <c r="E1713" s="62" t="n">
        <v>2007</v>
      </c>
      <c r="F1713" s="62"/>
      <c r="G1713" s="129" t="n">
        <v>1</v>
      </c>
      <c r="H1713" s="292" t="n">
        <f aca="false">J1713/G1713</f>
        <v>5000</v>
      </c>
      <c r="I1713" s="293" t="n">
        <f aca="false">K1713/G1713</f>
        <v>0</v>
      </c>
      <c r="J1713" s="129" t="n">
        <v>5000</v>
      </c>
      <c r="K1713" s="62"/>
      <c r="L1713" s="60" t="s">
        <v>552</v>
      </c>
      <c r="M1713" s="54"/>
      <c r="N1713" s="54"/>
      <c r="O1713" s="54"/>
      <c r="P1713" s="54"/>
      <c r="Q1713" s="54"/>
      <c r="R1713" s="54"/>
      <c r="S1713" s="54"/>
      <c r="T1713" s="54"/>
      <c r="U1713" s="54"/>
      <c r="V1713" s="54"/>
      <c r="W1713" s="54"/>
      <c r="X1713" s="54"/>
      <c r="Y1713" s="289"/>
      <c r="Z1713" s="289"/>
      <c r="AA1713" s="289"/>
      <c r="AB1713" s="289"/>
      <c r="AC1713" s="289"/>
      <c r="AD1713" s="289"/>
      <c r="AE1713" s="289"/>
      <c r="AF1713" s="289"/>
      <c r="AG1713" s="289"/>
      <c r="AH1713" s="289"/>
      <c r="AI1713" s="289"/>
      <c r="AJ1713" s="289"/>
      <c r="AK1713" s="289"/>
      <c r="AL1713" s="289"/>
      <c r="AM1713" s="289"/>
      <c r="AN1713" s="289"/>
      <c r="AO1713" s="289"/>
      <c r="AP1713" s="289"/>
      <c r="AQ1713" s="289"/>
      <c r="AR1713" s="289"/>
      <c r="AS1713" s="289"/>
      <c r="AT1713" s="289"/>
      <c r="AU1713" s="289"/>
      <c r="AV1713" s="289"/>
      <c r="AW1713" s="289"/>
      <c r="AX1713" s="289"/>
      <c r="AY1713" s="289"/>
      <c r="AZ1713" s="289"/>
      <c r="BA1713" s="289"/>
      <c r="BB1713" s="289"/>
      <c r="BC1713" s="289"/>
      <c r="BD1713" s="289"/>
      <c r="BE1713" s="289"/>
      <c r="BF1713" s="289"/>
      <c r="BG1713" s="289"/>
      <c r="BH1713" s="289"/>
      <c r="BI1713" s="289"/>
      <c r="BJ1713" s="289"/>
      <c r="BK1713" s="289"/>
      <c r="BL1713" s="289"/>
      <c r="BM1713" s="289"/>
      <c r="BN1713" s="289"/>
      <c r="BO1713" s="289"/>
      <c r="BP1713" s="289"/>
      <c r="BQ1713" s="289"/>
      <c r="BR1713" s="289"/>
      <c r="BS1713" s="289"/>
      <c r="BT1713" s="289"/>
      <c r="BU1713" s="289"/>
      <c r="BV1713" s="289"/>
      <c r="BW1713" s="289"/>
      <c r="BX1713" s="289"/>
      <c r="BY1713" s="289"/>
      <c r="BZ1713" s="289"/>
      <c r="CA1713" s="289"/>
      <c r="CB1713" s="289"/>
      <c r="CC1713" s="289"/>
      <c r="CD1713" s="289"/>
      <c r="CE1713" s="289"/>
      <c r="CF1713" s="289"/>
      <c r="CG1713" s="289"/>
      <c r="CH1713" s="289"/>
      <c r="CI1713" s="289"/>
      <c r="CJ1713" s="289"/>
      <c r="CK1713" s="289"/>
      <c r="CL1713" s="289"/>
      <c r="CM1713" s="289"/>
      <c r="CN1713" s="289"/>
      <c r="CO1713" s="289"/>
      <c r="CP1713" s="289"/>
      <c r="CQ1713" s="289"/>
      <c r="CR1713" s="289"/>
      <c r="CS1713" s="289"/>
      <c r="CT1713" s="289"/>
      <c r="CU1713" s="289"/>
      <c r="CV1713" s="289"/>
      <c r="CW1713" s="289"/>
      <c r="CX1713" s="289"/>
      <c r="CY1713" s="289"/>
      <c r="CZ1713" s="289"/>
    </row>
    <row r="1714" s="70" customFormat="true" ht="21.75" hidden="false" customHeight="false" outlineLevel="0" collapsed="false">
      <c r="A1714" s="234" t="n">
        <v>312</v>
      </c>
      <c r="B1714" s="230" t="s">
        <v>3188</v>
      </c>
      <c r="C1714" s="228" t="s">
        <v>2151</v>
      </c>
      <c r="D1714" s="228" t="s">
        <v>1662</v>
      </c>
      <c r="E1714" s="62" t="n">
        <v>2006</v>
      </c>
      <c r="F1714" s="62"/>
      <c r="G1714" s="62" t="n">
        <v>1</v>
      </c>
      <c r="H1714" s="292" t="n">
        <f aca="false">J1714/G1714</f>
        <v>3429</v>
      </c>
      <c r="I1714" s="293" t="n">
        <f aca="false">K1714/G1714</f>
        <v>0</v>
      </c>
      <c r="J1714" s="224" t="n">
        <v>3429</v>
      </c>
      <c r="K1714" s="62"/>
      <c r="L1714" s="60" t="s">
        <v>2152</v>
      </c>
      <c r="M1714" s="54"/>
      <c r="N1714" s="54"/>
      <c r="O1714" s="54"/>
      <c r="P1714" s="54"/>
      <c r="Q1714" s="54"/>
      <c r="R1714" s="54"/>
      <c r="S1714" s="54"/>
      <c r="T1714" s="54"/>
      <c r="U1714" s="54"/>
      <c r="V1714" s="54"/>
      <c r="W1714" s="54"/>
      <c r="X1714" s="54"/>
      <c r="Y1714" s="289"/>
      <c r="Z1714" s="289"/>
      <c r="AA1714" s="289"/>
      <c r="AB1714" s="289"/>
      <c r="AC1714" s="289"/>
      <c r="AD1714" s="289"/>
      <c r="AE1714" s="289"/>
      <c r="AF1714" s="289"/>
      <c r="AG1714" s="289"/>
      <c r="AH1714" s="289"/>
      <c r="AI1714" s="289"/>
      <c r="AJ1714" s="289"/>
      <c r="AK1714" s="289"/>
      <c r="AL1714" s="289"/>
      <c r="AM1714" s="289"/>
      <c r="AN1714" s="289"/>
      <c r="AO1714" s="289"/>
      <c r="AP1714" s="289"/>
      <c r="AQ1714" s="289"/>
      <c r="AR1714" s="289"/>
      <c r="AS1714" s="289"/>
      <c r="AT1714" s="289"/>
      <c r="AU1714" s="289"/>
      <c r="AV1714" s="289"/>
      <c r="AW1714" s="289"/>
      <c r="AX1714" s="289"/>
      <c r="AY1714" s="289"/>
      <c r="AZ1714" s="289"/>
      <c r="BA1714" s="289"/>
      <c r="BB1714" s="289"/>
      <c r="BC1714" s="289"/>
      <c r="BD1714" s="289"/>
      <c r="BE1714" s="289"/>
      <c r="BF1714" s="289"/>
      <c r="BG1714" s="289"/>
      <c r="BH1714" s="289"/>
      <c r="BI1714" s="289"/>
      <c r="BJ1714" s="289"/>
      <c r="BK1714" s="289"/>
      <c r="BL1714" s="289"/>
      <c r="BM1714" s="289"/>
      <c r="BN1714" s="289"/>
      <c r="BO1714" s="289"/>
      <c r="BP1714" s="289"/>
      <c r="BQ1714" s="289"/>
      <c r="BR1714" s="289"/>
      <c r="BS1714" s="289"/>
      <c r="BT1714" s="289"/>
      <c r="BU1714" s="289"/>
      <c r="BV1714" s="289"/>
      <c r="BW1714" s="289"/>
      <c r="BX1714" s="289"/>
      <c r="BY1714" s="289"/>
      <c r="BZ1714" s="289"/>
      <c r="CA1714" s="289"/>
      <c r="CB1714" s="289"/>
      <c r="CC1714" s="289"/>
      <c r="CD1714" s="289"/>
      <c r="CE1714" s="289"/>
      <c r="CF1714" s="289"/>
      <c r="CG1714" s="289"/>
      <c r="CH1714" s="289"/>
      <c r="CI1714" s="289"/>
      <c r="CJ1714" s="289"/>
      <c r="CK1714" s="289"/>
      <c r="CL1714" s="289"/>
      <c r="CM1714" s="289"/>
      <c r="CN1714" s="289"/>
      <c r="CO1714" s="289"/>
      <c r="CP1714" s="289"/>
      <c r="CQ1714" s="289"/>
      <c r="CR1714" s="289"/>
      <c r="CS1714" s="289"/>
      <c r="CT1714" s="289"/>
      <c r="CU1714" s="289"/>
      <c r="CV1714" s="289"/>
      <c r="CW1714" s="289"/>
      <c r="CX1714" s="289"/>
      <c r="CY1714" s="289"/>
      <c r="CZ1714" s="289"/>
    </row>
    <row r="1715" s="70" customFormat="true" ht="31.5" hidden="false" customHeight="false" outlineLevel="0" collapsed="false">
      <c r="A1715" s="234" t="n">
        <v>313</v>
      </c>
      <c r="B1715" s="227" t="s">
        <v>3055</v>
      </c>
      <c r="C1715" s="228" t="s">
        <v>2154</v>
      </c>
      <c r="D1715" s="228" t="s">
        <v>1662</v>
      </c>
      <c r="E1715" s="62"/>
      <c r="F1715" s="62"/>
      <c r="G1715" s="62" t="n">
        <v>1</v>
      </c>
      <c r="H1715" s="232" t="n">
        <f aca="false">J1715/G1715</f>
        <v>5397.5</v>
      </c>
      <c r="I1715" s="260" t="n">
        <f aca="false">K1715/G1715</f>
        <v>0</v>
      </c>
      <c r="J1715" s="224" t="n">
        <v>5397.5</v>
      </c>
      <c r="K1715" s="62"/>
      <c r="L1715" s="300" t="s">
        <v>535</v>
      </c>
      <c r="M1715" s="54"/>
      <c r="N1715" s="54"/>
      <c r="O1715" s="54"/>
      <c r="P1715" s="54"/>
      <c r="Q1715" s="54"/>
      <c r="R1715" s="54"/>
      <c r="S1715" s="54"/>
      <c r="T1715" s="54"/>
      <c r="U1715" s="54"/>
      <c r="V1715" s="54"/>
      <c r="W1715" s="54"/>
      <c r="X1715" s="54"/>
      <c r="Y1715" s="289"/>
      <c r="Z1715" s="289"/>
      <c r="AA1715" s="289"/>
      <c r="AB1715" s="289"/>
      <c r="AC1715" s="289"/>
      <c r="AD1715" s="289"/>
      <c r="AE1715" s="289"/>
      <c r="AF1715" s="289"/>
      <c r="AG1715" s="289"/>
      <c r="AH1715" s="289"/>
      <c r="AI1715" s="289"/>
      <c r="AJ1715" s="289"/>
      <c r="AK1715" s="289"/>
      <c r="AL1715" s="289"/>
      <c r="AM1715" s="289"/>
      <c r="AN1715" s="289"/>
      <c r="AO1715" s="289"/>
      <c r="AP1715" s="289"/>
      <c r="AQ1715" s="289"/>
      <c r="AR1715" s="289"/>
      <c r="AS1715" s="289"/>
      <c r="AT1715" s="289"/>
      <c r="AU1715" s="289"/>
      <c r="AV1715" s="289"/>
      <c r="AW1715" s="289"/>
      <c r="AX1715" s="289"/>
      <c r="AY1715" s="289"/>
      <c r="AZ1715" s="289"/>
      <c r="BA1715" s="289"/>
      <c r="BB1715" s="289"/>
      <c r="BC1715" s="289"/>
      <c r="BD1715" s="289"/>
      <c r="BE1715" s="289"/>
      <c r="BF1715" s="289"/>
      <c r="BG1715" s="289"/>
      <c r="BH1715" s="289"/>
      <c r="BI1715" s="289"/>
      <c r="BJ1715" s="289"/>
      <c r="BK1715" s="289"/>
      <c r="BL1715" s="289"/>
      <c r="BM1715" s="289"/>
      <c r="BN1715" s="289"/>
      <c r="BO1715" s="289"/>
      <c r="BP1715" s="289"/>
      <c r="BQ1715" s="289"/>
      <c r="BR1715" s="289"/>
      <c r="BS1715" s="289"/>
      <c r="BT1715" s="289"/>
      <c r="BU1715" s="289"/>
      <c r="BV1715" s="289"/>
      <c r="BW1715" s="289"/>
      <c r="BX1715" s="289"/>
      <c r="BY1715" s="289"/>
      <c r="BZ1715" s="289"/>
      <c r="CA1715" s="289"/>
      <c r="CB1715" s="289"/>
      <c r="CC1715" s="289"/>
      <c r="CD1715" s="289"/>
      <c r="CE1715" s="289"/>
      <c r="CF1715" s="289"/>
      <c r="CG1715" s="289"/>
      <c r="CH1715" s="289"/>
      <c r="CI1715" s="289"/>
      <c r="CJ1715" s="289"/>
      <c r="CK1715" s="289"/>
      <c r="CL1715" s="289"/>
      <c r="CM1715" s="289"/>
      <c r="CN1715" s="289"/>
      <c r="CO1715" s="289"/>
      <c r="CP1715" s="289"/>
      <c r="CQ1715" s="289"/>
      <c r="CR1715" s="289"/>
      <c r="CS1715" s="289"/>
      <c r="CT1715" s="289"/>
      <c r="CU1715" s="289"/>
      <c r="CV1715" s="289"/>
      <c r="CW1715" s="289"/>
      <c r="CX1715" s="289"/>
      <c r="CY1715" s="289"/>
      <c r="CZ1715" s="289"/>
    </row>
    <row r="1716" s="70" customFormat="true" ht="31.5" hidden="false" customHeight="false" outlineLevel="0" collapsed="false">
      <c r="A1716" s="234" t="n">
        <v>314</v>
      </c>
      <c r="B1716" s="227" t="s">
        <v>3214</v>
      </c>
      <c r="C1716" s="228" t="s">
        <v>2154</v>
      </c>
      <c r="D1716" s="228" t="s">
        <v>1662</v>
      </c>
      <c r="E1716" s="62"/>
      <c r="F1716" s="62"/>
      <c r="G1716" s="225" t="n">
        <v>1</v>
      </c>
      <c r="H1716" s="292" t="n">
        <f aca="false">J1716/G1716</f>
        <v>4556.76</v>
      </c>
      <c r="I1716" s="293" t="n">
        <f aca="false">K1716/G1716</f>
        <v>0</v>
      </c>
      <c r="J1716" s="224" t="n">
        <v>4556.76</v>
      </c>
      <c r="K1716" s="62"/>
      <c r="L1716" s="60" t="s">
        <v>535</v>
      </c>
      <c r="M1716" s="54"/>
      <c r="N1716" s="54"/>
      <c r="O1716" s="54"/>
      <c r="P1716" s="54"/>
      <c r="Q1716" s="54"/>
      <c r="R1716" s="54"/>
      <c r="S1716" s="54"/>
      <c r="T1716" s="54"/>
      <c r="U1716" s="54"/>
      <c r="V1716" s="54"/>
      <c r="W1716" s="54"/>
      <c r="X1716" s="54"/>
      <c r="Y1716" s="289"/>
      <c r="Z1716" s="289"/>
      <c r="AA1716" s="289"/>
      <c r="AB1716" s="289"/>
      <c r="AC1716" s="289"/>
      <c r="AD1716" s="289"/>
      <c r="AE1716" s="289"/>
      <c r="AF1716" s="289"/>
      <c r="AG1716" s="289"/>
      <c r="AH1716" s="289"/>
      <c r="AI1716" s="289"/>
      <c r="AJ1716" s="289"/>
      <c r="AK1716" s="289"/>
      <c r="AL1716" s="289"/>
      <c r="AM1716" s="289"/>
      <c r="AN1716" s="289"/>
      <c r="AO1716" s="289"/>
      <c r="AP1716" s="289"/>
      <c r="AQ1716" s="289"/>
      <c r="AR1716" s="289"/>
      <c r="AS1716" s="289"/>
      <c r="AT1716" s="289"/>
      <c r="AU1716" s="289"/>
      <c r="AV1716" s="289"/>
      <c r="AW1716" s="289"/>
      <c r="AX1716" s="289"/>
      <c r="AY1716" s="289"/>
      <c r="AZ1716" s="289"/>
      <c r="BA1716" s="289"/>
      <c r="BB1716" s="289"/>
      <c r="BC1716" s="289"/>
      <c r="BD1716" s="289"/>
      <c r="BE1716" s="289"/>
      <c r="BF1716" s="289"/>
      <c r="BG1716" s="289"/>
      <c r="BH1716" s="289"/>
      <c r="BI1716" s="289"/>
      <c r="BJ1716" s="289"/>
      <c r="BK1716" s="289"/>
      <c r="BL1716" s="289"/>
      <c r="BM1716" s="289"/>
      <c r="BN1716" s="289"/>
      <c r="BO1716" s="289"/>
      <c r="BP1716" s="289"/>
      <c r="BQ1716" s="289"/>
      <c r="BR1716" s="289"/>
      <c r="BS1716" s="289"/>
      <c r="BT1716" s="289"/>
      <c r="BU1716" s="289"/>
      <c r="BV1716" s="289"/>
      <c r="BW1716" s="289"/>
      <c r="BX1716" s="289"/>
      <c r="BY1716" s="289"/>
      <c r="BZ1716" s="289"/>
      <c r="CA1716" s="289"/>
      <c r="CB1716" s="289"/>
      <c r="CC1716" s="289"/>
      <c r="CD1716" s="289"/>
      <c r="CE1716" s="289"/>
      <c r="CF1716" s="289"/>
      <c r="CG1716" s="289"/>
      <c r="CH1716" s="289"/>
      <c r="CI1716" s="289"/>
      <c r="CJ1716" s="289"/>
      <c r="CK1716" s="289"/>
      <c r="CL1716" s="289"/>
      <c r="CM1716" s="289"/>
      <c r="CN1716" s="289"/>
      <c r="CO1716" s="289"/>
      <c r="CP1716" s="289"/>
      <c r="CQ1716" s="289"/>
      <c r="CR1716" s="289"/>
      <c r="CS1716" s="289"/>
      <c r="CT1716" s="289"/>
      <c r="CU1716" s="289"/>
      <c r="CV1716" s="289"/>
      <c r="CW1716" s="289"/>
      <c r="CX1716" s="289"/>
      <c r="CY1716" s="289"/>
      <c r="CZ1716" s="289"/>
    </row>
    <row r="1717" s="70" customFormat="true" ht="31.5" hidden="false" customHeight="false" outlineLevel="0" collapsed="false">
      <c r="A1717" s="234" t="n">
        <v>315</v>
      </c>
      <c r="B1717" s="230" t="s">
        <v>3182</v>
      </c>
      <c r="C1717" s="228" t="s">
        <v>2154</v>
      </c>
      <c r="D1717" s="228" t="s">
        <v>1662</v>
      </c>
      <c r="E1717" s="62"/>
      <c r="F1717" s="62"/>
      <c r="G1717" s="224" t="n">
        <v>2</v>
      </c>
      <c r="H1717" s="292" t="n">
        <f aca="false">J1717/G1717</f>
        <v>3302</v>
      </c>
      <c r="I1717" s="293" t="n">
        <f aca="false">K1717/G1717</f>
        <v>0</v>
      </c>
      <c r="J1717" s="224" t="n">
        <v>6604</v>
      </c>
      <c r="K1717" s="62"/>
      <c r="L1717" s="60" t="s">
        <v>535</v>
      </c>
      <c r="M1717" s="54"/>
      <c r="N1717" s="54"/>
      <c r="O1717" s="54"/>
      <c r="P1717" s="54"/>
      <c r="Q1717" s="54"/>
      <c r="R1717" s="54"/>
      <c r="S1717" s="54"/>
      <c r="T1717" s="54"/>
      <c r="U1717" s="54"/>
      <c r="V1717" s="54"/>
      <c r="W1717" s="54"/>
      <c r="X1717" s="54"/>
      <c r="Y1717" s="289"/>
      <c r="Z1717" s="289"/>
      <c r="AA1717" s="289"/>
      <c r="AB1717" s="289"/>
      <c r="AC1717" s="289"/>
      <c r="AD1717" s="289"/>
      <c r="AE1717" s="289"/>
      <c r="AF1717" s="289"/>
      <c r="AG1717" s="289"/>
      <c r="AH1717" s="289"/>
      <c r="AI1717" s="289"/>
      <c r="AJ1717" s="289"/>
      <c r="AK1717" s="289"/>
      <c r="AL1717" s="289"/>
      <c r="AM1717" s="289"/>
      <c r="AN1717" s="289"/>
      <c r="AO1717" s="289"/>
      <c r="AP1717" s="289"/>
      <c r="AQ1717" s="289"/>
      <c r="AR1717" s="289"/>
      <c r="AS1717" s="289"/>
      <c r="AT1717" s="289"/>
      <c r="AU1717" s="289"/>
      <c r="AV1717" s="289"/>
      <c r="AW1717" s="289"/>
      <c r="AX1717" s="289"/>
      <c r="AY1717" s="289"/>
      <c r="AZ1717" s="289"/>
      <c r="BA1717" s="289"/>
      <c r="BB1717" s="289"/>
      <c r="BC1717" s="289"/>
      <c r="BD1717" s="289"/>
      <c r="BE1717" s="289"/>
      <c r="BF1717" s="289"/>
      <c r="BG1717" s="289"/>
      <c r="BH1717" s="289"/>
      <c r="BI1717" s="289"/>
      <c r="BJ1717" s="289"/>
      <c r="BK1717" s="289"/>
      <c r="BL1717" s="289"/>
      <c r="BM1717" s="289"/>
      <c r="BN1717" s="289"/>
      <c r="BO1717" s="289"/>
      <c r="BP1717" s="289"/>
      <c r="BQ1717" s="289"/>
      <c r="BR1717" s="289"/>
      <c r="BS1717" s="289"/>
      <c r="BT1717" s="289"/>
      <c r="BU1717" s="289"/>
      <c r="BV1717" s="289"/>
      <c r="BW1717" s="289"/>
      <c r="BX1717" s="289"/>
      <c r="BY1717" s="289"/>
      <c r="BZ1717" s="289"/>
      <c r="CA1717" s="289"/>
      <c r="CB1717" s="289"/>
      <c r="CC1717" s="289"/>
      <c r="CD1717" s="289"/>
      <c r="CE1717" s="289"/>
      <c r="CF1717" s="289"/>
      <c r="CG1717" s="289"/>
      <c r="CH1717" s="289"/>
      <c r="CI1717" s="289"/>
      <c r="CJ1717" s="289"/>
      <c r="CK1717" s="289"/>
      <c r="CL1717" s="289"/>
      <c r="CM1717" s="289"/>
      <c r="CN1717" s="289"/>
      <c r="CO1717" s="289"/>
      <c r="CP1717" s="289"/>
      <c r="CQ1717" s="289"/>
      <c r="CR1717" s="289"/>
      <c r="CS1717" s="289"/>
      <c r="CT1717" s="289"/>
      <c r="CU1717" s="289"/>
      <c r="CV1717" s="289"/>
      <c r="CW1717" s="289"/>
      <c r="CX1717" s="289"/>
      <c r="CY1717" s="289"/>
      <c r="CZ1717" s="289"/>
    </row>
    <row r="1718" s="70" customFormat="true" ht="31.5" hidden="false" customHeight="false" outlineLevel="0" collapsed="false">
      <c r="A1718" s="234" t="n">
        <v>316</v>
      </c>
      <c r="B1718" s="227" t="s">
        <v>3056</v>
      </c>
      <c r="C1718" s="228" t="s">
        <v>2154</v>
      </c>
      <c r="D1718" s="228" t="s">
        <v>1662</v>
      </c>
      <c r="E1718" s="62"/>
      <c r="F1718" s="62"/>
      <c r="G1718" s="224" t="n">
        <v>1</v>
      </c>
      <c r="H1718" s="292" t="n">
        <f aca="false">J1718/G1718</f>
        <v>6987.54</v>
      </c>
      <c r="I1718" s="293" t="n">
        <f aca="false">K1718/G1718</f>
        <v>0</v>
      </c>
      <c r="J1718" s="224" t="n">
        <v>6987.54</v>
      </c>
      <c r="K1718" s="62"/>
      <c r="L1718" s="60" t="s">
        <v>535</v>
      </c>
      <c r="M1718" s="54"/>
      <c r="N1718" s="54"/>
      <c r="O1718" s="54"/>
      <c r="P1718" s="54"/>
      <c r="Q1718" s="54"/>
      <c r="R1718" s="54"/>
      <c r="S1718" s="54"/>
      <c r="T1718" s="54"/>
      <c r="U1718" s="54"/>
      <c r="V1718" s="54"/>
      <c r="W1718" s="54"/>
      <c r="X1718" s="54"/>
      <c r="Y1718" s="289"/>
      <c r="Z1718" s="289"/>
      <c r="AA1718" s="289"/>
      <c r="AB1718" s="289"/>
      <c r="AC1718" s="289"/>
      <c r="AD1718" s="289"/>
      <c r="AE1718" s="289"/>
      <c r="AF1718" s="289"/>
      <c r="AG1718" s="289"/>
      <c r="AH1718" s="289"/>
      <c r="AI1718" s="289"/>
      <c r="AJ1718" s="289"/>
      <c r="AK1718" s="289"/>
      <c r="AL1718" s="289"/>
      <c r="AM1718" s="289"/>
      <c r="AN1718" s="289"/>
      <c r="AO1718" s="289"/>
      <c r="AP1718" s="289"/>
      <c r="AQ1718" s="289"/>
      <c r="AR1718" s="289"/>
      <c r="AS1718" s="289"/>
      <c r="AT1718" s="289"/>
      <c r="AU1718" s="289"/>
      <c r="AV1718" s="289"/>
      <c r="AW1718" s="289"/>
      <c r="AX1718" s="289"/>
      <c r="AY1718" s="289"/>
      <c r="AZ1718" s="289"/>
      <c r="BA1718" s="289"/>
      <c r="BB1718" s="289"/>
      <c r="BC1718" s="289"/>
      <c r="BD1718" s="289"/>
      <c r="BE1718" s="289"/>
      <c r="BF1718" s="289"/>
      <c r="BG1718" s="289"/>
      <c r="BH1718" s="289"/>
      <c r="BI1718" s="289"/>
      <c r="BJ1718" s="289"/>
      <c r="BK1718" s="289"/>
      <c r="BL1718" s="289"/>
      <c r="BM1718" s="289"/>
      <c r="BN1718" s="289"/>
      <c r="BO1718" s="289"/>
      <c r="BP1718" s="289"/>
      <c r="BQ1718" s="289"/>
      <c r="BR1718" s="289"/>
      <c r="BS1718" s="289"/>
      <c r="BT1718" s="289"/>
      <c r="BU1718" s="289"/>
      <c r="BV1718" s="289"/>
      <c r="BW1718" s="289"/>
      <c r="BX1718" s="289"/>
      <c r="BY1718" s="289"/>
      <c r="BZ1718" s="289"/>
      <c r="CA1718" s="289"/>
      <c r="CB1718" s="289"/>
      <c r="CC1718" s="289"/>
      <c r="CD1718" s="289"/>
      <c r="CE1718" s="289"/>
      <c r="CF1718" s="289"/>
      <c r="CG1718" s="289"/>
      <c r="CH1718" s="289"/>
      <c r="CI1718" s="289"/>
      <c r="CJ1718" s="289"/>
      <c r="CK1718" s="289"/>
      <c r="CL1718" s="289"/>
      <c r="CM1718" s="289"/>
      <c r="CN1718" s="289"/>
      <c r="CO1718" s="289"/>
      <c r="CP1718" s="289"/>
      <c r="CQ1718" s="289"/>
      <c r="CR1718" s="289"/>
      <c r="CS1718" s="289"/>
      <c r="CT1718" s="289"/>
      <c r="CU1718" s="289"/>
      <c r="CV1718" s="289"/>
      <c r="CW1718" s="289"/>
      <c r="CX1718" s="289"/>
      <c r="CY1718" s="289"/>
      <c r="CZ1718" s="289"/>
    </row>
    <row r="1719" s="70" customFormat="true" ht="31.5" hidden="false" customHeight="false" outlineLevel="0" collapsed="false">
      <c r="A1719" s="234" t="n">
        <v>317</v>
      </c>
      <c r="B1719" s="227" t="s">
        <v>3269</v>
      </c>
      <c r="C1719" s="228" t="s">
        <v>2154</v>
      </c>
      <c r="D1719" s="228" t="s">
        <v>1662</v>
      </c>
      <c r="E1719" s="62"/>
      <c r="F1719" s="62"/>
      <c r="G1719" s="232" t="n">
        <v>2</v>
      </c>
      <c r="H1719" s="292" t="n">
        <f aca="false">J1719/G1719</f>
        <v>2540</v>
      </c>
      <c r="I1719" s="293" t="n">
        <f aca="false">K1719/G1719</f>
        <v>0</v>
      </c>
      <c r="J1719" s="232" t="n">
        <v>5080</v>
      </c>
      <c r="K1719" s="62"/>
      <c r="L1719" s="60" t="s">
        <v>535</v>
      </c>
      <c r="M1719" s="54"/>
      <c r="N1719" s="54"/>
      <c r="O1719" s="54"/>
      <c r="P1719" s="54"/>
      <c r="Q1719" s="54"/>
      <c r="R1719" s="54"/>
      <c r="S1719" s="54"/>
      <c r="T1719" s="54"/>
      <c r="U1719" s="54"/>
      <c r="V1719" s="54"/>
      <c r="W1719" s="54"/>
      <c r="X1719" s="54"/>
      <c r="Y1719" s="289"/>
      <c r="Z1719" s="289"/>
      <c r="AA1719" s="289"/>
      <c r="AB1719" s="289"/>
      <c r="AC1719" s="289"/>
      <c r="AD1719" s="289"/>
      <c r="AE1719" s="289"/>
      <c r="AF1719" s="289"/>
      <c r="AG1719" s="289"/>
      <c r="AH1719" s="289"/>
      <c r="AI1719" s="289"/>
      <c r="AJ1719" s="289"/>
      <c r="AK1719" s="289"/>
      <c r="AL1719" s="289"/>
      <c r="AM1719" s="289"/>
      <c r="AN1719" s="289"/>
      <c r="AO1719" s="289"/>
      <c r="AP1719" s="289"/>
      <c r="AQ1719" s="289"/>
      <c r="AR1719" s="289"/>
      <c r="AS1719" s="289"/>
      <c r="AT1719" s="289"/>
      <c r="AU1719" s="289"/>
      <c r="AV1719" s="289"/>
      <c r="AW1719" s="289"/>
      <c r="AX1719" s="289"/>
      <c r="AY1719" s="289"/>
      <c r="AZ1719" s="289"/>
      <c r="BA1719" s="289"/>
      <c r="BB1719" s="289"/>
      <c r="BC1719" s="289"/>
      <c r="BD1719" s="289"/>
      <c r="BE1719" s="289"/>
      <c r="BF1719" s="289"/>
      <c r="BG1719" s="289"/>
      <c r="BH1719" s="289"/>
      <c r="BI1719" s="289"/>
      <c r="BJ1719" s="289"/>
      <c r="BK1719" s="289"/>
      <c r="BL1719" s="289"/>
      <c r="BM1719" s="289"/>
      <c r="BN1719" s="289"/>
      <c r="BO1719" s="289"/>
      <c r="BP1719" s="289"/>
      <c r="BQ1719" s="289"/>
      <c r="BR1719" s="289"/>
      <c r="BS1719" s="289"/>
      <c r="BT1719" s="289"/>
      <c r="BU1719" s="289"/>
      <c r="BV1719" s="289"/>
      <c r="BW1719" s="289"/>
      <c r="BX1719" s="289"/>
      <c r="BY1719" s="289"/>
      <c r="BZ1719" s="289"/>
      <c r="CA1719" s="289"/>
      <c r="CB1719" s="289"/>
      <c r="CC1719" s="289"/>
      <c r="CD1719" s="289"/>
      <c r="CE1719" s="289"/>
      <c r="CF1719" s="289"/>
      <c r="CG1719" s="289"/>
      <c r="CH1719" s="289"/>
      <c r="CI1719" s="289"/>
      <c r="CJ1719" s="289"/>
      <c r="CK1719" s="289"/>
      <c r="CL1719" s="289"/>
      <c r="CM1719" s="289"/>
      <c r="CN1719" s="289"/>
      <c r="CO1719" s="289"/>
      <c r="CP1719" s="289"/>
      <c r="CQ1719" s="289"/>
      <c r="CR1719" s="289"/>
      <c r="CS1719" s="289"/>
      <c r="CT1719" s="289"/>
      <c r="CU1719" s="289"/>
      <c r="CV1719" s="289"/>
      <c r="CW1719" s="289"/>
      <c r="CX1719" s="289"/>
      <c r="CY1719" s="289"/>
      <c r="CZ1719" s="289"/>
    </row>
    <row r="1720" s="70" customFormat="true" ht="31.5" hidden="false" customHeight="false" outlineLevel="0" collapsed="false">
      <c r="A1720" s="234" t="n">
        <v>318</v>
      </c>
      <c r="B1720" s="227" t="s">
        <v>3270</v>
      </c>
      <c r="C1720" s="228" t="s">
        <v>3271</v>
      </c>
      <c r="D1720" s="228" t="s">
        <v>1662</v>
      </c>
      <c r="E1720" s="62" t="n">
        <v>2010</v>
      </c>
      <c r="F1720" s="62"/>
      <c r="G1720" s="232" t="n">
        <v>1</v>
      </c>
      <c r="H1720" s="292" t="n">
        <f aca="false">J1720/G1720</f>
        <v>5397.53</v>
      </c>
      <c r="I1720" s="293" t="n">
        <f aca="false">K1720/G1720</f>
        <v>0</v>
      </c>
      <c r="J1720" s="232" t="n">
        <v>5397.53</v>
      </c>
      <c r="K1720" s="62"/>
      <c r="L1720" s="60" t="s">
        <v>535</v>
      </c>
      <c r="M1720" s="54"/>
      <c r="N1720" s="54"/>
      <c r="O1720" s="54"/>
      <c r="P1720" s="54"/>
      <c r="Q1720" s="54"/>
      <c r="R1720" s="54"/>
      <c r="S1720" s="54"/>
      <c r="T1720" s="54"/>
      <c r="U1720" s="54"/>
      <c r="V1720" s="54"/>
      <c r="W1720" s="54"/>
      <c r="X1720" s="54"/>
      <c r="Y1720" s="289"/>
      <c r="Z1720" s="289"/>
      <c r="AA1720" s="289"/>
      <c r="AB1720" s="289"/>
      <c r="AC1720" s="289"/>
      <c r="AD1720" s="289"/>
      <c r="AE1720" s="289"/>
      <c r="AF1720" s="289"/>
      <c r="AG1720" s="289"/>
      <c r="AH1720" s="289"/>
      <c r="AI1720" s="289"/>
      <c r="AJ1720" s="289"/>
      <c r="AK1720" s="289"/>
      <c r="AL1720" s="289"/>
      <c r="AM1720" s="289"/>
      <c r="AN1720" s="289"/>
      <c r="AO1720" s="289"/>
      <c r="AP1720" s="289"/>
      <c r="AQ1720" s="289"/>
      <c r="AR1720" s="289"/>
      <c r="AS1720" s="289"/>
      <c r="AT1720" s="289"/>
      <c r="AU1720" s="289"/>
      <c r="AV1720" s="289"/>
      <c r="AW1720" s="289"/>
      <c r="AX1720" s="289"/>
      <c r="AY1720" s="289"/>
      <c r="AZ1720" s="289"/>
      <c r="BA1720" s="289"/>
      <c r="BB1720" s="289"/>
      <c r="BC1720" s="289"/>
      <c r="BD1720" s="289"/>
      <c r="BE1720" s="289"/>
      <c r="BF1720" s="289"/>
      <c r="BG1720" s="289"/>
      <c r="BH1720" s="289"/>
      <c r="BI1720" s="289"/>
      <c r="BJ1720" s="289"/>
      <c r="BK1720" s="289"/>
      <c r="BL1720" s="289"/>
      <c r="BM1720" s="289"/>
      <c r="BN1720" s="289"/>
      <c r="BO1720" s="289"/>
      <c r="BP1720" s="289"/>
      <c r="BQ1720" s="289"/>
      <c r="BR1720" s="289"/>
      <c r="BS1720" s="289"/>
      <c r="BT1720" s="289"/>
      <c r="BU1720" s="289"/>
      <c r="BV1720" s="289"/>
      <c r="BW1720" s="289"/>
      <c r="BX1720" s="289"/>
      <c r="BY1720" s="289"/>
      <c r="BZ1720" s="289"/>
      <c r="CA1720" s="289"/>
      <c r="CB1720" s="289"/>
      <c r="CC1720" s="289"/>
      <c r="CD1720" s="289"/>
      <c r="CE1720" s="289"/>
      <c r="CF1720" s="289"/>
      <c r="CG1720" s="289"/>
      <c r="CH1720" s="289"/>
      <c r="CI1720" s="289"/>
      <c r="CJ1720" s="289"/>
      <c r="CK1720" s="289"/>
      <c r="CL1720" s="289"/>
      <c r="CM1720" s="289"/>
      <c r="CN1720" s="289"/>
      <c r="CO1720" s="289"/>
      <c r="CP1720" s="289"/>
      <c r="CQ1720" s="289"/>
      <c r="CR1720" s="289"/>
      <c r="CS1720" s="289"/>
      <c r="CT1720" s="289"/>
      <c r="CU1720" s="289"/>
      <c r="CV1720" s="289"/>
      <c r="CW1720" s="289"/>
      <c r="CX1720" s="289"/>
      <c r="CY1720" s="289"/>
      <c r="CZ1720" s="289"/>
    </row>
    <row r="1721" s="70" customFormat="true" ht="42" hidden="false" customHeight="false" outlineLevel="0" collapsed="false">
      <c r="A1721" s="234" t="n">
        <v>319</v>
      </c>
      <c r="B1721" s="230" t="s">
        <v>2161</v>
      </c>
      <c r="C1721" s="228" t="s">
        <v>2157</v>
      </c>
      <c r="D1721" s="228" t="s">
        <v>1662</v>
      </c>
      <c r="E1721" s="62" t="n">
        <v>2007</v>
      </c>
      <c r="F1721" s="62"/>
      <c r="G1721" s="62" t="n">
        <v>1</v>
      </c>
      <c r="H1721" s="232" t="n">
        <f aca="false">J1721/G1721</f>
        <v>17597.12</v>
      </c>
      <c r="I1721" s="260" t="n">
        <f aca="false">K1721/G1721</f>
        <v>0</v>
      </c>
      <c r="J1721" s="232" t="n">
        <v>17597.12</v>
      </c>
      <c r="K1721" s="62"/>
      <c r="L1721" s="60" t="s">
        <v>2158</v>
      </c>
      <c r="M1721" s="54"/>
      <c r="N1721" s="54"/>
      <c r="O1721" s="54"/>
      <c r="P1721" s="54"/>
      <c r="Q1721" s="54"/>
      <c r="R1721" s="54"/>
      <c r="S1721" s="54"/>
      <c r="T1721" s="54"/>
      <c r="U1721" s="54"/>
      <c r="V1721" s="54"/>
      <c r="W1721" s="54"/>
      <c r="X1721" s="54"/>
      <c r="Y1721" s="289"/>
      <c r="Z1721" s="289"/>
      <c r="AA1721" s="289"/>
      <c r="AB1721" s="289"/>
      <c r="AC1721" s="289"/>
      <c r="AD1721" s="289"/>
      <c r="AE1721" s="289"/>
      <c r="AF1721" s="289"/>
      <c r="AG1721" s="289"/>
      <c r="AH1721" s="289"/>
      <c r="AI1721" s="289"/>
      <c r="AJ1721" s="289"/>
      <c r="AK1721" s="289"/>
      <c r="AL1721" s="289"/>
      <c r="AM1721" s="289"/>
      <c r="AN1721" s="289"/>
      <c r="AO1721" s="289"/>
      <c r="AP1721" s="289"/>
      <c r="AQ1721" s="289"/>
      <c r="AR1721" s="289"/>
      <c r="AS1721" s="289"/>
      <c r="AT1721" s="289"/>
      <c r="AU1721" s="289"/>
      <c r="AV1721" s="289"/>
      <c r="AW1721" s="289"/>
      <c r="AX1721" s="289"/>
      <c r="AY1721" s="289"/>
      <c r="AZ1721" s="289"/>
      <c r="BA1721" s="289"/>
      <c r="BB1721" s="289"/>
      <c r="BC1721" s="289"/>
      <c r="BD1721" s="289"/>
      <c r="BE1721" s="289"/>
      <c r="BF1721" s="289"/>
      <c r="BG1721" s="289"/>
      <c r="BH1721" s="289"/>
      <c r="BI1721" s="289"/>
      <c r="BJ1721" s="289"/>
      <c r="BK1721" s="289"/>
      <c r="BL1721" s="289"/>
      <c r="BM1721" s="289"/>
      <c r="BN1721" s="289"/>
      <c r="BO1721" s="289"/>
      <c r="BP1721" s="289"/>
      <c r="BQ1721" s="289"/>
      <c r="BR1721" s="289"/>
      <c r="BS1721" s="289"/>
      <c r="BT1721" s="289"/>
      <c r="BU1721" s="289"/>
      <c r="BV1721" s="289"/>
      <c r="BW1721" s="289"/>
      <c r="BX1721" s="289"/>
      <c r="BY1721" s="289"/>
      <c r="BZ1721" s="289"/>
      <c r="CA1721" s="289"/>
      <c r="CB1721" s="289"/>
      <c r="CC1721" s="289"/>
      <c r="CD1721" s="289"/>
      <c r="CE1721" s="289"/>
      <c r="CF1721" s="289"/>
      <c r="CG1721" s="289"/>
      <c r="CH1721" s="289"/>
      <c r="CI1721" s="289"/>
      <c r="CJ1721" s="289"/>
      <c r="CK1721" s="289"/>
      <c r="CL1721" s="289"/>
      <c r="CM1721" s="289"/>
      <c r="CN1721" s="289"/>
      <c r="CO1721" s="289"/>
      <c r="CP1721" s="289"/>
      <c r="CQ1721" s="289"/>
      <c r="CR1721" s="289"/>
      <c r="CS1721" s="289"/>
      <c r="CT1721" s="289"/>
      <c r="CU1721" s="289"/>
      <c r="CV1721" s="289"/>
      <c r="CW1721" s="289"/>
      <c r="CX1721" s="289"/>
      <c r="CY1721" s="289"/>
      <c r="CZ1721" s="289"/>
    </row>
    <row r="1722" s="70" customFormat="true" ht="42.75" hidden="false" customHeight="false" outlineLevel="0" collapsed="false">
      <c r="A1722" s="234" t="n">
        <v>320</v>
      </c>
      <c r="B1722" s="230" t="s">
        <v>3032</v>
      </c>
      <c r="C1722" s="228" t="s">
        <v>2157</v>
      </c>
      <c r="D1722" s="228" t="s">
        <v>1662</v>
      </c>
      <c r="E1722" s="62" t="n">
        <v>2006</v>
      </c>
      <c r="F1722" s="62"/>
      <c r="G1722" s="225" t="n">
        <v>1</v>
      </c>
      <c r="H1722" s="292" t="n">
        <f aca="false">J1722/G1722</f>
        <v>35935.92</v>
      </c>
      <c r="I1722" s="293" t="n">
        <f aca="false">K1722/G1722</f>
        <v>0</v>
      </c>
      <c r="J1722" s="224" t="n">
        <v>35935.92</v>
      </c>
      <c r="K1722" s="62"/>
      <c r="L1722" s="60" t="s">
        <v>2163</v>
      </c>
      <c r="M1722" s="54"/>
      <c r="N1722" s="54"/>
      <c r="O1722" s="54"/>
      <c r="P1722" s="54"/>
      <c r="Q1722" s="54"/>
      <c r="R1722" s="54"/>
      <c r="S1722" s="54"/>
      <c r="T1722" s="54"/>
      <c r="U1722" s="54"/>
      <c r="V1722" s="54"/>
      <c r="W1722" s="54"/>
      <c r="X1722" s="54"/>
      <c r="Y1722" s="289"/>
      <c r="Z1722" s="289"/>
      <c r="AA1722" s="289"/>
      <c r="AB1722" s="289"/>
      <c r="AC1722" s="289"/>
      <c r="AD1722" s="289"/>
      <c r="AE1722" s="289"/>
      <c r="AF1722" s="289"/>
      <c r="AG1722" s="289"/>
      <c r="AH1722" s="289"/>
      <c r="AI1722" s="289"/>
      <c r="AJ1722" s="289"/>
      <c r="AK1722" s="289"/>
      <c r="AL1722" s="289"/>
      <c r="AM1722" s="289"/>
      <c r="AN1722" s="289"/>
      <c r="AO1722" s="289"/>
      <c r="AP1722" s="289"/>
      <c r="AQ1722" s="289"/>
      <c r="AR1722" s="289"/>
      <c r="AS1722" s="289"/>
      <c r="AT1722" s="289"/>
      <c r="AU1722" s="289"/>
      <c r="AV1722" s="289"/>
      <c r="AW1722" s="289"/>
      <c r="AX1722" s="289"/>
      <c r="AY1722" s="289"/>
      <c r="AZ1722" s="289"/>
      <c r="BA1722" s="289"/>
      <c r="BB1722" s="289"/>
      <c r="BC1722" s="289"/>
      <c r="BD1722" s="289"/>
      <c r="BE1722" s="289"/>
      <c r="BF1722" s="289"/>
      <c r="BG1722" s="289"/>
      <c r="BH1722" s="289"/>
      <c r="BI1722" s="289"/>
      <c r="BJ1722" s="289"/>
      <c r="BK1722" s="289"/>
      <c r="BL1722" s="289"/>
      <c r="BM1722" s="289"/>
      <c r="BN1722" s="289"/>
      <c r="BO1722" s="289"/>
      <c r="BP1722" s="289"/>
      <c r="BQ1722" s="289"/>
      <c r="BR1722" s="289"/>
      <c r="BS1722" s="289"/>
      <c r="BT1722" s="289"/>
      <c r="BU1722" s="289"/>
      <c r="BV1722" s="289"/>
      <c r="BW1722" s="289"/>
      <c r="BX1722" s="289"/>
      <c r="BY1722" s="289"/>
      <c r="BZ1722" s="289"/>
      <c r="CA1722" s="289"/>
      <c r="CB1722" s="289"/>
      <c r="CC1722" s="289"/>
      <c r="CD1722" s="289"/>
      <c r="CE1722" s="289"/>
      <c r="CF1722" s="289"/>
      <c r="CG1722" s="289"/>
      <c r="CH1722" s="289"/>
      <c r="CI1722" s="289"/>
      <c r="CJ1722" s="289"/>
      <c r="CK1722" s="289"/>
      <c r="CL1722" s="289"/>
      <c r="CM1722" s="289"/>
      <c r="CN1722" s="289"/>
      <c r="CO1722" s="289"/>
      <c r="CP1722" s="289"/>
      <c r="CQ1722" s="289"/>
      <c r="CR1722" s="289"/>
      <c r="CS1722" s="289"/>
      <c r="CT1722" s="289"/>
      <c r="CU1722" s="289"/>
      <c r="CV1722" s="289"/>
      <c r="CW1722" s="289"/>
      <c r="CX1722" s="289"/>
      <c r="CY1722" s="289"/>
      <c r="CZ1722" s="289"/>
    </row>
    <row r="1723" s="70" customFormat="true" ht="42.75" hidden="false" customHeight="false" outlineLevel="0" collapsed="false">
      <c r="A1723" s="234" t="n">
        <v>321</v>
      </c>
      <c r="B1723" s="227" t="s">
        <v>3272</v>
      </c>
      <c r="C1723" s="228" t="s">
        <v>2157</v>
      </c>
      <c r="D1723" s="228" t="s">
        <v>1662</v>
      </c>
      <c r="E1723" s="62" t="n">
        <v>2005</v>
      </c>
      <c r="F1723" s="62"/>
      <c r="G1723" s="224" t="n">
        <v>1</v>
      </c>
      <c r="H1723" s="292" t="n">
        <f aca="false">J1723/G1723</f>
        <v>3048</v>
      </c>
      <c r="I1723" s="293" t="n">
        <f aca="false">K1723/G1723</f>
        <v>0</v>
      </c>
      <c r="J1723" s="224" t="n">
        <v>3048</v>
      </c>
      <c r="K1723" s="62"/>
      <c r="L1723" s="60" t="s">
        <v>2163</v>
      </c>
      <c r="M1723" s="54"/>
      <c r="N1723" s="54"/>
      <c r="O1723" s="54"/>
      <c r="P1723" s="54"/>
      <c r="Q1723" s="54"/>
      <c r="R1723" s="54"/>
      <c r="S1723" s="54"/>
      <c r="T1723" s="54"/>
      <c r="U1723" s="54"/>
      <c r="V1723" s="54"/>
      <c r="W1723" s="54"/>
      <c r="X1723" s="54"/>
      <c r="Y1723" s="289"/>
      <c r="Z1723" s="289"/>
      <c r="AA1723" s="289"/>
      <c r="AB1723" s="289"/>
      <c r="AC1723" s="289"/>
      <c r="AD1723" s="289"/>
      <c r="AE1723" s="289"/>
      <c r="AF1723" s="289"/>
      <c r="AG1723" s="289"/>
      <c r="AH1723" s="289"/>
      <c r="AI1723" s="289"/>
      <c r="AJ1723" s="289"/>
      <c r="AK1723" s="289"/>
      <c r="AL1723" s="289"/>
      <c r="AM1723" s="289"/>
      <c r="AN1723" s="289"/>
      <c r="AO1723" s="289"/>
      <c r="AP1723" s="289"/>
      <c r="AQ1723" s="289"/>
      <c r="AR1723" s="289"/>
      <c r="AS1723" s="289"/>
      <c r="AT1723" s="289"/>
      <c r="AU1723" s="289"/>
      <c r="AV1723" s="289"/>
      <c r="AW1723" s="289"/>
      <c r="AX1723" s="289"/>
      <c r="AY1723" s="289"/>
      <c r="AZ1723" s="289"/>
      <c r="BA1723" s="289"/>
      <c r="BB1723" s="289"/>
      <c r="BC1723" s="289"/>
      <c r="BD1723" s="289"/>
      <c r="BE1723" s="289"/>
      <c r="BF1723" s="289"/>
      <c r="BG1723" s="289"/>
      <c r="BH1723" s="289"/>
      <c r="BI1723" s="289"/>
      <c r="BJ1723" s="289"/>
      <c r="BK1723" s="289"/>
      <c r="BL1723" s="289"/>
      <c r="BM1723" s="289"/>
      <c r="BN1723" s="289"/>
      <c r="BO1723" s="289"/>
      <c r="BP1723" s="289"/>
      <c r="BQ1723" s="289"/>
      <c r="BR1723" s="289"/>
      <c r="BS1723" s="289"/>
      <c r="BT1723" s="289"/>
      <c r="BU1723" s="289"/>
      <c r="BV1723" s="289"/>
      <c r="BW1723" s="289"/>
      <c r="BX1723" s="289"/>
      <c r="BY1723" s="289"/>
      <c r="BZ1723" s="289"/>
      <c r="CA1723" s="289"/>
      <c r="CB1723" s="289"/>
      <c r="CC1723" s="289"/>
      <c r="CD1723" s="289"/>
      <c r="CE1723" s="289"/>
      <c r="CF1723" s="289"/>
      <c r="CG1723" s="289"/>
      <c r="CH1723" s="289"/>
      <c r="CI1723" s="289"/>
      <c r="CJ1723" s="289"/>
      <c r="CK1723" s="289"/>
      <c r="CL1723" s="289"/>
      <c r="CM1723" s="289"/>
      <c r="CN1723" s="289"/>
      <c r="CO1723" s="289"/>
      <c r="CP1723" s="289"/>
      <c r="CQ1723" s="289"/>
      <c r="CR1723" s="289"/>
      <c r="CS1723" s="289"/>
      <c r="CT1723" s="289"/>
      <c r="CU1723" s="289"/>
      <c r="CV1723" s="289"/>
      <c r="CW1723" s="289"/>
      <c r="CX1723" s="289"/>
      <c r="CY1723" s="289"/>
      <c r="CZ1723" s="289"/>
    </row>
    <row r="1724" s="70" customFormat="true" ht="42.75" hidden="false" customHeight="false" outlineLevel="0" collapsed="false">
      <c r="A1724" s="234" t="n">
        <v>322</v>
      </c>
      <c r="B1724" s="227" t="s">
        <v>3273</v>
      </c>
      <c r="C1724" s="228" t="s">
        <v>2157</v>
      </c>
      <c r="D1724" s="228" t="s">
        <v>1662</v>
      </c>
      <c r="E1724" s="62" t="n">
        <v>2006</v>
      </c>
      <c r="F1724" s="62"/>
      <c r="G1724" s="224" t="n">
        <v>1</v>
      </c>
      <c r="H1724" s="292" t="n">
        <f aca="false">J1724/G1724</f>
        <v>14701.52</v>
      </c>
      <c r="I1724" s="293" t="n">
        <f aca="false">K1724/G1724</f>
        <v>0</v>
      </c>
      <c r="J1724" s="224" t="n">
        <v>14701.52</v>
      </c>
      <c r="K1724" s="62"/>
      <c r="L1724" s="60" t="s">
        <v>2163</v>
      </c>
      <c r="M1724" s="54"/>
      <c r="N1724" s="54"/>
      <c r="O1724" s="54"/>
      <c r="P1724" s="54"/>
      <c r="Q1724" s="54"/>
      <c r="R1724" s="54"/>
      <c r="S1724" s="54"/>
      <c r="T1724" s="54"/>
      <c r="U1724" s="54"/>
      <c r="V1724" s="54"/>
      <c r="W1724" s="54"/>
      <c r="X1724" s="54"/>
      <c r="Y1724" s="289"/>
      <c r="Z1724" s="289"/>
      <c r="AA1724" s="289"/>
      <c r="AB1724" s="289"/>
      <c r="AC1724" s="289"/>
      <c r="AD1724" s="289"/>
      <c r="AE1724" s="289"/>
      <c r="AF1724" s="289"/>
      <c r="AG1724" s="289"/>
      <c r="AH1724" s="289"/>
      <c r="AI1724" s="289"/>
      <c r="AJ1724" s="289"/>
      <c r="AK1724" s="289"/>
      <c r="AL1724" s="289"/>
      <c r="AM1724" s="289"/>
      <c r="AN1724" s="289"/>
      <c r="AO1724" s="289"/>
      <c r="AP1724" s="289"/>
      <c r="AQ1724" s="289"/>
      <c r="AR1724" s="289"/>
      <c r="AS1724" s="289"/>
      <c r="AT1724" s="289"/>
      <c r="AU1724" s="289"/>
      <c r="AV1724" s="289"/>
      <c r="AW1724" s="289"/>
      <c r="AX1724" s="289"/>
      <c r="AY1724" s="289"/>
      <c r="AZ1724" s="289"/>
      <c r="BA1724" s="289"/>
      <c r="BB1724" s="289"/>
      <c r="BC1724" s="289"/>
      <c r="BD1724" s="289"/>
      <c r="BE1724" s="289"/>
      <c r="BF1724" s="289"/>
      <c r="BG1724" s="289"/>
      <c r="BH1724" s="289"/>
      <c r="BI1724" s="289"/>
      <c r="BJ1724" s="289"/>
      <c r="BK1724" s="289"/>
      <c r="BL1724" s="289"/>
      <c r="BM1724" s="289"/>
      <c r="BN1724" s="289"/>
      <c r="BO1724" s="289"/>
      <c r="BP1724" s="289"/>
      <c r="BQ1724" s="289"/>
      <c r="BR1724" s="289"/>
      <c r="BS1724" s="289"/>
      <c r="BT1724" s="289"/>
      <c r="BU1724" s="289"/>
      <c r="BV1724" s="289"/>
      <c r="BW1724" s="289"/>
      <c r="BX1724" s="289"/>
      <c r="BY1724" s="289"/>
      <c r="BZ1724" s="289"/>
      <c r="CA1724" s="289"/>
      <c r="CB1724" s="289"/>
      <c r="CC1724" s="289"/>
      <c r="CD1724" s="289"/>
      <c r="CE1724" s="289"/>
      <c r="CF1724" s="289"/>
      <c r="CG1724" s="289"/>
      <c r="CH1724" s="289"/>
      <c r="CI1724" s="289"/>
      <c r="CJ1724" s="289"/>
      <c r="CK1724" s="289"/>
      <c r="CL1724" s="289"/>
      <c r="CM1724" s="289"/>
      <c r="CN1724" s="289"/>
      <c r="CO1724" s="289"/>
      <c r="CP1724" s="289"/>
      <c r="CQ1724" s="289"/>
      <c r="CR1724" s="289"/>
      <c r="CS1724" s="289"/>
      <c r="CT1724" s="289"/>
      <c r="CU1724" s="289"/>
      <c r="CV1724" s="289"/>
      <c r="CW1724" s="289"/>
      <c r="CX1724" s="289"/>
      <c r="CY1724" s="289"/>
      <c r="CZ1724" s="289"/>
    </row>
    <row r="1725" s="70" customFormat="true" ht="42.75" hidden="false" customHeight="false" outlineLevel="0" collapsed="false">
      <c r="A1725" s="234" t="n">
        <v>323</v>
      </c>
      <c r="B1725" s="227" t="s">
        <v>3274</v>
      </c>
      <c r="C1725" s="228" t="s">
        <v>2157</v>
      </c>
      <c r="D1725" s="228" t="s">
        <v>1662</v>
      </c>
      <c r="E1725" s="62" t="n">
        <v>2007</v>
      </c>
      <c r="F1725" s="62"/>
      <c r="G1725" s="229" t="n">
        <v>1</v>
      </c>
      <c r="H1725" s="292" t="n">
        <f aca="false">J1725/G1725</f>
        <v>15400</v>
      </c>
      <c r="I1725" s="293" t="n">
        <f aca="false">K1725/G1725</f>
        <v>0</v>
      </c>
      <c r="J1725" s="229" t="n">
        <v>15400</v>
      </c>
      <c r="K1725" s="62"/>
      <c r="L1725" s="60" t="s">
        <v>2163</v>
      </c>
      <c r="M1725" s="54"/>
      <c r="N1725" s="54"/>
      <c r="O1725" s="54"/>
      <c r="P1725" s="54"/>
      <c r="Q1725" s="54"/>
      <c r="R1725" s="54"/>
      <c r="S1725" s="54"/>
      <c r="T1725" s="54"/>
      <c r="U1725" s="54"/>
      <c r="V1725" s="54"/>
      <c r="W1725" s="54"/>
      <c r="X1725" s="54"/>
      <c r="Y1725" s="289"/>
      <c r="Z1725" s="289"/>
      <c r="AA1725" s="289"/>
      <c r="AB1725" s="289"/>
      <c r="AC1725" s="289"/>
      <c r="AD1725" s="289"/>
      <c r="AE1725" s="289"/>
      <c r="AF1725" s="289"/>
      <c r="AG1725" s="289"/>
      <c r="AH1725" s="289"/>
      <c r="AI1725" s="289"/>
      <c r="AJ1725" s="289"/>
      <c r="AK1725" s="289"/>
      <c r="AL1725" s="289"/>
      <c r="AM1725" s="289"/>
      <c r="AN1725" s="289"/>
      <c r="AO1725" s="289"/>
      <c r="AP1725" s="289"/>
      <c r="AQ1725" s="289"/>
      <c r="AR1725" s="289"/>
      <c r="AS1725" s="289"/>
      <c r="AT1725" s="289"/>
      <c r="AU1725" s="289"/>
      <c r="AV1725" s="289"/>
      <c r="AW1725" s="289"/>
      <c r="AX1725" s="289"/>
      <c r="AY1725" s="289"/>
      <c r="AZ1725" s="289"/>
      <c r="BA1725" s="289"/>
      <c r="BB1725" s="289"/>
      <c r="BC1725" s="289"/>
      <c r="BD1725" s="289"/>
      <c r="BE1725" s="289"/>
      <c r="BF1725" s="289"/>
      <c r="BG1725" s="289"/>
      <c r="BH1725" s="289"/>
      <c r="BI1725" s="289"/>
      <c r="BJ1725" s="289"/>
      <c r="BK1725" s="289"/>
      <c r="BL1725" s="289"/>
      <c r="BM1725" s="289"/>
      <c r="BN1725" s="289"/>
      <c r="BO1725" s="289"/>
      <c r="BP1725" s="289"/>
      <c r="BQ1725" s="289"/>
      <c r="BR1725" s="289"/>
      <c r="BS1725" s="289"/>
      <c r="BT1725" s="289"/>
      <c r="BU1725" s="289"/>
      <c r="BV1725" s="289"/>
      <c r="BW1725" s="289"/>
      <c r="BX1725" s="289"/>
      <c r="BY1725" s="289"/>
      <c r="BZ1725" s="289"/>
      <c r="CA1725" s="289"/>
      <c r="CB1725" s="289"/>
      <c r="CC1725" s="289"/>
      <c r="CD1725" s="289"/>
      <c r="CE1725" s="289"/>
      <c r="CF1725" s="289"/>
      <c r="CG1725" s="289"/>
      <c r="CH1725" s="289"/>
      <c r="CI1725" s="289"/>
      <c r="CJ1725" s="289"/>
      <c r="CK1725" s="289"/>
      <c r="CL1725" s="289"/>
      <c r="CM1725" s="289"/>
      <c r="CN1725" s="289"/>
      <c r="CO1725" s="289"/>
      <c r="CP1725" s="289"/>
      <c r="CQ1725" s="289"/>
      <c r="CR1725" s="289"/>
      <c r="CS1725" s="289"/>
      <c r="CT1725" s="289"/>
      <c r="CU1725" s="289"/>
      <c r="CV1725" s="289"/>
      <c r="CW1725" s="289"/>
      <c r="CX1725" s="289"/>
      <c r="CY1725" s="289"/>
      <c r="CZ1725" s="289"/>
    </row>
    <row r="1726" s="70" customFormat="true" ht="42.75" hidden="false" customHeight="false" outlineLevel="0" collapsed="false">
      <c r="A1726" s="234" t="n">
        <v>324</v>
      </c>
      <c r="B1726" s="230" t="s">
        <v>3188</v>
      </c>
      <c r="C1726" s="228" t="s">
        <v>2157</v>
      </c>
      <c r="D1726" s="228" t="s">
        <v>1662</v>
      </c>
      <c r="E1726" s="62" t="n">
        <v>2008</v>
      </c>
      <c r="F1726" s="62"/>
      <c r="G1726" s="226" t="n">
        <v>2</v>
      </c>
      <c r="H1726" s="292" t="n">
        <f aca="false">J1726/G1726</f>
        <v>9700</v>
      </c>
      <c r="I1726" s="293" t="n">
        <f aca="false">K1726/G1726</f>
        <v>0</v>
      </c>
      <c r="J1726" s="226" t="n">
        <v>19400</v>
      </c>
      <c r="K1726" s="62"/>
      <c r="L1726" s="60" t="s">
        <v>2163</v>
      </c>
      <c r="M1726" s="54"/>
      <c r="N1726" s="54"/>
      <c r="O1726" s="54"/>
      <c r="P1726" s="54"/>
      <c r="Q1726" s="54"/>
      <c r="R1726" s="54"/>
      <c r="S1726" s="54"/>
      <c r="T1726" s="54"/>
      <c r="U1726" s="54"/>
      <c r="V1726" s="54"/>
      <c r="W1726" s="54"/>
      <c r="X1726" s="54"/>
      <c r="Y1726" s="289"/>
      <c r="Z1726" s="289"/>
      <c r="AA1726" s="289"/>
      <c r="AB1726" s="289"/>
      <c r="AC1726" s="289"/>
      <c r="AD1726" s="289"/>
      <c r="AE1726" s="289"/>
      <c r="AF1726" s="289"/>
      <c r="AG1726" s="289"/>
      <c r="AH1726" s="289"/>
      <c r="AI1726" s="289"/>
      <c r="AJ1726" s="289"/>
      <c r="AK1726" s="289"/>
      <c r="AL1726" s="289"/>
      <c r="AM1726" s="289"/>
      <c r="AN1726" s="289"/>
      <c r="AO1726" s="289"/>
      <c r="AP1726" s="289"/>
      <c r="AQ1726" s="289"/>
      <c r="AR1726" s="289"/>
      <c r="AS1726" s="289"/>
      <c r="AT1726" s="289"/>
      <c r="AU1726" s="289"/>
      <c r="AV1726" s="289"/>
      <c r="AW1726" s="289"/>
      <c r="AX1726" s="289"/>
      <c r="AY1726" s="289"/>
      <c r="AZ1726" s="289"/>
      <c r="BA1726" s="289"/>
      <c r="BB1726" s="289"/>
      <c r="BC1726" s="289"/>
      <c r="BD1726" s="289"/>
      <c r="BE1726" s="289"/>
      <c r="BF1726" s="289"/>
      <c r="BG1726" s="289"/>
      <c r="BH1726" s="289"/>
      <c r="BI1726" s="289"/>
      <c r="BJ1726" s="289"/>
      <c r="BK1726" s="289"/>
      <c r="BL1726" s="289"/>
      <c r="BM1726" s="289"/>
      <c r="BN1726" s="289"/>
      <c r="BO1726" s="289"/>
      <c r="BP1726" s="289"/>
      <c r="BQ1726" s="289"/>
      <c r="BR1726" s="289"/>
      <c r="BS1726" s="289"/>
      <c r="BT1726" s="289"/>
      <c r="BU1726" s="289"/>
      <c r="BV1726" s="289"/>
      <c r="BW1726" s="289"/>
      <c r="BX1726" s="289"/>
      <c r="BY1726" s="289"/>
      <c r="BZ1726" s="289"/>
      <c r="CA1726" s="289"/>
      <c r="CB1726" s="289"/>
      <c r="CC1726" s="289"/>
      <c r="CD1726" s="289"/>
      <c r="CE1726" s="289"/>
      <c r="CF1726" s="289"/>
      <c r="CG1726" s="289"/>
      <c r="CH1726" s="289"/>
      <c r="CI1726" s="289"/>
      <c r="CJ1726" s="289"/>
      <c r="CK1726" s="289"/>
      <c r="CL1726" s="289"/>
      <c r="CM1726" s="289"/>
      <c r="CN1726" s="289"/>
      <c r="CO1726" s="289"/>
      <c r="CP1726" s="289"/>
      <c r="CQ1726" s="289"/>
      <c r="CR1726" s="289"/>
      <c r="CS1726" s="289"/>
      <c r="CT1726" s="289"/>
      <c r="CU1726" s="289"/>
      <c r="CV1726" s="289"/>
      <c r="CW1726" s="289"/>
      <c r="CX1726" s="289"/>
      <c r="CY1726" s="289"/>
      <c r="CZ1726" s="289"/>
    </row>
    <row r="1727" s="70" customFormat="true" ht="31.5" hidden="false" customHeight="false" outlineLevel="0" collapsed="false">
      <c r="A1727" s="234" t="n">
        <v>325</v>
      </c>
      <c r="B1727" s="227" t="s">
        <v>3055</v>
      </c>
      <c r="C1727" s="228" t="s">
        <v>2169</v>
      </c>
      <c r="D1727" s="228" t="s">
        <v>1662</v>
      </c>
      <c r="E1727" s="62" t="n">
        <v>2006</v>
      </c>
      <c r="F1727" s="62"/>
      <c r="G1727" s="62" t="n">
        <v>1</v>
      </c>
      <c r="H1727" s="292" t="n">
        <f aca="false">J1727/G1727</f>
        <v>4318</v>
      </c>
      <c r="I1727" s="293" t="n">
        <f aca="false">K1727/G1727</f>
        <v>0</v>
      </c>
      <c r="J1727" s="224" t="n">
        <v>4318</v>
      </c>
      <c r="K1727" s="62"/>
      <c r="L1727" s="60" t="s">
        <v>546</v>
      </c>
      <c r="M1727" s="54"/>
      <c r="N1727" s="54"/>
      <c r="O1727" s="54"/>
      <c r="P1727" s="54"/>
      <c r="Q1727" s="54"/>
      <c r="R1727" s="54"/>
      <c r="S1727" s="54"/>
      <c r="T1727" s="54"/>
      <c r="U1727" s="54"/>
      <c r="V1727" s="54"/>
      <c r="W1727" s="54"/>
      <c r="X1727" s="54"/>
      <c r="Y1727" s="289"/>
      <c r="Z1727" s="289"/>
      <c r="AA1727" s="289"/>
      <c r="AB1727" s="289"/>
      <c r="AC1727" s="289"/>
      <c r="AD1727" s="289"/>
      <c r="AE1727" s="289"/>
      <c r="AF1727" s="289"/>
      <c r="AG1727" s="289"/>
      <c r="AH1727" s="289"/>
      <c r="AI1727" s="289"/>
      <c r="AJ1727" s="289"/>
      <c r="AK1727" s="289"/>
      <c r="AL1727" s="289"/>
      <c r="AM1727" s="289"/>
      <c r="AN1727" s="289"/>
      <c r="AO1727" s="289"/>
      <c r="AP1727" s="289"/>
      <c r="AQ1727" s="289"/>
      <c r="AR1727" s="289"/>
      <c r="AS1727" s="289"/>
      <c r="AT1727" s="289"/>
      <c r="AU1727" s="289"/>
      <c r="AV1727" s="289"/>
      <c r="AW1727" s="289"/>
      <c r="AX1727" s="289"/>
      <c r="AY1727" s="289"/>
      <c r="AZ1727" s="289"/>
      <c r="BA1727" s="289"/>
      <c r="BB1727" s="289"/>
      <c r="BC1727" s="289"/>
      <c r="BD1727" s="289"/>
      <c r="BE1727" s="289"/>
      <c r="BF1727" s="289"/>
      <c r="BG1727" s="289"/>
      <c r="BH1727" s="289"/>
      <c r="BI1727" s="289"/>
      <c r="BJ1727" s="289"/>
      <c r="BK1727" s="289"/>
      <c r="BL1727" s="289"/>
      <c r="BM1727" s="289"/>
      <c r="BN1727" s="289"/>
      <c r="BO1727" s="289"/>
      <c r="BP1727" s="289"/>
      <c r="BQ1727" s="289"/>
      <c r="BR1727" s="289"/>
      <c r="BS1727" s="289"/>
      <c r="BT1727" s="289"/>
      <c r="BU1727" s="289"/>
      <c r="BV1727" s="289"/>
      <c r="BW1727" s="289"/>
      <c r="BX1727" s="289"/>
      <c r="BY1727" s="289"/>
      <c r="BZ1727" s="289"/>
      <c r="CA1727" s="289"/>
      <c r="CB1727" s="289"/>
      <c r="CC1727" s="289"/>
      <c r="CD1727" s="289"/>
      <c r="CE1727" s="289"/>
      <c r="CF1727" s="289"/>
      <c r="CG1727" s="289"/>
      <c r="CH1727" s="289"/>
      <c r="CI1727" s="289"/>
      <c r="CJ1727" s="289"/>
      <c r="CK1727" s="289"/>
      <c r="CL1727" s="289"/>
      <c r="CM1727" s="289"/>
      <c r="CN1727" s="289"/>
      <c r="CO1727" s="289"/>
      <c r="CP1727" s="289"/>
      <c r="CQ1727" s="289"/>
      <c r="CR1727" s="289"/>
      <c r="CS1727" s="289"/>
      <c r="CT1727" s="289"/>
      <c r="CU1727" s="289"/>
      <c r="CV1727" s="289"/>
      <c r="CW1727" s="289"/>
      <c r="CX1727" s="289"/>
      <c r="CY1727" s="289"/>
      <c r="CZ1727" s="289"/>
    </row>
    <row r="1728" s="70" customFormat="true" ht="31.5" hidden="false" customHeight="false" outlineLevel="0" collapsed="false">
      <c r="A1728" s="234" t="n">
        <v>326</v>
      </c>
      <c r="B1728" s="227" t="s">
        <v>3198</v>
      </c>
      <c r="C1728" s="228" t="s">
        <v>2170</v>
      </c>
      <c r="D1728" s="228" t="s">
        <v>1662</v>
      </c>
      <c r="E1728" s="62" t="n">
        <v>2007</v>
      </c>
      <c r="F1728" s="62"/>
      <c r="G1728" s="62" t="n">
        <v>1</v>
      </c>
      <c r="H1728" s="292" t="n">
        <f aca="false">J1728/G1728</f>
        <v>3810</v>
      </c>
      <c r="I1728" s="293" t="n">
        <f aca="false">K1728/G1728</f>
        <v>0</v>
      </c>
      <c r="J1728" s="224" t="n">
        <v>3810</v>
      </c>
      <c r="K1728" s="62"/>
      <c r="L1728" s="60" t="s">
        <v>546</v>
      </c>
      <c r="M1728" s="54"/>
      <c r="N1728" s="54"/>
      <c r="O1728" s="54"/>
      <c r="P1728" s="54"/>
      <c r="Q1728" s="54"/>
      <c r="R1728" s="54"/>
      <c r="S1728" s="54"/>
      <c r="T1728" s="54"/>
      <c r="U1728" s="54"/>
      <c r="V1728" s="54"/>
      <c r="W1728" s="54"/>
      <c r="X1728" s="54"/>
      <c r="Y1728" s="289"/>
      <c r="Z1728" s="289"/>
      <c r="AA1728" s="289"/>
      <c r="AB1728" s="289"/>
      <c r="AC1728" s="289"/>
      <c r="AD1728" s="289"/>
      <c r="AE1728" s="289"/>
      <c r="AF1728" s="289"/>
      <c r="AG1728" s="289"/>
      <c r="AH1728" s="289"/>
      <c r="AI1728" s="289"/>
      <c r="AJ1728" s="289"/>
      <c r="AK1728" s="289"/>
      <c r="AL1728" s="289"/>
      <c r="AM1728" s="289"/>
      <c r="AN1728" s="289"/>
      <c r="AO1728" s="289"/>
      <c r="AP1728" s="289"/>
      <c r="AQ1728" s="289"/>
      <c r="AR1728" s="289"/>
      <c r="AS1728" s="289"/>
      <c r="AT1728" s="289"/>
      <c r="AU1728" s="289"/>
      <c r="AV1728" s="289"/>
      <c r="AW1728" s="289"/>
      <c r="AX1728" s="289"/>
      <c r="AY1728" s="289"/>
      <c r="AZ1728" s="289"/>
      <c r="BA1728" s="289"/>
      <c r="BB1728" s="289"/>
      <c r="BC1728" s="289"/>
      <c r="BD1728" s="289"/>
      <c r="BE1728" s="289"/>
      <c r="BF1728" s="289"/>
      <c r="BG1728" s="289"/>
      <c r="BH1728" s="289"/>
      <c r="BI1728" s="289"/>
      <c r="BJ1728" s="289"/>
      <c r="BK1728" s="289"/>
      <c r="BL1728" s="289"/>
      <c r="BM1728" s="289"/>
      <c r="BN1728" s="289"/>
      <c r="BO1728" s="289"/>
      <c r="BP1728" s="289"/>
      <c r="BQ1728" s="289"/>
      <c r="BR1728" s="289"/>
      <c r="BS1728" s="289"/>
      <c r="BT1728" s="289"/>
      <c r="BU1728" s="289"/>
      <c r="BV1728" s="289"/>
      <c r="BW1728" s="289"/>
      <c r="BX1728" s="289"/>
      <c r="BY1728" s="289"/>
      <c r="BZ1728" s="289"/>
      <c r="CA1728" s="289"/>
      <c r="CB1728" s="289"/>
      <c r="CC1728" s="289"/>
      <c r="CD1728" s="289"/>
      <c r="CE1728" s="289"/>
      <c r="CF1728" s="289"/>
      <c r="CG1728" s="289"/>
      <c r="CH1728" s="289"/>
      <c r="CI1728" s="289"/>
      <c r="CJ1728" s="289"/>
      <c r="CK1728" s="289"/>
      <c r="CL1728" s="289"/>
      <c r="CM1728" s="289"/>
      <c r="CN1728" s="289"/>
      <c r="CO1728" s="289"/>
      <c r="CP1728" s="289"/>
      <c r="CQ1728" s="289"/>
      <c r="CR1728" s="289"/>
      <c r="CS1728" s="289"/>
      <c r="CT1728" s="289"/>
      <c r="CU1728" s="289"/>
      <c r="CV1728" s="289"/>
      <c r="CW1728" s="289"/>
      <c r="CX1728" s="289"/>
      <c r="CY1728" s="289"/>
      <c r="CZ1728" s="289"/>
    </row>
    <row r="1729" s="70" customFormat="true" ht="31.5" hidden="false" customHeight="false" outlineLevel="0" collapsed="false">
      <c r="A1729" s="234" t="n">
        <v>327</v>
      </c>
      <c r="B1729" s="227" t="s">
        <v>3275</v>
      </c>
      <c r="C1729" s="228" t="s">
        <v>2171</v>
      </c>
      <c r="D1729" s="228" t="s">
        <v>1662</v>
      </c>
      <c r="E1729" s="62" t="n">
        <v>2007</v>
      </c>
      <c r="F1729" s="62"/>
      <c r="G1729" s="62" t="n">
        <v>1</v>
      </c>
      <c r="H1729" s="292" t="n">
        <f aca="false">J1729/G1729</f>
        <v>3810</v>
      </c>
      <c r="I1729" s="293" t="n">
        <f aca="false">K1729/G1729</f>
        <v>0</v>
      </c>
      <c r="J1729" s="224" t="n">
        <v>3810</v>
      </c>
      <c r="K1729" s="62"/>
      <c r="L1729" s="60" t="s">
        <v>546</v>
      </c>
      <c r="M1729" s="54"/>
      <c r="N1729" s="54"/>
      <c r="O1729" s="54"/>
      <c r="P1729" s="54"/>
      <c r="Q1729" s="54"/>
      <c r="R1729" s="54"/>
      <c r="S1729" s="54"/>
      <c r="T1729" s="54"/>
      <c r="U1729" s="54"/>
      <c r="V1729" s="54"/>
      <c r="W1729" s="54"/>
      <c r="X1729" s="54"/>
      <c r="Y1729" s="289"/>
      <c r="Z1729" s="289"/>
      <c r="AA1729" s="289"/>
      <c r="AB1729" s="289"/>
      <c r="AC1729" s="289"/>
      <c r="AD1729" s="289"/>
      <c r="AE1729" s="289"/>
      <c r="AF1729" s="289"/>
      <c r="AG1729" s="289"/>
      <c r="AH1729" s="289"/>
      <c r="AI1729" s="289"/>
      <c r="AJ1729" s="289"/>
      <c r="AK1729" s="289"/>
      <c r="AL1729" s="289"/>
      <c r="AM1729" s="289"/>
      <c r="AN1729" s="289"/>
      <c r="AO1729" s="289"/>
      <c r="AP1729" s="289"/>
      <c r="AQ1729" s="289"/>
      <c r="AR1729" s="289"/>
      <c r="AS1729" s="289"/>
      <c r="AT1729" s="289"/>
      <c r="AU1729" s="289"/>
      <c r="AV1729" s="289"/>
      <c r="AW1729" s="289"/>
      <c r="AX1729" s="289"/>
      <c r="AY1729" s="289"/>
      <c r="AZ1729" s="289"/>
      <c r="BA1729" s="289"/>
      <c r="BB1729" s="289"/>
      <c r="BC1729" s="289"/>
      <c r="BD1729" s="289"/>
      <c r="BE1729" s="289"/>
      <c r="BF1729" s="289"/>
      <c r="BG1729" s="289"/>
      <c r="BH1729" s="289"/>
      <c r="BI1729" s="289"/>
      <c r="BJ1729" s="289"/>
      <c r="BK1729" s="289"/>
      <c r="BL1729" s="289"/>
      <c r="BM1729" s="289"/>
      <c r="BN1729" s="289"/>
      <c r="BO1729" s="289"/>
      <c r="BP1729" s="289"/>
      <c r="BQ1729" s="289"/>
      <c r="BR1729" s="289"/>
      <c r="BS1729" s="289"/>
      <c r="BT1729" s="289"/>
      <c r="BU1729" s="289"/>
      <c r="BV1729" s="289"/>
      <c r="BW1729" s="289"/>
      <c r="BX1729" s="289"/>
      <c r="BY1729" s="289"/>
      <c r="BZ1729" s="289"/>
      <c r="CA1729" s="289"/>
      <c r="CB1729" s="289"/>
      <c r="CC1729" s="289"/>
      <c r="CD1729" s="289"/>
      <c r="CE1729" s="289"/>
      <c r="CF1729" s="289"/>
      <c r="CG1729" s="289"/>
      <c r="CH1729" s="289"/>
      <c r="CI1729" s="289"/>
      <c r="CJ1729" s="289"/>
      <c r="CK1729" s="289"/>
      <c r="CL1729" s="289"/>
      <c r="CM1729" s="289"/>
      <c r="CN1729" s="289"/>
      <c r="CO1729" s="289"/>
      <c r="CP1729" s="289"/>
      <c r="CQ1729" s="289"/>
      <c r="CR1729" s="289"/>
      <c r="CS1729" s="289"/>
      <c r="CT1729" s="289"/>
      <c r="CU1729" s="289"/>
      <c r="CV1729" s="289"/>
      <c r="CW1729" s="289"/>
      <c r="CX1729" s="289"/>
      <c r="CY1729" s="289"/>
      <c r="CZ1729" s="289"/>
    </row>
    <row r="1730" s="70" customFormat="true" ht="31.5" hidden="false" customHeight="false" outlineLevel="0" collapsed="false">
      <c r="A1730" s="234" t="n">
        <v>328</v>
      </c>
      <c r="B1730" s="227" t="s">
        <v>3276</v>
      </c>
      <c r="C1730" s="228" t="s">
        <v>2172</v>
      </c>
      <c r="D1730" s="228" t="s">
        <v>1662</v>
      </c>
      <c r="E1730" s="62" t="n">
        <v>2007</v>
      </c>
      <c r="F1730" s="62"/>
      <c r="G1730" s="62" t="n">
        <v>1</v>
      </c>
      <c r="H1730" s="292" t="n">
        <f aca="false">J1730/G1730</f>
        <v>4381.5</v>
      </c>
      <c r="I1730" s="293" t="n">
        <f aca="false">K1730/G1730</f>
        <v>0</v>
      </c>
      <c r="J1730" s="224" t="n">
        <v>4381.5</v>
      </c>
      <c r="K1730" s="62"/>
      <c r="L1730" s="60" t="s">
        <v>546</v>
      </c>
      <c r="M1730" s="54"/>
      <c r="N1730" s="54"/>
      <c r="O1730" s="54"/>
      <c r="P1730" s="54"/>
      <c r="Q1730" s="54"/>
      <c r="R1730" s="54"/>
      <c r="S1730" s="54"/>
      <c r="T1730" s="54"/>
      <c r="U1730" s="54"/>
      <c r="V1730" s="54"/>
      <c r="W1730" s="54"/>
      <c r="X1730" s="54"/>
      <c r="Y1730" s="289"/>
      <c r="Z1730" s="289"/>
      <c r="AA1730" s="289"/>
      <c r="AB1730" s="289"/>
      <c r="AC1730" s="289"/>
      <c r="AD1730" s="289"/>
      <c r="AE1730" s="289"/>
      <c r="AF1730" s="289"/>
      <c r="AG1730" s="289"/>
      <c r="AH1730" s="289"/>
      <c r="AI1730" s="289"/>
      <c r="AJ1730" s="289"/>
      <c r="AK1730" s="289"/>
      <c r="AL1730" s="289"/>
      <c r="AM1730" s="289"/>
      <c r="AN1730" s="289"/>
      <c r="AO1730" s="289"/>
      <c r="AP1730" s="289"/>
      <c r="AQ1730" s="289"/>
      <c r="AR1730" s="289"/>
      <c r="AS1730" s="289"/>
      <c r="AT1730" s="289"/>
      <c r="AU1730" s="289"/>
      <c r="AV1730" s="289"/>
      <c r="AW1730" s="289"/>
      <c r="AX1730" s="289"/>
      <c r="AY1730" s="289"/>
      <c r="AZ1730" s="289"/>
      <c r="BA1730" s="289"/>
      <c r="BB1730" s="289"/>
      <c r="BC1730" s="289"/>
      <c r="BD1730" s="289"/>
      <c r="BE1730" s="289"/>
      <c r="BF1730" s="289"/>
      <c r="BG1730" s="289"/>
      <c r="BH1730" s="289"/>
      <c r="BI1730" s="289"/>
      <c r="BJ1730" s="289"/>
      <c r="BK1730" s="289"/>
      <c r="BL1730" s="289"/>
      <c r="BM1730" s="289"/>
      <c r="BN1730" s="289"/>
      <c r="BO1730" s="289"/>
      <c r="BP1730" s="289"/>
      <c r="BQ1730" s="289"/>
      <c r="BR1730" s="289"/>
      <c r="BS1730" s="289"/>
      <c r="BT1730" s="289"/>
      <c r="BU1730" s="289"/>
      <c r="BV1730" s="289"/>
      <c r="BW1730" s="289"/>
      <c r="BX1730" s="289"/>
      <c r="BY1730" s="289"/>
      <c r="BZ1730" s="289"/>
      <c r="CA1730" s="289"/>
      <c r="CB1730" s="289"/>
      <c r="CC1730" s="289"/>
      <c r="CD1730" s="289"/>
      <c r="CE1730" s="289"/>
      <c r="CF1730" s="289"/>
      <c r="CG1730" s="289"/>
      <c r="CH1730" s="289"/>
      <c r="CI1730" s="289"/>
      <c r="CJ1730" s="289"/>
      <c r="CK1730" s="289"/>
      <c r="CL1730" s="289"/>
      <c r="CM1730" s="289"/>
      <c r="CN1730" s="289"/>
      <c r="CO1730" s="289"/>
      <c r="CP1730" s="289"/>
      <c r="CQ1730" s="289"/>
      <c r="CR1730" s="289"/>
      <c r="CS1730" s="289"/>
      <c r="CT1730" s="289"/>
      <c r="CU1730" s="289"/>
      <c r="CV1730" s="289"/>
      <c r="CW1730" s="289"/>
      <c r="CX1730" s="289"/>
      <c r="CY1730" s="289"/>
      <c r="CZ1730" s="289"/>
    </row>
    <row r="1731" s="70" customFormat="true" ht="31.5" hidden="false" customHeight="false" outlineLevel="0" collapsed="false">
      <c r="A1731" s="234" t="n">
        <v>329</v>
      </c>
      <c r="B1731" s="227" t="s">
        <v>3277</v>
      </c>
      <c r="C1731" s="228" t="s">
        <v>2188</v>
      </c>
      <c r="D1731" s="228" t="s">
        <v>1662</v>
      </c>
      <c r="E1731" s="62" t="n">
        <v>2005</v>
      </c>
      <c r="F1731" s="62"/>
      <c r="G1731" s="62" t="n">
        <v>1</v>
      </c>
      <c r="H1731" s="292" t="n">
        <f aca="false">J1731/G1731</f>
        <v>7620</v>
      </c>
      <c r="I1731" s="293" t="n">
        <f aca="false">K1731/G1731</f>
        <v>0</v>
      </c>
      <c r="J1731" s="224" t="n">
        <v>7620</v>
      </c>
      <c r="K1731" s="62"/>
      <c r="L1731" s="60" t="s">
        <v>541</v>
      </c>
      <c r="M1731" s="54"/>
      <c r="N1731" s="54"/>
      <c r="O1731" s="54"/>
      <c r="P1731" s="54"/>
      <c r="Q1731" s="54"/>
      <c r="R1731" s="54"/>
      <c r="S1731" s="54"/>
      <c r="T1731" s="54"/>
      <c r="U1731" s="54"/>
      <c r="V1731" s="54"/>
      <c r="W1731" s="54"/>
      <c r="X1731" s="54"/>
      <c r="Y1731" s="289"/>
      <c r="Z1731" s="289"/>
      <c r="AA1731" s="289"/>
      <c r="AB1731" s="289"/>
      <c r="AC1731" s="289"/>
      <c r="AD1731" s="289"/>
      <c r="AE1731" s="289"/>
      <c r="AF1731" s="289"/>
      <c r="AG1731" s="289"/>
      <c r="AH1731" s="289"/>
      <c r="AI1731" s="289"/>
      <c r="AJ1731" s="289"/>
      <c r="AK1731" s="289"/>
      <c r="AL1731" s="289"/>
      <c r="AM1731" s="289"/>
      <c r="AN1731" s="289"/>
      <c r="AO1731" s="289"/>
      <c r="AP1731" s="289"/>
      <c r="AQ1731" s="289"/>
      <c r="AR1731" s="289"/>
      <c r="AS1731" s="289"/>
      <c r="AT1731" s="289"/>
      <c r="AU1731" s="289"/>
      <c r="AV1731" s="289"/>
      <c r="AW1731" s="289"/>
      <c r="AX1731" s="289"/>
      <c r="AY1731" s="289"/>
      <c r="AZ1731" s="289"/>
      <c r="BA1731" s="289"/>
      <c r="BB1731" s="289"/>
      <c r="BC1731" s="289"/>
      <c r="BD1731" s="289"/>
      <c r="BE1731" s="289"/>
      <c r="BF1731" s="289"/>
      <c r="BG1731" s="289"/>
      <c r="BH1731" s="289"/>
      <c r="BI1731" s="289"/>
      <c r="BJ1731" s="289"/>
      <c r="BK1731" s="289"/>
      <c r="BL1731" s="289"/>
      <c r="BM1731" s="289"/>
      <c r="BN1731" s="289"/>
      <c r="BO1731" s="289"/>
      <c r="BP1731" s="289"/>
      <c r="BQ1731" s="289"/>
      <c r="BR1731" s="289"/>
      <c r="BS1731" s="289"/>
      <c r="BT1731" s="289"/>
      <c r="BU1731" s="289"/>
      <c r="BV1731" s="289"/>
      <c r="BW1731" s="289"/>
      <c r="BX1731" s="289"/>
      <c r="BY1731" s="289"/>
      <c r="BZ1731" s="289"/>
      <c r="CA1731" s="289"/>
      <c r="CB1731" s="289"/>
      <c r="CC1731" s="289"/>
      <c r="CD1731" s="289"/>
      <c r="CE1731" s="289"/>
      <c r="CF1731" s="289"/>
      <c r="CG1731" s="289"/>
      <c r="CH1731" s="289"/>
      <c r="CI1731" s="289"/>
      <c r="CJ1731" s="289"/>
      <c r="CK1731" s="289"/>
      <c r="CL1731" s="289"/>
      <c r="CM1731" s="289"/>
      <c r="CN1731" s="289"/>
      <c r="CO1731" s="289"/>
      <c r="CP1731" s="289"/>
      <c r="CQ1731" s="289"/>
      <c r="CR1731" s="289"/>
      <c r="CS1731" s="289"/>
      <c r="CT1731" s="289"/>
      <c r="CU1731" s="289"/>
      <c r="CV1731" s="289"/>
      <c r="CW1731" s="289"/>
      <c r="CX1731" s="289"/>
      <c r="CY1731" s="289"/>
      <c r="CZ1731" s="289"/>
    </row>
    <row r="1732" s="70" customFormat="true" ht="21.75" hidden="false" customHeight="false" outlineLevel="0" collapsed="false">
      <c r="A1732" s="234" t="n">
        <v>330</v>
      </c>
      <c r="B1732" s="227" t="s">
        <v>3278</v>
      </c>
      <c r="C1732" s="228" t="s">
        <v>2192</v>
      </c>
      <c r="D1732" s="228" t="s">
        <v>1662</v>
      </c>
      <c r="E1732" s="224" t="n">
        <v>2007</v>
      </c>
      <c r="F1732" s="62"/>
      <c r="G1732" s="225" t="n">
        <v>11</v>
      </c>
      <c r="H1732" s="292" t="n">
        <f aca="false">J1732/G1732</f>
        <v>6337.56363636364</v>
      </c>
      <c r="I1732" s="293" t="n">
        <f aca="false">K1732/G1732</f>
        <v>0</v>
      </c>
      <c r="J1732" s="224" t="n">
        <v>69713.2</v>
      </c>
      <c r="K1732" s="62"/>
      <c r="L1732" s="60" t="s">
        <v>532</v>
      </c>
      <c r="M1732" s="54"/>
      <c r="N1732" s="54"/>
      <c r="O1732" s="54"/>
      <c r="P1732" s="54"/>
      <c r="Q1732" s="54"/>
      <c r="R1732" s="54"/>
      <c r="S1732" s="54"/>
      <c r="T1732" s="54"/>
      <c r="U1732" s="54"/>
      <c r="V1732" s="54"/>
      <c r="W1732" s="54"/>
      <c r="X1732" s="54"/>
      <c r="Y1732" s="289"/>
      <c r="Z1732" s="289"/>
      <c r="AA1732" s="289"/>
      <c r="AB1732" s="289"/>
      <c r="AC1732" s="289"/>
      <c r="AD1732" s="289"/>
      <c r="AE1732" s="289"/>
      <c r="AF1732" s="289"/>
      <c r="AG1732" s="289"/>
      <c r="AH1732" s="289"/>
      <c r="AI1732" s="289"/>
      <c r="AJ1732" s="289"/>
      <c r="AK1732" s="289"/>
      <c r="AL1732" s="289"/>
      <c r="AM1732" s="289"/>
      <c r="AN1732" s="289"/>
      <c r="AO1732" s="289"/>
      <c r="AP1732" s="289"/>
      <c r="AQ1732" s="289"/>
      <c r="AR1732" s="289"/>
      <c r="AS1732" s="289"/>
      <c r="AT1732" s="289"/>
      <c r="AU1732" s="289"/>
      <c r="AV1732" s="289"/>
      <c r="AW1732" s="289"/>
      <c r="AX1732" s="289"/>
      <c r="AY1732" s="289"/>
      <c r="AZ1732" s="289"/>
      <c r="BA1732" s="289"/>
      <c r="BB1732" s="289"/>
      <c r="BC1732" s="289"/>
      <c r="BD1732" s="289"/>
      <c r="BE1732" s="289"/>
      <c r="BF1732" s="289"/>
      <c r="BG1732" s="289"/>
      <c r="BH1732" s="289"/>
      <c r="BI1732" s="289"/>
      <c r="BJ1732" s="289"/>
      <c r="BK1732" s="289"/>
      <c r="BL1732" s="289"/>
      <c r="BM1732" s="289"/>
      <c r="BN1732" s="289"/>
      <c r="BO1732" s="289"/>
      <c r="BP1732" s="289"/>
      <c r="BQ1732" s="289"/>
      <c r="BR1732" s="289"/>
      <c r="BS1732" s="289"/>
      <c r="BT1732" s="289"/>
      <c r="BU1732" s="289"/>
      <c r="BV1732" s="289"/>
      <c r="BW1732" s="289"/>
      <c r="BX1732" s="289"/>
      <c r="BY1732" s="289"/>
      <c r="BZ1732" s="289"/>
      <c r="CA1732" s="289"/>
      <c r="CB1732" s="289"/>
      <c r="CC1732" s="289"/>
      <c r="CD1732" s="289"/>
      <c r="CE1732" s="289"/>
      <c r="CF1732" s="289"/>
      <c r="CG1732" s="289"/>
      <c r="CH1732" s="289"/>
      <c r="CI1732" s="289"/>
      <c r="CJ1732" s="289"/>
      <c r="CK1732" s="289"/>
      <c r="CL1732" s="289"/>
      <c r="CM1732" s="289"/>
      <c r="CN1732" s="289"/>
      <c r="CO1732" s="289"/>
      <c r="CP1732" s="289"/>
      <c r="CQ1732" s="289"/>
      <c r="CR1732" s="289"/>
      <c r="CS1732" s="289"/>
      <c r="CT1732" s="289"/>
      <c r="CU1732" s="289"/>
      <c r="CV1732" s="289"/>
      <c r="CW1732" s="289"/>
      <c r="CX1732" s="289"/>
      <c r="CY1732" s="289"/>
      <c r="CZ1732" s="289"/>
    </row>
    <row r="1733" s="70" customFormat="true" ht="21" hidden="false" customHeight="false" outlineLevel="0" collapsed="false">
      <c r="A1733" s="234" t="n">
        <v>331</v>
      </c>
      <c r="B1733" s="230" t="s">
        <v>3169</v>
      </c>
      <c r="C1733" s="228" t="s">
        <v>2192</v>
      </c>
      <c r="D1733" s="228" t="s">
        <v>1662</v>
      </c>
      <c r="E1733" s="224" t="n">
        <v>2007</v>
      </c>
      <c r="F1733" s="62"/>
      <c r="G1733" s="224" t="n">
        <v>22</v>
      </c>
      <c r="H1733" s="292" t="n">
        <f aca="false">J1733/G1733</f>
        <v>3669.59636363636</v>
      </c>
      <c r="I1733" s="293" t="n">
        <f aca="false">K1733/G1733</f>
        <v>0</v>
      </c>
      <c r="J1733" s="224" t="n">
        <v>80731.12</v>
      </c>
      <c r="K1733" s="62"/>
      <c r="L1733" s="60" t="s">
        <v>532</v>
      </c>
      <c r="M1733" s="54"/>
      <c r="N1733" s="54"/>
      <c r="O1733" s="54"/>
      <c r="P1733" s="54"/>
      <c r="Q1733" s="54"/>
      <c r="R1733" s="54"/>
      <c r="S1733" s="54"/>
      <c r="T1733" s="54"/>
      <c r="U1733" s="54"/>
      <c r="V1733" s="54"/>
      <c r="W1733" s="54"/>
      <c r="X1733" s="54"/>
      <c r="Y1733" s="289"/>
      <c r="Z1733" s="289"/>
      <c r="AA1733" s="289"/>
      <c r="AB1733" s="289"/>
      <c r="AC1733" s="289"/>
      <c r="AD1733" s="289"/>
      <c r="AE1733" s="289"/>
      <c r="AF1733" s="289"/>
      <c r="AG1733" s="289"/>
      <c r="AH1733" s="289"/>
      <c r="AI1733" s="289"/>
      <c r="AJ1733" s="289"/>
      <c r="AK1733" s="289"/>
      <c r="AL1733" s="289"/>
      <c r="AM1733" s="289"/>
      <c r="AN1733" s="289"/>
      <c r="AO1733" s="289"/>
      <c r="AP1733" s="289"/>
      <c r="AQ1733" s="289"/>
      <c r="AR1733" s="289"/>
      <c r="AS1733" s="289"/>
      <c r="AT1733" s="289"/>
      <c r="AU1733" s="289"/>
      <c r="AV1733" s="289"/>
      <c r="AW1733" s="289"/>
      <c r="AX1733" s="289"/>
      <c r="AY1733" s="289"/>
      <c r="AZ1733" s="289"/>
      <c r="BA1733" s="289"/>
      <c r="BB1733" s="289"/>
      <c r="BC1733" s="289"/>
      <c r="BD1733" s="289"/>
      <c r="BE1733" s="289"/>
      <c r="BF1733" s="289"/>
      <c r="BG1733" s="289"/>
      <c r="BH1733" s="289"/>
      <c r="BI1733" s="289"/>
      <c r="BJ1733" s="289"/>
      <c r="BK1733" s="289"/>
      <c r="BL1733" s="289"/>
      <c r="BM1733" s="289"/>
      <c r="BN1733" s="289"/>
      <c r="BO1733" s="289"/>
      <c r="BP1733" s="289"/>
      <c r="BQ1733" s="289"/>
      <c r="BR1733" s="289"/>
      <c r="BS1733" s="289"/>
      <c r="BT1733" s="289"/>
      <c r="BU1733" s="289"/>
      <c r="BV1733" s="289"/>
      <c r="BW1733" s="289"/>
      <c r="BX1733" s="289"/>
      <c r="BY1733" s="289"/>
      <c r="BZ1733" s="289"/>
      <c r="CA1733" s="289"/>
      <c r="CB1733" s="289"/>
      <c r="CC1733" s="289"/>
      <c r="CD1733" s="289"/>
      <c r="CE1733" s="289"/>
      <c r="CF1733" s="289"/>
      <c r="CG1733" s="289"/>
      <c r="CH1733" s="289"/>
      <c r="CI1733" s="289"/>
      <c r="CJ1733" s="289"/>
      <c r="CK1733" s="289"/>
      <c r="CL1733" s="289"/>
      <c r="CM1733" s="289"/>
      <c r="CN1733" s="289"/>
      <c r="CO1733" s="289"/>
      <c r="CP1733" s="289"/>
      <c r="CQ1733" s="289"/>
      <c r="CR1733" s="289"/>
      <c r="CS1733" s="289"/>
      <c r="CT1733" s="289"/>
      <c r="CU1733" s="289"/>
      <c r="CV1733" s="289"/>
      <c r="CW1733" s="289"/>
      <c r="CX1733" s="289"/>
      <c r="CY1733" s="289"/>
      <c r="CZ1733" s="289"/>
    </row>
    <row r="1734" s="70" customFormat="true" ht="21" hidden="false" customHeight="false" outlineLevel="0" collapsed="false">
      <c r="A1734" s="234" t="n">
        <v>332</v>
      </c>
      <c r="B1734" s="227" t="s">
        <v>3151</v>
      </c>
      <c r="C1734" s="228" t="s">
        <v>2192</v>
      </c>
      <c r="D1734" s="228" t="s">
        <v>1662</v>
      </c>
      <c r="E1734" s="226" t="n">
        <v>2008</v>
      </c>
      <c r="F1734" s="62"/>
      <c r="G1734" s="224" t="n">
        <v>10</v>
      </c>
      <c r="H1734" s="292" t="n">
        <f aca="false">J1734/G1734</f>
        <v>5516</v>
      </c>
      <c r="I1734" s="293" t="n">
        <f aca="false">K1734/G1734</f>
        <v>0</v>
      </c>
      <c r="J1734" s="224" t="n">
        <v>55160</v>
      </c>
      <c r="K1734" s="62"/>
      <c r="L1734" s="60" t="s">
        <v>532</v>
      </c>
      <c r="M1734" s="54"/>
      <c r="N1734" s="54"/>
      <c r="O1734" s="54"/>
      <c r="P1734" s="54"/>
      <c r="Q1734" s="54"/>
      <c r="R1734" s="54"/>
      <c r="S1734" s="54"/>
      <c r="T1734" s="54"/>
      <c r="U1734" s="54"/>
      <c r="V1734" s="54"/>
      <c r="W1734" s="54"/>
      <c r="X1734" s="54"/>
      <c r="Y1734" s="289"/>
      <c r="Z1734" s="289"/>
      <c r="AA1734" s="289"/>
      <c r="AB1734" s="289"/>
      <c r="AC1734" s="289"/>
      <c r="AD1734" s="289"/>
      <c r="AE1734" s="289"/>
      <c r="AF1734" s="289"/>
      <c r="AG1734" s="289"/>
      <c r="AH1734" s="289"/>
      <c r="AI1734" s="289"/>
      <c r="AJ1734" s="289"/>
      <c r="AK1734" s="289"/>
      <c r="AL1734" s="289"/>
      <c r="AM1734" s="289"/>
      <c r="AN1734" s="289"/>
      <c r="AO1734" s="289"/>
      <c r="AP1734" s="289"/>
      <c r="AQ1734" s="289"/>
      <c r="AR1734" s="289"/>
      <c r="AS1734" s="289"/>
      <c r="AT1734" s="289"/>
      <c r="AU1734" s="289"/>
      <c r="AV1734" s="289"/>
      <c r="AW1734" s="289"/>
      <c r="AX1734" s="289"/>
      <c r="AY1734" s="289"/>
      <c r="AZ1734" s="289"/>
      <c r="BA1734" s="289"/>
      <c r="BB1734" s="289"/>
      <c r="BC1734" s="289"/>
      <c r="BD1734" s="289"/>
      <c r="BE1734" s="289"/>
      <c r="BF1734" s="289"/>
      <c r="BG1734" s="289"/>
      <c r="BH1734" s="289"/>
      <c r="BI1734" s="289"/>
      <c r="BJ1734" s="289"/>
      <c r="BK1734" s="289"/>
      <c r="BL1734" s="289"/>
      <c r="BM1734" s="289"/>
      <c r="BN1734" s="289"/>
      <c r="BO1734" s="289"/>
      <c r="BP1734" s="289"/>
      <c r="BQ1734" s="289"/>
      <c r="BR1734" s="289"/>
      <c r="BS1734" s="289"/>
      <c r="BT1734" s="289"/>
      <c r="BU1734" s="289"/>
      <c r="BV1734" s="289"/>
      <c r="BW1734" s="289"/>
      <c r="BX1734" s="289"/>
      <c r="BY1734" s="289"/>
      <c r="BZ1734" s="289"/>
      <c r="CA1734" s="289"/>
      <c r="CB1734" s="289"/>
      <c r="CC1734" s="289"/>
      <c r="CD1734" s="289"/>
      <c r="CE1734" s="289"/>
      <c r="CF1734" s="289"/>
      <c r="CG1734" s="289"/>
      <c r="CH1734" s="289"/>
      <c r="CI1734" s="289"/>
      <c r="CJ1734" s="289"/>
      <c r="CK1734" s="289"/>
      <c r="CL1734" s="289"/>
      <c r="CM1734" s="289"/>
      <c r="CN1734" s="289"/>
      <c r="CO1734" s="289"/>
      <c r="CP1734" s="289"/>
      <c r="CQ1734" s="289"/>
      <c r="CR1734" s="289"/>
      <c r="CS1734" s="289"/>
      <c r="CT1734" s="289"/>
      <c r="CU1734" s="289"/>
      <c r="CV1734" s="289"/>
      <c r="CW1734" s="289"/>
      <c r="CX1734" s="289"/>
      <c r="CY1734" s="289"/>
      <c r="CZ1734" s="289"/>
    </row>
    <row r="1735" s="70" customFormat="true" ht="21" hidden="false" customHeight="false" outlineLevel="0" collapsed="false">
      <c r="A1735" s="234" t="n">
        <v>333</v>
      </c>
      <c r="B1735" s="227" t="s">
        <v>3168</v>
      </c>
      <c r="C1735" s="228" t="s">
        <v>2192</v>
      </c>
      <c r="D1735" s="228" t="s">
        <v>1662</v>
      </c>
      <c r="E1735" s="226" t="n">
        <v>2009</v>
      </c>
      <c r="F1735" s="62"/>
      <c r="G1735" s="229" t="n">
        <v>5</v>
      </c>
      <c r="H1735" s="292" t="n">
        <f aca="false">J1735/G1735</f>
        <v>4000</v>
      </c>
      <c r="I1735" s="293" t="n">
        <f aca="false">K1735/G1735</f>
        <v>0</v>
      </c>
      <c r="J1735" s="229" t="n">
        <v>20000</v>
      </c>
      <c r="K1735" s="62"/>
      <c r="L1735" s="60" t="s">
        <v>532</v>
      </c>
      <c r="M1735" s="54"/>
      <c r="N1735" s="54"/>
      <c r="O1735" s="54"/>
      <c r="P1735" s="54"/>
      <c r="Q1735" s="54"/>
      <c r="R1735" s="54"/>
      <c r="S1735" s="54"/>
      <c r="T1735" s="54"/>
      <c r="U1735" s="54"/>
      <c r="V1735" s="54"/>
      <c r="W1735" s="54"/>
      <c r="X1735" s="54"/>
      <c r="Y1735" s="289"/>
      <c r="Z1735" s="289"/>
      <c r="AA1735" s="289"/>
      <c r="AB1735" s="289"/>
      <c r="AC1735" s="289"/>
      <c r="AD1735" s="289"/>
      <c r="AE1735" s="289"/>
      <c r="AF1735" s="289"/>
      <c r="AG1735" s="289"/>
      <c r="AH1735" s="289"/>
      <c r="AI1735" s="289"/>
      <c r="AJ1735" s="289"/>
      <c r="AK1735" s="289"/>
      <c r="AL1735" s="289"/>
      <c r="AM1735" s="289"/>
      <c r="AN1735" s="289"/>
      <c r="AO1735" s="289"/>
      <c r="AP1735" s="289"/>
      <c r="AQ1735" s="289"/>
      <c r="AR1735" s="289"/>
      <c r="AS1735" s="289"/>
      <c r="AT1735" s="289"/>
      <c r="AU1735" s="289"/>
      <c r="AV1735" s="289"/>
      <c r="AW1735" s="289"/>
      <c r="AX1735" s="289"/>
      <c r="AY1735" s="289"/>
      <c r="AZ1735" s="289"/>
      <c r="BA1735" s="289"/>
      <c r="BB1735" s="289"/>
      <c r="BC1735" s="289"/>
      <c r="BD1735" s="289"/>
      <c r="BE1735" s="289"/>
      <c r="BF1735" s="289"/>
      <c r="BG1735" s="289"/>
      <c r="BH1735" s="289"/>
      <c r="BI1735" s="289"/>
      <c r="BJ1735" s="289"/>
      <c r="BK1735" s="289"/>
      <c r="BL1735" s="289"/>
      <c r="BM1735" s="289"/>
      <c r="BN1735" s="289"/>
      <c r="BO1735" s="289"/>
      <c r="BP1735" s="289"/>
      <c r="BQ1735" s="289"/>
      <c r="BR1735" s="289"/>
      <c r="BS1735" s="289"/>
      <c r="BT1735" s="289"/>
      <c r="BU1735" s="289"/>
      <c r="BV1735" s="289"/>
      <c r="BW1735" s="289"/>
      <c r="BX1735" s="289"/>
      <c r="BY1735" s="289"/>
      <c r="BZ1735" s="289"/>
      <c r="CA1735" s="289"/>
      <c r="CB1735" s="289"/>
      <c r="CC1735" s="289"/>
      <c r="CD1735" s="289"/>
      <c r="CE1735" s="289"/>
      <c r="CF1735" s="289"/>
      <c r="CG1735" s="289"/>
      <c r="CH1735" s="289"/>
      <c r="CI1735" s="289"/>
      <c r="CJ1735" s="289"/>
      <c r="CK1735" s="289"/>
      <c r="CL1735" s="289"/>
      <c r="CM1735" s="289"/>
      <c r="CN1735" s="289"/>
      <c r="CO1735" s="289"/>
      <c r="CP1735" s="289"/>
      <c r="CQ1735" s="289"/>
      <c r="CR1735" s="289"/>
      <c r="CS1735" s="289"/>
      <c r="CT1735" s="289"/>
      <c r="CU1735" s="289"/>
      <c r="CV1735" s="289"/>
      <c r="CW1735" s="289"/>
      <c r="CX1735" s="289"/>
      <c r="CY1735" s="289"/>
      <c r="CZ1735" s="289"/>
    </row>
    <row r="1736" s="70" customFormat="true" ht="42" hidden="false" customHeight="false" outlineLevel="0" collapsed="false">
      <c r="A1736" s="234" t="n">
        <v>334</v>
      </c>
      <c r="B1736" s="129" t="s">
        <v>3279</v>
      </c>
      <c r="C1736" s="129" t="s">
        <v>2193</v>
      </c>
      <c r="D1736" s="60" t="s">
        <v>913</v>
      </c>
      <c r="E1736" s="62" t="n">
        <v>1991</v>
      </c>
      <c r="F1736" s="62"/>
      <c r="G1736" s="129" t="n">
        <v>1</v>
      </c>
      <c r="H1736" s="232" t="n">
        <f aca="false">J1736/G1736</f>
        <v>9822.18</v>
      </c>
      <c r="I1736" s="260" t="n">
        <f aca="false">K1736/G1736</f>
        <v>0</v>
      </c>
      <c r="J1736" s="236" t="n">
        <v>9822.18</v>
      </c>
      <c r="K1736" s="136"/>
      <c r="L1736" s="60" t="s">
        <v>918</v>
      </c>
      <c r="M1736" s="60"/>
      <c r="N1736" s="62"/>
      <c r="O1736" s="62"/>
      <c r="P1736" s="62"/>
      <c r="Q1736" s="62"/>
      <c r="R1736" s="62"/>
      <c r="S1736" s="62"/>
      <c r="T1736" s="62"/>
      <c r="U1736" s="60" t="s">
        <v>2195</v>
      </c>
      <c r="V1736" s="54"/>
      <c r="W1736" s="54"/>
      <c r="X1736" s="54"/>
      <c r="Y1736" s="289"/>
      <c r="Z1736" s="289"/>
      <c r="AA1736" s="289"/>
      <c r="AB1736" s="289"/>
      <c r="AC1736" s="289"/>
      <c r="AD1736" s="289"/>
      <c r="AE1736" s="289"/>
      <c r="AF1736" s="289"/>
      <c r="AG1736" s="289"/>
      <c r="AH1736" s="289"/>
      <c r="AI1736" s="289"/>
      <c r="AJ1736" s="289"/>
      <c r="AK1736" s="289"/>
      <c r="AL1736" s="289"/>
      <c r="AM1736" s="289"/>
      <c r="AN1736" s="289"/>
      <c r="AO1736" s="289"/>
      <c r="AP1736" s="289"/>
      <c r="AQ1736" s="289"/>
      <c r="AR1736" s="289"/>
      <c r="AS1736" s="289"/>
      <c r="AT1736" s="289"/>
      <c r="AU1736" s="289"/>
      <c r="AV1736" s="289"/>
      <c r="AW1736" s="289"/>
      <c r="AX1736" s="289"/>
      <c r="AY1736" s="289"/>
      <c r="AZ1736" s="289"/>
      <c r="BA1736" s="289"/>
      <c r="BB1736" s="289"/>
      <c r="BC1736" s="289"/>
      <c r="BD1736" s="289"/>
      <c r="BE1736" s="289"/>
      <c r="BF1736" s="289"/>
      <c r="BG1736" s="289"/>
      <c r="BH1736" s="289"/>
      <c r="BI1736" s="289"/>
      <c r="BJ1736" s="289"/>
      <c r="BK1736" s="289"/>
      <c r="BL1736" s="289"/>
      <c r="BM1736" s="289"/>
      <c r="BN1736" s="289"/>
      <c r="BO1736" s="289"/>
      <c r="BP1736" s="289"/>
      <c r="BQ1736" s="289"/>
      <c r="BR1736" s="289"/>
      <c r="BS1736" s="289"/>
      <c r="BT1736" s="289"/>
      <c r="BU1736" s="289"/>
      <c r="BV1736" s="289"/>
      <c r="BW1736" s="289"/>
      <c r="BX1736" s="289"/>
      <c r="BY1736" s="289"/>
      <c r="BZ1736" s="289"/>
      <c r="CA1736" s="289"/>
      <c r="CB1736" s="289"/>
      <c r="CC1736" s="289"/>
      <c r="CD1736" s="289"/>
      <c r="CE1736" s="289"/>
      <c r="CF1736" s="289"/>
      <c r="CG1736" s="289"/>
      <c r="CH1736" s="289"/>
      <c r="CI1736" s="289"/>
      <c r="CJ1736" s="289"/>
      <c r="CK1736" s="289"/>
      <c r="CL1736" s="289"/>
      <c r="CM1736" s="289"/>
      <c r="CN1736" s="289"/>
      <c r="CO1736" s="289"/>
      <c r="CP1736" s="289"/>
      <c r="CQ1736" s="289"/>
      <c r="CR1736" s="289"/>
      <c r="CS1736" s="289"/>
      <c r="CT1736" s="289"/>
      <c r="CU1736" s="289"/>
      <c r="CV1736" s="289"/>
      <c r="CW1736" s="289"/>
      <c r="CX1736" s="289"/>
      <c r="CY1736" s="289"/>
      <c r="CZ1736" s="289"/>
    </row>
    <row r="1737" s="70" customFormat="true" ht="42" hidden="false" customHeight="false" outlineLevel="0" collapsed="false">
      <c r="A1737" s="234" t="n">
        <v>335</v>
      </c>
      <c r="B1737" s="129" t="s">
        <v>3280</v>
      </c>
      <c r="C1737" s="129" t="s">
        <v>2193</v>
      </c>
      <c r="D1737" s="60" t="s">
        <v>913</v>
      </c>
      <c r="E1737" s="62" t="n">
        <v>1992</v>
      </c>
      <c r="F1737" s="62"/>
      <c r="G1737" s="129" t="n">
        <v>1</v>
      </c>
      <c r="H1737" s="232" t="n">
        <f aca="false">J1737/G1737</f>
        <v>12058.65</v>
      </c>
      <c r="I1737" s="260" t="n">
        <f aca="false">K1737/G1737</f>
        <v>0</v>
      </c>
      <c r="J1737" s="236" t="n">
        <v>12058.65</v>
      </c>
      <c r="K1737" s="136"/>
      <c r="L1737" s="60" t="s">
        <v>918</v>
      </c>
      <c r="M1737" s="60"/>
      <c r="N1737" s="62"/>
      <c r="O1737" s="62"/>
      <c r="P1737" s="62"/>
      <c r="Q1737" s="62"/>
      <c r="R1737" s="62"/>
      <c r="S1737" s="62"/>
      <c r="T1737" s="62"/>
      <c r="U1737" s="60" t="s">
        <v>2195</v>
      </c>
      <c r="V1737" s="54"/>
      <c r="W1737" s="54"/>
      <c r="X1737" s="54"/>
      <c r="Y1737" s="289"/>
      <c r="Z1737" s="289"/>
      <c r="AA1737" s="289"/>
      <c r="AB1737" s="289"/>
      <c r="AC1737" s="289"/>
      <c r="AD1737" s="289"/>
      <c r="AE1737" s="289"/>
      <c r="AF1737" s="289"/>
      <c r="AG1737" s="289"/>
      <c r="AH1737" s="289"/>
      <c r="AI1737" s="289"/>
      <c r="AJ1737" s="289"/>
      <c r="AK1737" s="289"/>
      <c r="AL1737" s="289"/>
      <c r="AM1737" s="289"/>
      <c r="AN1737" s="289"/>
      <c r="AO1737" s="289"/>
      <c r="AP1737" s="289"/>
      <c r="AQ1737" s="289"/>
      <c r="AR1737" s="289"/>
      <c r="AS1737" s="289"/>
      <c r="AT1737" s="289"/>
      <c r="AU1737" s="289"/>
      <c r="AV1737" s="289"/>
      <c r="AW1737" s="289"/>
      <c r="AX1737" s="289"/>
      <c r="AY1737" s="289"/>
      <c r="AZ1737" s="289"/>
      <c r="BA1737" s="289"/>
      <c r="BB1737" s="289"/>
      <c r="BC1737" s="289"/>
      <c r="BD1737" s="289"/>
      <c r="BE1737" s="289"/>
      <c r="BF1737" s="289"/>
      <c r="BG1737" s="289"/>
      <c r="BH1737" s="289"/>
      <c r="BI1737" s="289"/>
      <c r="BJ1737" s="289"/>
      <c r="BK1737" s="289"/>
      <c r="BL1737" s="289"/>
      <c r="BM1737" s="289"/>
      <c r="BN1737" s="289"/>
      <c r="BO1737" s="289"/>
      <c r="BP1737" s="289"/>
      <c r="BQ1737" s="289"/>
      <c r="BR1737" s="289"/>
      <c r="BS1737" s="289"/>
      <c r="BT1737" s="289"/>
      <c r="BU1737" s="289"/>
      <c r="BV1737" s="289"/>
      <c r="BW1737" s="289"/>
      <c r="BX1737" s="289"/>
      <c r="BY1737" s="289"/>
      <c r="BZ1737" s="289"/>
      <c r="CA1737" s="289"/>
      <c r="CB1737" s="289"/>
      <c r="CC1737" s="289"/>
      <c r="CD1737" s="289"/>
      <c r="CE1737" s="289"/>
      <c r="CF1737" s="289"/>
      <c r="CG1737" s="289"/>
      <c r="CH1737" s="289"/>
      <c r="CI1737" s="289"/>
      <c r="CJ1737" s="289"/>
      <c r="CK1737" s="289"/>
      <c r="CL1737" s="289"/>
      <c r="CM1737" s="289"/>
      <c r="CN1737" s="289"/>
      <c r="CO1737" s="289"/>
      <c r="CP1737" s="289"/>
      <c r="CQ1737" s="289"/>
      <c r="CR1737" s="289"/>
      <c r="CS1737" s="289"/>
      <c r="CT1737" s="289"/>
      <c r="CU1737" s="289"/>
      <c r="CV1737" s="289"/>
      <c r="CW1737" s="289"/>
      <c r="CX1737" s="289"/>
      <c r="CY1737" s="289"/>
      <c r="CZ1737" s="289"/>
    </row>
    <row r="1738" s="70" customFormat="true" ht="42" hidden="false" customHeight="false" outlineLevel="0" collapsed="false">
      <c r="A1738" s="234" t="n">
        <v>336</v>
      </c>
      <c r="B1738" s="129" t="s">
        <v>3281</v>
      </c>
      <c r="C1738" s="129" t="s">
        <v>2193</v>
      </c>
      <c r="D1738" s="60" t="s">
        <v>913</v>
      </c>
      <c r="E1738" s="62" t="n">
        <v>1993</v>
      </c>
      <c r="F1738" s="62"/>
      <c r="G1738" s="129" t="n">
        <v>1</v>
      </c>
      <c r="H1738" s="232" t="n">
        <f aca="false">J1738/G1738</f>
        <v>3602.99</v>
      </c>
      <c r="I1738" s="260" t="n">
        <f aca="false">K1738/G1738</f>
        <v>0</v>
      </c>
      <c r="J1738" s="236" t="n">
        <v>3602.99</v>
      </c>
      <c r="K1738" s="136"/>
      <c r="L1738" s="60" t="s">
        <v>918</v>
      </c>
      <c r="M1738" s="60"/>
      <c r="N1738" s="62"/>
      <c r="O1738" s="62"/>
      <c r="P1738" s="62"/>
      <c r="Q1738" s="62"/>
      <c r="R1738" s="62"/>
      <c r="S1738" s="62"/>
      <c r="T1738" s="62"/>
      <c r="U1738" s="60" t="s">
        <v>2195</v>
      </c>
      <c r="V1738" s="54"/>
      <c r="W1738" s="54"/>
      <c r="X1738" s="54"/>
      <c r="Y1738" s="289"/>
      <c r="Z1738" s="289"/>
      <c r="AA1738" s="289"/>
      <c r="AB1738" s="289"/>
      <c r="AC1738" s="289"/>
      <c r="AD1738" s="289"/>
      <c r="AE1738" s="289"/>
      <c r="AF1738" s="289"/>
      <c r="AG1738" s="289"/>
      <c r="AH1738" s="289"/>
      <c r="AI1738" s="289"/>
      <c r="AJ1738" s="289"/>
      <c r="AK1738" s="289"/>
      <c r="AL1738" s="289"/>
      <c r="AM1738" s="289"/>
      <c r="AN1738" s="289"/>
      <c r="AO1738" s="289"/>
      <c r="AP1738" s="289"/>
      <c r="AQ1738" s="289"/>
      <c r="AR1738" s="289"/>
      <c r="AS1738" s="289"/>
      <c r="AT1738" s="289"/>
      <c r="AU1738" s="289"/>
      <c r="AV1738" s="289"/>
      <c r="AW1738" s="289"/>
      <c r="AX1738" s="289"/>
      <c r="AY1738" s="289"/>
      <c r="AZ1738" s="289"/>
      <c r="BA1738" s="289"/>
      <c r="BB1738" s="289"/>
      <c r="BC1738" s="289"/>
      <c r="BD1738" s="289"/>
      <c r="BE1738" s="289"/>
      <c r="BF1738" s="289"/>
      <c r="BG1738" s="289"/>
      <c r="BH1738" s="289"/>
      <c r="BI1738" s="289"/>
      <c r="BJ1738" s="289"/>
      <c r="BK1738" s="289"/>
      <c r="BL1738" s="289"/>
      <c r="BM1738" s="289"/>
      <c r="BN1738" s="289"/>
      <c r="BO1738" s="289"/>
      <c r="BP1738" s="289"/>
      <c r="BQ1738" s="289"/>
      <c r="BR1738" s="289"/>
      <c r="BS1738" s="289"/>
      <c r="BT1738" s="289"/>
      <c r="BU1738" s="289"/>
      <c r="BV1738" s="289"/>
      <c r="BW1738" s="289"/>
      <c r="BX1738" s="289"/>
      <c r="BY1738" s="289"/>
      <c r="BZ1738" s="289"/>
      <c r="CA1738" s="289"/>
      <c r="CB1738" s="289"/>
      <c r="CC1738" s="289"/>
      <c r="CD1738" s="289"/>
      <c r="CE1738" s="289"/>
      <c r="CF1738" s="289"/>
      <c r="CG1738" s="289"/>
      <c r="CH1738" s="289"/>
      <c r="CI1738" s="289"/>
      <c r="CJ1738" s="289"/>
      <c r="CK1738" s="289"/>
      <c r="CL1738" s="289"/>
      <c r="CM1738" s="289"/>
      <c r="CN1738" s="289"/>
      <c r="CO1738" s="289"/>
      <c r="CP1738" s="289"/>
      <c r="CQ1738" s="289"/>
      <c r="CR1738" s="289"/>
      <c r="CS1738" s="289"/>
      <c r="CT1738" s="289"/>
      <c r="CU1738" s="289"/>
      <c r="CV1738" s="289"/>
      <c r="CW1738" s="289"/>
      <c r="CX1738" s="289"/>
      <c r="CY1738" s="289"/>
      <c r="CZ1738" s="289"/>
    </row>
    <row r="1739" s="70" customFormat="true" ht="42" hidden="false" customHeight="false" outlineLevel="0" collapsed="false">
      <c r="A1739" s="234" t="n">
        <v>337</v>
      </c>
      <c r="B1739" s="129" t="s">
        <v>3282</v>
      </c>
      <c r="C1739" s="129" t="s">
        <v>2193</v>
      </c>
      <c r="D1739" s="60" t="s">
        <v>913</v>
      </c>
      <c r="E1739" s="62" t="n">
        <v>1993</v>
      </c>
      <c r="F1739" s="62"/>
      <c r="G1739" s="129" t="n">
        <v>1</v>
      </c>
      <c r="H1739" s="232" t="n">
        <f aca="false">J1739/G1739</f>
        <v>18300.7</v>
      </c>
      <c r="I1739" s="260" t="n">
        <f aca="false">K1739/G1739</f>
        <v>0</v>
      </c>
      <c r="J1739" s="236" t="n">
        <v>18300.7</v>
      </c>
      <c r="K1739" s="136"/>
      <c r="L1739" s="60" t="s">
        <v>918</v>
      </c>
      <c r="M1739" s="60"/>
      <c r="N1739" s="62"/>
      <c r="O1739" s="62"/>
      <c r="P1739" s="62"/>
      <c r="Q1739" s="62"/>
      <c r="R1739" s="62"/>
      <c r="S1739" s="62"/>
      <c r="T1739" s="62"/>
      <c r="U1739" s="60" t="s">
        <v>2195</v>
      </c>
      <c r="V1739" s="54"/>
      <c r="W1739" s="54"/>
      <c r="X1739" s="54"/>
      <c r="Y1739" s="289"/>
      <c r="Z1739" s="289"/>
      <c r="AA1739" s="289"/>
      <c r="AB1739" s="289"/>
      <c r="AC1739" s="289"/>
      <c r="AD1739" s="289"/>
      <c r="AE1739" s="289"/>
      <c r="AF1739" s="289"/>
      <c r="AG1739" s="289"/>
      <c r="AH1739" s="289"/>
      <c r="AI1739" s="289"/>
      <c r="AJ1739" s="289"/>
      <c r="AK1739" s="289"/>
      <c r="AL1739" s="289"/>
      <c r="AM1739" s="289"/>
      <c r="AN1739" s="289"/>
      <c r="AO1739" s="289"/>
      <c r="AP1739" s="289"/>
      <c r="AQ1739" s="289"/>
      <c r="AR1739" s="289"/>
      <c r="AS1739" s="289"/>
      <c r="AT1739" s="289"/>
      <c r="AU1739" s="289"/>
      <c r="AV1739" s="289"/>
      <c r="AW1739" s="289"/>
      <c r="AX1739" s="289"/>
      <c r="AY1739" s="289"/>
      <c r="AZ1739" s="289"/>
      <c r="BA1739" s="289"/>
      <c r="BB1739" s="289"/>
      <c r="BC1739" s="289"/>
      <c r="BD1739" s="289"/>
      <c r="BE1739" s="289"/>
      <c r="BF1739" s="289"/>
      <c r="BG1739" s="289"/>
      <c r="BH1739" s="289"/>
      <c r="BI1739" s="289"/>
      <c r="BJ1739" s="289"/>
      <c r="BK1739" s="289"/>
      <c r="BL1739" s="289"/>
      <c r="BM1739" s="289"/>
      <c r="BN1739" s="289"/>
      <c r="BO1739" s="289"/>
      <c r="BP1739" s="289"/>
      <c r="BQ1739" s="289"/>
      <c r="BR1739" s="289"/>
      <c r="BS1739" s="289"/>
      <c r="BT1739" s="289"/>
      <c r="BU1739" s="289"/>
      <c r="BV1739" s="289"/>
      <c r="BW1739" s="289"/>
      <c r="BX1739" s="289"/>
      <c r="BY1739" s="289"/>
      <c r="BZ1739" s="289"/>
      <c r="CA1739" s="289"/>
      <c r="CB1739" s="289"/>
      <c r="CC1739" s="289"/>
      <c r="CD1739" s="289"/>
      <c r="CE1739" s="289"/>
      <c r="CF1739" s="289"/>
      <c r="CG1739" s="289"/>
      <c r="CH1739" s="289"/>
      <c r="CI1739" s="289"/>
      <c r="CJ1739" s="289"/>
      <c r="CK1739" s="289"/>
      <c r="CL1739" s="289"/>
      <c r="CM1739" s="289"/>
      <c r="CN1739" s="289"/>
      <c r="CO1739" s="289"/>
      <c r="CP1739" s="289"/>
      <c r="CQ1739" s="289"/>
      <c r="CR1739" s="289"/>
      <c r="CS1739" s="289"/>
      <c r="CT1739" s="289"/>
      <c r="CU1739" s="289"/>
      <c r="CV1739" s="289"/>
      <c r="CW1739" s="289"/>
      <c r="CX1739" s="289"/>
      <c r="CY1739" s="289"/>
      <c r="CZ1739" s="289"/>
    </row>
    <row r="1740" s="70" customFormat="true" ht="42" hidden="false" customHeight="false" outlineLevel="0" collapsed="false">
      <c r="A1740" s="234" t="n">
        <v>338</v>
      </c>
      <c r="B1740" s="129" t="s">
        <v>3283</v>
      </c>
      <c r="C1740" s="129" t="s">
        <v>2193</v>
      </c>
      <c r="D1740" s="60" t="s">
        <v>913</v>
      </c>
      <c r="E1740" s="62" t="n">
        <v>1993</v>
      </c>
      <c r="F1740" s="62"/>
      <c r="G1740" s="129" t="n">
        <v>1</v>
      </c>
      <c r="H1740" s="232" t="n">
        <f aca="false">J1740/G1740</f>
        <v>6851.65</v>
      </c>
      <c r="I1740" s="260" t="n">
        <f aca="false">K1740/G1740</f>
        <v>0</v>
      </c>
      <c r="J1740" s="236" t="n">
        <v>6851.65</v>
      </c>
      <c r="K1740" s="235"/>
      <c r="L1740" s="60" t="s">
        <v>918</v>
      </c>
      <c r="M1740" s="60"/>
      <c r="N1740" s="62"/>
      <c r="O1740" s="62"/>
      <c r="P1740" s="62"/>
      <c r="Q1740" s="62"/>
      <c r="R1740" s="62"/>
      <c r="S1740" s="62"/>
      <c r="T1740" s="62"/>
      <c r="U1740" s="60" t="s">
        <v>2195</v>
      </c>
      <c r="V1740" s="54"/>
      <c r="W1740" s="54"/>
      <c r="X1740" s="54"/>
      <c r="Y1740" s="289"/>
      <c r="Z1740" s="289"/>
      <c r="AA1740" s="289"/>
      <c r="AB1740" s="289"/>
      <c r="AC1740" s="289"/>
      <c r="AD1740" s="289"/>
      <c r="AE1740" s="289"/>
      <c r="AF1740" s="289"/>
      <c r="AG1740" s="289"/>
      <c r="AH1740" s="289"/>
      <c r="AI1740" s="289"/>
      <c r="AJ1740" s="289"/>
      <c r="AK1740" s="289"/>
      <c r="AL1740" s="289"/>
      <c r="AM1740" s="289"/>
      <c r="AN1740" s="289"/>
      <c r="AO1740" s="289"/>
      <c r="AP1740" s="289"/>
      <c r="AQ1740" s="289"/>
      <c r="AR1740" s="289"/>
      <c r="AS1740" s="289"/>
      <c r="AT1740" s="289"/>
      <c r="AU1740" s="289"/>
      <c r="AV1740" s="289"/>
      <c r="AW1740" s="289"/>
      <c r="AX1740" s="289"/>
      <c r="AY1740" s="289"/>
      <c r="AZ1740" s="289"/>
      <c r="BA1740" s="289"/>
      <c r="BB1740" s="289"/>
      <c r="BC1740" s="289"/>
      <c r="BD1740" s="289"/>
      <c r="BE1740" s="289"/>
      <c r="BF1740" s="289"/>
      <c r="BG1740" s="289"/>
      <c r="BH1740" s="289"/>
      <c r="BI1740" s="289"/>
      <c r="BJ1740" s="289"/>
      <c r="BK1740" s="289"/>
      <c r="BL1740" s="289"/>
      <c r="BM1740" s="289"/>
      <c r="BN1740" s="289"/>
      <c r="BO1740" s="289"/>
      <c r="BP1740" s="289"/>
      <c r="BQ1740" s="289"/>
      <c r="BR1740" s="289"/>
      <c r="BS1740" s="289"/>
      <c r="BT1740" s="289"/>
      <c r="BU1740" s="289"/>
      <c r="BV1740" s="289"/>
      <c r="BW1740" s="289"/>
      <c r="BX1740" s="289"/>
      <c r="BY1740" s="289"/>
      <c r="BZ1740" s="289"/>
      <c r="CA1740" s="289"/>
      <c r="CB1740" s="289"/>
      <c r="CC1740" s="289"/>
      <c r="CD1740" s="289"/>
      <c r="CE1740" s="289"/>
      <c r="CF1740" s="289"/>
      <c r="CG1740" s="289"/>
      <c r="CH1740" s="289"/>
      <c r="CI1740" s="289"/>
      <c r="CJ1740" s="289"/>
      <c r="CK1740" s="289"/>
      <c r="CL1740" s="289"/>
      <c r="CM1740" s="289"/>
      <c r="CN1740" s="289"/>
      <c r="CO1740" s="289"/>
      <c r="CP1740" s="289"/>
      <c r="CQ1740" s="289"/>
      <c r="CR1740" s="289"/>
      <c r="CS1740" s="289"/>
      <c r="CT1740" s="289"/>
      <c r="CU1740" s="289"/>
      <c r="CV1740" s="289"/>
      <c r="CW1740" s="289"/>
      <c r="CX1740" s="289"/>
      <c r="CY1740" s="289"/>
      <c r="CZ1740" s="289"/>
    </row>
    <row r="1741" s="70" customFormat="true" ht="42" hidden="false" customHeight="false" outlineLevel="0" collapsed="false">
      <c r="A1741" s="234" t="n">
        <v>339</v>
      </c>
      <c r="B1741" s="129" t="s">
        <v>3284</v>
      </c>
      <c r="C1741" s="129" t="s">
        <v>2193</v>
      </c>
      <c r="D1741" s="60" t="s">
        <v>913</v>
      </c>
      <c r="E1741" s="62" t="n">
        <v>1993</v>
      </c>
      <c r="F1741" s="62"/>
      <c r="G1741" s="129" t="n">
        <v>1</v>
      </c>
      <c r="H1741" s="232" t="n">
        <f aca="false">J1741/G1741</f>
        <v>11134.09</v>
      </c>
      <c r="I1741" s="260" t="n">
        <f aca="false">K1741/G1741</f>
        <v>0</v>
      </c>
      <c r="J1741" s="236" t="n">
        <v>11134.09</v>
      </c>
      <c r="K1741" s="235"/>
      <c r="L1741" s="60" t="s">
        <v>918</v>
      </c>
      <c r="M1741" s="60"/>
      <c r="N1741" s="62"/>
      <c r="O1741" s="62"/>
      <c r="P1741" s="62"/>
      <c r="Q1741" s="62"/>
      <c r="R1741" s="62"/>
      <c r="S1741" s="62"/>
      <c r="T1741" s="62"/>
      <c r="U1741" s="60" t="s">
        <v>2195</v>
      </c>
      <c r="V1741" s="54"/>
      <c r="W1741" s="54"/>
      <c r="X1741" s="54"/>
      <c r="Y1741" s="289"/>
      <c r="Z1741" s="289"/>
      <c r="AA1741" s="289"/>
      <c r="AB1741" s="289"/>
      <c r="AC1741" s="289"/>
      <c r="AD1741" s="289"/>
      <c r="AE1741" s="289"/>
      <c r="AF1741" s="289"/>
      <c r="AG1741" s="289"/>
      <c r="AH1741" s="289"/>
      <c r="AI1741" s="289"/>
      <c r="AJ1741" s="289"/>
      <c r="AK1741" s="289"/>
      <c r="AL1741" s="289"/>
      <c r="AM1741" s="289"/>
      <c r="AN1741" s="289"/>
      <c r="AO1741" s="289"/>
      <c r="AP1741" s="289"/>
      <c r="AQ1741" s="289"/>
      <c r="AR1741" s="289"/>
      <c r="AS1741" s="289"/>
      <c r="AT1741" s="289"/>
      <c r="AU1741" s="289"/>
      <c r="AV1741" s="289"/>
      <c r="AW1741" s="289"/>
      <c r="AX1741" s="289"/>
      <c r="AY1741" s="289"/>
      <c r="AZ1741" s="289"/>
      <c r="BA1741" s="289"/>
      <c r="BB1741" s="289"/>
      <c r="BC1741" s="289"/>
      <c r="BD1741" s="289"/>
      <c r="BE1741" s="289"/>
      <c r="BF1741" s="289"/>
      <c r="BG1741" s="289"/>
      <c r="BH1741" s="289"/>
      <c r="BI1741" s="289"/>
      <c r="BJ1741" s="289"/>
      <c r="BK1741" s="289"/>
      <c r="BL1741" s="289"/>
      <c r="BM1741" s="289"/>
      <c r="BN1741" s="289"/>
      <c r="BO1741" s="289"/>
      <c r="BP1741" s="289"/>
      <c r="BQ1741" s="289"/>
      <c r="BR1741" s="289"/>
      <c r="BS1741" s="289"/>
      <c r="BT1741" s="289"/>
      <c r="BU1741" s="289"/>
      <c r="BV1741" s="289"/>
      <c r="BW1741" s="289"/>
      <c r="BX1741" s="289"/>
      <c r="BY1741" s="289"/>
      <c r="BZ1741" s="289"/>
      <c r="CA1741" s="289"/>
      <c r="CB1741" s="289"/>
      <c r="CC1741" s="289"/>
      <c r="CD1741" s="289"/>
      <c r="CE1741" s="289"/>
      <c r="CF1741" s="289"/>
      <c r="CG1741" s="289"/>
      <c r="CH1741" s="289"/>
      <c r="CI1741" s="289"/>
      <c r="CJ1741" s="289"/>
      <c r="CK1741" s="289"/>
      <c r="CL1741" s="289"/>
      <c r="CM1741" s="289"/>
      <c r="CN1741" s="289"/>
      <c r="CO1741" s="289"/>
      <c r="CP1741" s="289"/>
      <c r="CQ1741" s="289"/>
      <c r="CR1741" s="289"/>
      <c r="CS1741" s="289"/>
      <c r="CT1741" s="289"/>
      <c r="CU1741" s="289"/>
      <c r="CV1741" s="289"/>
      <c r="CW1741" s="289"/>
      <c r="CX1741" s="289"/>
      <c r="CY1741" s="289"/>
      <c r="CZ1741" s="289"/>
    </row>
    <row r="1742" s="70" customFormat="true" ht="42" hidden="false" customHeight="false" outlineLevel="0" collapsed="false">
      <c r="A1742" s="234" t="n">
        <v>340</v>
      </c>
      <c r="B1742" s="129" t="s">
        <v>3284</v>
      </c>
      <c r="C1742" s="129" t="s">
        <v>2193</v>
      </c>
      <c r="D1742" s="60" t="s">
        <v>913</v>
      </c>
      <c r="E1742" s="62" t="n">
        <v>1993</v>
      </c>
      <c r="F1742" s="62"/>
      <c r="G1742" s="129" t="n">
        <v>1</v>
      </c>
      <c r="H1742" s="232" t="n">
        <f aca="false">J1742/G1742</f>
        <v>11134.09</v>
      </c>
      <c r="I1742" s="260" t="n">
        <f aca="false">K1742/G1742</f>
        <v>0</v>
      </c>
      <c r="J1742" s="236" t="n">
        <v>11134.09</v>
      </c>
      <c r="K1742" s="136"/>
      <c r="L1742" s="60" t="s">
        <v>918</v>
      </c>
      <c r="M1742" s="60"/>
      <c r="N1742" s="62"/>
      <c r="O1742" s="62"/>
      <c r="P1742" s="62"/>
      <c r="Q1742" s="62"/>
      <c r="R1742" s="62"/>
      <c r="S1742" s="62"/>
      <c r="T1742" s="62"/>
      <c r="U1742" s="60" t="s">
        <v>2195</v>
      </c>
      <c r="V1742" s="54"/>
      <c r="W1742" s="54"/>
      <c r="X1742" s="54"/>
      <c r="Y1742" s="289"/>
      <c r="Z1742" s="289"/>
      <c r="AA1742" s="289"/>
      <c r="AB1742" s="289"/>
      <c r="AC1742" s="289"/>
      <c r="AD1742" s="289"/>
      <c r="AE1742" s="289"/>
      <c r="AF1742" s="289"/>
      <c r="AG1742" s="289"/>
      <c r="AH1742" s="289"/>
      <c r="AI1742" s="289"/>
      <c r="AJ1742" s="289"/>
      <c r="AK1742" s="289"/>
      <c r="AL1742" s="289"/>
      <c r="AM1742" s="289"/>
      <c r="AN1742" s="289"/>
      <c r="AO1742" s="289"/>
      <c r="AP1742" s="289"/>
      <c r="AQ1742" s="289"/>
      <c r="AR1742" s="289"/>
      <c r="AS1742" s="289"/>
      <c r="AT1742" s="289"/>
      <c r="AU1742" s="289"/>
      <c r="AV1742" s="289"/>
      <c r="AW1742" s="289"/>
      <c r="AX1742" s="289"/>
      <c r="AY1742" s="289"/>
      <c r="AZ1742" s="289"/>
      <c r="BA1742" s="289"/>
      <c r="BB1742" s="289"/>
      <c r="BC1742" s="289"/>
      <c r="BD1742" s="289"/>
      <c r="BE1742" s="289"/>
      <c r="BF1742" s="289"/>
      <c r="BG1742" s="289"/>
      <c r="BH1742" s="289"/>
      <c r="BI1742" s="289"/>
      <c r="BJ1742" s="289"/>
      <c r="BK1742" s="289"/>
      <c r="BL1742" s="289"/>
      <c r="BM1742" s="289"/>
      <c r="BN1742" s="289"/>
      <c r="BO1742" s="289"/>
      <c r="BP1742" s="289"/>
      <c r="BQ1742" s="289"/>
      <c r="BR1742" s="289"/>
      <c r="BS1742" s="289"/>
      <c r="BT1742" s="289"/>
      <c r="BU1742" s="289"/>
      <c r="BV1742" s="289"/>
      <c r="BW1742" s="289"/>
      <c r="BX1742" s="289"/>
      <c r="BY1742" s="289"/>
      <c r="BZ1742" s="289"/>
      <c r="CA1742" s="289"/>
      <c r="CB1742" s="289"/>
      <c r="CC1742" s="289"/>
      <c r="CD1742" s="289"/>
      <c r="CE1742" s="289"/>
      <c r="CF1742" s="289"/>
      <c r="CG1742" s="289"/>
      <c r="CH1742" s="289"/>
      <c r="CI1742" s="289"/>
      <c r="CJ1742" s="289"/>
      <c r="CK1742" s="289"/>
      <c r="CL1742" s="289"/>
      <c r="CM1742" s="289"/>
      <c r="CN1742" s="289"/>
      <c r="CO1742" s="289"/>
      <c r="CP1742" s="289"/>
      <c r="CQ1742" s="289"/>
      <c r="CR1742" s="289"/>
      <c r="CS1742" s="289"/>
      <c r="CT1742" s="289"/>
      <c r="CU1742" s="289"/>
      <c r="CV1742" s="289"/>
      <c r="CW1742" s="289"/>
      <c r="CX1742" s="289"/>
      <c r="CY1742" s="289"/>
      <c r="CZ1742" s="289"/>
    </row>
    <row r="1743" s="70" customFormat="true" ht="42" hidden="false" customHeight="false" outlineLevel="0" collapsed="false">
      <c r="A1743" s="234" t="n">
        <v>341</v>
      </c>
      <c r="B1743" s="129" t="s">
        <v>3285</v>
      </c>
      <c r="C1743" s="129" t="s">
        <v>2193</v>
      </c>
      <c r="D1743" s="60" t="s">
        <v>913</v>
      </c>
      <c r="E1743" s="62" t="n">
        <v>1993</v>
      </c>
      <c r="F1743" s="62"/>
      <c r="G1743" s="129" t="n">
        <v>1</v>
      </c>
      <c r="H1743" s="232" t="n">
        <f aca="false">J1743/G1743</f>
        <v>46234.35</v>
      </c>
      <c r="I1743" s="260" t="n">
        <f aca="false">K1743/G1743</f>
        <v>0</v>
      </c>
      <c r="J1743" s="236" t="n">
        <v>46234.35</v>
      </c>
      <c r="K1743" s="136"/>
      <c r="L1743" s="60" t="s">
        <v>918</v>
      </c>
      <c r="M1743" s="60"/>
      <c r="N1743" s="62"/>
      <c r="O1743" s="62"/>
      <c r="P1743" s="62"/>
      <c r="Q1743" s="62"/>
      <c r="R1743" s="62"/>
      <c r="S1743" s="62"/>
      <c r="T1743" s="62"/>
      <c r="U1743" s="60" t="s">
        <v>2195</v>
      </c>
      <c r="V1743" s="54"/>
      <c r="W1743" s="54"/>
      <c r="X1743" s="54"/>
      <c r="Y1743" s="289"/>
      <c r="Z1743" s="289"/>
      <c r="AA1743" s="289"/>
      <c r="AB1743" s="289"/>
      <c r="AC1743" s="289"/>
      <c r="AD1743" s="289"/>
      <c r="AE1743" s="289"/>
      <c r="AF1743" s="289"/>
      <c r="AG1743" s="289"/>
      <c r="AH1743" s="289"/>
      <c r="AI1743" s="289"/>
      <c r="AJ1743" s="289"/>
      <c r="AK1743" s="289"/>
      <c r="AL1743" s="289"/>
      <c r="AM1743" s="289"/>
      <c r="AN1743" s="289"/>
      <c r="AO1743" s="289"/>
      <c r="AP1743" s="289"/>
      <c r="AQ1743" s="289"/>
      <c r="AR1743" s="289"/>
      <c r="AS1743" s="289"/>
      <c r="AT1743" s="289"/>
      <c r="AU1743" s="289"/>
      <c r="AV1743" s="289"/>
      <c r="AW1743" s="289"/>
      <c r="AX1743" s="289"/>
      <c r="AY1743" s="289"/>
      <c r="AZ1743" s="289"/>
      <c r="BA1743" s="289"/>
      <c r="BB1743" s="289"/>
      <c r="BC1743" s="289"/>
      <c r="BD1743" s="289"/>
      <c r="BE1743" s="289"/>
      <c r="BF1743" s="289"/>
      <c r="BG1743" s="289"/>
      <c r="BH1743" s="289"/>
      <c r="BI1743" s="289"/>
      <c r="BJ1743" s="289"/>
      <c r="BK1743" s="289"/>
      <c r="BL1743" s="289"/>
      <c r="BM1743" s="289"/>
      <c r="BN1743" s="289"/>
      <c r="BO1743" s="289"/>
      <c r="BP1743" s="289"/>
      <c r="BQ1743" s="289"/>
      <c r="BR1743" s="289"/>
      <c r="BS1743" s="289"/>
      <c r="BT1743" s="289"/>
      <c r="BU1743" s="289"/>
      <c r="BV1743" s="289"/>
      <c r="BW1743" s="289"/>
      <c r="BX1743" s="289"/>
      <c r="BY1743" s="289"/>
      <c r="BZ1743" s="289"/>
      <c r="CA1743" s="289"/>
      <c r="CB1743" s="289"/>
      <c r="CC1743" s="289"/>
      <c r="CD1743" s="289"/>
      <c r="CE1743" s="289"/>
      <c r="CF1743" s="289"/>
      <c r="CG1743" s="289"/>
      <c r="CH1743" s="289"/>
      <c r="CI1743" s="289"/>
      <c r="CJ1743" s="289"/>
      <c r="CK1743" s="289"/>
      <c r="CL1743" s="289"/>
      <c r="CM1743" s="289"/>
      <c r="CN1743" s="289"/>
      <c r="CO1743" s="289"/>
      <c r="CP1743" s="289"/>
      <c r="CQ1743" s="289"/>
      <c r="CR1743" s="289"/>
      <c r="CS1743" s="289"/>
      <c r="CT1743" s="289"/>
      <c r="CU1743" s="289"/>
      <c r="CV1743" s="289"/>
      <c r="CW1743" s="289"/>
      <c r="CX1743" s="289"/>
      <c r="CY1743" s="289"/>
      <c r="CZ1743" s="289"/>
    </row>
    <row r="1744" s="70" customFormat="true" ht="42" hidden="false" customHeight="false" outlineLevel="0" collapsed="false">
      <c r="A1744" s="234" t="n">
        <v>342</v>
      </c>
      <c r="B1744" s="129" t="s">
        <v>3286</v>
      </c>
      <c r="C1744" s="129" t="s">
        <v>2193</v>
      </c>
      <c r="D1744" s="60" t="s">
        <v>913</v>
      </c>
      <c r="E1744" s="62" t="n">
        <v>1993</v>
      </c>
      <c r="F1744" s="62"/>
      <c r="G1744" s="129" t="n">
        <v>1</v>
      </c>
      <c r="H1744" s="232" t="n">
        <f aca="false">J1744/G1744</f>
        <v>12391.39</v>
      </c>
      <c r="I1744" s="260" t="n">
        <f aca="false">K1744/G1744</f>
        <v>0</v>
      </c>
      <c r="J1744" s="236" t="n">
        <v>12391.39</v>
      </c>
      <c r="K1744" s="136"/>
      <c r="L1744" s="60" t="s">
        <v>918</v>
      </c>
      <c r="M1744" s="60"/>
      <c r="N1744" s="62"/>
      <c r="O1744" s="62"/>
      <c r="P1744" s="62"/>
      <c r="Q1744" s="62"/>
      <c r="R1744" s="62"/>
      <c r="S1744" s="62"/>
      <c r="T1744" s="62"/>
      <c r="U1744" s="60" t="s">
        <v>2195</v>
      </c>
      <c r="V1744" s="54"/>
      <c r="W1744" s="54"/>
      <c r="X1744" s="54"/>
      <c r="Y1744" s="289"/>
      <c r="Z1744" s="289"/>
      <c r="AA1744" s="289"/>
      <c r="AB1744" s="289"/>
      <c r="AC1744" s="289"/>
      <c r="AD1744" s="289"/>
      <c r="AE1744" s="289"/>
      <c r="AF1744" s="289"/>
      <c r="AG1744" s="289"/>
      <c r="AH1744" s="289"/>
      <c r="AI1744" s="289"/>
      <c r="AJ1744" s="289"/>
      <c r="AK1744" s="289"/>
      <c r="AL1744" s="289"/>
      <c r="AM1744" s="289"/>
      <c r="AN1744" s="289"/>
      <c r="AO1744" s="289"/>
      <c r="AP1744" s="289"/>
      <c r="AQ1744" s="289"/>
      <c r="AR1744" s="289"/>
      <c r="AS1744" s="289"/>
      <c r="AT1744" s="289"/>
      <c r="AU1744" s="289"/>
      <c r="AV1744" s="289"/>
      <c r="AW1744" s="289"/>
      <c r="AX1744" s="289"/>
      <c r="AY1744" s="289"/>
      <c r="AZ1744" s="289"/>
      <c r="BA1744" s="289"/>
      <c r="BB1744" s="289"/>
      <c r="BC1744" s="289"/>
      <c r="BD1744" s="289"/>
      <c r="BE1744" s="289"/>
      <c r="BF1744" s="289"/>
      <c r="BG1744" s="289"/>
      <c r="BH1744" s="289"/>
      <c r="BI1744" s="289"/>
      <c r="BJ1744" s="289"/>
      <c r="BK1744" s="289"/>
      <c r="BL1744" s="289"/>
      <c r="BM1744" s="289"/>
      <c r="BN1744" s="289"/>
      <c r="BO1744" s="289"/>
      <c r="BP1744" s="289"/>
      <c r="BQ1744" s="289"/>
      <c r="BR1744" s="289"/>
      <c r="BS1744" s="289"/>
      <c r="BT1744" s="289"/>
      <c r="BU1744" s="289"/>
      <c r="BV1744" s="289"/>
      <c r="BW1744" s="289"/>
      <c r="BX1744" s="289"/>
      <c r="BY1744" s="289"/>
      <c r="BZ1744" s="289"/>
      <c r="CA1744" s="289"/>
      <c r="CB1744" s="289"/>
      <c r="CC1744" s="289"/>
      <c r="CD1744" s="289"/>
      <c r="CE1744" s="289"/>
      <c r="CF1744" s="289"/>
      <c r="CG1744" s="289"/>
      <c r="CH1744" s="289"/>
      <c r="CI1744" s="289"/>
      <c r="CJ1744" s="289"/>
      <c r="CK1744" s="289"/>
      <c r="CL1744" s="289"/>
      <c r="CM1744" s="289"/>
      <c r="CN1744" s="289"/>
      <c r="CO1744" s="289"/>
      <c r="CP1744" s="289"/>
      <c r="CQ1744" s="289"/>
      <c r="CR1744" s="289"/>
      <c r="CS1744" s="289"/>
      <c r="CT1744" s="289"/>
      <c r="CU1744" s="289"/>
      <c r="CV1744" s="289"/>
      <c r="CW1744" s="289"/>
      <c r="CX1744" s="289"/>
      <c r="CY1744" s="289"/>
      <c r="CZ1744" s="289"/>
    </row>
    <row r="1745" s="70" customFormat="true" ht="42" hidden="false" customHeight="false" outlineLevel="0" collapsed="false">
      <c r="A1745" s="234" t="n">
        <v>343</v>
      </c>
      <c r="B1745" s="129" t="s">
        <v>3287</v>
      </c>
      <c r="C1745" s="129" t="s">
        <v>2193</v>
      </c>
      <c r="D1745" s="60" t="s">
        <v>913</v>
      </c>
      <c r="E1745" s="62" t="n">
        <v>1993</v>
      </c>
      <c r="F1745" s="62"/>
      <c r="G1745" s="129" t="n">
        <v>1</v>
      </c>
      <c r="H1745" s="232" t="n">
        <f aca="false">J1745/G1745</f>
        <v>6498.59</v>
      </c>
      <c r="I1745" s="260" t="n">
        <f aca="false">K1745/G1745</f>
        <v>0</v>
      </c>
      <c r="J1745" s="236" t="n">
        <v>6498.59</v>
      </c>
      <c r="K1745" s="136"/>
      <c r="L1745" s="60" t="s">
        <v>918</v>
      </c>
      <c r="M1745" s="60"/>
      <c r="N1745" s="62"/>
      <c r="O1745" s="62"/>
      <c r="P1745" s="62"/>
      <c r="Q1745" s="62"/>
      <c r="R1745" s="62"/>
      <c r="S1745" s="62"/>
      <c r="T1745" s="62"/>
      <c r="U1745" s="60" t="s">
        <v>2195</v>
      </c>
      <c r="V1745" s="54"/>
      <c r="W1745" s="54"/>
      <c r="X1745" s="54"/>
      <c r="Y1745" s="289"/>
      <c r="Z1745" s="289"/>
      <c r="AA1745" s="289"/>
      <c r="AB1745" s="289"/>
      <c r="AC1745" s="289"/>
      <c r="AD1745" s="289"/>
      <c r="AE1745" s="289"/>
      <c r="AF1745" s="289"/>
      <c r="AG1745" s="289"/>
      <c r="AH1745" s="289"/>
      <c r="AI1745" s="289"/>
      <c r="AJ1745" s="289"/>
      <c r="AK1745" s="289"/>
      <c r="AL1745" s="289"/>
      <c r="AM1745" s="289"/>
      <c r="AN1745" s="289"/>
      <c r="AO1745" s="289"/>
      <c r="AP1745" s="289"/>
      <c r="AQ1745" s="289"/>
      <c r="AR1745" s="289"/>
      <c r="AS1745" s="289"/>
      <c r="AT1745" s="289"/>
      <c r="AU1745" s="289"/>
      <c r="AV1745" s="289"/>
      <c r="AW1745" s="289"/>
      <c r="AX1745" s="289"/>
      <c r="AY1745" s="289"/>
      <c r="AZ1745" s="289"/>
      <c r="BA1745" s="289"/>
      <c r="BB1745" s="289"/>
      <c r="BC1745" s="289"/>
      <c r="BD1745" s="289"/>
      <c r="BE1745" s="289"/>
      <c r="BF1745" s="289"/>
      <c r="BG1745" s="289"/>
      <c r="BH1745" s="289"/>
      <c r="BI1745" s="289"/>
      <c r="BJ1745" s="289"/>
      <c r="BK1745" s="289"/>
      <c r="BL1745" s="289"/>
      <c r="BM1745" s="289"/>
      <c r="BN1745" s="289"/>
      <c r="BO1745" s="289"/>
      <c r="BP1745" s="289"/>
      <c r="BQ1745" s="289"/>
      <c r="BR1745" s="289"/>
      <c r="BS1745" s="289"/>
      <c r="BT1745" s="289"/>
      <c r="BU1745" s="289"/>
      <c r="BV1745" s="289"/>
      <c r="BW1745" s="289"/>
      <c r="BX1745" s="289"/>
      <c r="BY1745" s="289"/>
      <c r="BZ1745" s="289"/>
      <c r="CA1745" s="289"/>
      <c r="CB1745" s="289"/>
      <c r="CC1745" s="289"/>
      <c r="CD1745" s="289"/>
      <c r="CE1745" s="289"/>
      <c r="CF1745" s="289"/>
      <c r="CG1745" s="289"/>
      <c r="CH1745" s="289"/>
      <c r="CI1745" s="289"/>
      <c r="CJ1745" s="289"/>
      <c r="CK1745" s="289"/>
      <c r="CL1745" s="289"/>
      <c r="CM1745" s="289"/>
      <c r="CN1745" s="289"/>
      <c r="CO1745" s="289"/>
      <c r="CP1745" s="289"/>
      <c r="CQ1745" s="289"/>
      <c r="CR1745" s="289"/>
      <c r="CS1745" s="289"/>
      <c r="CT1745" s="289"/>
      <c r="CU1745" s="289"/>
      <c r="CV1745" s="289"/>
      <c r="CW1745" s="289"/>
      <c r="CX1745" s="289"/>
      <c r="CY1745" s="289"/>
      <c r="CZ1745" s="289"/>
    </row>
    <row r="1746" s="70" customFormat="true" ht="42" hidden="false" customHeight="false" outlineLevel="0" collapsed="false">
      <c r="A1746" s="234" t="n">
        <v>344</v>
      </c>
      <c r="B1746" s="129" t="s">
        <v>3288</v>
      </c>
      <c r="C1746" s="129" t="s">
        <v>2193</v>
      </c>
      <c r="D1746" s="60" t="s">
        <v>913</v>
      </c>
      <c r="E1746" s="62" t="n">
        <v>1993</v>
      </c>
      <c r="F1746" s="62"/>
      <c r="G1746" s="129" t="n">
        <v>1</v>
      </c>
      <c r="H1746" s="232" t="n">
        <f aca="false">J1746/G1746</f>
        <v>26440.13</v>
      </c>
      <c r="I1746" s="260" t="n">
        <f aca="false">K1746/G1746</f>
        <v>0</v>
      </c>
      <c r="J1746" s="236" t="n">
        <v>26440.13</v>
      </c>
      <c r="K1746" s="136"/>
      <c r="L1746" s="60" t="s">
        <v>918</v>
      </c>
      <c r="M1746" s="60"/>
      <c r="N1746" s="62"/>
      <c r="O1746" s="62"/>
      <c r="P1746" s="62"/>
      <c r="Q1746" s="62"/>
      <c r="R1746" s="62"/>
      <c r="S1746" s="62"/>
      <c r="T1746" s="62"/>
      <c r="U1746" s="60" t="s">
        <v>2195</v>
      </c>
      <c r="V1746" s="54"/>
      <c r="W1746" s="54"/>
      <c r="X1746" s="54"/>
      <c r="Y1746" s="289"/>
      <c r="Z1746" s="289"/>
      <c r="AA1746" s="289"/>
      <c r="AB1746" s="289"/>
      <c r="AC1746" s="289"/>
      <c r="AD1746" s="289"/>
      <c r="AE1746" s="289"/>
      <c r="AF1746" s="289"/>
      <c r="AG1746" s="289"/>
      <c r="AH1746" s="289"/>
      <c r="AI1746" s="289"/>
      <c r="AJ1746" s="289"/>
      <c r="AK1746" s="289"/>
      <c r="AL1746" s="289"/>
      <c r="AM1746" s="289"/>
      <c r="AN1746" s="289"/>
      <c r="AO1746" s="289"/>
      <c r="AP1746" s="289"/>
      <c r="AQ1746" s="289"/>
      <c r="AR1746" s="289"/>
      <c r="AS1746" s="289"/>
      <c r="AT1746" s="289"/>
      <c r="AU1746" s="289"/>
      <c r="AV1746" s="289"/>
      <c r="AW1746" s="289"/>
      <c r="AX1746" s="289"/>
      <c r="AY1746" s="289"/>
      <c r="AZ1746" s="289"/>
      <c r="BA1746" s="289"/>
      <c r="BB1746" s="289"/>
      <c r="BC1746" s="289"/>
      <c r="BD1746" s="289"/>
      <c r="BE1746" s="289"/>
      <c r="BF1746" s="289"/>
      <c r="BG1746" s="289"/>
      <c r="BH1746" s="289"/>
      <c r="BI1746" s="289"/>
      <c r="BJ1746" s="289"/>
      <c r="BK1746" s="289"/>
      <c r="BL1746" s="289"/>
      <c r="BM1746" s="289"/>
      <c r="BN1746" s="289"/>
      <c r="BO1746" s="289"/>
      <c r="BP1746" s="289"/>
      <c r="BQ1746" s="289"/>
      <c r="BR1746" s="289"/>
      <c r="BS1746" s="289"/>
      <c r="BT1746" s="289"/>
      <c r="BU1746" s="289"/>
      <c r="BV1746" s="289"/>
      <c r="BW1746" s="289"/>
      <c r="BX1746" s="289"/>
      <c r="BY1746" s="289"/>
      <c r="BZ1746" s="289"/>
      <c r="CA1746" s="289"/>
      <c r="CB1746" s="289"/>
      <c r="CC1746" s="289"/>
      <c r="CD1746" s="289"/>
      <c r="CE1746" s="289"/>
      <c r="CF1746" s="289"/>
      <c r="CG1746" s="289"/>
      <c r="CH1746" s="289"/>
      <c r="CI1746" s="289"/>
      <c r="CJ1746" s="289"/>
      <c r="CK1746" s="289"/>
      <c r="CL1746" s="289"/>
      <c r="CM1746" s="289"/>
      <c r="CN1746" s="289"/>
      <c r="CO1746" s="289"/>
      <c r="CP1746" s="289"/>
      <c r="CQ1746" s="289"/>
      <c r="CR1746" s="289"/>
      <c r="CS1746" s="289"/>
      <c r="CT1746" s="289"/>
      <c r="CU1746" s="289"/>
      <c r="CV1746" s="289"/>
      <c r="CW1746" s="289"/>
      <c r="CX1746" s="289"/>
      <c r="CY1746" s="289"/>
      <c r="CZ1746" s="289"/>
    </row>
    <row r="1747" s="70" customFormat="true" ht="42" hidden="false" customHeight="false" outlineLevel="0" collapsed="false">
      <c r="A1747" s="234" t="n">
        <v>345</v>
      </c>
      <c r="B1747" s="129" t="s">
        <v>3289</v>
      </c>
      <c r="C1747" s="129" t="s">
        <v>2193</v>
      </c>
      <c r="D1747" s="60" t="s">
        <v>913</v>
      </c>
      <c r="E1747" s="62" t="n">
        <v>2000</v>
      </c>
      <c r="F1747" s="62"/>
      <c r="G1747" s="129" t="n">
        <v>1</v>
      </c>
      <c r="H1747" s="232" t="n">
        <f aca="false">J1747/G1747</f>
        <v>8318.5</v>
      </c>
      <c r="I1747" s="260" t="n">
        <f aca="false">K1747/G1747</f>
        <v>0</v>
      </c>
      <c r="J1747" s="236" t="n">
        <v>8318.5</v>
      </c>
      <c r="K1747" s="136"/>
      <c r="L1747" s="60" t="s">
        <v>918</v>
      </c>
      <c r="M1747" s="60"/>
      <c r="N1747" s="62"/>
      <c r="O1747" s="62"/>
      <c r="P1747" s="62"/>
      <c r="Q1747" s="62"/>
      <c r="R1747" s="62"/>
      <c r="S1747" s="62"/>
      <c r="T1747" s="62"/>
      <c r="U1747" s="60" t="s">
        <v>2195</v>
      </c>
      <c r="V1747" s="54"/>
      <c r="W1747" s="54"/>
      <c r="X1747" s="54"/>
      <c r="Y1747" s="289"/>
      <c r="Z1747" s="289"/>
      <c r="AA1747" s="289"/>
      <c r="AB1747" s="289"/>
      <c r="AC1747" s="289"/>
      <c r="AD1747" s="289"/>
      <c r="AE1747" s="289"/>
      <c r="AF1747" s="289"/>
      <c r="AG1747" s="289"/>
      <c r="AH1747" s="289"/>
      <c r="AI1747" s="289"/>
      <c r="AJ1747" s="289"/>
      <c r="AK1747" s="289"/>
      <c r="AL1747" s="289"/>
      <c r="AM1747" s="289"/>
      <c r="AN1747" s="289"/>
      <c r="AO1747" s="289"/>
      <c r="AP1747" s="289"/>
      <c r="AQ1747" s="289"/>
      <c r="AR1747" s="289"/>
      <c r="AS1747" s="289"/>
      <c r="AT1747" s="289"/>
      <c r="AU1747" s="289"/>
      <c r="AV1747" s="289"/>
      <c r="AW1747" s="289"/>
      <c r="AX1747" s="289"/>
      <c r="AY1747" s="289"/>
      <c r="AZ1747" s="289"/>
      <c r="BA1747" s="289"/>
      <c r="BB1747" s="289"/>
      <c r="BC1747" s="289"/>
      <c r="BD1747" s="289"/>
      <c r="BE1747" s="289"/>
      <c r="BF1747" s="289"/>
      <c r="BG1747" s="289"/>
      <c r="BH1747" s="289"/>
      <c r="BI1747" s="289"/>
      <c r="BJ1747" s="289"/>
      <c r="BK1747" s="289"/>
      <c r="BL1747" s="289"/>
      <c r="BM1747" s="289"/>
      <c r="BN1747" s="289"/>
      <c r="BO1747" s="289"/>
      <c r="BP1747" s="289"/>
      <c r="BQ1747" s="289"/>
      <c r="BR1747" s="289"/>
      <c r="BS1747" s="289"/>
      <c r="BT1747" s="289"/>
      <c r="BU1747" s="289"/>
      <c r="BV1747" s="289"/>
      <c r="BW1747" s="289"/>
      <c r="BX1747" s="289"/>
      <c r="BY1747" s="289"/>
      <c r="BZ1747" s="289"/>
      <c r="CA1747" s="289"/>
      <c r="CB1747" s="289"/>
      <c r="CC1747" s="289"/>
      <c r="CD1747" s="289"/>
      <c r="CE1747" s="289"/>
      <c r="CF1747" s="289"/>
      <c r="CG1747" s="289"/>
      <c r="CH1747" s="289"/>
      <c r="CI1747" s="289"/>
      <c r="CJ1747" s="289"/>
      <c r="CK1747" s="289"/>
      <c r="CL1747" s="289"/>
      <c r="CM1747" s="289"/>
      <c r="CN1747" s="289"/>
      <c r="CO1747" s="289"/>
      <c r="CP1747" s="289"/>
      <c r="CQ1747" s="289"/>
      <c r="CR1747" s="289"/>
      <c r="CS1747" s="289"/>
      <c r="CT1747" s="289"/>
      <c r="CU1747" s="289"/>
      <c r="CV1747" s="289"/>
      <c r="CW1747" s="289"/>
      <c r="CX1747" s="289"/>
      <c r="CY1747" s="289"/>
      <c r="CZ1747" s="289"/>
    </row>
    <row r="1748" s="70" customFormat="true" ht="42" hidden="false" customHeight="false" outlineLevel="0" collapsed="false">
      <c r="A1748" s="234" t="n">
        <v>346</v>
      </c>
      <c r="B1748" s="129" t="s">
        <v>1680</v>
      </c>
      <c r="C1748" s="129" t="s">
        <v>2193</v>
      </c>
      <c r="D1748" s="60" t="s">
        <v>913</v>
      </c>
      <c r="E1748" s="62" t="n">
        <v>2003</v>
      </c>
      <c r="F1748" s="62"/>
      <c r="G1748" s="129" t="n">
        <v>1</v>
      </c>
      <c r="H1748" s="232" t="n">
        <f aca="false">J1748/G1748</f>
        <v>10711.6</v>
      </c>
      <c r="I1748" s="260" t="n">
        <f aca="false">K1748/G1748</f>
        <v>0</v>
      </c>
      <c r="J1748" s="236" t="n">
        <v>10711.6</v>
      </c>
      <c r="K1748" s="235"/>
      <c r="L1748" s="60" t="s">
        <v>918</v>
      </c>
      <c r="M1748" s="60"/>
      <c r="N1748" s="62"/>
      <c r="O1748" s="62"/>
      <c r="P1748" s="62"/>
      <c r="Q1748" s="62"/>
      <c r="R1748" s="62"/>
      <c r="S1748" s="62"/>
      <c r="T1748" s="62"/>
      <c r="U1748" s="60" t="s">
        <v>2195</v>
      </c>
      <c r="V1748" s="54"/>
      <c r="W1748" s="54"/>
      <c r="X1748" s="54"/>
      <c r="Y1748" s="289"/>
      <c r="Z1748" s="289"/>
      <c r="AA1748" s="289"/>
      <c r="AB1748" s="289"/>
      <c r="AC1748" s="289"/>
      <c r="AD1748" s="289"/>
      <c r="AE1748" s="289"/>
      <c r="AF1748" s="289"/>
      <c r="AG1748" s="289"/>
      <c r="AH1748" s="289"/>
      <c r="AI1748" s="289"/>
      <c r="AJ1748" s="289"/>
      <c r="AK1748" s="289"/>
      <c r="AL1748" s="289"/>
      <c r="AM1748" s="289"/>
      <c r="AN1748" s="289"/>
      <c r="AO1748" s="289"/>
      <c r="AP1748" s="289"/>
      <c r="AQ1748" s="289"/>
      <c r="AR1748" s="289"/>
      <c r="AS1748" s="289"/>
      <c r="AT1748" s="289"/>
      <c r="AU1748" s="289"/>
      <c r="AV1748" s="289"/>
      <c r="AW1748" s="289"/>
      <c r="AX1748" s="289"/>
      <c r="AY1748" s="289"/>
      <c r="AZ1748" s="289"/>
      <c r="BA1748" s="289"/>
      <c r="BB1748" s="289"/>
      <c r="BC1748" s="289"/>
      <c r="BD1748" s="289"/>
      <c r="BE1748" s="289"/>
      <c r="BF1748" s="289"/>
      <c r="BG1748" s="289"/>
      <c r="BH1748" s="289"/>
      <c r="BI1748" s="289"/>
      <c r="BJ1748" s="289"/>
      <c r="BK1748" s="289"/>
      <c r="BL1748" s="289"/>
      <c r="BM1748" s="289"/>
      <c r="BN1748" s="289"/>
      <c r="BO1748" s="289"/>
      <c r="BP1748" s="289"/>
      <c r="BQ1748" s="289"/>
      <c r="BR1748" s="289"/>
      <c r="BS1748" s="289"/>
      <c r="BT1748" s="289"/>
      <c r="BU1748" s="289"/>
      <c r="BV1748" s="289"/>
      <c r="BW1748" s="289"/>
      <c r="BX1748" s="289"/>
      <c r="BY1748" s="289"/>
      <c r="BZ1748" s="289"/>
      <c r="CA1748" s="289"/>
      <c r="CB1748" s="289"/>
      <c r="CC1748" s="289"/>
      <c r="CD1748" s="289"/>
      <c r="CE1748" s="289"/>
      <c r="CF1748" s="289"/>
      <c r="CG1748" s="289"/>
      <c r="CH1748" s="289"/>
      <c r="CI1748" s="289"/>
      <c r="CJ1748" s="289"/>
      <c r="CK1748" s="289"/>
      <c r="CL1748" s="289"/>
      <c r="CM1748" s="289"/>
      <c r="CN1748" s="289"/>
      <c r="CO1748" s="289"/>
      <c r="CP1748" s="289"/>
      <c r="CQ1748" s="289"/>
      <c r="CR1748" s="289"/>
      <c r="CS1748" s="289"/>
      <c r="CT1748" s="289"/>
      <c r="CU1748" s="289"/>
      <c r="CV1748" s="289"/>
      <c r="CW1748" s="289"/>
      <c r="CX1748" s="289"/>
      <c r="CY1748" s="289"/>
      <c r="CZ1748" s="289"/>
    </row>
    <row r="1749" s="70" customFormat="true" ht="42" hidden="false" customHeight="false" outlineLevel="0" collapsed="false">
      <c r="A1749" s="234" t="n">
        <v>347</v>
      </c>
      <c r="B1749" s="129" t="s">
        <v>3290</v>
      </c>
      <c r="C1749" s="129" t="s">
        <v>2193</v>
      </c>
      <c r="D1749" s="60" t="s">
        <v>913</v>
      </c>
      <c r="E1749" s="62" t="n">
        <v>2005</v>
      </c>
      <c r="F1749" s="62"/>
      <c r="G1749" s="129" t="n">
        <v>1</v>
      </c>
      <c r="H1749" s="232" t="n">
        <f aca="false">J1749/G1749</f>
        <v>11712</v>
      </c>
      <c r="I1749" s="260" t="n">
        <f aca="false">K1749/G1749</f>
        <v>0</v>
      </c>
      <c r="J1749" s="236" t="n">
        <v>11712</v>
      </c>
      <c r="K1749" s="136"/>
      <c r="L1749" s="60" t="s">
        <v>918</v>
      </c>
      <c r="M1749" s="60"/>
      <c r="N1749" s="62"/>
      <c r="O1749" s="62"/>
      <c r="P1749" s="62"/>
      <c r="Q1749" s="62"/>
      <c r="R1749" s="62"/>
      <c r="S1749" s="62"/>
      <c r="T1749" s="62"/>
      <c r="U1749" s="60" t="s">
        <v>2195</v>
      </c>
      <c r="V1749" s="54"/>
      <c r="W1749" s="54"/>
      <c r="X1749" s="54"/>
      <c r="Y1749" s="289"/>
      <c r="Z1749" s="289"/>
      <c r="AA1749" s="289"/>
      <c r="AB1749" s="289"/>
      <c r="AC1749" s="289"/>
      <c r="AD1749" s="289"/>
      <c r="AE1749" s="289"/>
      <c r="AF1749" s="289"/>
      <c r="AG1749" s="289"/>
      <c r="AH1749" s="289"/>
      <c r="AI1749" s="289"/>
      <c r="AJ1749" s="289"/>
      <c r="AK1749" s="289"/>
      <c r="AL1749" s="289"/>
      <c r="AM1749" s="289"/>
      <c r="AN1749" s="289"/>
      <c r="AO1749" s="289"/>
      <c r="AP1749" s="289"/>
      <c r="AQ1749" s="289"/>
      <c r="AR1749" s="289"/>
      <c r="AS1749" s="289"/>
      <c r="AT1749" s="289"/>
      <c r="AU1749" s="289"/>
      <c r="AV1749" s="289"/>
      <c r="AW1749" s="289"/>
      <c r="AX1749" s="289"/>
      <c r="AY1749" s="289"/>
      <c r="AZ1749" s="289"/>
      <c r="BA1749" s="289"/>
      <c r="BB1749" s="289"/>
      <c r="BC1749" s="289"/>
      <c r="BD1749" s="289"/>
      <c r="BE1749" s="289"/>
      <c r="BF1749" s="289"/>
      <c r="BG1749" s="289"/>
      <c r="BH1749" s="289"/>
      <c r="BI1749" s="289"/>
      <c r="BJ1749" s="289"/>
      <c r="BK1749" s="289"/>
      <c r="BL1749" s="289"/>
      <c r="BM1749" s="289"/>
      <c r="BN1749" s="289"/>
      <c r="BO1749" s="289"/>
      <c r="BP1749" s="289"/>
      <c r="BQ1749" s="289"/>
      <c r="BR1749" s="289"/>
      <c r="BS1749" s="289"/>
      <c r="BT1749" s="289"/>
      <c r="BU1749" s="289"/>
      <c r="BV1749" s="289"/>
      <c r="BW1749" s="289"/>
      <c r="BX1749" s="289"/>
      <c r="BY1749" s="289"/>
      <c r="BZ1749" s="289"/>
      <c r="CA1749" s="289"/>
      <c r="CB1749" s="289"/>
      <c r="CC1749" s="289"/>
      <c r="CD1749" s="289"/>
      <c r="CE1749" s="289"/>
      <c r="CF1749" s="289"/>
      <c r="CG1749" s="289"/>
      <c r="CH1749" s="289"/>
      <c r="CI1749" s="289"/>
      <c r="CJ1749" s="289"/>
      <c r="CK1749" s="289"/>
      <c r="CL1749" s="289"/>
      <c r="CM1749" s="289"/>
      <c r="CN1749" s="289"/>
      <c r="CO1749" s="289"/>
      <c r="CP1749" s="289"/>
      <c r="CQ1749" s="289"/>
      <c r="CR1749" s="289"/>
      <c r="CS1749" s="289"/>
      <c r="CT1749" s="289"/>
      <c r="CU1749" s="289"/>
      <c r="CV1749" s="289"/>
      <c r="CW1749" s="289"/>
      <c r="CX1749" s="289"/>
      <c r="CY1749" s="289"/>
      <c r="CZ1749" s="289"/>
    </row>
    <row r="1750" s="70" customFormat="true" ht="42" hidden="false" customHeight="false" outlineLevel="0" collapsed="false">
      <c r="A1750" s="234" t="n">
        <v>348</v>
      </c>
      <c r="B1750" s="129" t="s">
        <v>3291</v>
      </c>
      <c r="C1750" s="129" t="s">
        <v>2193</v>
      </c>
      <c r="D1750" s="60" t="s">
        <v>913</v>
      </c>
      <c r="E1750" s="62" t="n">
        <v>1988</v>
      </c>
      <c r="F1750" s="62"/>
      <c r="G1750" s="129" t="n">
        <v>1</v>
      </c>
      <c r="H1750" s="232" t="n">
        <f aca="false">J1750/G1750</f>
        <v>13496.29</v>
      </c>
      <c r="I1750" s="260" t="n">
        <f aca="false">K1750/G1750</f>
        <v>0</v>
      </c>
      <c r="J1750" s="236" t="n">
        <v>13496.29</v>
      </c>
      <c r="K1750" s="136"/>
      <c r="L1750" s="60" t="s">
        <v>918</v>
      </c>
      <c r="M1750" s="60"/>
      <c r="N1750" s="62"/>
      <c r="O1750" s="62"/>
      <c r="P1750" s="62"/>
      <c r="Q1750" s="62"/>
      <c r="R1750" s="62"/>
      <c r="S1750" s="62"/>
      <c r="T1750" s="62"/>
      <c r="U1750" s="60" t="s">
        <v>2195</v>
      </c>
      <c r="V1750" s="54"/>
      <c r="W1750" s="54"/>
      <c r="X1750" s="54"/>
      <c r="Y1750" s="289"/>
      <c r="Z1750" s="289"/>
      <c r="AA1750" s="289"/>
      <c r="AB1750" s="289"/>
      <c r="AC1750" s="289"/>
      <c r="AD1750" s="289"/>
      <c r="AE1750" s="289"/>
      <c r="AF1750" s="289"/>
      <c r="AG1750" s="289"/>
      <c r="AH1750" s="289"/>
      <c r="AI1750" s="289"/>
      <c r="AJ1750" s="289"/>
      <c r="AK1750" s="289"/>
      <c r="AL1750" s="289"/>
      <c r="AM1750" s="289"/>
      <c r="AN1750" s="289"/>
      <c r="AO1750" s="289"/>
      <c r="AP1750" s="289"/>
      <c r="AQ1750" s="289"/>
      <c r="AR1750" s="289"/>
      <c r="AS1750" s="289"/>
      <c r="AT1750" s="289"/>
      <c r="AU1750" s="289"/>
      <c r="AV1750" s="289"/>
      <c r="AW1750" s="289"/>
      <c r="AX1750" s="289"/>
      <c r="AY1750" s="289"/>
      <c r="AZ1750" s="289"/>
      <c r="BA1750" s="289"/>
      <c r="BB1750" s="289"/>
      <c r="BC1750" s="289"/>
      <c r="BD1750" s="289"/>
      <c r="BE1750" s="289"/>
      <c r="BF1750" s="289"/>
      <c r="BG1750" s="289"/>
      <c r="BH1750" s="289"/>
      <c r="BI1750" s="289"/>
      <c r="BJ1750" s="289"/>
      <c r="BK1750" s="289"/>
      <c r="BL1750" s="289"/>
      <c r="BM1750" s="289"/>
      <c r="BN1750" s="289"/>
      <c r="BO1750" s="289"/>
      <c r="BP1750" s="289"/>
      <c r="BQ1750" s="289"/>
      <c r="BR1750" s="289"/>
      <c r="BS1750" s="289"/>
      <c r="BT1750" s="289"/>
      <c r="BU1750" s="289"/>
      <c r="BV1750" s="289"/>
      <c r="BW1750" s="289"/>
      <c r="BX1750" s="289"/>
      <c r="BY1750" s="289"/>
      <c r="BZ1750" s="289"/>
      <c r="CA1750" s="289"/>
      <c r="CB1750" s="289"/>
      <c r="CC1750" s="289"/>
      <c r="CD1750" s="289"/>
      <c r="CE1750" s="289"/>
      <c r="CF1750" s="289"/>
      <c r="CG1750" s="289"/>
      <c r="CH1750" s="289"/>
      <c r="CI1750" s="289"/>
      <c r="CJ1750" s="289"/>
      <c r="CK1750" s="289"/>
      <c r="CL1750" s="289"/>
      <c r="CM1750" s="289"/>
      <c r="CN1750" s="289"/>
      <c r="CO1750" s="289"/>
      <c r="CP1750" s="289"/>
      <c r="CQ1750" s="289"/>
      <c r="CR1750" s="289"/>
      <c r="CS1750" s="289"/>
      <c r="CT1750" s="289"/>
      <c r="CU1750" s="289"/>
      <c r="CV1750" s="289"/>
      <c r="CW1750" s="289"/>
      <c r="CX1750" s="289"/>
      <c r="CY1750" s="289"/>
      <c r="CZ1750" s="289"/>
    </row>
    <row r="1751" s="70" customFormat="true" ht="42" hidden="false" customHeight="false" outlineLevel="0" collapsed="false">
      <c r="A1751" s="234" t="n">
        <v>349</v>
      </c>
      <c r="B1751" s="129" t="s">
        <v>3292</v>
      </c>
      <c r="C1751" s="129" t="s">
        <v>2193</v>
      </c>
      <c r="D1751" s="60" t="s">
        <v>913</v>
      </c>
      <c r="E1751" s="62" t="n">
        <v>1988</v>
      </c>
      <c r="F1751" s="62"/>
      <c r="G1751" s="129" t="n">
        <v>1</v>
      </c>
      <c r="H1751" s="232" t="n">
        <f aca="false">J1751/G1751</f>
        <v>12101.83</v>
      </c>
      <c r="I1751" s="260" t="n">
        <f aca="false">K1751/G1751</f>
        <v>0</v>
      </c>
      <c r="J1751" s="236" t="n">
        <v>12101.83</v>
      </c>
      <c r="K1751" s="136"/>
      <c r="L1751" s="60" t="s">
        <v>918</v>
      </c>
      <c r="M1751" s="60"/>
      <c r="N1751" s="62"/>
      <c r="O1751" s="62"/>
      <c r="P1751" s="62"/>
      <c r="Q1751" s="62"/>
      <c r="R1751" s="62"/>
      <c r="S1751" s="62"/>
      <c r="T1751" s="62"/>
      <c r="U1751" s="60" t="s">
        <v>2195</v>
      </c>
      <c r="V1751" s="54"/>
      <c r="W1751" s="54"/>
      <c r="X1751" s="54"/>
      <c r="Y1751" s="289"/>
      <c r="Z1751" s="289"/>
      <c r="AA1751" s="289"/>
      <c r="AB1751" s="289"/>
      <c r="AC1751" s="289"/>
      <c r="AD1751" s="289"/>
      <c r="AE1751" s="289"/>
      <c r="AF1751" s="289"/>
      <c r="AG1751" s="289"/>
      <c r="AH1751" s="289"/>
      <c r="AI1751" s="289"/>
      <c r="AJ1751" s="289"/>
      <c r="AK1751" s="289"/>
      <c r="AL1751" s="289"/>
      <c r="AM1751" s="289"/>
      <c r="AN1751" s="289"/>
      <c r="AO1751" s="289"/>
      <c r="AP1751" s="289"/>
      <c r="AQ1751" s="289"/>
      <c r="AR1751" s="289"/>
      <c r="AS1751" s="289"/>
      <c r="AT1751" s="289"/>
      <c r="AU1751" s="289"/>
      <c r="AV1751" s="289"/>
      <c r="AW1751" s="289"/>
      <c r="AX1751" s="289"/>
      <c r="AY1751" s="289"/>
      <c r="AZ1751" s="289"/>
      <c r="BA1751" s="289"/>
      <c r="BB1751" s="289"/>
      <c r="BC1751" s="289"/>
      <c r="BD1751" s="289"/>
      <c r="BE1751" s="289"/>
      <c r="BF1751" s="289"/>
      <c r="BG1751" s="289"/>
      <c r="BH1751" s="289"/>
      <c r="BI1751" s="289"/>
      <c r="BJ1751" s="289"/>
      <c r="BK1751" s="289"/>
      <c r="BL1751" s="289"/>
      <c r="BM1751" s="289"/>
      <c r="BN1751" s="289"/>
      <c r="BO1751" s="289"/>
      <c r="BP1751" s="289"/>
      <c r="BQ1751" s="289"/>
      <c r="BR1751" s="289"/>
      <c r="BS1751" s="289"/>
      <c r="BT1751" s="289"/>
      <c r="BU1751" s="289"/>
      <c r="BV1751" s="289"/>
      <c r="BW1751" s="289"/>
      <c r="BX1751" s="289"/>
      <c r="BY1751" s="289"/>
      <c r="BZ1751" s="289"/>
      <c r="CA1751" s="289"/>
      <c r="CB1751" s="289"/>
      <c r="CC1751" s="289"/>
      <c r="CD1751" s="289"/>
      <c r="CE1751" s="289"/>
      <c r="CF1751" s="289"/>
      <c r="CG1751" s="289"/>
      <c r="CH1751" s="289"/>
      <c r="CI1751" s="289"/>
      <c r="CJ1751" s="289"/>
      <c r="CK1751" s="289"/>
      <c r="CL1751" s="289"/>
      <c r="CM1751" s="289"/>
      <c r="CN1751" s="289"/>
      <c r="CO1751" s="289"/>
      <c r="CP1751" s="289"/>
      <c r="CQ1751" s="289"/>
      <c r="CR1751" s="289"/>
      <c r="CS1751" s="289"/>
      <c r="CT1751" s="289"/>
      <c r="CU1751" s="289"/>
      <c r="CV1751" s="289"/>
      <c r="CW1751" s="289"/>
      <c r="CX1751" s="289"/>
      <c r="CY1751" s="289"/>
      <c r="CZ1751" s="289"/>
    </row>
    <row r="1752" s="70" customFormat="true" ht="42" hidden="false" customHeight="false" outlineLevel="0" collapsed="false">
      <c r="A1752" s="234" t="n">
        <v>350</v>
      </c>
      <c r="B1752" s="129" t="s">
        <v>3292</v>
      </c>
      <c r="C1752" s="129" t="s">
        <v>2193</v>
      </c>
      <c r="D1752" s="60" t="s">
        <v>913</v>
      </c>
      <c r="E1752" s="62" t="n">
        <v>1988</v>
      </c>
      <c r="F1752" s="62"/>
      <c r="G1752" s="129" t="n">
        <v>1</v>
      </c>
      <c r="H1752" s="232" t="n">
        <f aca="false">J1752/G1752</f>
        <v>12101.83</v>
      </c>
      <c r="I1752" s="260" t="n">
        <f aca="false">K1752/G1752</f>
        <v>0</v>
      </c>
      <c r="J1752" s="236" t="n">
        <v>12101.83</v>
      </c>
      <c r="K1752" s="136"/>
      <c r="L1752" s="60" t="s">
        <v>918</v>
      </c>
      <c r="M1752" s="60"/>
      <c r="N1752" s="62"/>
      <c r="O1752" s="62"/>
      <c r="P1752" s="62"/>
      <c r="Q1752" s="62"/>
      <c r="R1752" s="62"/>
      <c r="S1752" s="62"/>
      <c r="T1752" s="62"/>
      <c r="U1752" s="60" t="s">
        <v>2195</v>
      </c>
      <c r="V1752" s="54"/>
      <c r="W1752" s="54"/>
      <c r="X1752" s="54"/>
      <c r="Y1752" s="289"/>
      <c r="Z1752" s="289"/>
      <c r="AA1752" s="289"/>
      <c r="AB1752" s="289"/>
      <c r="AC1752" s="289"/>
      <c r="AD1752" s="289"/>
      <c r="AE1752" s="289"/>
      <c r="AF1752" s="289"/>
      <c r="AG1752" s="289"/>
      <c r="AH1752" s="289"/>
      <c r="AI1752" s="289"/>
      <c r="AJ1752" s="289"/>
      <c r="AK1752" s="289"/>
      <c r="AL1752" s="289"/>
      <c r="AM1752" s="289"/>
      <c r="AN1752" s="289"/>
      <c r="AO1752" s="289"/>
      <c r="AP1752" s="289"/>
      <c r="AQ1752" s="289"/>
      <c r="AR1752" s="289"/>
      <c r="AS1752" s="289"/>
      <c r="AT1752" s="289"/>
      <c r="AU1752" s="289"/>
      <c r="AV1752" s="289"/>
      <c r="AW1752" s="289"/>
      <c r="AX1752" s="289"/>
      <c r="AY1752" s="289"/>
      <c r="AZ1752" s="289"/>
      <c r="BA1752" s="289"/>
      <c r="BB1752" s="289"/>
      <c r="BC1752" s="289"/>
      <c r="BD1752" s="289"/>
      <c r="BE1752" s="289"/>
      <c r="BF1752" s="289"/>
      <c r="BG1752" s="289"/>
      <c r="BH1752" s="289"/>
      <c r="BI1752" s="289"/>
      <c r="BJ1752" s="289"/>
      <c r="BK1752" s="289"/>
      <c r="BL1752" s="289"/>
      <c r="BM1752" s="289"/>
      <c r="BN1752" s="289"/>
      <c r="BO1752" s="289"/>
      <c r="BP1752" s="289"/>
      <c r="BQ1752" s="289"/>
      <c r="BR1752" s="289"/>
      <c r="BS1752" s="289"/>
      <c r="BT1752" s="289"/>
      <c r="BU1752" s="289"/>
      <c r="BV1752" s="289"/>
      <c r="BW1752" s="289"/>
      <c r="BX1752" s="289"/>
      <c r="BY1752" s="289"/>
      <c r="BZ1752" s="289"/>
      <c r="CA1752" s="289"/>
      <c r="CB1752" s="289"/>
      <c r="CC1752" s="289"/>
      <c r="CD1752" s="289"/>
      <c r="CE1752" s="289"/>
      <c r="CF1752" s="289"/>
      <c r="CG1752" s="289"/>
      <c r="CH1752" s="289"/>
      <c r="CI1752" s="289"/>
      <c r="CJ1752" s="289"/>
      <c r="CK1752" s="289"/>
      <c r="CL1752" s="289"/>
      <c r="CM1752" s="289"/>
      <c r="CN1752" s="289"/>
      <c r="CO1752" s="289"/>
      <c r="CP1752" s="289"/>
      <c r="CQ1752" s="289"/>
      <c r="CR1752" s="289"/>
      <c r="CS1752" s="289"/>
      <c r="CT1752" s="289"/>
      <c r="CU1752" s="289"/>
      <c r="CV1752" s="289"/>
      <c r="CW1752" s="289"/>
      <c r="CX1752" s="289"/>
      <c r="CY1752" s="289"/>
      <c r="CZ1752" s="289"/>
    </row>
    <row r="1753" s="70" customFormat="true" ht="42" hidden="false" customHeight="false" outlineLevel="0" collapsed="false">
      <c r="A1753" s="234" t="n">
        <v>351</v>
      </c>
      <c r="B1753" s="129" t="s">
        <v>3293</v>
      </c>
      <c r="C1753" s="129" t="s">
        <v>2193</v>
      </c>
      <c r="D1753" s="60" t="s">
        <v>913</v>
      </c>
      <c r="E1753" s="62" t="n">
        <v>1988</v>
      </c>
      <c r="F1753" s="62"/>
      <c r="G1753" s="129" t="n">
        <v>1</v>
      </c>
      <c r="H1753" s="232" t="n">
        <f aca="false">J1753/G1753</f>
        <v>25397.46</v>
      </c>
      <c r="I1753" s="260" t="n">
        <f aca="false">K1753/G1753</f>
        <v>0</v>
      </c>
      <c r="J1753" s="236" t="n">
        <v>25397.46</v>
      </c>
      <c r="K1753" s="136"/>
      <c r="L1753" s="60" t="s">
        <v>918</v>
      </c>
      <c r="M1753" s="60"/>
      <c r="N1753" s="62"/>
      <c r="O1753" s="62"/>
      <c r="P1753" s="62"/>
      <c r="Q1753" s="62"/>
      <c r="R1753" s="62"/>
      <c r="S1753" s="62"/>
      <c r="T1753" s="62"/>
      <c r="U1753" s="60" t="s">
        <v>2195</v>
      </c>
      <c r="V1753" s="54"/>
      <c r="W1753" s="54"/>
      <c r="X1753" s="54"/>
      <c r="Y1753" s="289"/>
      <c r="Z1753" s="289"/>
      <c r="AA1753" s="289"/>
      <c r="AB1753" s="289"/>
      <c r="AC1753" s="289"/>
      <c r="AD1753" s="289"/>
      <c r="AE1753" s="289"/>
      <c r="AF1753" s="289"/>
      <c r="AG1753" s="289"/>
      <c r="AH1753" s="289"/>
      <c r="AI1753" s="289"/>
      <c r="AJ1753" s="289"/>
      <c r="AK1753" s="289"/>
      <c r="AL1753" s="289"/>
      <c r="AM1753" s="289"/>
      <c r="AN1753" s="289"/>
      <c r="AO1753" s="289"/>
      <c r="AP1753" s="289"/>
      <c r="AQ1753" s="289"/>
      <c r="AR1753" s="289"/>
      <c r="AS1753" s="289"/>
      <c r="AT1753" s="289"/>
      <c r="AU1753" s="289"/>
      <c r="AV1753" s="289"/>
      <c r="AW1753" s="289"/>
      <c r="AX1753" s="289"/>
      <c r="AY1753" s="289"/>
      <c r="AZ1753" s="289"/>
      <c r="BA1753" s="289"/>
      <c r="BB1753" s="289"/>
      <c r="BC1753" s="289"/>
      <c r="BD1753" s="289"/>
      <c r="BE1753" s="289"/>
      <c r="BF1753" s="289"/>
      <c r="BG1753" s="289"/>
      <c r="BH1753" s="289"/>
      <c r="BI1753" s="289"/>
      <c r="BJ1753" s="289"/>
      <c r="BK1753" s="289"/>
      <c r="BL1753" s="289"/>
      <c r="BM1753" s="289"/>
      <c r="BN1753" s="289"/>
      <c r="BO1753" s="289"/>
      <c r="BP1753" s="289"/>
      <c r="BQ1753" s="289"/>
      <c r="BR1753" s="289"/>
      <c r="BS1753" s="289"/>
      <c r="BT1753" s="289"/>
      <c r="BU1753" s="289"/>
      <c r="BV1753" s="289"/>
      <c r="BW1753" s="289"/>
      <c r="BX1753" s="289"/>
      <c r="BY1753" s="289"/>
      <c r="BZ1753" s="289"/>
      <c r="CA1753" s="289"/>
      <c r="CB1753" s="289"/>
      <c r="CC1753" s="289"/>
      <c r="CD1753" s="289"/>
      <c r="CE1753" s="289"/>
      <c r="CF1753" s="289"/>
      <c r="CG1753" s="289"/>
      <c r="CH1753" s="289"/>
      <c r="CI1753" s="289"/>
      <c r="CJ1753" s="289"/>
      <c r="CK1753" s="289"/>
      <c r="CL1753" s="289"/>
      <c r="CM1753" s="289"/>
      <c r="CN1753" s="289"/>
      <c r="CO1753" s="289"/>
      <c r="CP1753" s="289"/>
      <c r="CQ1753" s="289"/>
      <c r="CR1753" s="289"/>
      <c r="CS1753" s="289"/>
      <c r="CT1753" s="289"/>
      <c r="CU1753" s="289"/>
      <c r="CV1753" s="289"/>
      <c r="CW1753" s="289"/>
      <c r="CX1753" s="289"/>
      <c r="CY1753" s="289"/>
      <c r="CZ1753" s="289"/>
    </row>
    <row r="1754" s="70" customFormat="true" ht="42" hidden="false" customHeight="false" outlineLevel="0" collapsed="false">
      <c r="A1754" s="234" t="n">
        <v>352</v>
      </c>
      <c r="B1754" s="129" t="s">
        <v>3294</v>
      </c>
      <c r="C1754" s="129" t="s">
        <v>2193</v>
      </c>
      <c r="D1754" s="60" t="s">
        <v>913</v>
      </c>
      <c r="E1754" s="62" t="n">
        <v>1988</v>
      </c>
      <c r="F1754" s="62"/>
      <c r="G1754" s="129" t="n">
        <v>1</v>
      </c>
      <c r="H1754" s="232" t="n">
        <f aca="false">J1754/G1754</f>
        <v>10520.68</v>
      </c>
      <c r="I1754" s="260" t="n">
        <f aca="false">K1754/G1754</f>
        <v>0</v>
      </c>
      <c r="J1754" s="236" t="n">
        <v>10520.68</v>
      </c>
      <c r="K1754" s="136"/>
      <c r="L1754" s="60" t="s">
        <v>918</v>
      </c>
      <c r="M1754" s="60"/>
      <c r="N1754" s="62"/>
      <c r="O1754" s="62"/>
      <c r="P1754" s="62"/>
      <c r="Q1754" s="62"/>
      <c r="R1754" s="62"/>
      <c r="S1754" s="62"/>
      <c r="T1754" s="62"/>
      <c r="U1754" s="60" t="s">
        <v>2195</v>
      </c>
      <c r="V1754" s="54"/>
      <c r="W1754" s="54"/>
      <c r="X1754" s="54"/>
      <c r="Y1754" s="289"/>
      <c r="Z1754" s="289"/>
      <c r="AA1754" s="289"/>
      <c r="AB1754" s="289"/>
      <c r="AC1754" s="289"/>
      <c r="AD1754" s="289"/>
      <c r="AE1754" s="289"/>
      <c r="AF1754" s="289"/>
      <c r="AG1754" s="289"/>
      <c r="AH1754" s="289"/>
      <c r="AI1754" s="289"/>
      <c r="AJ1754" s="289"/>
      <c r="AK1754" s="289"/>
      <c r="AL1754" s="289"/>
      <c r="AM1754" s="289"/>
      <c r="AN1754" s="289"/>
      <c r="AO1754" s="289"/>
      <c r="AP1754" s="289"/>
      <c r="AQ1754" s="289"/>
      <c r="AR1754" s="289"/>
      <c r="AS1754" s="289"/>
      <c r="AT1754" s="289"/>
      <c r="AU1754" s="289"/>
      <c r="AV1754" s="289"/>
      <c r="AW1754" s="289"/>
      <c r="AX1754" s="289"/>
      <c r="AY1754" s="289"/>
      <c r="AZ1754" s="289"/>
      <c r="BA1754" s="289"/>
      <c r="BB1754" s="289"/>
      <c r="BC1754" s="289"/>
      <c r="BD1754" s="289"/>
      <c r="BE1754" s="289"/>
      <c r="BF1754" s="289"/>
      <c r="BG1754" s="289"/>
      <c r="BH1754" s="289"/>
      <c r="BI1754" s="289"/>
      <c r="BJ1754" s="289"/>
      <c r="BK1754" s="289"/>
      <c r="BL1754" s="289"/>
      <c r="BM1754" s="289"/>
      <c r="BN1754" s="289"/>
      <c r="BO1754" s="289"/>
      <c r="BP1754" s="289"/>
      <c r="BQ1754" s="289"/>
      <c r="BR1754" s="289"/>
      <c r="BS1754" s="289"/>
      <c r="BT1754" s="289"/>
      <c r="BU1754" s="289"/>
      <c r="BV1754" s="289"/>
      <c r="BW1754" s="289"/>
      <c r="BX1754" s="289"/>
      <c r="BY1754" s="289"/>
      <c r="BZ1754" s="289"/>
      <c r="CA1754" s="289"/>
      <c r="CB1754" s="289"/>
      <c r="CC1754" s="289"/>
      <c r="CD1754" s="289"/>
      <c r="CE1754" s="289"/>
      <c r="CF1754" s="289"/>
      <c r="CG1754" s="289"/>
      <c r="CH1754" s="289"/>
      <c r="CI1754" s="289"/>
      <c r="CJ1754" s="289"/>
      <c r="CK1754" s="289"/>
      <c r="CL1754" s="289"/>
      <c r="CM1754" s="289"/>
      <c r="CN1754" s="289"/>
      <c r="CO1754" s="289"/>
      <c r="CP1754" s="289"/>
      <c r="CQ1754" s="289"/>
      <c r="CR1754" s="289"/>
      <c r="CS1754" s="289"/>
      <c r="CT1754" s="289"/>
      <c r="CU1754" s="289"/>
      <c r="CV1754" s="289"/>
      <c r="CW1754" s="289"/>
      <c r="CX1754" s="289"/>
      <c r="CY1754" s="289"/>
      <c r="CZ1754" s="289"/>
    </row>
    <row r="1755" s="70" customFormat="true" ht="42" hidden="false" customHeight="false" outlineLevel="0" collapsed="false">
      <c r="A1755" s="234" t="n">
        <v>353</v>
      </c>
      <c r="B1755" s="129" t="s">
        <v>3294</v>
      </c>
      <c r="C1755" s="129" t="s">
        <v>2193</v>
      </c>
      <c r="D1755" s="60" t="s">
        <v>913</v>
      </c>
      <c r="E1755" s="62" t="n">
        <v>1988</v>
      </c>
      <c r="F1755" s="62"/>
      <c r="G1755" s="129" t="n">
        <v>1</v>
      </c>
      <c r="H1755" s="232" t="n">
        <f aca="false">J1755/G1755</f>
        <v>10520.68</v>
      </c>
      <c r="I1755" s="260" t="n">
        <f aca="false">K1755/G1755</f>
        <v>0</v>
      </c>
      <c r="J1755" s="236" t="n">
        <v>10520.68</v>
      </c>
      <c r="K1755" s="136"/>
      <c r="L1755" s="60" t="s">
        <v>918</v>
      </c>
      <c r="M1755" s="60"/>
      <c r="N1755" s="62"/>
      <c r="O1755" s="62"/>
      <c r="P1755" s="62"/>
      <c r="Q1755" s="62"/>
      <c r="R1755" s="62"/>
      <c r="S1755" s="62"/>
      <c r="T1755" s="62"/>
      <c r="U1755" s="60" t="s">
        <v>2195</v>
      </c>
      <c r="V1755" s="54"/>
      <c r="W1755" s="54"/>
      <c r="X1755" s="54"/>
      <c r="Y1755" s="289"/>
      <c r="Z1755" s="289"/>
      <c r="AA1755" s="289"/>
      <c r="AB1755" s="289"/>
      <c r="AC1755" s="289"/>
      <c r="AD1755" s="289"/>
      <c r="AE1755" s="289"/>
      <c r="AF1755" s="289"/>
      <c r="AG1755" s="289"/>
      <c r="AH1755" s="289"/>
      <c r="AI1755" s="289"/>
      <c r="AJ1755" s="289"/>
      <c r="AK1755" s="289"/>
      <c r="AL1755" s="289"/>
      <c r="AM1755" s="289"/>
      <c r="AN1755" s="289"/>
      <c r="AO1755" s="289"/>
      <c r="AP1755" s="289"/>
      <c r="AQ1755" s="289"/>
      <c r="AR1755" s="289"/>
      <c r="AS1755" s="289"/>
      <c r="AT1755" s="289"/>
      <c r="AU1755" s="289"/>
      <c r="AV1755" s="289"/>
      <c r="AW1755" s="289"/>
      <c r="AX1755" s="289"/>
      <c r="AY1755" s="289"/>
      <c r="AZ1755" s="289"/>
      <c r="BA1755" s="289"/>
      <c r="BB1755" s="289"/>
      <c r="BC1755" s="289"/>
      <c r="BD1755" s="289"/>
      <c r="BE1755" s="289"/>
      <c r="BF1755" s="289"/>
      <c r="BG1755" s="289"/>
      <c r="BH1755" s="289"/>
      <c r="BI1755" s="289"/>
      <c r="BJ1755" s="289"/>
      <c r="BK1755" s="289"/>
      <c r="BL1755" s="289"/>
      <c r="BM1755" s="289"/>
      <c r="BN1755" s="289"/>
      <c r="BO1755" s="289"/>
      <c r="BP1755" s="289"/>
      <c r="BQ1755" s="289"/>
      <c r="BR1755" s="289"/>
      <c r="BS1755" s="289"/>
      <c r="BT1755" s="289"/>
      <c r="BU1755" s="289"/>
      <c r="BV1755" s="289"/>
      <c r="BW1755" s="289"/>
      <c r="BX1755" s="289"/>
      <c r="BY1755" s="289"/>
      <c r="BZ1755" s="289"/>
      <c r="CA1755" s="289"/>
      <c r="CB1755" s="289"/>
      <c r="CC1755" s="289"/>
      <c r="CD1755" s="289"/>
      <c r="CE1755" s="289"/>
      <c r="CF1755" s="289"/>
      <c r="CG1755" s="289"/>
      <c r="CH1755" s="289"/>
      <c r="CI1755" s="289"/>
      <c r="CJ1755" s="289"/>
      <c r="CK1755" s="289"/>
      <c r="CL1755" s="289"/>
      <c r="CM1755" s="289"/>
      <c r="CN1755" s="289"/>
      <c r="CO1755" s="289"/>
      <c r="CP1755" s="289"/>
      <c r="CQ1755" s="289"/>
      <c r="CR1755" s="289"/>
      <c r="CS1755" s="289"/>
      <c r="CT1755" s="289"/>
      <c r="CU1755" s="289"/>
      <c r="CV1755" s="289"/>
      <c r="CW1755" s="289"/>
      <c r="CX1755" s="289"/>
      <c r="CY1755" s="289"/>
      <c r="CZ1755" s="289"/>
    </row>
    <row r="1756" s="70" customFormat="true" ht="42" hidden="false" customHeight="false" outlineLevel="0" collapsed="false">
      <c r="A1756" s="234" t="n">
        <v>354</v>
      </c>
      <c r="B1756" s="129" t="s">
        <v>3295</v>
      </c>
      <c r="C1756" s="129" t="s">
        <v>2193</v>
      </c>
      <c r="D1756" s="60" t="s">
        <v>913</v>
      </c>
      <c r="E1756" s="62" t="n">
        <v>1988</v>
      </c>
      <c r="F1756" s="62"/>
      <c r="G1756" s="129" t="n">
        <v>1</v>
      </c>
      <c r="H1756" s="232" t="n">
        <f aca="false">J1756/G1756</f>
        <v>23285.45</v>
      </c>
      <c r="I1756" s="260" t="n">
        <f aca="false">K1756/G1756</f>
        <v>0</v>
      </c>
      <c r="J1756" s="236" t="n">
        <v>23285.45</v>
      </c>
      <c r="K1756" s="136"/>
      <c r="L1756" s="60" t="s">
        <v>918</v>
      </c>
      <c r="M1756" s="60"/>
      <c r="N1756" s="62"/>
      <c r="O1756" s="62"/>
      <c r="P1756" s="62"/>
      <c r="Q1756" s="62"/>
      <c r="R1756" s="62"/>
      <c r="S1756" s="62"/>
      <c r="T1756" s="62"/>
      <c r="U1756" s="60" t="s">
        <v>2195</v>
      </c>
      <c r="V1756" s="54"/>
      <c r="W1756" s="54"/>
      <c r="X1756" s="54"/>
      <c r="Y1756" s="289"/>
      <c r="Z1756" s="289"/>
      <c r="AA1756" s="289"/>
      <c r="AB1756" s="289"/>
      <c r="AC1756" s="289"/>
      <c r="AD1756" s="289"/>
      <c r="AE1756" s="289"/>
      <c r="AF1756" s="289"/>
      <c r="AG1756" s="289"/>
      <c r="AH1756" s="289"/>
      <c r="AI1756" s="289"/>
      <c r="AJ1756" s="289"/>
      <c r="AK1756" s="289"/>
      <c r="AL1756" s="289"/>
      <c r="AM1756" s="289"/>
      <c r="AN1756" s="289"/>
      <c r="AO1756" s="289"/>
      <c r="AP1756" s="289"/>
      <c r="AQ1756" s="289"/>
      <c r="AR1756" s="289"/>
      <c r="AS1756" s="289"/>
      <c r="AT1756" s="289"/>
      <c r="AU1756" s="289"/>
      <c r="AV1756" s="289"/>
      <c r="AW1756" s="289"/>
      <c r="AX1756" s="289"/>
      <c r="AY1756" s="289"/>
      <c r="AZ1756" s="289"/>
      <c r="BA1756" s="289"/>
      <c r="BB1756" s="289"/>
      <c r="BC1756" s="289"/>
      <c r="BD1756" s="289"/>
      <c r="BE1756" s="289"/>
      <c r="BF1756" s="289"/>
      <c r="BG1756" s="289"/>
      <c r="BH1756" s="289"/>
      <c r="BI1756" s="289"/>
      <c r="BJ1756" s="289"/>
      <c r="BK1756" s="289"/>
      <c r="BL1756" s="289"/>
      <c r="BM1756" s="289"/>
      <c r="BN1756" s="289"/>
      <c r="BO1756" s="289"/>
      <c r="BP1756" s="289"/>
      <c r="BQ1756" s="289"/>
      <c r="BR1756" s="289"/>
      <c r="BS1756" s="289"/>
      <c r="BT1756" s="289"/>
      <c r="BU1756" s="289"/>
      <c r="BV1756" s="289"/>
      <c r="BW1756" s="289"/>
      <c r="BX1756" s="289"/>
      <c r="BY1756" s="289"/>
      <c r="BZ1756" s="289"/>
      <c r="CA1756" s="289"/>
      <c r="CB1756" s="289"/>
      <c r="CC1756" s="289"/>
      <c r="CD1756" s="289"/>
      <c r="CE1756" s="289"/>
      <c r="CF1756" s="289"/>
      <c r="CG1756" s="289"/>
      <c r="CH1756" s="289"/>
      <c r="CI1756" s="289"/>
      <c r="CJ1756" s="289"/>
      <c r="CK1756" s="289"/>
      <c r="CL1756" s="289"/>
      <c r="CM1756" s="289"/>
      <c r="CN1756" s="289"/>
      <c r="CO1756" s="289"/>
      <c r="CP1756" s="289"/>
      <c r="CQ1756" s="289"/>
      <c r="CR1756" s="289"/>
      <c r="CS1756" s="289"/>
      <c r="CT1756" s="289"/>
      <c r="CU1756" s="289"/>
      <c r="CV1756" s="289"/>
      <c r="CW1756" s="289"/>
      <c r="CX1756" s="289"/>
      <c r="CY1756" s="289"/>
      <c r="CZ1756" s="289"/>
    </row>
    <row r="1757" s="70" customFormat="true" ht="42" hidden="false" customHeight="false" outlineLevel="0" collapsed="false">
      <c r="A1757" s="234" t="n">
        <v>355</v>
      </c>
      <c r="B1757" s="129" t="s">
        <v>3296</v>
      </c>
      <c r="C1757" s="129" t="s">
        <v>2193</v>
      </c>
      <c r="D1757" s="60" t="s">
        <v>913</v>
      </c>
      <c r="E1757" s="62" t="n">
        <v>1988</v>
      </c>
      <c r="F1757" s="62"/>
      <c r="G1757" s="129" t="n">
        <v>1</v>
      </c>
      <c r="H1757" s="232" t="n">
        <f aca="false">J1757/G1757</f>
        <v>48267.62</v>
      </c>
      <c r="I1757" s="260" t="n">
        <f aca="false">K1757/G1757</f>
        <v>0</v>
      </c>
      <c r="J1757" s="236" t="n">
        <v>48267.62</v>
      </c>
      <c r="K1757" s="136"/>
      <c r="L1757" s="60" t="s">
        <v>918</v>
      </c>
      <c r="M1757" s="60"/>
      <c r="N1757" s="62"/>
      <c r="O1757" s="62"/>
      <c r="P1757" s="62"/>
      <c r="Q1757" s="62"/>
      <c r="R1757" s="62"/>
      <c r="S1757" s="62"/>
      <c r="T1757" s="62"/>
      <c r="U1757" s="60" t="s">
        <v>2195</v>
      </c>
      <c r="V1757" s="54"/>
      <c r="W1757" s="54"/>
      <c r="X1757" s="54"/>
      <c r="Y1757" s="289"/>
      <c r="Z1757" s="289"/>
      <c r="AA1757" s="289"/>
      <c r="AB1757" s="289"/>
      <c r="AC1757" s="289"/>
      <c r="AD1757" s="289"/>
      <c r="AE1757" s="289"/>
      <c r="AF1757" s="289"/>
      <c r="AG1757" s="289"/>
      <c r="AH1757" s="289"/>
      <c r="AI1757" s="289"/>
      <c r="AJ1757" s="289"/>
      <c r="AK1757" s="289"/>
      <c r="AL1757" s="289"/>
      <c r="AM1757" s="289"/>
      <c r="AN1757" s="289"/>
      <c r="AO1757" s="289"/>
      <c r="AP1757" s="289"/>
      <c r="AQ1757" s="289"/>
      <c r="AR1757" s="289"/>
      <c r="AS1757" s="289"/>
      <c r="AT1757" s="289"/>
      <c r="AU1757" s="289"/>
      <c r="AV1757" s="289"/>
      <c r="AW1757" s="289"/>
      <c r="AX1757" s="289"/>
      <c r="AY1757" s="289"/>
      <c r="AZ1757" s="289"/>
      <c r="BA1757" s="289"/>
      <c r="BB1757" s="289"/>
      <c r="BC1757" s="289"/>
      <c r="BD1757" s="289"/>
      <c r="BE1757" s="289"/>
      <c r="BF1757" s="289"/>
      <c r="BG1757" s="289"/>
      <c r="BH1757" s="289"/>
      <c r="BI1757" s="289"/>
      <c r="BJ1757" s="289"/>
      <c r="BK1757" s="289"/>
      <c r="BL1757" s="289"/>
      <c r="BM1757" s="289"/>
      <c r="BN1757" s="289"/>
      <c r="BO1757" s="289"/>
      <c r="BP1757" s="289"/>
      <c r="BQ1757" s="289"/>
      <c r="BR1757" s="289"/>
      <c r="BS1757" s="289"/>
      <c r="BT1757" s="289"/>
      <c r="BU1757" s="289"/>
      <c r="BV1757" s="289"/>
      <c r="BW1757" s="289"/>
      <c r="BX1757" s="289"/>
      <c r="BY1757" s="289"/>
      <c r="BZ1757" s="289"/>
      <c r="CA1757" s="289"/>
      <c r="CB1757" s="289"/>
      <c r="CC1757" s="289"/>
      <c r="CD1757" s="289"/>
      <c r="CE1757" s="289"/>
      <c r="CF1757" s="289"/>
      <c r="CG1757" s="289"/>
      <c r="CH1757" s="289"/>
      <c r="CI1757" s="289"/>
      <c r="CJ1757" s="289"/>
      <c r="CK1757" s="289"/>
      <c r="CL1757" s="289"/>
      <c r="CM1757" s="289"/>
      <c r="CN1757" s="289"/>
      <c r="CO1757" s="289"/>
      <c r="CP1757" s="289"/>
      <c r="CQ1757" s="289"/>
      <c r="CR1757" s="289"/>
      <c r="CS1757" s="289"/>
      <c r="CT1757" s="289"/>
      <c r="CU1757" s="289"/>
      <c r="CV1757" s="289"/>
      <c r="CW1757" s="289"/>
      <c r="CX1757" s="289"/>
      <c r="CY1757" s="289"/>
      <c r="CZ1757" s="289"/>
    </row>
    <row r="1758" s="70" customFormat="true" ht="42" hidden="false" customHeight="false" outlineLevel="0" collapsed="false">
      <c r="A1758" s="234" t="n">
        <v>356</v>
      </c>
      <c r="B1758" s="129" t="s">
        <v>3297</v>
      </c>
      <c r="C1758" s="129" t="s">
        <v>2193</v>
      </c>
      <c r="D1758" s="60" t="s">
        <v>913</v>
      </c>
      <c r="E1758" s="62" t="n">
        <v>1988</v>
      </c>
      <c r="F1758" s="62"/>
      <c r="G1758" s="129" t="n">
        <v>1</v>
      </c>
      <c r="H1758" s="232" t="n">
        <f aca="false">J1758/G1758</f>
        <v>23427.69</v>
      </c>
      <c r="I1758" s="260" t="n">
        <f aca="false">K1758/G1758</f>
        <v>0</v>
      </c>
      <c r="J1758" s="236" t="n">
        <v>23427.69</v>
      </c>
      <c r="K1758" s="136"/>
      <c r="L1758" s="60" t="s">
        <v>918</v>
      </c>
      <c r="M1758" s="60"/>
      <c r="N1758" s="62"/>
      <c r="O1758" s="62"/>
      <c r="P1758" s="62"/>
      <c r="Q1758" s="62"/>
      <c r="R1758" s="62"/>
      <c r="S1758" s="62"/>
      <c r="T1758" s="62"/>
      <c r="U1758" s="60" t="s">
        <v>2195</v>
      </c>
      <c r="V1758" s="54"/>
      <c r="W1758" s="54"/>
      <c r="X1758" s="54"/>
      <c r="Y1758" s="289"/>
      <c r="Z1758" s="289"/>
      <c r="AA1758" s="289"/>
      <c r="AB1758" s="289"/>
      <c r="AC1758" s="289"/>
      <c r="AD1758" s="289"/>
      <c r="AE1758" s="289"/>
      <c r="AF1758" s="289"/>
      <c r="AG1758" s="289"/>
      <c r="AH1758" s="289"/>
      <c r="AI1758" s="289"/>
      <c r="AJ1758" s="289"/>
      <c r="AK1758" s="289"/>
      <c r="AL1758" s="289"/>
      <c r="AM1758" s="289"/>
      <c r="AN1758" s="289"/>
      <c r="AO1758" s="289"/>
      <c r="AP1758" s="289"/>
      <c r="AQ1758" s="289"/>
      <c r="AR1758" s="289"/>
      <c r="AS1758" s="289"/>
      <c r="AT1758" s="289"/>
      <c r="AU1758" s="289"/>
      <c r="AV1758" s="289"/>
      <c r="AW1758" s="289"/>
      <c r="AX1758" s="289"/>
      <c r="AY1758" s="289"/>
      <c r="AZ1758" s="289"/>
      <c r="BA1758" s="289"/>
      <c r="BB1758" s="289"/>
      <c r="BC1758" s="289"/>
      <c r="BD1758" s="289"/>
      <c r="BE1758" s="289"/>
      <c r="BF1758" s="289"/>
      <c r="BG1758" s="289"/>
      <c r="BH1758" s="289"/>
      <c r="BI1758" s="289"/>
      <c r="BJ1758" s="289"/>
      <c r="BK1758" s="289"/>
      <c r="BL1758" s="289"/>
      <c r="BM1758" s="289"/>
      <c r="BN1758" s="289"/>
      <c r="BO1758" s="289"/>
      <c r="BP1758" s="289"/>
      <c r="BQ1758" s="289"/>
      <c r="BR1758" s="289"/>
      <c r="BS1758" s="289"/>
      <c r="BT1758" s="289"/>
      <c r="BU1758" s="289"/>
      <c r="BV1758" s="289"/>
      <c r="BW1758" s="289"/>
      <c r="BX1758" s="289"/>
      <c r="BY1758" s="289"/>
      <c r="BZ1758" s="289"/>
      <c r="CA1758" s="289"/>
      <c r="CB1758" s="289"/>
      <c r="CC1758" s="289"/>
      <c r="CD1758" s="289"/>
      <c r="CE1758" s="289"/>
      <c r="CF1758" s="289"/>
      <c r="CG1758" s="289"/>
      <c r="CH1758" s="289"/>
      <c r="CI1758" s="289"/>
      <c r="CJ1758" s="289"/>
      <c r="CK1758" s="289"/>
      <c r="CL1758" s="289"/>
      <c r="CM1758" s="289"/>
      <c r="CN1758" s="289"/>
      <c r="CO1758" s="289"/>
      <c r="CP1758" s="289"/>
      <c r="CQ1758" s="289"/>
      <c r="CR1758" s="289"/>
      <c r="CS1758" s="289"/>
      <c r="CT1758" s="289"/>
      <c r="CU1758" s="289"/>
      <c r="CV1758" s="289"/>
      <c r="CW1758" s="289"/>
      <c r="CX1758" s="289"/>
      <c r="CY1758" s="289"/>
      <c r="CZ1758" s="289"/>
    </row>
    <row r="1759" s="70" customFormat="true" ht="42" hidden="false" customHeight="false" outlineLevel="0" collapsed="false">
      <c r="A1759" s="234" t="n">
        <v>357</v>
      </c>
      <c r="B1759" s="129" t="s">
        <v>2261</v>
      </c>
      <c r="C1759" s="129" t="s">
        <v>2193</v>
      </c>
      <c r="D1759" s="60" t="s">
        <v>913</v>
      </c>
      <c r="E1759" s="62" t="n">
        <v>1988</v>
      </c>
      <c r="F1759" s="62"/>
      <c r="G1759" s="129" t="n">
        <v>1</v>
      </c>
      <c r="H1759" s="232" t="n">
        <f aca="false">J1759/G1759</f>
        <v>32887.92</v>
      </c>
      <c r="I1759" s="260" t="n">
        <f aca="false">K1759/G1759</f>
        <v>0</v>
      </c>
      <c r="J1759" s="236" t="n">
        <v>32887.92</v>
      </c>
      <c r="K1759" s="136"/>
      <c r="L1759" s="60" t="s">
        <v>918</v>
      </c>
      <c r="M1759" s="60"/>
      <c r="N1759" s="62"/>
      <c r="O1759" s="62"/>
      <c r="P1759" s="62"/>
      <c r="Q1759" s="62"/>
      <c r="R1759" s="62"/>
      <c r="S1759" s="62"/>
      <c r="T1759" s="62"/>
      <c r="U1759" s="60" t="s">
        <v>2195</v>
      </c>
      <c r="V1759" s="54"/>
      <c r="W1759" s="54"/>
      <c r="X1759" s="54"/>
      <c r="Y1759" s="289"/>
      <c r="Z1759" s="289"/>
      <c r="AA1759" s="289"/>
      <c r="AB1759" s="289"/>
      <c r="AC1759" s="289"/>
      <c r="AD1759" s="289"/>
      <c r="AE1759" s="289"/>
      <c r="AF1759" s="289"/>
      <c r="AG1759" s="289"/>
      <c r="AH1759" s="289"/>
      <c r="AI1759" s="289"/>
      <c r="AJ1759" s="289"/>
      <c r="AK1759" s="289"/>
      <c r="AL1759" s="289"/>
      <c r="AM1759" s="289"/>
      <c r="AN1759" s="289"/>
      <c r="AO1759" s="289"/>
      <c r="AP1759" s="289"/>
      <c r="AQ1759" s="289"/>
      <c r="AR1759" s="289"/>
      <c r="AS1759" s="289"/>
      <c r="AT1759" s="289"/>
      <c r="AU1759" s="289"/>
      <c r="AV1759" s="289"/>
      <c r="AW1759" s="289"/>
      <c r="AX1759" s="289"/>
      <c r="AY1759" s="289"/>
      <c r="AZ1759" s="289"/>
      <c r="BA1759" s="289"/>
      <c r="BB1759" s="289"/>
      <c r="BC1759" s="289"/>
      <c r="BD1759" s="289"/>
      <c r="BE1759" s="289"/>
      <c r="BF1759" s="289"/>
      <c r="BG1759" s="289"/>
      <c r="BH1759" s="289"/>
      <c r="BI1759" s="289"/>
      <c r="BJ1759" s="289"/>
      <c r="BK1759" s="289"/>
      <c r="BL1759" s="289"/>
      <c r="BM1759" s="289"/>
      <c r="BN1759" s="289"/>
      <c r="BO1759" s="289"/>
      <c r="BP1759" s="289"/>
      <c r="BQ1759" s="289"/>
      <c r="BR1759" s="289"/>
      <c r="BS1759" s="289"/>
      <c r="BT1759" s="289"/>
      <c r="BU1759" s="289"/>
      <c r="BV1759" s="289"/>
      <c r="BW1759" s="289"/>
      <c r="BX1759" s="289"/>
      <c r="BY1759" s="289"/>
      <c r="BZ1759" s="289"/>
      <c r="CA1759" s="289"/>
      <c r="CB1759" s="289"/>
      <c r="CC1759" s="289"/>
      <c r="CD1759" s="289"/>
      <c r="CE1759" s="289"/>
      <c r="CF1759" s="289"/>
      <c r="CG1759" s="289"/>
      <c r="CH1759" s="289"/>
      <c r="CI1759" s="289"/>
      <c r="CJ1759" s="289"/>
      <c r="CK1759" s="289"/>
      <c r="CL1759" s="289"/>
      <c r="CM1759" s="289"/>
      <c r="CN1759" s="289"/>
      <c r="CO1759" s="289"/>
      <c r="CP1759" s="289"/>
      <c r="CQ1759" s="289"/>
      <c r="CR1759" s="289"/>
      <c r="CS1759" s="289"/>
      <c r="CT1759" s="289"/>
      <c r="CU1759" s="289"/>
      <c r="CV1759" s="289"/>
      <c r="CW1759" s="289"/>
      <c r="CX1759" s="289"/>
      <c r="CY1759" s="289"/>
      <c r="CZ1759" s="289"/>
    </row>
    <row r="1760" s="70" customFormat="true" ht="42" hidden="false" customHeight="false" outlineLevel="0" collapsed="false">
      <c r="A1760" s="234" t="n">
        <v>358</v>
      </c>
      <c r="B1760" s="129" t="s">
        <v>2261</v>
      </c>
      <c r="C1760" s="129" t="s">
        <v>2193</v>
      </c>
      <c r="D1760" s="60" t="s">
        <v>913</v>
      </c>
      <c r="E1760" s="62" t="n">
        <v>1988</v>
      </c>
      <c r="F1760" s="62"/>
      <c r="G1760" s="129" t="n">
        <v>1</v>
      </c>
      <c r="H1760" s="232" t="n">
        <f aca="false">J1760/G1760</f>
        <v>8534.4</v>
      </c>
      <c r="I1760" s="260" t="n">
        <f aca="false">K1760/G1760</f>
        <v>0</v>
      </c>
      <c r="J1760" s="236" t="n">
        <v>8534.4</v>
      </c>
      <c r="K1760" s="136"/>
      <c r="L1760" s="60" t="s">
        <v>918</v>
      </c>
      <c r="M1760" s="60"/>
      <c r="N1760" s="62"/>
      <c r="O1760" s="62"/>
      <c r="P1760" s="62"/>
      <c r="Q1760" s="62"/>
      <c r="R1760" s="62"/>
      <c r="S1760" s="62"/>
      <c r="T1760" s="62"/>
      <c r="U1760" s="60" t="s">
        <v>2195</v>
      </c>
      <c r="V1760" s="54"/>
      <c r="W1760" s="54"/>
      <c r="X1760" s="54"/>
      <c r="Y1760" s="289"/>
      <c r="Z1760" s="289"/>
      <c r="AA1760" s="289"/>
      <c r="AB1760" s="289"/>
      <c r="AC1760" s="289"/>
      <c r="AD1760" s="289"/>
      <c r="AE1760" s="289"/>
      <c r="AF1760" s="289"/>
      <c r="AG1760" s="289"/>
      <c r="AH1760" s="289"/>
      <c r="AI1760" s="289"/>
      <c r="AJ1760" s="289"/>
      <c r="AK1760" s="289"/>
      <c r="AL1760" s="289"/>
      <c r="AM1760" s="289"/>
      <c r="AN1760" s="289"/>
      <c r="AO1760" s="289"/>
      <c r="AP1760" s="289"/>
      <c r="AQ1760" s="289"/>
      <c r="AR1760" s="289"/>
      <c r="AS1760" s="289"/>
      <c r="AT1760" s="289"/>
      <c r="AU1760" s="289"/>
      <c r="AV1760" s="289"/>
      <c r="AW1760" s="289"/>
      <c r="AX1760" s="289"/>
      <c r="AY1760" s="289"/>
      <c r="AZ1760" s="289"/>
      <c r="BA1760" s="289"/>
      <c r="BB1760" s="289"/>
      <c r="BC1760" s="289"/>
      <c r="BD1760" s="289"/>
      <c r="BE1760" s="289"/>
      <c r="BF1760" s="289"/>
      <c r="BG1760" s="289"/>
      <c r="BH1760" s="289"/>
      <c r="BI1760" s="289"/>
      <c r="BJ1760" s="289"/>
      <c r="BK1760" s="289"/>
      <c r="BL1760" s="289"/>
      <c r="BM1760" s="289"/>
      <c r="BN1760" s="289"/>
      <c r="BO1760" s="289"/>
      <c r="BP1760" s="289"/>
      <c r="BQ1760" s="289"/>
      <c r="BR1760" s="289"/>
      <c r="BS1760" s="289"/>
      <c r="BT1760" s="289"/>
      <c r="BU1760" s="289"/>
      <c r="BV1760" s="289"/>
      <c r="BW1760" s="289"/>
      <c r="BX1760" s="289"/>
      <c r="BY1760" s="289"/>
      <c r="BZ1760" s="289"/>
      <c r="CA1760" s="289"/>
      <c r="CB1760" s="289"/>
      <c r="CC1760" s="289"/>
      <c r="CD1760" s="289"/>
      <c r="CE1760" s="289"/>
      <c r="CF1760" s="289"/>
      <c r="CG1760" s="289"/>
      <c r="CH1760" s="289"/>
      <c r="CI1760" s="289"/>
      <c r="CJ1760" s="289"/>
      <c r="CK1760" s="289"/>
      <c r="CL1760" s="289"/>
      <c r="CM1760" s="289"/>
      <c r="CN1760" s="289"/>
      <c r="CO1760" s="289"/>
      <c r="CP1760" s="289"/>
      <c r="CQ1760" s="289"/>
      <c r="CR1760" s="289"/>
      <c r="CS1760" s="289"/>
      <c r="CT1760" s="289"/>
      <c r="CU1760" s="289"/>
      <c r="CV1760" s="289"/>
      <c r="CW1760" s="289"/>
      <c r="CX1760" s="289"/>
      <c r="CY1760" s="289"/>
      <c r="CZ1760" s="289"/>
    </row>
    <row r="1761" s="70" customFormat="true" ht="42" hidden="false" customHeight="false" outlineLevel="0" collapsed="false">
      <c r="A1761" s="234" t="n">
        <v>359</v>
      </c>
      <c r="B1761" s="129" t="s">
        <v>1679</v>
      </c>
      <c r="C1761" s="129" t="s">
        <v>2193</v>
      </c>
      <c r="D1761" s="60" t="s">
        <v>913</v>
      </c>
      <c r="E1761" s="62" t="n">
        <v>2001</v>
      </c>
      <c r="F1761" s="62"/>
      <c r="G1761" s="129" t="n">
        <v>1</v>
      </c>
      <c r="H1761" s="232" t="n">
        <f aca="false">J1761/G1761</f>
        <v>25603.2</v>
      </c>
      <c r="I1761" s="260" t="n">
        <v>2984.6</v>
      </c>
      <c r="J1761" s="236" t="n">
        <v>25603.2</v>
      </c>
      <c r="K1761" s="136" t="n">
        <v>2984.6</v>
      </c>
      <c r="L1761" s="60" t="s">
        <v>918</v>
      </c>
      <c r="M1761" s="60"/>
      <c r="N1761" s="62"/>
      <c r="O1761" s="62"/>
      <c r="P1761" s="62"/>
      <c r="Q1761" s="62"/>
      <c r="R1761" s="62"/>
      <c r="S1761" s="62"/>
      <c r="T1761" s="62"/>
      <c r="U1761" s="60" t="s">
        <v>2195</v>
      </c>
      <c r="V1761" s="54"/>
      <c r="W1761" s="54"/>
      <c r="X1761" s="54"/>
      <c r="Y1761" s="289"/>
      <c r="Z1761" s="289"/>
      <c r="AA1761" s="289"/>
      <c r="AB1761" s="289"/>
      <c r="AC1761" s="289"/>
      <c r="AD1761" s="289"/>
      <c r="AE1761" s="289"/>
      <c r="AF1761" s="289"/>
      <c r="AG1761" s="289"/>
      <c r="AH1761" s="289"/>
      <c r="AI1761" s="289"/>
      <c r="AJ1761" s="289"/>
      <c r="AK1761" s="289"/>
      <c r="AL1761" s="289"/>
      <c r="AM1761" s="289"/>
      <c r="AN1761" s="289"/>
      <c r="AO1761" s="289"/>
      <c r="AP1761" s="289"/>
      <c r="AQ1761" s="289"/>
      <c r="AR1761" s="289"/>
      <c r="AS1761" s="289"/>
      <c r="AT1761" s="289"/>
      <c r="AU1761" s="289"/>
      <c r="AV1761" s="289"/>
      <c r="AW1761" s="289"/>
      <c r="AX1761" s="289"/>
      <c r="AY1761" s="289"/>
      <c r="AZ1761" s="289"/>
      <c r="BA1761" s="289"/>
      <c r="BB1761" s="289"/>
      <c r="BC1761" s="289"/>
      <c r="BD1761" s="289"/>
      <c r="BE1761" s="289"/>
      <c r="BF1761" s="289"/>
      <c r="BG1761" s="289"/>
      <c r="BH1761" s="289"/>
      <c r="BI1761" s="289"/>
      <c r="BJ1761" s="289"/>
      <c r="BK1761" s="289"/>
      <c r="BL1761" s="289"/>
      <c r="BM1761" s="289"/>
      <c r="BN1761" s="289"/>
      <c r="BO1761" s="289"/>
      <c r="BP1761" s="289"/>
      <c r="BQ1761" s="289"/>
      <c r="BR1761" s="289"/>
      <c r="BS1761" s="289"/>
      <c r="BT1761" s="289"/>
      <c r="BU1761" s="289"/>
      <c r="BV1761" s="289"/>
      <c r="BW1761" s="289"/>
      <c r="BX1761" s="289"/>
      <c r="BY1761" s="289"/>
      <c r="BZ1761" s="289"/>
      <c r="CA1761" s="289"/>
      <c r="CB1761" s="289"/>
      <c r="CC1761" s="289"/>
      <c r="CD1761" s="289"/>
      <c r="CE1761" s="289"/>
      <c r="CF1761" s="289"/>
      <c r="CG1761" s="289"/>
      <c r="CH1761" s="289"/>
      <c r="CI1761" s="289"/>
      <c r="CJ1761" s="289"/>
      <c r="CK1761" s="289"/>
      <c r="CL1761" s="289"/>
      <c r="CM1761" s="289"/>
      <c r="CN1761" s="289"/>
      <c r="CO1761" s="289"/>
      <c r="CP1761" s="289"/>
      <c r="CQ1761" s="289"/>
      <c r="CR1761" s="289"/>
      <c r="CS1761" s="289"/>
      <c r="CT1761" s="289"/>
      <c r="CU1761" s="289"/>
      <c r="CV1761" s="289"/>
      <c r="CW1761" s="289"/>
      <c r="CX1761" s="289"/>
      <c r="CY1761" s="289"/>
      <c r="CZ1761" s="289"/>
    </row>
    <row r="1762" s="70" customFormat="true" ht="42" hidden="false" customHeight="false" outlineLevel="0" collapsed="false">
      <c r="A1762" s="234" t="n">
        <v>360</v>
      </c>
      <c r="B1762" s="129" t="s">
        <v>3298</v>
      </c>
      <c r="C1762" s="129" t="s">
        <v>2193</v>
      </c>
      <c r="D1762" s="60" t="s">
        <v>913</v>
      </c>
      <c r="E1762" s="62" t="n">
        <v>2004</v>
      </c>
      <c r="F1762" s="62"/>
      <c r="G1762" s="129" t="n">
        <v>1</v>
      </c>
      <c r="H1762" s="232" t="n">
        <f aca="false">J1762/G1762</f>
        <v>10525.76</v>
      </c>
      <c r="I1762" s="260" t="n">
        <f aca="false">K1762/G1762</f>
        <v>0</v>
      </c>
      <c r="J1762" s="236" t="n">
        <v>10525.76</v>
      </c>
      <c r="K1762" s="136"/>
      <c r="L1762" s="60" t="s">
        <v>918</v>
      </c>
      <c r="M1762" s="60"/>
      <c r="N1762" s="62"/>
      <c r="O1762" s="62"/>
      <c r="P1762" s="62"/>
      <c r="Q1762" s="62"/>
      <c r="R1762" s="62"/>
      <c r="S1762" s="62"/>
      <c r="T1762" s="62"/>
      <c r="U1762" s="60" t="s">
        <v>2195</v>
      </c>
      <c r="V1762" s="54"/>
      <c r="W1762" s="54"/>
      <c r="X1762" s="54"/>
      <c r="Y1762" s="289"/>
      <c r="Z1762" s="289"/>
      <c r="AA1762" s="289"/>
      <c r="AB1762" s="289"/>
      <c r="AC1762" s="289"/>
      <c r="AD1762" s="289"/>
      <c r="AE1762" s="289"/>
      <c r="AF1762" s="289"/>
      <c r="AG1762" s="289"/>
      <c r="AH1762" s="289"/>
      <c r="AI1762" s="289"/>
      <c r="AJ1762" s="289"/>
      <c r="AK1762" s="289"/>
      <c r="AL1762" s="289"/>
      <c r="AM1762" s="289"/>
      <c r="AN1762" s="289"/>
      <c r="AO1762" s="289"/>
      <c r="AP1762" s="289"/>
      <c r="AQ1762" s="289"/>
      <c r="AR1762" s="289"/>
      <c r="AS1762" s="289"/>
      <c r="AT1762" s="289"/>
      <c r="AU1762" s="289"/>
      <c r="AV1762" s="289"/>
      <c r="AW1762" s="289"/>
      <c r="AX1762" s="289"/>
      <c r="AY1762" s="289"/>
      <c r="AZ1762" s="289"/>
      <c r="BA1762" s="289"/>
      <c r="BB1762" s="289"/>
      <c r="BC1762" s="289"/>
      <c r="BD1762" s="289"/>
      <c r="BE1762" s="289"/>
      <c r="BF1762" s="289"/>
      <c r="BG1762" s="289"/>
      <c r="BH1762" s="289"/>
      <c r="BI1762" s="289"/>
      <c r="BJ1762" s="289"/>
      <c r="BK1762" s="289"/>
      <c r="BL1762" s="289"/>
      <c r="BM1762" s="289"/>
      <c r="BN1762" s="289"/>
      <c r="BO1762" s="289"/>
      <c r="BP1762" s="289"/>
      <c r="BQ1762" s="289"/>
      <c r="BR1762" s="289"/>
      <c r="BS1762" s="289"/>
      <c r="BT1762" s="289"/>
      <c r="BU1762" s="289"/>
      <c r="BV1762" s="289"/>
      <c r="BW1762" s="289"/>
      <c r="BX1762" s="289"/>
      <c r="BY1762" s="289"/>
      <c r="BZ1762" s="289"/>
      <c r="CA1762" s="289"/>
      <c r="CB1762" s="289"/>
      <c r="CC1762" s="289"/>
      <c r="CD1762" s="289"/>
      <c r="CE1762" s="289"/>
      <c r="CF1762" s="289"/>
      <c r="CG1762" s="289"/>
      <c r="CH1762" s="289"/>
      <c r="CI1762" s="289"/>
      <c r="CJ1762" s="289"/>
      <c r="CK1762" s="289"/>
      <c r="CL1762" s="289"/>
      <c r="CM1762" s="289"/>
      <c r="CN1762" s="289"/>
      <c r="CO1762" s="289"/>
      <c r="CP1762" s="289"/>
      <c r="CQ1762" s="289"/>
      <c r="CR1762" s="289"/>
      <c r="CS1762" s="289"/>
      <c r="CT1762" s="289"/>
      <c r="CU1762" s="289"/>
      <c r="CV1762" s="289"/>
      <c r="CW1762" s="289"/>
      <c r="CX1762" s="289"/>
      <c r="CY1762" s="289"/>
      <c r="CZ1762" s="289"/>
    </row>
    <row r="1763" s="70" customFormat="true" ht="42" hidden="false" customHeight="false" outlineLevel="0" collapsed="false">
      <c r="A1763" s="234" t="n">
        <v>361</v>
      </c>
      <c r="B1763" s="129" t="s">
        <v>3299</v>
      </c>
      <c r="C1763" s="129" t="s">
        <v>2193</v>
      </c>
      <c r="D1763" s="60" t="s">
        <v>913</v>
      </c>
      <c r="E1763" s="62" t="n">
        <v>2002</v>
      </c>
      <c r="F1763" s="62"/>
      <c r="G1763" s="129" t="n">
        <v>1</v>
      </c>
      <c r="H1763" s="232" t="n">
        <f aca="false">J1763/G1763</f>
        <v>9810.75</v>
      </c>
      <c r="I1763" s="260" t="n">
        <f aca="false">K1763/G1763</f>
        <v>0</v>
      </c>
      <c r="J1763" s="236" t="n">
        <v>9810.75</v>
      </c>
      <c r="K1763" s="136"/>
      <c r="L1763" s="60" t="s">
        <v>918</v>
      </c>
      <c r="M1763" s="60"/>
      <c r="N1763" s="62"/>
      <c r="O1763" s="62"/>
      <c r="P1763" s="62"/>
      <c r="Q1763" s="62"/>
      <c r="R1763" s="62"/>
      <c r="S1763" s="62"/>
      <c r="T1763" s="62"/>
      <c r="U1763" s="60" t="s">
        <v>2195</v>
      </c>
      <c r="V1763" s="54"/>
      <c r="W1763" s="54"/>
      <c r="X1763" s="54"/>
      <c r="Y1763" s="289"/>
      <c r="Z1763" s="289"/>
      <c r="AA1763" s="289"/>
      <c r="AB1763" s="289"/>
      <c r="AC1763" s="289"/>
      <c r="AD1763" s="289"/>
      <c r="AE1763" s="289"/>
      <c r="AF1763" s="289"/>
      <c r="AG1763" s="289"/>
      <c r="AH1763" s="289"/>
      <c r="AI1763" s="289"/>
      <c r="AJ1763" s="289"/>
      <c r="AK1763" s="289"/>
      <c r="AL1763" s="289"/>
      <c r="AM1763" s="289"/>
      <c r="AN1763" s="289"/>
      <c r="AO1763" s="289"/>
      <c r="AP1763" s="289"/>
      <c r="AQ1763" s="289"/>
      <c r="AR1763" s="289"/>
      <c r="AS1763" s="289"/>
      <c r="AT1763" s="289"/>
      <c r="AU1763" s="289"/>
      <c r="AV1763" s="289"/>
      <c r="AW1763" s="289"/>
      <c r="AX1763" s="289"/>
      <c r="AY1763" s="289"/>
      <c r="AZ1763" s="289"/>
      <c r="BA1763" s="289"/>
      <c r="BB1763" s="289"/>
      <c r="BC1763" s="289"/>
      <c r="BD1763" s="289"/>
      <c r="BE1763" s="289"/>
      <c r="BF1763" s="289"/>
      <c r="BG1763" s="289"/>
      <c r="BH1763" s="289"/>
      <c r="BI1763" s="289"/>
      <c r="BJ1763" s="289"/>
      <c r="BK1763" s="289"/>
      <c r="BL1763" s="289"/>
      <c r="BM1763" s="289"/>
      <c r="BN1763" s="289"/>
      <c r="BO1763" s="289"/>
      <c r="BP1763" s="289"/>
      <c r="BQ1763" s="289"/>
      <c r="BR1763" s="289"/>
      <c r="BS1763" s="289"/>
      <c r="BT1763" s="289"/>
      <c r="BU1763" s="289"/>
      <c r="BV1763" s="289"/>
      <c r="BW1763" s="289"/>
      <c r="BX1763" s="289"/>
      <c r="BY1763" s="289"/>
      <c r="BZ1763" s="289"/>
      <c r="CA1763" s="289"/>
      <c r="CB1763" s="289"/>
      <c r="CC1763" s="289"/>
      <c r="CD1763" s="289"/>
      <c r="CE1763" s="289"/>
      <c r="CF1763" s="289"/>
      <c r="CG1763" s="289"/>
      <c r="CH1763" s="289"/>
      <c r="CI1763" s="289"/>
      <c r="CJ1763" s="289"/>
      <c r="CK1763" s="289"/>
      <c r="CL1763" s="289"/>
      <c r="CM1763" s="289"/>
      <c r="CN1763" s="289"/>
      <c r="CO1763" s="289"/>
      <c r="CP1763" s="289"/>
      <c r="CQ1763" s="289"/>
      <c r="CR1763" s="289"/>
      <c r="CS1763" s="289"/>
      <c r="CT1763" s="289"/>
      <c r="CU1763" s="289"/>
      <c r="CV1763" s="289"/>
      <c r="CW1763" s="289"/>
      <c r="CX1763" s="289"/>
      <c r="CY1763" s="289"/>
      <c r="CZ1763" s="289"/>
    </row>
    <row r="1764" s="70" customFormat="true" ht="42" hidden="false" customHeight="false" outlineLevel="0" collapsed="false">
      <c r="A1764" s="234" t="n">
        <v>362</v>
      </c>
      <c r="B1764" s="129" t="s">
        <v>3300</v>
      </c>
      <c r="C1764" s="129" t="s">
        <v>2193</v>
      </c>
      <c r="D1764" s="60" t="s">
        <v>913</v>
      </c>
      <c r="E1764" s="62" t="n">
        <v>2004</v>
      </c>
      <c r="F1764" s="62"/>
      <c r="G1764" s="129" t="n">
        <v>1</v>
      </c>
      <c r="H1764" s="232" t="n">
        <f aca="false">J1764/G1764</f>
        <v>31572</v>
      </c>
      <c r="I1764" s="260" t="n">
        <v>13220.6</v>
      </c>
      <c r="J1764" s="236" t="n">
        <v>31572</v>
      </c>
      <c r="K1764" s="136" t="n">
        <v>13220.6</v>
      </c>
      <c r="L1764" s="60" t="s">
        <v>918</v>
      </c>
      <c r="M1764" s="60"/>
      <c r="N1764" s="62"/>
      <c r="O1764" s="62"/>
      <c r="P1764" s="62"/>
      <c r="Q1764" s="62"/>
      <c r="R1764" s="62"/>
      <c r="S1764" s="62"/>
      <c r="T1764" s="62"/>
      <c r="U1764" s="60" t="s">
        <v>2195</v>
      </c>
      <c r="V1764" s="54"/>
      <c r="W1764" s="54"/>
      <c r="X1764" s="54"/>
      <c r="Y1764" s="289"/>
      <c r="Z1764" s="289"/>
      <c r="AA1764" s="289"/>
      <c r="AB1764" s="289"/>
      <c r="AC1764" s="289"/>
      <c r="AD1764" s="289"/>
      <c r="AE1764" s="289"/>
      <c r="AF1764" s="289"/>
      <c r="AG1764" s="289"/>
      <c r="AH1764" s="289"/>
      <c r="AI1764" s="289"/>
      <c r="AJ1764" s="289"/>
      <c r="AK1764" s="289"/>
      <c r="AL1764" s="289"/>
      <c r="AM1764" s="289"/>
      <c r="AN1764" s="289"/>
      <c r="AO1764" s="289"/>
      <c r="AP1764" s="289"/>
      <c r="AQ1764" s="289"/>
      <c r="AR1764" s="289"/>
      <c r="AS1764" s="289"/>
      <c r="AT1764" s="289"/>
      <c r="AU1764" s="289"/>
      <c r="AV1764" s="289"/>
      <c r="AW1764" s="289"/>
      <c r="AX1764" s="289"/>
      <c r="AY1764" s="289"/>
      <c r="AZ1764" s="289"/>
      <c r="BA1764" s="289"/>
      <c r="BB1764" s="289"/>
      <c r="BC1764" s="289"/>
      <c r="BD1764" s="289"/>
      <c r="BE1764" s="289"/>
      <c r="BF1764" s="289"/>
      <c r="BG1764" s="289"/>
      <c r="BH1764" s="289"/>
      <c r="BI1764" s="289"/>
      <c r="BJ1764" s="289"/>
      <c r="BK1764" s="289"/>
      <c r="BL1764" s="289"/>
      <c r="BM1764" s="289"/>
      <c r="BN1764" s="289"/>
      <c r="BO1764" s="289"/>
      <c r="BP1764" s="289"/>
      <c r="BQ1764" s="289"/>
      <c r="BR1764" s="289"/>
      <c r="BS1764" s="289"/>
      <c r="BT1764" s="289"/>
      <c r="BU1764" s="289"/>
      <c r="BV1764" s="289"/>
      <c r="BW1764" s="289"/>
      <c r="BX1764" s="289"/>
      <c r="BY1764" s="289"/>
      <c r="BZ1764" s="289"/>
      <c r="CA1764" s="289"/>
      <c r="CB1764" s="289"/>
      <c r="CC1764" s="289"/>
      <c r="CD1764" s="289"/>
      <c r="CE1764" s="289"/>
      <c r="CF1764" s="289"/>
      <c r="CG1764" s="289"/>
      <c r="CH1764" s="289"/>
      <c r="CI1764" s="289"/>
      <c r="CJ1764" s="289"/>
      <c r="CK1764" s="289"/>
      <c r="CL1764" s="289"/>
      <c r="CM1764" s="289"/>
      <c r="CN1764" s="289"/>
      <c r="CO1764" s="289"/>
      <c r="CP1764" s="289"/>
      <c r="CQ1764" s="289"/>
      <c r="CR1764" s="289"/>
      <c r="CS1764" s="289"/>
      <c r="CT1764" s="289"/>
      <c r="CU1764" s="289"/>
      <c r="CV1764" s="289"/>
      <c r="CW1764" s="289"/>
      <c r="CX1764" s="289"/>
      <c r="CY1764" s="289"/>
      <c r="CZ1764" s="289"/>
    </row>
    <row r="1765" s="70" customFormat="true" ht="42" hidden="false" customHeight="false" outlineLevel="0" collapsed="false">
      <c r="A1765" s="234" t="n">
        <v>363</v>
      </c>
      <c r="B1765" s="136" t="s">
        <v>3301</v>
      </c>
      <c r="C1765" s="129" t="s">
        <v>2193</v>
      </c>
      <c r="D1765" s="60" t="s">
        <v>913</v>
      </c>
      <c r="E1765" s="62" t="n">
        <v>2006</v>
      </c>
      <c r="F1765" s="62"/>
      <c r="G1765" s="129" t="n">
        <v>1</v>
      </c>
      <c r="H1765" s="232" t="n">
        <f aca="false">J1765/G1765</f>
        <v>5230.56</v>
      </c>
      <c r="I1765" s="260" t="n">
        <f aca="false">K1765/G1765</f>
        <v>0</v>
      </c>
      <c r="J1765" s="236" t="n">
        <v>5230.56</v>
      </c>
      <c r="K1765" s="136"/>
      <c r="L1765" s="60" t="s">
        <v>918</v>
      </c>
      <c r="M1765" s="60"/>
      <c r="N1765" s="62"/>
      <c r="O1765" s="62"/>
      <c r="P1765" s="62"/>
      <c r="Q1765" s="62"/>
      <c r="R1765" s="62"/>
      <c r="S1765" s="62"/>
      <c r="T1765" s="62"/>
      <c r="U1765" s="60" t="s">
        <v>2195</v>
      </c>
      <c r="V1765" s="54"/>
      <c r="W1765" s="54"/>
      <c r="X1765" s="54"/>
      <c r="Y1765" s="289"/>
      <c r="Z1765" s="289"/>
      <c r="AA1765" s="289"/>
      <c r="AB1765" s="289"/>
      <c r="AC1765" s="289"/>
      <c r="AD1765" s="289"/>
      <c r="AE1765" s="289"/>
      <c r="AF1765" s="289"/>
      <c r="AG1765" s="289"/>
      <c r="AH1765" s="289"/>
      <c r="AI1765" s="289"/>
      <c r="AJ1765" s="289"/>
      <c r="AK1765" s="289"/>
      <c r="AL1765" s="289"/>
      <c r="AM1765" s="289"/>
      <c r="AN1765" s="289"/>
      <c r="AO1765" s="289"/>
      <c r="AP1765" s="289"/>
      <c r="AQ1765" s="289"/>
      <c r="AR1765" s="289"/>
      <c r="AS1765" s="289"/>
      <c r="AT1765" s="289"/>
      <c r="AU1765" s="289"/>
      <c r="AV1765" s="289"/>
      <c r="AW1765" s="289"/>
      <c r="AX1765" s="289"/>
      <c r="AY1765" s="289"/>
      <c r="AZ1765" s="289"/>
      <c r="BA1765" s="289"/>
      <c r="BB1765" s="289"/>
      <c r="BC1765" s="289"/>
      <c r="BD1765" s="289"/>
      <c r="BE1765" s="289"/>
      <c r="BF1765" s="289"/>
      <c r="BG1765" s="289"/>
      <c r="BH1765" s="289"/>
      <c r="BI1765" s="289"/>
      <c r="BJ1765" s="289"/>
      <c r="BK1765" s="289"/>
      <c r="BL1765" s="289"/>
      <c r="BM1765" s="289"/>
      <c r="BN1765" s="289"/>
      <c r="BO1765" s="289"/>
      <c r="BP1765" s="289"/>
      <c r="BQ1765" s="289"/>
      <c r="BR1765" s="289"/>
      <c r="BS1765" s="289"/>
      <c r="BT1765" s="289"/>
      <c r="BU1765" s="289"/>
      <c r="BV1765" s="289"/>
      <c r="BW1765" s="289"/>
      <c r="BX1765" s="289"/>
      <c r="BY1765" s="289"/>
      <c r="BZ1765" s="289"/>
      <c r="CA1765" s="289"/>
      <c r="CB1765" s="289"/>
      <c r="CC1765" s="289"/>
      <c r="CD1765" s="289"/>
      <c r="CE1765" s="289"/>
      <c r="CF1765" s="289"/>
      <c r="CG1765" s="289"/>
      <c r="CH1765" s="289"/>
      <c r="CI1765" s="289"/>
      <c r="CJ1765" s="289"/>
      <c r="CK1765" s="289"/>
      <c r="CL1765" s="289"/>
      <c r="CM1765" s="289"/>
      <c r="CN1765" s="289"/>
      <c r="CO1765" s="289"/>
      <c r="CP1765" s="289"/>
      <c r="CQ1765" s="289"/>
      <c r="CR1765" s="289"/>
      <c r="CS1765" s="289"/>
      <c r="CT1765" s="289"/>
      <c r="CU1765" s="289"/>
      <c r="CV1765" s="289"/>
      <c r="CW1765" s="289"/>
      <c r="CX1765" s="289"/>
      <c r="CY1765" s="289"/>
      <c r="CZ1765" s="289"/>
    </row>
    <row r="1766" s="70" customFormat="true" ht="42" hidden="false" customHeight="false" outlineLevel="0" collapsed="false">
      <c r="A1766" s="234" t="n">
        <v>364</v>
      </c>
      <c r="B1766" s="136" t="s">
        <v>3302</v>
      </c>
      <c r="C1766" s="129" t="s">
        <v>2193</v>
      </c>
      <c r="D1766" s="60" t="s">
        <v>913</v>
      </c>
      <c r="E1766" s="62" t="n">
        <v>2006</v>
      </c>
      <c r="F1766" s="62"/>
      <c r="G1766" s="129" t="n">
        <v>1</v>
      </c>
      <c r="H1766" s="232" t="n">
        <f aca="false">J1766/G1766</f>
        <v>4345.2</v>
      </c>
      <c r="I1766" s="260" t="n">
        <f aca="false">K1766/G1766</f>
        <v>0</v>
      </c>
      <c r="J1766" s="236" t="n">
        <v>4345.2</v>
      </c>
      <c r="K1766" s="136"/>
      <c r="L1766" s="60" t="s">
        <v>918</v>
      </c>
      <c r="M1766" s="60"/>
      <c r="N1766" s="62"/>
      <c r="O1766" s="62"/>
      <c r="P1766" s="62"/>
      <c r="Q1766" s="62"/>
      <c r="R1766" s="62"/>
      <c r="S1766" s="62"/>
      <c r="T1766" s="62"/>
      <c r="U1766" s="60" t="s">
        <v>2195</v>
      </c>
      <c r="V1766" s="54"/>
      <c r="W1766" s="54"/>
      <c r="X1766" s="54"/>
      <c r="Y1766" s="289"/>
      <c r="Z1766" s="289"/>
      <c r="AA1766" s="289"/>
      <c r="AB1766" s="289"/>
      <c r="AC1766" s="289"/>
      <c r="AD1766" s="289"/>
      <c r="AE1766" s="289"/>
      <c r="AF1766" s="289"/>
      <c r="AG1766" s="289"/>
      <c r="AH1766" s="289"/>
      <c r="AI1766" s="289"/>
      <c r="AJ1766" s="289"/>
      <c r="AK1766" s="289"/>
      <c r="AL1766" s="289"/>
      <c r="AM1766" s="289"/>
      <c r="AN1766" s="289"/>
      <c r="AO1766" s="289"/>
      <c r="AP1766" s="289"/>
      <c r="AQ1766" s="289"/>
      <c r="AR1766" s="289"/>
      <c r="AS1766" s="289"/>
      <c r="AT1766" s="289"/>
      <c r="AU1766" s="289"/>
      <c r="AV1766" s="289"/>
      <c r="AW1766" s="289"/>
      <c r="AX1766" s="289"/>
      <c r="AY1766" s="289"/>
      <c r="AZ1766" s="289"/>
      <c r="BA1766" s="289"/>
      <c r="BB1766" s="289"/>
      <c r="BC1766" s="289"/>
      <c r="BD1766" s="289"/>
      <c r="BE1766" s="289"/>
      <c r="BF1766" s="289"/>
      <c r="BG1766" s="289"/>
      <c r="BH1766" s="289"/>
      <c r="BI1766" s="289"/>
      <c r="BJ1766" s="289"/>
      <c r="BK1766" s="289"/>
      <c r="BL1766" s="289"/>
      <c r="BM1766" s="289"/>
      <c r="BN1766" s="289"/>
      <c r="BO1766" s="289"/>
      <c r="BP1766" s="289"/>
      <c r="BQ1766" s="289"/>
      <c r="BR1766" s="289"/>
      <c r="BS1766" s="289"/>
      <c r="BT1766" s="289"/>
      <c r="BU1766" s="289"/>
      <c r="BV1766" s="289"/>
      <c r="BW1766" s="289"/>
      <c r="BX1766" s="289"/>
      <c r="BY1766" s="289"/>
      <c r="BZ1766" s="289"/>
      <c r="CA1766" s="289"/>
      <c r="CB1766" s="289"/>
      <c r="CC1766" s="289"/>
      <c r="CD1766" s="289"/>
      <c r="CE1766" s="289"/>
      <c r="CF1766" s="289"/>
      <c r="CG1766" s="289"/>
      <c r="CH1766" s="289"/>
      <c r="CI1766" s="289"/>
      <c r="CJ1766" s="289"/>
      <c r="CK1766" s="289"/>
      <c r="CL1766" s="289"/>
      <c r="CM1766" s="289"/>
      <c r="CN1766" s="289"/>
      <c r="CO1766" s="289"/>
      <c r="CP1766" s="289"/>
      <c r="CQ1766" s="289"/>
      <c r="CR1766" s="289"/>
      <c r="CS1766" s="289"/>
      <c r="CT1766" s="289"/>
      <c r="CU1766" s="289"/>
      <c r="CV1766" s="289"/>
      <c r="CW1766" s="289"/>
      <c r="CX1766" s="289"/>
      <c r="CY1766" s="289"/>
      <c r="CZ1766" s="289"/>
    </row>
    <row r="1767" s="70" customFormat="true" ht="42" hidden="false" customHeight="false" outlineLevel="0" collapsed="false">
      <c r="A1767" s="234" t="n">
        <v>365</v>
      </c>
      <c r="B1767" s="301" t="s">
        <v>3303</v>
      </c>
      <c r="C1767" s="129" t="s">
        <v>2193</v>
      </c>
      <c r="D1767" s="60" t="s">
        <v>913</v>
      </c>
      <c r="E1767" s="62" t="n">
        <v>2001</v>
      </c>
      <c r="F1767" s="62"/>
      <c r="G1767" s="129" t="n">
        <v>1</v>
      </c>
      <c r="H1767" s="232" t="n">
        <f aca="false">J1767/G1767</f>
        <v>6991.1</v>
      </c>
      <c r="I1767" s="260" t="n">
        <f aca="false">K1767/G1767</f>
        <v>0</v>
      </c>
      <c r="J1767" s="236" t="n">
        <v>6991.1</v>
      </c>
      <c r="K1767" s="235"/>
      <c r="L1767" s="60" t="s">
        <v>918</v>
      </c>
      <c r="M1767" s="60"/>
      <c r="N1767" s="62"/>
      <c r="O1767" s="62"/>
      <c r="P1767" s="62"/>
      <c r="Q1767" s="62"/>
      <c r="R1767" s="62"/>
      <c r="S1767" s="62"/>
      <c r="T1767" s="62"/>
      <c r="U1767" s="60" t="s">
        <v>2195</v>
      </c>
      <c r="V1767" s="54"/>
      <c r="W1767" s="54"/>
      <c r="X1767" s="54"/>
      <c r="Y1767" s="289"/>
      <c r="Z1767" s="289"/>
      <c r="AA1767" s="289"/>
      <c r="AB1767" s="289"/>
      <c r="AC1767" s="289"/>
      <c r="AD1767" s="289"/>
      <c r="AE1767" s="289"/>
      <c r="AF1767" s="289"/>
      <c r="AG1767" s="289"/>
      <c r="AH1767" s="289"/>
      <c r="AI1767" s="289"/>
      <c r="AJ1767" s="289"/>
      <c r="AK1767" s="289"/>
      <c r="AL1767" s="289"/>
      <c r="AM1767" s="289"/>
      <c r="AN1767" s="289"/>
      <c r="AO1767" s="289"/>
      <c r="AP1767" s="289"/>
      <c r="AQ1767" s="289"/>
      <c r="AR1767" s="289"/>
      <c r="AS1767" s="289"/>
      <c r="AT1767" s="289"/>
      <c r="AU1767" s="289"/>
      <c r="AV1767" s="289"/>
      <c r="AW1767" s="289"/>
      <c r="AX1767" s="289"/>
      <c r="AY1767" s="289"/>
      <c r="AZ1767" s="289"/>
      <c r="BA1767" s="289"/>
      <c r="BB1767" s="289"/>
      <c r="BC1767" s="289"/>
      <c r="BD1767" s="289"/>
      <c r="BE1767" s="289"/>
      <c r="BF1767" s="289"/>
      <c r="BG1767" s="289"/>
      <c r="BH1767" s="289"/>
      <c r="BI1767" s="289"/>
      <c r="BJ1767" s="289"/>
      <c r="BK1767" s="289"/>
      <c r="BL1767" s="289"/>
      <c r="BM1767" s="289"/>
      <c r="BN1767" s="289"/>
      <c r="BO1767" s="289"/>
      <c r="BP1767" s="289"/>
      <c r="BQ1767" s="289"/>
      <c r="BR1767" s="289"/>
      <c r="BS1767" s="289"/>
      <c r="BT1767" s="289"/>
      <c r="BU1767" s="289"/>
      <c r="BV1767" s="289"/>
      <c r="BW1767" s="289"/>
      <c r="BX1767" s="289"/>
      <c r="BY1767" s="289"/>
      <c r="BZ1767" s="289"/>
      <c r="CA1767" s="289"/>
      <c r="CB1767" s="289"/>
      <c r="CC1767" s="289"/>
      <c r="CD1767" s="289"/>
      <c r="CE1767" s="289"/>
      <c r="CF1767" s="289"/>
      <c r="CG1767" s="289"/>
      <c r="CH1767" s="289"/>
      <c r="CI1767" s="289"/>
      <c r="CJ1767" s="289"/>
      <c r="CK1767" s="289"/>
      <c r="CL1767" s="289"/>
      <c r="CM1767" s="289"/>
      <c r="CN1767" s="289"/>
      <c r="CO1767" s="289"/>
      <c r="CP1767" s="289"/>
      <c r="CQ1767" s="289"/>
      <c r="CR1767" s="289"/>
      <c r="CS1767" s="289"/>
      <c r="CT1767" s="289"/>
      <c r="CU1767" s="289"/>
      <c r="CV1767" s="289"/>
      <c r="CW1767" s="289"/>
      <c r="CX1767" s="289"/>
      <c r="CY1767" s="289"/>
      <c r="CZ1767" s="289"/>
    </row>
    <row r="1768" s="70" customFormat="true" ht="42" hidden="false" customHeight="false" outlineLevel="0" collapsed="false">
      <c r="A1768" s="234" t="n">
        <v>366</v>
      </c>
      <c r="B1768" s="240" t="s">
        <v>3304</v>
      </c>
      <c r="C1768" s="129" t="s">
        <v>2193</v>
      </c>
      <c r="D1768" s="60" t="s">
        <v>913</v>
      </c>
      <c r="E1768" s="62" t="n">
        <v>1988</v>
      </c>
      <c r="F1768" s="62"/>
      <c r="G1768" s="129" t="n">
        <v>1</v>
      </c>
      <c r="H1768" s="232" t="n">
        <f aca="false">J1768/G1768</f>
        <v>9150.35</v>
      </c>
      <c r="I1768" s="260" t="n">
        <f aca="false">K1768/G1768</f>
        <v>0</v>
      </c>
      <c r="J1768" s="236" t="n">
        <v>9150.35</v>
      </c>
      <c r="K1768" s="235"/>
      <c r="L1768" s="60" t="s">
        <v>918</v>
      </c>
      <c r="M1768" s="60"/>
      <c r="N1768" s="62"/>
      <c r="O1768" s="62"/>
      <c r="P1768" s="62"/>
      <c r="Q1768" s="62"/>
      <c r="R1768" s="62"/>
      <c r="S1768" s="62"/>
      <c r="T1768" s="62"/>
      <c r="U1768" s="60" t="s">
        <v>2195</v>
      </c>
      <c r="V1768" s="54"/>
      <c r="W1768" s="54"/>
      <c r="X1768" s="54"/>
      <c r="Y1768" s="289"/>
      <c r="Z1768" s="289"/>
      <c r="AA1768" s="289"/>
      <c r="AB1768" s="289"/>
      <c r="AC1768" s="289"/>
      <c r="AD1768" s="289"/>
      <c r="AE1768" s="289"/>
      <c r="AF1768" s="289"/>
      <c r="AG1768" s="289"/>
      <c r="AH1768" s="289"/>
      <c r="AI1768" s="289"/>
      <c r="AJ1768" s="289"/>
      <c r="AK1768" s="289"/>
      <c r="AL1768" s="289"/>
      <c r="AM1768" s="289"/>
      <c r="AN1768" s="289"/>
      <c r="AO1768" s="289"/>
      <c r="AP1768" s="289"/>
      <c r="AQ1768" s="289"/>
      <c r="AR1768" s="289"/>
      <c r="AS1768" s="289"/>
      <c r="AT1768" s="289"/>
      <c r="AU1768" s="289"/>
      <c r="AV1768" s="289"/>
      <c r="AW1768" s="289"/>
      <c r="AX1768" s="289"/>
      <c r="AY1768" s="289"/>
      <c r="AZ1768" s="289"/>
      <c r="BA1768" s="289"/>
      <c r="BB1768" s="289"/>
      <c r="BC1768" s="289"/>
      <c r="BD1768" s="289"/>
      <c r="BE1768" s="289"/>
      <c r="BF1768" s="289"/>
      <c r="BG1768" s="289"/>
      <c r="BH1768" s="289"/>
      <c r="BI1768" s="289"/>
      <c r="BJ1768" s="289"/>
      <c r="BK1768" s="289"/>
      <c r="BL1768" s="289"/>
      <c r="BM1768" s="289"/>
      <c r="BN1768" s="289"/>
      <c r="BO1768" s="289"/>
      <c r="BP1768" s="289"/>
      <c r="BQ1768" s="289"/>
      <c r="BR1768" s="289"/>
      <c r="BS1768" s="289"/>
      <c r="BT1768" s="289"/>
      <c r="BU1768" s="289"/>
      <c r="BV1768" s="289"/>
      <c r="BW1768" s="289"/>
      <c r="BX1768" s="289"/>
      <c r="BY1768" s="289"/>
      <c r="BZ1768" s="289"/>
      <c r="CA1768" s="289"/>
      <c r="CB1768" s="289"/>
      <c r="CC1768" s="289"/>
      <c r="CD1768" s="289"/>
      <c r="CE1768" s="289"/>
      <c r="CF1768" s="289"/>
      <c r="CG1768" s="289"/>
      <c r="CH1768" s="289"/>
      <c r="CI1768" s="289"/>
      <c r="CJ1768" s="289"/>
      <c r="CK1768" s="289"/>
      <c r="CL1768" s="289"/>
      <c r="CM1768" s="289"/>
      <c r="CN1768" s="289"/>
      <c r="CO1768" s="289"/>
      <c r="CP1768" s="289"/>
      <c r="CQ1768" s="289"/>
      <c r="CR1768" s="289"/>
      <c r="CS1768" s="289"/>
      <c r="CT1768" s="289"/>
      <c r="CU1768" s="289"/>
      <c r="CV1768" s="289"/>
      <c r="CW1768" s="289"/>
      <c r="CX1768" s="289"/>
      <c r="CY1768" s="289"/>
      <c r="CZ1768" s="289"/>
    </row>
    <row r="1769" s="70" customFormat="true" ht="42" hidden="false" customHeight="false" outlineLevel="0" collapsed="false">
      <c r="A1769" s="234" t="n">
        <v>367</v>
      </c>
      <c r="B1769" s="240" t="s">
        <v>3304</v>
      </c>
      <c r="C1769" s="129" t="s">
        <v>2193</v>
      </c>
      <c r="D1769" s="60" t="s">
        <v>913</v>
      </c>
      <c r="E1769" s="62" t="n">
        <v>1988</v>
      </c>
      <c r="F1769" s="62"/>
      <c r="G1769" s="129" t="n">
        <v>1</v>
      </c>
      <c r="H1769" s="232" t="n">
        <f aca="false">J1769/G1769</f>
        <v>9150.35</v>
      </c>
      <c r="I1769" s="260" t="n">
        <f aca="false">K1769/G1769</f>
        <v>0</v>
      </c>
      <c r="J1769" s="236" t="n">
        <v>9150.35</v>
      </c>
      <c r="K1769" s="235"/>
      <c r="L1769" s="60" t="s">
        <v>918</v>
      </c>
      <c r="M1769" s="60"/>
      <c r="N1769" s="62"/>
      <c r="O1769" s="62"/>
      <c r="P1769" s="62"/>
      <c r="Q1769" s="62"/>
      <c r="R1769" s="62"/>
      <c r="S1769" s="62"/>
      <c r="T1769" s="62"/>
      <c r="U1769" s="60" t="s">
        <v>2195</v>
      </c>
      <c r="V1769" s="54"/>
      <c r="W1769" s="54"/>
      <c r="X1769" s="54"/>
      <c r="Y1769" s="289"/>
      <c r="Z1769" s="289"/>
      <c r="AA1769" s="289"/>
      <c r="AB1769" s="289"/>
      <c r="AC1769" s="289"/>
      <c r="AD1769" s="289"/>
      <c r="AE1769" s="289"/>
      <c r="AF1769" s="289"/>
      <c r="AG1769" s="289"/>
      <c r="AH1769" s="289"/>
      <c r="AI1769" s="289"/>
      <c r="AJ1769" s="289"/>
      <c r="AK1769" s="289"/>
      <c r="AL1769" s="289"/>
      <c r="AM1769" s="289"/>
      <c r="AN1769" s="289"/>
      <c r="AO1769" s="289"/>
      <c r="AP1769" s="289"/>
      <c r="AQ1769" s="289"/>
      <c r="AR1769" s="289"/>
      <c r="AS1769" s="289"/>
      <c r="AT1769" s="289"/>
      <c r="AU1769" s="289"/>
      <c r="AV1769" s="289"/>
      <c r="AW1769" s="289"/>
      <c r="AX1769" s="289"/>
      <c r="AY1769" s="289"/>
      <c r="AZ1769" s="289"/>
      <c r="BA1769" s="289"/>
      <c r="BB1769" s="289"/>
      <c r="BC1769" s="289"/>
      <c r="BD1769" s="289"/>
      <c r="BE1769" s="289"/>
      <c r="BF1769" s="289"/>
      <c r="BG1769" s="289"/>
      <c r="BH1769" s="289"/>
      <c r="BI1769" s="289"/>
      <c r="BJ1769" s="289"/>
      <c r="BK1769" s="289"/>
      <c r="BL1769" s="289"/>
      <c r="BM1769" s="289"/>
      <c r="BN1769" s="289"/>
      <c r="BO1769" s="289"/>
      <c r="BP1769" s="289"/>
      <c r="BQ1769" s="289"/>
      <c r="BR1769" s="289"/>
      <c r="BS1769" s="289"/>
      <c r="BT1769" s="289"/>
      <c r="BU1769" s="289"/>
      <c r="BV1769" s="289"/>
      <c r="BW1769" s="289"/>
      <c r="BX1769" s="289"/>
      <c r="BY1769" s="289"/>
      <c r="BZ1769" s="289"/>
      <c r="CA1769" s="289"/>
      <c r="CB1769" s="289"/>
      <c r="CC1769" s="289"/>
      <c r="CD1769" s="289"/>
      <c r="CE1769" s="289"/>
      <c r="CF1769" s="289"/>
      <c r="CG1769" s="289"/>
      <c r="CH1769" s="289"/>
      <c r="CI1769" s="289"/>
      <c r="CJ1769" s="289"/>
      <c r="CK1769" s="289"/>
      <c r="CL1769" s="289"/>
      <c r="CM1769" s="289"/>
      <c r="CN1769" s="289"/>
      <c r="CO1769" s="289"/>
      <c r="CP1769" s="289"/>
      <c r="CQ1769" s="289"/>
      <c r="CR1769" s="289"/>
      <c r="CS1769" s="289"/>
      <c r="CT1769" s="289"/>
      <c r="CU1769" s="289"/>
      <c r="CV1769" s="289"/>
      <c r="CW1769" s="289"/>
      <c r="CX1769" s="289"/>
      <c r="CY1769" s="289"/>
      <c r="CZ1769" s="289"/>
    </row>
    <row r="1770" s="70" customFormat="true" ht="42" hidden="false" customHeight="false" outlineLevel="0" collapsed="false">
      <c r="A1770" s="234" t="n">
        <v>368</v>
      </c>
      <c r="B1770" s="240" t="s">
        <v>3305</v>
      </c>
      <c r="C1770" s="129" t="s">
        <v>2193</v>
      </c>
      <c r="D1770" s="60" t="s">
        <v>913</v>
      </c>
      <c r="E1770" s="62" t="n">
        <v>1988</v>
      </c>
      <c r="F1770" s="62"/>
      <c r="G1770" s="129" t="n">
        <v>1</v>
      </c>
      <c r="H1770" s="232" t="n">
        <f aca="false">J1770/G1770</f>
        <v>7762.82</v>
      </c>
      <c r="I1770" s="260" t="n">
        <f aca="false">K1770/G1770</f>
        <v>0</v>
      </c>
      <c r="J1770" s="236" t="n">
        <v>7762.82</v>
      </c>
      <c r="K1770" s="235"/>
      <c r="L1770" s="60" t="s">
        <v>918</v>
      </c>
      <c r="M1770" s="60"/>
      <c r="N1770" s="62"/>
      <c r="O1770" s="62"/>
      <c r="P1770" s="62"/>
      <c r="Q1770" s="62"/>
      <c r="R1770" s="62"/>
      <c r="S1770" s="62"/>
      <c r="T1770" s="62"/>
      <c r="U1770" s="60" t="s">
        <v>2195</v>
      </c>
      <c r="V1770" s="54"/>
      <c r="W1770" s="54"/>
      <c r="X1770" s="54"/>
      <c r="Y1770" s="289"/>
      <c r="Z1770" s="289"/>
      <c r="AA1770" s="289"/>
      <c r="AB1770" s="289"/>
      <c r="AC1770" s="289"/>
      <c r="AD1770" s="289"/>
      <c r="AE1770" s="289"/>
      <c r="AF1770" s="289"/>
      <c r="AG1770" s="289"/>
      <c r="AH1770" s="289"/>
      <c r="AI1770" s="289"/>
      <c r="AJ1770" s="289"/>
      <c r="AK1770" s="289"/>
      <c r="AL1770" s="289"/>
      <c r="AM1770" s="289"/>
      <c r="AN1770" s="289"/>
      <c r="AO1770" s="289"/>
      <c r="AP1770" s="289"/>
      <c r="AQ1770" s="289"/>
      <c r="AR1770" s="289"/>
      <c r="AS1770" s="289"/>
      <c r="AT1770" s="289"/>
      <c r="AU1770" s="289"/>
      <c r="AV1770" s="289"/>
      <c r="AW1770" s="289"/>
      <c r="AX1770" s="289"/>
      <c r="AY1770" s="289"/>
      <c r="AZ1770" s="289"/>
      <c r="BA1770" s="289"/>
      <c r="BB1770" s="289"/>
      <c r="BC1770" s="289"/>
      <c r="BD1770" s="289"/>
      <c r="BE1770" s="289"/>
      <c r="BF1770" s="289"/>
      <c r="BG1770" s="289"/>
      <c r="BH1770" s="289"/>
      <c r="BI1770" s="289"/>
      <c r="BJ1770" s="289"/>
      <c r="BK1770" s="289"/>
      <c r="BL1770" s="289"/>
      <c r="BM1770" s="289"/>
      <c r="BN1770" s="289"/>
      <c r="BO1770" s="289"/>
      <c r="BP1770" s="289"/>
      <c r="BQ1770" s="289"/>
      <c r="BR1770" s="289"/>
      <c r="BS1770" s="289"/>
      <c r="BT1770" s="289"/>
      <c r="BU1770" s="289"/>
      <c r="BV1770" s="289"/>
      <c r="BW1770" s="289"/>
      <c r="BX1770" s="289"/>
      <c r="BY1770" s="289"/>
      <c r="BZ1770" s="289"/>
      <c r="CA1770" s="289"/>
      <c r="CB1770" s="289"/>
      <c r="CC1770" s="289"/>
      <c r="CD1770" s="289"/>
      <c r="CE1770" s="289"/>
      <c r="CF1770" s="289"/>
      <c r="CG1770" s="289"/>
      <c r="CH1770" s="289"/>
      <c r="CI1770" s="289"/>
      <c r="CJ1770" s="289"/>
      <c r="CK1770" s="289"/>
      <c r="CL1770" s="289"/>
      <c r="CM1770" s="289"/>
      <c r="CN1770" s="289"/>
      <c r="CO1770" s="289"/>
      <c r="CP1770" s="289"/>
      <c r="CQ1770" s="289"/>
      <c r="CR1770" s="289"/>
      <c r="CS1770" s="289"/>
      <c r="CT1770" s="289"/>
      <c r="CU1770" s="289"/>
      <c r="CV1770" s="289"/>
      <c r="CW1770" s="289"/>
      <c r="CX1770" s="289"/>
      <c r="CY1770" s="289"/>
      <c r="CZ1770" s="289"/>
    </row>
    <row r="1771" s="70" customFormat="true" ht="42" hidden="false" customHeight="false" outlineLevel="0" collapsed="false">
      <c r="A1771" s="234" t="n">
        <v>369</v>
      </c>
      <c r="B1771" s="301" t="s">
        <v>3303</v>
      </c>
      <c r="C1771" s="129" t="s">
        <v>2193</v>
      </c>
      <c r="D1771" s="60" t="s">
        <v>913</v>
      </c>
      <c r="E1771" s="62" t="n">
        <v>2001</v>
      </c>
      <c r="F1771" s="62"/>
      <c r="G1771" s="129" t="n">
        <v>1</v>
      </c>
      <c r="H1771" s="232" t="n">
        <f aca="false">J1771/G1771</f>
        <v>26955.5</v>
      </c>
      <c r="I1771" s="260" t="n">
        <f aca="false">K1771/G1771</f>
        <v>0</v>
      </c>
      <c r="J1771" s="236" t="n">
        <v>26955.5</v>
      </c>
      <c r="K1771" s="235"/>
      <c r="L1771" s="60" t="s">
        <v>918</v>
      </c>
      <c r="M1771" s="60"/>
      <c r="N1771" s="62"/>
      <c r="O1771" s="62"/>
      <c r="P1771" s="62"/>
      <c r="Q1771" s="62"/>
      <c r="R1771" s="62"/>
      <c r="S1771" s="62"/>
      <c r="T1771" s="62"/>
      <c r="U1771" s="60" t="s">
        <v>2195</v>
      </c>
      <c r="V1771" s="54"/>
      <c r="W1771" s="54"/>
      <c r="X1771" s="54"/>
      <c r="Y1771" s="289"/>
      <c r="Z1771" s="289"/>
      <c r="AA1771" s="289"/>
      <c r="AB1771" s="289"/>
      <c r="AC1771" s="289"/>
      <c r="AD1771" s="289"/>
      <c r="AE1771" s="289"/>
      <c r="AF1771" s="289"/>
      <c r="AG1771" s="289"/>
      <c r="AH1771" s="289"/>
      <c r="AI1771" s="289"/>
      <c r="AJ1771" s="289"/>
      <c r="AK1771" s="289"/>
      <c r="AL1771" s="289"/>
      <c r="AM1771" s="289"/>
      <c r="AN1771" s="289"/>
      <c r="AO1771" s="289"/>
      <c r="AP1771" s="289"/>
      <c r="AQ1771" s="289"/>
      <c r="AR1771" s="289"/>
      <c r="AS1771" s="289"/>
      <c r="AT1771" s="289"/>
      <c r="AU1771" s="289"/>
      <c r="AV1771" s="289"/>
      <c r="AW1771" s="289"/>
      <c r="AX1771" s="289"/>
      <c r="AY1771" s="289"/>
      <c r="AZ1771" s="289"/>
      <c r="BA1771" s="289"/>
      <c r="BB1771" s="289"/>
      <c r="BC1771" s="289"/>
      <c r="BD1771" s="289"/>
      <c r="BE1771" s="289"/>
      <c r="BF1771" s="289"/>
      <c r="BG1771" s="289"/>
      <c r="BH1771" s="289"/>
      <c r="BI1771" s="289"/>
      <c r="BJ1771" s="289"/>
      <c r="BK1771" s="289"/>
      <c r="BL1771" s="289"/>
      <c r="BM1771" s="289"/>
      <c r="BN1771" s="289"/>
      <c r="BO1771" s="289"/>
      <c r="BP1771" s="289"/>
      <c r="BQ1771" s="289"/>
      <c r="BR1771" s="289"/>
      <c r="BS1771" s="289"/>
      <c r="BT1771" s="289"/>
      <c r="BU1771" s="289"/>
      <c r="BV1771" s="289"/>
      <c r="BW1771" s="289"/>
      <c r="BX1771" s="289"/>
      <c r="BY1771" s="289"/>
      <c r="BZ1771" s="289"/>
      <c r="CA1771" s="289"/>
      <c r="CB1771" s="289"/>
      <c r="CC1771" s="289"/>
      <c r="CD1771" s="289"/>
      <c r="CE1771" s="289"/>
      <c r="CF1771" s="289"/>
      <c r="CG1771" s="289"/>
      <c r="CH1771" s="289"/>
      <c r="CI1771" s="289"/>
      <c r="CJ1771" s="289"/>
      <c r="CK1771" s="289"/>
      <c r="CL1771" s="289"/>
      <c r="CM1771" s="289"/>
      <c r="CN1771" s="289"/>
      <c r="CO1771" s="289"/>
      <c r="CP1771" s="289"/>
      <c r="CQ1771" s="289"/>
      <c r="CR1771" s="289"/>
      <c r="CS1771" s="289"/>
      <c r="CT1771" s="289"/>
      <c r="CU1771" s="289"/>
      <c r="CV1771" s="289"/>
      <c r="CW1771" s="289"/>
      <c r="CX1771" s="289"/>
      <c r="CY1771" s="289"/>
      <c r="CZ1771" s="289"/>
    </row>
    <row r="1772" s="70" customFormat="true" ht="42" hidden="false" customHeight="false" outlineLevel="0" collapsed="false">
      <c r="A1772" s="234" t="n">
        <v>370</v>
      </c>
      <c r="B1772" s="62" t="s">
        <v>1744</v>
      </c>
      <c r="C1772" s="129" t="s">
        <v>2193</v>
      </c>
      <c r="D1772" s="60" t="s">
        <v>913</v>
      </c>
      <c r="E1772" s="62" t="n">
        <v>2004</v>
      </c>
      <c r="F1772" s="62"/>
      <c r="G1772" s="129" t="n">
        <v>1</v>
      </c>
      <c r="H1772" s="232" t="n">
        <f aca="false">J1772/G1772</f>
        <v>4270</v>
      </c>
      <c r="I1772" s="260" t="n">
        <f aca="false">K1772/G1772</f>
        <v>0</v>
      </c>
      <c r="J1772" s="236" t="n">
        <v>4270</v>
      </c>
      <c r="K1772" s="235"/>
      <c r="L1772" s="60" t="s">
        <v>918</v>
      </c>
      <c r="M1772" s="60"/>
      <c r="N1772" s="62"/>
      <c r="O1772" s="62"/>
      <c r="P1772" s="62"/>
      <c r="Q1772" s="62"/>
      <c r="R1772" s="62"/>
      <c r="S1772" s="62"/>
      <c r="T1772" s="62"/>
      <c r="U1772" s="60" t="s">
        <v>2195</v>
      </c>
      <c r="V1772" s="54"/>
      <c r="W1772" s="54"/>
      <c r="X1772" s="54"/>
      <c r="Y1772" s="289"/>
      <c r="Z1772" s="289"/>
      <c r="AA1772" s="289"/>
      <c r="AB1772" s="289"/>
      <c r="AC1772" s="289"/>
      <c r="AD1772" s="289"/>
      <c r="AE1772" s="289"/>
      <c r="AF1772" s="289"/>
      <c r="AG1772" s="289"/>
      <c r="AH1772" s="289"/>
      <c r="AI1772" s="289"/>
      <c r="AJ1772" s="289"/>
      <c r="AK1772" s="289"/>
      <c r="AL1772" s="289"/>
      <c r="AM1772" s="289"/>
      <c r="AN1772" s="289"/>
      <c r="AO1772" s="289"/>
      <c r="AP1772" s="289"/>
      <c r="AQ1772" s="289"/>
      <c r="AR1772" s="289"/>
      <c r="AS1772" s="289"/>
      <c r="AT1772" s="289"/>
      <c r="AU1772" s="289"/>
      <c r="AV1772" s="289"/>
      <c r="AW1772" s="289"/>
      <c r="AX1772" s="289"/>
      <c r="AY1772" s="289"/>
      <c r="AZ1772" s="289"/>
      <c r="BA1772" s="289"/>
      <c r="BB1772" s="289"/>
      <c r="BC1772" s="289"/>
      <c r="BD1772" s="289"/>
      <c r="BE1772" s="289"/>
      <c r="BF1772" s="289"/>
      <c r="BG1772" s="289"/>
      <c r="BH1772" s="289"/>
      <c r="BI1772" s="289"/>
      <c r="BJ1772" s="289"/>
      <c r="BK1772" s="289"/>
      <c r="BL1772" s="289"/>
      <c r="BM1772" s="289"/>
      <c r="BN1772" s="289"/>
      <c r="BO1772" s="289"/>
      <c r="BP1772" s="289"/>
      <c r="BQ1772" s="289"/>
      <c r="BR1772" s="289"/>
      <c r="BS1772" s="289"/>
      <c r="BT1772" s="289"/>
      <c r="BU1772" s="289"/>
      <c r="BV1772" s="289"/>
      <c r="BW1772" s="289"/>
      <c r="BX1772" s="289"/>
      <c r="BY1772" s="289"/>
      <c r="BZ1772" s="289"/>
      <c r="CA1772" s="289"/>
      <c r="CB1772" s="289"/>
      <c r="CC1772" s="289"/>
      <c r="CD1772" s="289"/>
      <c r="CE1772" s="289"/>
      <c r="CF1772" s="289"/>
      <c r="CG1772" s="289"/>
      <c r="CH1772" s="289"/>
      <c r="CI1772" s="289"/>
      <c r="CJ1772" s="289"/>
      <c r="CK1772" s="289"/>
      <c r="CL1772" s="289"/>
      <c r="CM1772" s="289"/>
      <c r="CN1772" s="289"/>
      <c r="CO1772" s="289"/>
      <c r="CP1772" s="289"/>
      <c r="CQ1772" s="289"/>
      <c r="CR1772" s="289"/>
      <c r="CS1772" s="289"/>
      <c r="CT1772" s="289"/>
      <c r="CU1772" s="289"/>
      <c r="CV1772" s="289"/>
      <c r="CW1772" s="289"/>
      <c r="CX1772" s="289"/>
      <c r="CY1772" s="289"/>
      <c r="CZ1772" s="289"/>
    </row>
    <row r="1773" s="70" customFormat="true" ht="42" hidden="false" customHeight="false" outlineLevel="0" collapsed="false">
      <c r="A1773" s="234" t="n">
        <v>371</v>
      </c>
      <c r="B1773" s="62" t="s">
        <v>1744</v>
      </c>
      <c r="C1773" s="129" t="s">
        <v>2193</v>
      </c>
      <c r="D1773" s="60" t="s">
        <v>913</v>
      </c>
      <c r="E1773" s="62" t="n">
        <v>2004</v>
      </c>
      <c r="F1773" s="62"/>
      <c r="G1773" s="129" t="n">
        <v>1</v>
      </c>
      <c r="H1773" s="232" t="n">
        <f aca="false">J1773/G1773</f>
        <v>4270</v>
      </c>
      <c r="I1773" s="260" t="n">
        <f aca="false">K1773/G1773</f>
        <v>0</v>
      </c>
      <c r="J1773" s="236" t="n">
        <v>4270</v>
      </c>
      <c r="K1773" s="235"/>
      <c r="L1773" s="60" t="s">
        <v>918</v>
      </c>
      <c r="M1773" s="60"/>
      <c r="N1773" s="62"/>
      <c r="O1773" s="62"/>
      <c r="P1773" s="62"/>
      <c r="Q1773" s="62"/>
      <c r="R1773" s="62"/>
      <c r="S1773" s="62"/>
      <c r="T1773" s="62"/>
      <c r="U1773" s="60" t="s">
        <v>2195</v>
      </c>
      <c r="V1773" s="54"/>
      <c r="W1773" s="54"/>
      <c r="X1773" s="54"/>
      <c r="Y1773" s="289"/>
      <c r="Z1773" s="289"/>
      <c r="AA1773" s="289"/>
      <c r="AB1773" s="289"/>
      <c r="AC1773" s="289"/>
      <c r="AD1773" s="289"/>
      <c r="AE1773" s="289"/>
      <c r="AF1773" s="289"/>
      <c r="AG1773" s="289"/>
      <c r="AH1773" s="289"/>
      <c r="AI1773" s="289"/>
      <c r="AJ1773" s="289"/>
      <c r="AK1773" s="289"/>
      <c r="AL1773" s="289"/>
      <c r="AM1773" s="289"/>
      <c r="AN1773" s="289"/>
      <c r="AO1773" s="289"/>
      <c r="AP1773" s="289"/>
      <c r="AQ1773" s="289"/>
      <c r="AR1773" s="289"/>
      <c r="AS1773" s="289"/>
      <c r="AT1773" s="289"/>
      <c r="AU1773" s="289"/>
      <c r="AV1773" s="289"/>
      <c r="AW1773" s="289"/>
      <c r="AX1773" s="289"/>
      <c r="AY1773" s="289"/>
      <c r="AZ1773" s="289"/>
      <c r="BA1773" s="289"/>
      <c r="BB1773" s="289"/>
      <c r="BC1773" s="289"/>
      <c r="BD1773" s="289"/>
      <c r="BE1773" s="289"/>
      <c r="BF1773" s="289"/>
      <c r="BG1773" s="289"/>
      <c r="BH1773" s="289"/>
      <c r="BI1773" s="289"/>
      <c r="BJ1773" s="289"/>
      <c r="BK1773" s="289"/>
      <c r="BL1773" s="289"/>
      <c r="BM1773" s="289"/>
      <c r="BN1773" s="289"/>
      <c r="BO1773" s="289"/>
      <c r="BP1773" s="289"/>
      <c r="BQ1773" s="289"/>
      <c r="BR1773" s="289"/>
      <c r="BS1773" s="289"/>
      <c r="BT1773" s="289"/>
      <c r="BU1773" s="289"/>
      <c r="BV1773" s="289"/>
      <c r="BW1773" s="289"/>
      <c r="BX1773" s="289"/>
      <c r="BY1773" s="289"/>
      <c r="BZ1773" s="289"/>
      <c r="CA1773" s="289"/>
      <c r="CB1773" s="289"/>
      <c r="CC1773" s="289"/>
      <c r="CD1773" s="289"/>
      <c r="CE1773" s="289"/>
      <c r="CF1773" s="289"/>
      <c r="CG1773" s="289"/>
      <c r="CH1773" s="289"/>
      <c r="CI1773" s="289"/>
      <c r="CJ1773" s="289"/>
      <c r="CK1773" s="289"/>
      <c r="CL1773" s="289"/>
      <c r="CM1773" s="289"/>
      <c r="CN1773" s="289"/>
      <c r="CO1773" s="289"/>
      <c r="CP1773" s="289"/>
      <c r="CQ1773" s="289"/>
      <c r="CR1773" s="289"/>
      <c r="CS1773" s="289"/>
      <c r="CT1773" s="289"/>
      <c r="CU1773" s="289"/>
      <c r="CV1773" s="289"/>
      <c r="CW1773" s="289"/>
      <c r="CX1773" s="289"/>
      <c r="CY1773" s="289"/>
      <c r="CZ1773" s="289"/>
    </row>
    <row r="1774" s="70" customFormat="true" ht="42" hidden="false" customHeight="false" outlineLevel="0" collapsed="false">
      <c r="A1774" s="234" t="n">
        <v>372</v>
      </c>
      <c r="B1774" s="62" t="s">
        <v>1744</v>
      </c>
      <c r="C1774" s="129" t="s">
        <v>2193</v>
      </c>
      <c r="D1774" s="60" t="s">
        <v>913</v>
      </c>
      <c r="E1774" s="62" t="n">
        <v>2004</v>
      </c>
      <c r="F1774" s="62"/>
      <c r="G1774" s="129" t="n">
        <v>1</v>
      </c>
      <c r="H1774" s="232" t="n">
        <f aca="false">J1774/G1774</f>
        <v>4270</v>
      </c>
      <c r="I1774" s="260" t="n">
        <f aca="false">K1774/G1774</f>
        <v>0</v>
      </c>
      <c r="J1774" s="236" t="n">
        <v>4270</v>
      </c>
      <c r="K1774" s="235"/>
      <c r="L1774" s="60" t="s">
        <v>918</v>
      </c>
      <c r="M1774" s="60"/>
      <c r="N1774" s="62"/>
      <c r="O1774" s="62"/>
      <c r="P1774" s="62"/>
      <c r="Q1774" s="62"/>
      <c r="R1774" s="62"/>
      <c r="S1774" s="62"/>
      <c r="T1774" s="62"/>
      <c r="U1774" s="60" t="s">
        <v>2195</v>
      </c>
      <c r="V1774" s="54"/>
      <c r="W1774" s="54"/>
      <c r="X1774" s="54"/>
      <c r="Y1774" s="289"/>
      <c r="Z1774" s="289"/>
      <c r="AA1774" s="289"/>
      <c r="AB1774" s="289"/>
      <c r="AC1774" s="289"/>
      <c r="AD1774" s="289"/>
      <c r="AE1774" s="289"/>
      <c r="AF1774" s="289"/>
      <c r="AG1774" s="289"/>
      <c r="AH1774" s="289"/>
      <c r="AI1774" s="289"/>
      <c r="AJ1774" s="289"/>
      <c r="AK1774" s="289"/>
      <c r="AL1774" s="289"/>
      <c r="AM1774" s="289"/>
      <c r="AN1774" s="289"/>
      <c r="AO1774" s="289"/>
      <c r="AP1774" s="289"/>
      <c r="AQ1774" s="289"/>
      <c r="AR1774" s="289"/>
      <c r="AS1774" s="289"/>
      <c r="AT1774" s="289"/>
      <c r="AU1774" s="289"/>
      <c r="AV1774" s="289"/>
      <c r="AW1774" s="289"/>
      <c r="AX1774" s="289"/>
      <c r="AY1774" s="289"/>
      <c r="AZ1774" s="289"/>
      <c r="BA1774" s="289"/>
      <c r="BB1774" s="289"/>
      <c r="BC1774" s="289"/>
      <c r="BD1774" s="289"/>
      <c r="BE1774" s="289"/>
      <c r="BF1774" s="289"/>
      <c r="BG1774" s="289"/>
      <c r="BH1774" s="289"/>
      <c r="BI1774" s="289"/>
      <c r="BJ1774" s="289"/>
      <c r="BK1774" s="289"/>
      <c r="BL1774" s="289"/>
      <c r="BM1774" s="289"/>
      <c r="BN1774" s="289"/>
      <c r="BO1774" s="289"/>
      <c r="BP1774" s="289"/>
      <c r="BQ1774" s="289"/>
      <c r="BR1774" s="289"/>
      <c r="BS1774" s="289"/>
      <c r="BT1774" s="289"/>
      <c r="BU1774" s="289"/>
      <c r="BV1774" s="289"/>
      <c r="BW1774" s="289"/>
      <c r="BX1774" s="289"/>
      <c r="BY1774" s="289"/>
      <c r="BZ1774" s="289"/>
      <c r="CA1774" s="289"/>
      <c r="CB1774" s="289"/>
      <c r="CC1774" s="289"/>
      <c r="CD1774" s="289"/>
      <c r="CE1774" s="289"/>
      <c r="CF1774" s="289"/>
      <c r="CG1774" s="289"/>
      <c r="CH1774" s="289"/>
      <c r="CI1774" s="289"/>
      <c r="CJ1774" s="289"/>
      <c r="CK1774" s="289"/>
      <c r="CL1774" s="289"/>
      <c r="CM1774" s="289"/>
      <c r="CN1774" s="289"/>
      <c r="CO1774" s="289"/>
      <c r="CP1774" s="289"/>
      <c r="CQ1774" s="289"/>
      <c r="CR1774" s="289"/>
      <c r="CS1774" s="289"/>
      <c r="CT1774" s="289"/>
      <c r="CU1774" s="289"/>
      <c r="CV1774" s="289"/>
      <c r="CW1774" s="289"/>
      <c r="CX1774" s="289"/>
      <c r="CY1774" s="289"/>
      <c r="CZ1774" s="289"/>
    </row>
    <row r="1775" s="70" customFormat="true" ht="42" hidden="false" customHeight="false" outlineLevel="0" collapsed="false">
      <c r="A1775" s="234" t="n">
        <v>373</v>
      </c>
      <c r="B1775" s="62" t="s">
        <v>1744</v>
      </c>
      <c r="C1775" s="129" t="s">
        <v>2193</v>
      </c>
      <c r="D1775" s="60" t="s">
        <v>913</v>
      </c>
      <c r="E1775" s="62" t="n">
        <v>2004</v>
      </c>
      <c r="F1775" s="62"/>
      <c r="G1775" s="129" t="n">
        <v>1</v>
      </c>
      <c r="H1775" s="232" t="n">
        <f aca="false">J1775/G1775</f>
        <v>4270</v>
      </c>
      <c r="I1775" s="260" t="n">
        <f aca="false">K1775/G1775</f>
        <v>0</v>
      </c>
      <c r="J1775" s="236" t="n">
        <v>4270</v>
      </c>
      <c r="K1775" s="235"/>
      <c r="L1775" s="60" t="s">
        <v>918</v>
      </c>
      <c r="M1775" s="60"/>
      <c r="N1775" s="62"/>
      <c r="O1775" s="62"/>
      <c r="P1775" s="62"/>
      <c r="Q1775" s="62"/>
      <c r="R1775" s="62"/>
      <c r="S1775" s="62"/>
      <c r="T1775" s="62"/>
      <c r="U1775" s="60" t="s">
        <v>2195</v>
      </c>
      <c r="V1775" s="54"/>
      <c r="W1775" s="54"/>
      <c r="X1775" s="54"/>
      <c r="Y1775" s="289"/>
      <c r="Z1775" s="289"/>
      <c r="AA1775" s="289"/>
      <c r="AB1775" s="289"/>
      <c r="AC1775" s="289"/>
      <c r="AD1775" s="289"/>
      <c r="AE1775" s="289"/>
      <c r="AF1775" s="289"/>
      <c r="AG1775" s="289"/>
      <c r="AH1775" s="289"/>
      <c r="AI1775" s="289"/>
      <c r="AJ1775" s="289"/>
      <c r="AK1775" s="289"/>
      <c r="AL1775" s="289"/>
      <c r="AM1775" s="289"/>
      <c r="AN1775" s="289"/>
      <c r="AO1775" s="289"/>
      <c r="AP1775" s="289"/>
      <c r="AQ1775" s="289"/>
      <c r="AR1775" s="289"/>
      <c r="AS1775" s="289"/>
      <c r="AT1775" s="289"/>
      <c r="AU1775" s="289"/>
      <c r="AV1775" s="289"/>
      <c r="AW1775" s="289"/>
      <c r="AX1775" s="289"/>
      <c r="AY1775" s="289"/>
      <c r="AZ1775" s="289"/>
      <c r="BA1775" s="289"/>
      <c r="BB1775" s="289"/>
      <c r="BC1775" s="289"/>
      <c r="BD1775" s="289"/>
      <c r="BE1775" s="289"/>
      <c r="BF1775" s="289"/>
      <c r="BG1775" s="289"/>
      <c r="BH1775" s="289"/>
      <c r="BI1775" s="289"/>
      <c r="BJ1775" s="289"/>
      <c r="BK1775" s="289"/>
      <c r="BL1775" s="289"/>
      <c r="BM1775" s="289"/>
      <c r="BN1775" s="289"/>
      <c r="BO1775" s="289"/>
      <c r="BP1775" s="289"/>
      <c r="BQ1775" s="289"/>
      <c r="BR1775" s="289"/>
      <c r="BS1775" s="289"/>
      <c r="BT1775" s="289"/>
      <c r="BU1775" s="289"/>
      <c r="BV1775" s="289"/>
      <c r="BW1775" s="289"/>
      <c r="BX1775" s="289"/>
      <c r="BY1775" s="289"/>
      <c r="BZ1775" s="289"/>
      <c r="CA1775" s="289"/>
      <c r="CB1775" s="289"/>
      <c r="CC1775" s="289"/>
      <c r="CD1775" s="289"/>
      <c r="CE1775" s="289"/>
      <c r="CF1775" s="289"/>
      <c r="CG1775" s="289"/>
      <c r="CH1775" s="289"/>
      <c r="CI1775" s="289"/>
      <c r="CJ1775" s="289"/>
      <c r="CK1775" s="289"/>
      <c r="CL1775" s="289"/>
      <c r="CM1775" s="289"/>
      <c r="CN1775" s="289"/>
      <c r="CO1775" s="289"/>
      <c r="CP1775" s="289"/>
      <c r="CQ1775" s="289"/>
      <c r="CR1775" s="289"/>
      <c r="CS1775" s="289"/>
      <c r="CT1775" s="289"/>
      <c r="CU1775" s="289"/>
      <c r="CV1775" s="289"/>
      <c r="CW1775" s="289"/>
      <c r="CX1775" s="289"/>
      <c r="CY1775" s="289"/>
      <c r="CZ1775" s="289"/>
    </row>
    <row r="1776" s="70" customFormat="true" ht="42" hidden="false" customHeight="false" outlineLevel="0" collapsed="false">
      <c r="A1776" s="234" t="n">
        <v>374</v>
      </c>
      <c r="B1776" s="62" t="s">
        <v>1744</v>
      </c>
      <c r="C1776" s="129" t="s">
        <v>2193</v>
      </c>
      <c r="D1776" s="60" t="s">
        <v>913</v>
      </c>
      <c r="E1776" s="62" t="n">
        <v>2004</v>
      </c>
      <c r="F1776" s="62"/>
      <c r="G1776" s="129" t="n">
        <v>1</v>
      </c>
      <c r="H1776" s="232" t="n">
        <f aca="false">J1776/G1776</f>
        <v>4270</v>
      </c>
      <c r="I1776" s="260" t="n">
        <f aca="false">K1776/G1776</f>
        <v>0</v>
      </c>
      <c r="J1776" s="236" t="n">
        <v>4270</v>
      </c>
      <c r="K1776" s="235"/>
      <c r="L1776" s="60" t="s">
        <v>918</v>
      </c>
      <c r="M1776" s="60"/>
      <c r="N1776" s="62"/>
      <c r="O1776" s="62"/>
      <c r="P1776" s="62"/>
      <c r="Q1776" s="62"/>
      <c r="R1776" s="62"/>
      <c r="S1776" s="62"/>
      <c r="T1776" s="62"/>
      <c r="U1776" s="60" t="s">
        <v>2195</v>
      </c>
      <c r="V1776" s="54"/>
      <c r="W1776" s="54"/>
      <c r="X1776" s="54"/>
      <c r="Y1776" s="289"/>
      <c r="Z1776" s="289"/>
      <c r="AA1776" s="289"/>
      <c r="AB1776" s="289"/>
      <c r="AC1776" s="289"/>
      <c r="AD1776" s="289"/>
      <c r="AE1776" s="289"/>
      <c r="AF1776" s="289"/>
      <c r="AG1776" s="289"/>
      <c r="AH1776" s="289"/>
      <c r="AI1776" s="289"/>
      <c r="AJ1776" s="289"/>
      <c r="AK1776" s="289"/>
      <c r="AL1776" s="289"/>
      <c r="AM1776" s="289"/>
      <c r="AN1776" s="289"/>
      <c r="AO1776" s="289"/>
      <c r="AP1776" s="289"/>
      <c r="AQ1776" s="289"/>
      <c r="AR1776" s="289"/>
      <c r="AS1776" s="289"/>
      <c r="AT1776" s="289"/>
      <c r="AU1776" s="289"/>
      <c r="AV1776" s="289"/>
      <c r="AW1776" s="289"/>
      <c r="AX1776" s="289"/>
      <c r="AY1776" s="289"/>
      <c r="AZ1776" s="289"/>
      <c r="BA1776" s="289"/>
      <c r="BB1776" s="289"/>
      <c r="BC1776" s="289"/>
      <c r="BD1776" s="289"/>
      <c r="BE1776" s="289"/>
      <c r="BF1776" s="289"/>
      <c r="BG1776" s="289"/>
      <c r="BH1776" s="289"/>
      <c r="BI1776" s="289"/>
      <c r="BJ1776" s="289"/>
      <c r="BK1776" s="289"/>
      <c r="BL1776" s="289"/>
      <c r="BM1776" s="289"/>
      <c r="BN1776" s="289"/>
      <c r="BO1776" s="289"/>
      <c r="BP1776" s="289"/>
      <c r="BQ1776" s="289"/>
      <c r="BR1776" s="289"/>
      <c r="BS1776" s="289"/>
      <c r="BT1776" s="289"/>
      <c r="BU1776" s="289"/>
      <c r="BV1776" s="289"/>
      <c r="BW1776" s="289"/>
      <c r="BX1776" s="289"/>
      <c r="BY1776" s="289"/>
      <c r="BZ1776" s="289"/>
      <c r="CA1776" s="289"/>
      <c r="CB1776" s="289"/>
      <c r="CC1776" s="289"/>
      <c r="CD1776" s="289"/>
      <c r="CE1776" s="289"/>
      <c r="CF1776" s="289"/>
      <c r="CG1776" s="289"/>
      <c r="CH1776" s="289"/>
      <c r="CI1776" s="289"/>
      <c r="CJ1776" s="289"/>
      <c r="CK1776" s="289"/>
      <c r="CL1776" s="289"/>
      <c r="CM1776" s="289"/>
      <c r="CN1776" s="289"/>
      <c r="CO1776" s="289"/>
      <c r="CP1776" s="289"/>
      <c r="CQ1776" s="289"/>
      <c r="CR1776" s="289"/>
      <c r="CS1776" s="289"/>
      <c r="CT1776" s="289"/>
      <c r="CU1776" s="289"/>
      <c r="CV1776" s="289"/>
      <c r="CW1776" s="289"/>
      <c r="CX1776" s="289"/>
      <c r="CY1776" s="289"/>
      <c r="CZ1776" s="289"/>
    </row>
    <row r="1777" s="70" customFormat="true" ht="42" hidden="false" customHeight="false" outlineLevel="0" collapsed="false">
      <c r="A1777" s="234" t="n">
        <v>375</v>
      </c>
      <c r="B1777" s="62" t="s">
        <v>1744</v>
      </c>
      <c r="C1777" s="129" t="s">
        <v>2193</v>
      </c>
      <c r="D1777" s="60" t="s">
        <v>913</v>
      </c>
      <c r="E1777" s="62" t="n">
        <v>2004</v>
      </c>
      <c r="F1777" s="62"/>
      <c r="G1777" s="129" t="n">
        <v>1</v>
      </c>
      <c r="H1777" s="232" t="n">
        <f aca="false">J1777/G1777</f>
        <v>4270</v>
      </c>
      <c r="I1777" s="260" t="n">
        <f aca="false">K1777/G1777</f>
        <v>0</v>
      </c>
      <c r="J1777" s="236" t="n">
        <v>4270</v>
      </c>
      <c r="K1777" s="235"/>
      <c r="L1777" s="60" t="s">
        <v>918</v>
      </c>
      <c r="M1777" s="60"/>
      <c r="N1777" s="62"/>
      <c r="O1777" s="62"/>
      <c r="P1777" s="62"/>
      <c r="Q1777" s="62"/>
      <c r="R1777" s="62"/>
      <c r="S1777" s="62"/>
      <c r="T1777" s="62"/>
      <c r="U1777" s="60" t="s">
        <v>2195</v>
      </c>
      <c r="V1777" s="54"/>
      <c r="W1777" s="54"/>
      <c r="X1777" s="54"/>
      <c r="Y1777" s="289"/>
      <c r="Z1777" s="289"/>
      <c r="AA1777" s="289"/>
      <c r="AB1777" s="289"/>
      <c r="AC1777" s="289"/>
      <c r="AD1777" s="289"/>
      <c r="AE1777" s="289"/>
      <c r="AF1777" s="289"/>
      <c r="AG1777" s="289"/>
      <c r="AH1777" s="289"/>
      <c r="AI1777" s="289"/>
      <c r="AJ1777" s="289"/>
      <c r="AK1777" s="289"/>
      <c r="AL1777" s="289"/>
      <c r="AM1777" s="289"/>
      <c r="AN1777" s="289"/>
      <c r="AO1777" s="289"/>
      <c r="AP1777" s="289"/>
      <c r="AQ1777" s="289"/>
      <c r="AR1777" s="289"/>
      <c r="AS1777" s="289"/>
      <c r="AT1777" s="289"/>
      <c r="AU1777" s="289"/>
      <c r="AV1777" s="289"/>
      <c r="AW1777" s="289"/>
      <c r="AX1777" s="289"/>
      <c r="AY1777" s="289"/>
      <c r="AZ1777" s="289"/>
      <c r="BA1777" s="289"/>
      <c r="BB1777" s="289"/>
      <c r="BC1777" s="289"/>
      <c r="BD1777" s="289"/>
      <c r="BE1777" s="289"/>
      <c r="BF1777" s="289"/>
      <c r="BG1777" s="289"/>
      <c r="BH1777" s="289"/>
      <c r="BI1777" s="289"/>
      <c r="BJ1777" s="289"/>
      <c r="BK1777" s="289"/>
      <c r="BL1777" s="289"/>
      <c r="BM1777" s="289"/>
      <c r="BN1777" s="289"/>
      <c r="BO1777" s="289"/>
      <c r="BP1777" s="289"/>
      <c r="BQ1777" s="289"/>
      <c r="BR1777" s="289"/>
      <c r="BS1777" s="289"/>
      <c r="BT1777" s="289"/>
      <c r="BU1777" s="289"/>
      <c r="BV1777" s="289"/>
      <c r="BW1777" s="289"/>
      <c r="BX1777" s="289"/>
      <c r="BY1777" s="289"/>
      <c r="BZ1777" s="289"/>
      <c r="CA1777" s="289"/>
      <c r="CB1777" s="289"/>
      <c r="CC1777" s="289"/>
      <c r="CD1777" s="289"/>
      <c r="CE1777" s="289"/>
      <c r="CF1777" s="289"/>
      <c r="CG1777" s="289"/>
      <c r="CH1777" s="289"/>
      <c r="CI1777" s="289"/>
      <c r="CJ1777" s="289"/>
      <c r="CK1777" s="289"/>
      <c r="CL1777" s="289"/>
      <c r="CM1777" s="289"/>
      <c r="CN1777" s="289"/>
      <c r="CO1777" s="289"/>
      <c r="CP1777" s="289"/>
      <c r="CQ1777" s="289"/>
      <c r="CR1777" s="289"/>
      <c r="CS1777" s="289"/>
      <c r="CT1777" s="289"/>
      <c r="CU1777" s="289"/>
      <c r="CV1777" s="289"/>
      <c r="CW1777" s="289"/>
      <c r="CX1777" s="289"/>
      <c r="CY1777" s="289"/>
      <c r="CZ1777" s="289"/>
    </row>
    <row r="1778" s="70" customFormat="true" ht="42" hidden="false" customHeight="false" outlineLevel="0" collapsed="false">
      <c r="A1778" s="234" t="n">
        <v>376</v>
      </c>
      <c r="B1778" s="62" t="s">
        <v>1744</v>
      </c>
      <c r="C1778" s="129" t="s">
        <v>2193</v>
      </c>
      <c r="D1778" s="60" t="s">
        <v>913</v>
      </c>
      <c r="E1778" s="62" t="n">
        <v>2004</v>
      </c>
      <c r="F1778" s="62"/>
      <c r="G1778" s="129" t="n">
        <v>1</v>
      </c>
      <c r="H1778" s="232" t="n">
        <f aca="false">J1778/G1778</f>
        <v>4270</v>
      </c>
      <c r="I1778" s="260" t="n">
        <f aca="false">K1778/G1778</f>
        <v>0</v>
      </c>
      <c r="J1778" s="236" t="n">
        <v>4270</v>
      </c>
      <c r="K1778" s="235"/>
      <c r="L1778" s="60" t="s">
        <v>918</v>
      </c>
      <c r="M1778" s="60"/>
      <c r="N1778" s="62"/>
      <c r="O1778" s="62"/>
      <c r="P1778" s="62"/>
      <c r="Q1778" s="62"/>
      <c r="R1778" s="62"/>
      <c r="S1778" s="62"/>
      <c r="T1778" s="62"/>
      <c r="U1778" s="60" t="s">
        <v>2195</v>
      </c>
      <c r="V1778" s="54"/>
      <c r="W1778" s="54"/>
      <c r="X1778" s="54"/>
      <c r="Y1778" s="289"/>
      <c r="Z1778" s="289"/>
      <c r="AA1778" s="289"/>
      <c r="AB1778" s="289"/>
      <c r="AC1778" s="289"/>
      <c r="AD1778" s="289"/>
      <c r="AE1778" s="289"/>
      <c r="AF1778" s="289"/>
      <c r="AG1778" s="289"/>
      <c r="AH1778" s="289"/>
      <c r="AI1778" s="289"/>
      <c r="AJ1778" s="289"/>
      <c r="AK1778" s="289"/>
      <c r="AL1778" s="289"/>
      <c r="AM1778" s="289"/>
      <c r="AN1778" s="289"/>
      <c r="AO1778" s="289"/>
      <c r="AP1778" s="289"/>
      <c r="AQ1778" s="289"/>
      <c r="AR1778" s="289"/>
      <c r="AS1778" s="289"/>
      <c r="AT1778" s="289"/>
      <c r="AU1778" s="289"/>
      <c r="AV1778" s="289"/>
      <c r="AW1778" s="289"/>
      <c r="AX1778" s="289"/>
      <c r="AY1778" s="289"/>
      <c r="AZ1778" s="289"/>
      <c r="BA1778" s="289"/>
      <c r="BB1778" s="289"/>
      <c r="BC1778" s="289"/>
      <c r="BD1778" s="289"/>
      <c r="BE1778" s="289"/>
      <c r="BF1778" s="289"/>
      <c r="BG1778" s="289"/>
      <c r="BH1778" s="289"/>
      <c r="BI1778" s="289"/>
      <c r="BJ1778" s="289"/>
      <c r="BK1778" s="289"/>
      <c r="BL1778" s="289"/>
      <c r="BM1778" s="289"/>
      <c r="BN1778" s="289"/>
      <c r="BO1778" s="289"/>
      <c r="BP1778" s="289"/>
      <c r="BQ1778" s="289"/>
      <c r="BR1778" s="289"/>
      <c r="BS1778" s="289"/>
      <c r="BT1778" s="289"/>
      <c r="BU1778" s="289"/>
      <c r="BV1778" s="289"/>
      <c r="BW1778" s="289"/>
      <c r="BX1778" s="289"/>
      <c r="BY1778" s="289"/>
      <c r="BZ1778" s="289"/>
      <c r="CA1778" s="289"/>
      <c r="CB1778" s="289"/>
      <c r="CC1778" s="289"/>
      <c r="CD1778" s="289"/>
      <c r="CE1778" s="289"/>
      <c r="CF1778" s="289"/>
      <c r="CG1778" s="289"/>
      <c r="CH1778" s="289"/>
      <c r="CI1778" s="289"/>
      <c r="CJ1778" s="289"/>
      <c r="CK1778" s="289"/>
      <c r="CL1778" s="289"/>
      <c r="CM1778" s="289"/>
      <c r="CN1778" s="289"/>
      <c r="CO1778" s="289"/>
      <c r="CP1778" s="289"/>
      <c r="CQ1778" s="289"/>
      <c r="CR1778" s="289"/>
      <c r="CS1778" s="289"/>
      <c r="CT1778" s="289"/>
      <c r="CU1778" s="289"/>
      <c r="CV1778" s="289"/>
      <c r="CW1778" s="289"/>
      <c r="CX1778" s="289"/>
      <c r="CY1778" s="289"/>
      <c r="CZ1778" s="289"/>
    </row>
    <row r="1779" s="70" customFormat="true" ht="42" hidden="false" customHeight="false" outlineLevel="0" collapsed="false">
      <c r="A1779" s="234" t="n">
        <v>377</v>
      </c>
      <c r="B1779" s="62" t="s">
        <v>1744</v>
      </c>
      <c r="C1779" s="129" t="s">
        <v>2193</v>
      </c>
      <c r="D1779" s="60" t="s">
        <v>913</v>
      </c>
      <c r="E1779" s="62" t="n">
        <v>2004</v>
      </c>
      <c r="F1779" s="62"/>
      <c r="G1779" s="129" t="n">
        <v>1</v>
      </c>
      <c r="H1779" s="232" t="n">
        <f aca="false">J1779/G1779</f>
        <v>4270</v>
      </c>
      <c r="I1779" s="260" t="n">
        <f aca="false">K1779/G1779</f>
        <v>0</v>
      </c>
      <c r="J1779" s="236" t="n">
        <v>4270</v>
      </c>
      <c r="K1779" s="235"/>
      <c r="L1779" s="60" t="s">
        <v>918</v>
      </c>
      <c r="M1779" s="60"/>
      <c r="N1779" s="62"/>
      <c r="O1779" s="62"/>
      <c r="P1779" s="62"/>
      <c r="Q1779" s="62"/>
      <c r="R1779" s="62"/>
      <c r="S1779" s="62"/>
      <c r="T1779" s="62"/>
      <c r="U1779" s="60" t="s">
        <v>2195</v>
      </c>
      <c r="V1779" s="54"/>
      <c r="W1779" s="54"/>
      <c r="X1779" s="54"/>
      <c r="Y1779" s="289"/>
      <c r="Z1779" s="289"/>
      <c r="AA1779" s="289"/>
      <c r="AB1779" s="289"/>
      <c r="AC1779" s="289"/>
      <c r="AD1779" s="289"/>
      <c r="AE1779" s="289"/>
      <c r="AF1779" s="289"/>
      <c r="AG1779" s="289"/>
      <c r="AH1779" s="289"/>
      <c r="AI1779" s="289"/>
      <c r="AJ1779" s="289"/>
      <c r="AK1779" s="289"/>
      <c r="AL1779" s="289"/>
      <c r="AM1779" s="289"/>
      <c r="AN1779" s="289"/>
      <c r="AO1779" s="289"/>
      <c r="AP1779" s="289"/>
      <c r="AQ1779" s="289"/>
      <c r="AR1779" s="289"/>
      <c r="AS1779" s="289"/>
      <c r="AT1779" s="289"/>
      <c r="AU1779" s="289"/>
      <c r="AV1779" s="289"/>
      <c r="AW1779" s="289"/>
      <c r="AX1779" s="289"/>
      <c r="AY1779" s="289"/>
      <c r="AZ1779" s="289"/>
      <c r="BA1779" s="289"/>
      <c r="BB1779" s="289"/>
      <c r="BC1779" s="289"/>
      <c r="BD1779" s="289"/>
      <c r="BE1779" s="289"/>
      <c r="BF1779" s="289"/>
      <c r="BG1779" s="289"/>
      <c r="BH1779" s="289"/>
      <c r="BI1779" s="289"/>
      <c r="BJ1779" s="289"/>
      <c r="BK1779" s="289"/>
      <c r="BL1779" s="289"/>
      <c r="BM1779" s="289"/>
      <c r="BN1779" s="289"/>
      <c r="BO1779" s="289"/>
      <c r="BP1779" s="289"/>
      <c r="BQ1779" s="289"/>
      <c r="BR1779" s="289"/>
      <c r="BS1779" s="289"/>
      <c r="BT1779" s="289"/>
      <c r="BU1779" s="289"/>
      <c r="BV1779" s="289"/>
      <c r="BW1779" s="289"/>
      <c r="BX1779" s="289"/>
      <c r="BY1779" s="289"/>
      <c r="BZ1779" s="289"/>
      <c r="CA1779" s="289"/>
      <c r="CB1779" s="289"/>
      <c r="CC1779" s="289"/>
      <c r="CD1779" s="289"/>
      <c r="CE1779" s="289"/>
      <c r="CF1779" s="289"/>
      <c r="CG1779" s="289"/>
      <c r="CH1779" s="289"/>
      <c r="CI1779" s="289"/>
      <c r="CJ1779" s="289"/>
      <c r="CK1779" s="289"/>
      <c r="CL1779" s="289"/>
      <c r="CM1779" s="289"/>
      <c r="CN1779" s="289"/>
      <c r="CO1779" s="289"/>
      <c r="CP1779" s="289"/>
      <c r="CQ1779" s="289"/>
      <c r="CR1779" s="289"/>
      <c r="CS1779" s="289"/>
      <c r="CT1779" s="289"/>
      <c r="CU1779" s="289"/>
      <c r="CV1779" s="289"/>
      <c r="CW1779" s="289"/>
      <c r="CX1779" s="289"/>
      <c r="CY1779" s="289"/>
      <c r="CZ1779" s="289"/>
    </row>
    <row r="1780" s="70" customFormat="true" ht="42" hidden="false" customHeight="false" outlineLevel="0" collapsed="false">
      <c r="A1780" s="234" t="n">
        <v>378</v>
      </c>
      <c r="B1780" s="62" t="s">
        <v>1744</v>
      </c>
      <c r="C1780" s="129" t="s">
        <v>2193</v>
      </c>
      <c r="D1780" s="60" t="s">
        <v>913</v>
      </c>
      <c r="E1780" s="62" t="n">
        <v>2004</v>
      </c>
      <c r="F1780" s="62"/>
      <c r="G1780" s="129" t="n">
        <v>1</v>
      </c>
      <c r="H1780" s="232" t="n">
        <f aca="false">J1780/G1780</f>
        <v>4270</v>
      </c>
      <c r="I1780" s="260" t="n">
        <f aca="false">K1780/G1780</f>
        <v>0</v>
      </c>
      <c r="J1780" s="236" t="n">
        <v>4270</v>
      </c>
      <c r="K1780" s="235"/>
      <c r="L1780" s="60" t="s">
        <v>918</v>
      </c>
      <c r="M1780" s="60"/>
      <c r="N1780" s="62"/>
      <c r="O1780" s="62"/>
      <c r="P1780" s="62"/>
      <c r="Q1780" s="62"/>
      <c r="R1780" s="62"/>
      <c r="S1780" s="62"/>
      <c r="T1780" s="62"/>
      <c r="U1780" s="60" t="s">
        <v>2195</v>
      </c>
      <c r="V1780" s="54"/>
      <c r="W1780" s="54"/>
      <c r="X1780" s="54"/>
      <c r="Y1780" s="289"/>
      <c r="Z1780" s="289"/>
      <c r="AA1780" s="289"/>
      <c r="AB1780" s="289"/>
      <c r="AC1780" s="289"/>
      <c r="AD1780" s="289"/>
      <c r="AE1780" s="289"/>
      <c r="AF1780" s="289"/>
      <c r="AG1780" s="289"/>
      <c r="AH1780" s="289"/>
      <c r="AI1780" s="289"/>
      <c r="AJ1780" s="289"/>
      <c r="AK1780" s="289"/>
      <c r="AL1780" s="289"/>
      <c r="AM1780" s="289"/>
      <c r="AN1780" s="289"/>
      <c r="AO1780" s="289"/>
      <c r="AP1780" s="289"/>
      <c r="AQ1780" s="289"/>
      <c r="AR1780" s="289"/>
      <c r="AS1780" s="289"/>
      <c r="AT1780" s="289"/>
      <c r="AU1780" s="289"/>
      <c r="AV1780" s="289"/>
      <c r="AW1780" s="289"/>
      <c r="AX1780" s="289"/>
      <c r="AY1780" s="289"/>
      <c r="AZ1780" s="289"/>
      <c r="BA1780" s="289"/>
      <c r="BB1780" s="289"/>
      <c r="BC1780" s="289"/>
      <c r="BD1780" s="289"/>
      <c r="BE1780" s="289"/>
      <c r="BF1780" s="289"/>
      <c r="BG1780" s="289"/>
      <c r="BH1780" s="289"/>
      <c r="BI1780" s="289"/>
      <c r="BJ1780" s="289"/>
      <c r="BK1780" s="289"/>
      <c r="BL1780" s="289"/>
      <c r="BM1780" s="289"/>
      <c r="BN1780" s="289"/>
      <c r="BO1780" s="289"/>
      <c r="BP1780" s="289"/>
      <c r="BQ1780" s="289"/>
      <c r="BR1780" s="289"/>
      <c r="BS1780" s="289"/>
      <c r="BT1780" s="289"/>
      <c r="BU1780" s="289"/>
      <c r="BV1780" s="289"/>
      <c r="BW1780" s="289"/>
      <c r="BX1780" s="289"/>
      <c r="BY1780" s="289"/>
      <c r="BZ1780" s="289"/>
      <c r="CA1780" s="289"/>
      <c r="CB1780" s="289"/>
      <c r="CC1780" s="289"/>
      <c r="CD1780" s="289"/>
      <c r="CE1780" s="289"/>
      <c r="CF1780" s="289"/>
      <c r="CG1780" s="289"/>
      <c r="CH1780" s="289"/>
      <c r="CI1780" s="289"/>
      <c r="CJ1780" s="289"/>
      <c r="CK1780" s="289"/>
      <c r="CL1780" s="289"/>
      <c r="CM1780" s="289"/>
      <c r="CN1780" s="289"/>
      <c r="CO1780" s="289"/>
      <c r="CP1780" s="289"/>
      <c r="CQ1780" s="289"/>
      <c r="CR1780" s="289"/>
      <c r="CS1780" s="289"/>
      <c r="CT1780" s="289"/>
      <c r="CU1780" s="289"/>
      <c r="CV1780" s="289"/>
      <c r="CW1780" s="289"/>
      <c r="CX1780" s="289"/>
      <c r="CY1780" s="289"/>
      <c r="CZ1780" s="289"/>
    </row>
    <row r="1781" s="70" customFormat="true" ht="42" hidden="false" customHeight="false" outlineLevel="0" collapsed="false">
      <c r="A1781" s="234" t="n">
        <v>379</v>
      </c>
      <c r="B1781" s="62" t="s">
        <v>1679</v>
      </c>
      <c r="C1781" s="129" t="s">
        <v>2193</v>
      </c>
      <c r="D1781" s="60" t="s">
        <v>913</v>
      </c>
      <c r="E1781" s="62" t="n">
        <v>2004</v>
      </c>
      <c r="F1781" s="62"/>
      <c r="G1781" s="129" t="n">
        <v>1</v>
      </c>
      <c r="H1781" s="232" t="n">
        <f aca="false">J1781/G1781</f>
        <v>4446</v>
      </c>
      <c r="I1781" s="260" t="n">
        <f aca="false">K1781/G1781</f>
        <v>0</v>
      </c>
      <c r="J1781" s="236" t="n">
        <v>4446</v>
      </c>
      <c r="K1781" s="235"/>
      <c r="L1781" s="60" t="s">
        <v>918</v>
      </c>
      <c r="M1781" s="60"/>
      <c r="N1781" s="62"/>
      <c r="O1781" s="62"/>
      <c r="P1781" s="62"/>
      <c r="Q1781" s="62"/>
      <c r="R1781" s="62"/>
      <c r="S1781" s="62"/>
      <c r="T1781" s="62"/>
      <c r="U1781" s="60" t="s">
        <v>2195</v>
      </c>
      <c r="V1781" s="54"/>
      <c r="W1781" s="54"/>
      <c r="X1781" s="54"/>
      <c r="Y1781" s="289"/>
      <c r="Z1781" s="289"/>
      <c r="AA1781" s="289"/>
      <c r="AB1781" s="289"/>
      <c r="AC1781" s="289"/>
      <c r="AD1781" s="289"/>
      <c r="AE1781" s="289"/>
      <c r="AF1781" s="289"/>
      <c r="AG1781" s="289"/>
      <c r="AH1781" s="289"/>
      <c r="AI1781" s="289"/>
      <c r="AJ1781" s="289"/>
      <c r="AK1781" s="289"/>
      <c r="AL1781" s="289"/>
      <c r="AM1781" s="289"/>
      <c r="AN1781" s="289"/>
      <c r="AO1781" s="289"/>
      <c r="AP1781" s="289"/>
      <c r="AQ1781" s="289"/>
      <c r="AR1781" s="289"/>
      <c r="AS1781" s="289"/>
      <c r="AT1781" s="289"/>
      <c r="AU1781" s="289"/>
      <c r="AV1781" s="289"/>
      <c r="AW1781" s="289"/>
      <c r="AX1781" s="289"/>
      <c r="AY1781" s="289"/>
      <c r="AZ1781" s="289"/>
      <c r="BA1781" s="289"/>
      <c r="BB1781" s="289"/>
      <c r="BC1781" s="289"/>
      <c r="BD1781" s="289"/>
      <c r="BE1781" s="289"/>
      <c r="BF1781" s="289"/>
      <c r="BG1781" s="289"/>
      <c r="BH1781" s="289"/>
      <c r="BI1781" s="289"/>
      <c r="BJ1781" s="289"/>
      <c r="BK1781" s="289"/>
      <c r="BL1781" s="289"/>
      <c r="BM1781" s="289"/>
      <c r="BN1781" s="289"/>
      <c r="BO1781" s="289"/>
      <c r="BP1781" s="289"/>
      <c r="BQ1781" s="289"/>
      <c r="BR1781" s="289"/>
      <c r="BS1781" s="289"/>
      <c r="BT1781" s="289"/>
      <c r="BU1781" s="289"/>
      <c r="BV1781" s="289"/>
      <c r="BW1781" s="289"/>
      <c r="BX1781" s="289"/>
      <c r="BY1781" s="289"/>
      <c r="BZ1781" s="289"/>
      <c r="CA1781" s="289"/>
      <c r="CB1781" s="289"/>
      <c r="CC1781" s="289"/>
      <c r="CD1781" s="289"/>
      <c r="CE1781" s="289"/>
      <c r="CF1781" s="289"/>
      <c r="CG1781" s="289"/>
      <c r="CH1781" s="289"/>
      <c r="CI1781" s="289"/>
      <c r="CJ1781" s="289"/>
      <c r="CK1781" s="289"/>
      <c r="CL1781" s="289"/>
      <c r="CM1781" s="289"/>
      <c r="CN1781" s="289"/>
      <c r="CO1781" s="289"/>
      <c r="CP1781" s="289"/>
      <c r="CQ1781" s="289"/>
      <c r="CR1781" s="289"/>
      <c r="CS1781" s="289"/>
      <c r="CT1781" s="289"/>
      <c r="CU1781" s="289"/>
      <c r="CV1781" s="289"/>
      <c r="CW1781" s="289"/>
      <c r="CX1781" s="289"/>
      <c r="CY1781" s="289"/>
      <c r="CZ1781" s="289"/>
    </row>
    <row r="1782" s="70" customFormat="true" ht="42" hidden="false" customHeight="false" outlineLevel="0" collapsed="false">
      <c r="A1782" s="234" t="n">
        <v>380</v>
      </c>
      <c r="B1782" s="62" t="s">
        <v>3306</v>
      </c>
      <c r="C1782" s="129" t="s">
        <v>2193</v>
      </c>
      <c r="D1782" s="60" t="s">
        <v>913</v>
      </c>
      <c r="E1782" s="62" t="n">
        <v>2004</v>
      </c>
      <c r="F1782" s="62"/>
      <c r="G1782" s="129" t="n">
        <v>1</v>
      </c>
      <c r="H1782" s="232" t="n">
        <f aca="false">J1782/G1782</f>
        <v>3078</v>
      </c>
      <c r="I1782" s="260" t="n">
        <f aca="false">K1782/G1782</f>
        <v>0</v>
      </c>
      <c r="J1782" s="236" t="n">
        <v>3078</v>
      </c>
      <c r="K1782" s="235"/>
      <c r="L1782" s="60" t="s">
        <v>918</v>
      </c>
      <c r="M1782" s="60"/>
      <c r="N1782" s="62"/>
      <c r="O1782" s="62"/>
      <c r="P1782" s="62"/>
      <c r="Q1782" s="62"/>
      <c r="R1782" s="62"/>
      <c r="S1782" s="62"/>
      <c r="T1782" s="62"/>
      <c r="U1782" s="60" t="s">
        <v>2195</v>
      </c>
      <c r="V1782" s="54"/>
      <c r="W1782" s="54"/>
      <c r="X1782" s="54"/>
      <c r="Y1782" s="289"/>
      <c r="Z1782" s="289"/>
      <c r="AA1782" s="289"/>
      <c r="AB1782" s="289"/>
      <c r="AC1782" s="289"/>
      <c r="AD1782" s="289"/>
      <c r="AE1782" s="289"/>
      <c r="AF1782" s="289"/>
      <c r="AG1782" s="289"/>
      <c r="AH1782" s="289"/>
      <c r="AI1782" s="289"/>
      <c r="AJ1782" s="289"/>
      <c r="AK1782" s="289"/>
      <c r="AL1782" s="289"/>
      <c r="AM1782" s="289"/>
      <c r="AN1782" s="289"/>
      <c r="AO1782" s="289"/>
      <c r="AP1782" s="289"/>
      <c r="AQ1782" s="289"/>
      <c r="AR1782" s="289"/>
      <c r="AS1782" s="289"/>
      <c r="AT1782" s="289"/>
      <c r="AU1782" s="289"/>
      <c r="AV1782" s="289"/>
      <c r="AW1782" s="289"/>
      <c r="AX1782" s="289"/>
      <c r="AY1782" s="289"/>
      <c r="AZ1782" s="289"/>
      <c r="BA1782" s="289"/>
      <c r="BB1782" s="289"/>
      <c r="BC1782" s="289"/>
      <c r="BD1782" s="289"/>
      <c r="BE1782" s="289"/>
      <c r="BF1782" s="289"/>
      <c r="BG1782" s="289"/>
      <c r="BH1782" s="289"/>
      <c r="BI1782" s="289"/>
      <c r="BJ1782" s="289"/>
      <c r="BK1782" s="289"/>
      <c r="BL1782" s="289"/>
      <c r="BM1782" s="289"/>
      <c r="BN1782" s="289"/>
      <c r="BO1782" s="289"/>
      <c r="BP1782" s="289"/>
      <c r="BQ1782" s="289"/>
      <c r="BR1782" s="289"/>
      <c r="BS1782" s="289"/>
      <c r="BT1782" s="289"/>
      <c r="BU1782" s="289"/>
      <c r="BV1782" s="289"/>
      <c r="BW1782" s="289"/>
      <c r="BX1782" s="289"/>
      <c r="BY1782" s="289"/>
      <c r="BZ1782" s="289"/>
      <c r="CA1782" s="289"/>
      <c r="CB1782" s="289"/>
      <c r="CC1782" s="289"/>
      <c r="CD1782" s="289"/>
      <c r="CE1782" s="289"/>
      <c r="CF1782" s="289"/>
      <c r="CG1782" s="289"/>
      <c r="CH1782" s="289"/>
      <c r="CI1782" s="289"/>
      <c r="CJ1782" s="289"/>
      <c r="CK1782" s="289"/>
      <c r="CL1782" s="289"/>
      <c r="CM1782" s="289"/>
      <c r="CN1782" s="289"/>
      <c r="CO1782" s="289"/>
      <c r="CP1782" s="289"/>
      <c r="CQ1782" s="289"/>
      <c r="CR1782" s="289"/>
      <c r="CS1782" s="289"/>
      <c r="CT1782" s="289"/>
      <c r="CU1782" s="289"/>
      <c r="CV1782" s="289"/>
      <c r="CW1782" s="289"/>
      <c r="CX1782" s="289"/>
      <c r="CY1782" s="289"/>
      <c r="CZ1782" s="289"/>
    </row>
    <row r="1783" s="70" customFormat="true" ht="42" hidden="false" customHeight="false" outlineLevel="0" collapsed="false">
      <c r="A1783" s="234" t="n">
        <v>381</v>
      </c>
      <c r="B1783" s="62" t="s">
        <v>3307</v>
      </c>
      <c r="C1783" s="129" t="s">
        <v>2193</v>
      </c>
      <c r="D1783" s="60" t="s">
        <v>913</v>
      </c>
      <c r="E1783" s="62" t="n">
        <v>1998</v>
      </c>
      <c r="F1783" s="62"/>
      <c r="G1783" s="129" t="n">
        <v>1</v>
      </c>
      <c r="H1783" s="232" t="n">
        <f aca="false">J1783/G1783</f>
        <v>11645.9</v>
      </c>
      <c r="I1783" s="260" t="n">
        <f aca="false">K1783/G1783</f>
        <v>0</v>
      </c>
      <c r="J1783" s="236" t="n">
        <v>11645.9</v>
      </c>
      <c r="K1783" s="235"/>
      <c r="L1783" s="60" t="s">
        <v>918</v>
      </c>
      <c r="M1783" s="60"/>
      <c r="N1783" s="62"/>
      <c r="O1783" s="62"/>
      <c r="P1783" s="62"/>
      <c r="Q1783" s="62"/>
      <c r="R1783" s="62"/>
      <c r="S1783" s="62"/>
      <c r="T1783" s="62"/>
      <c r="U1783" s="60" t="s">
        <v>2195</v>
      </c>
      <c r="V1783" s="54"/>
      <c r="W1783" s="54"/>
      <c r="X1783" s="54"/>
      <c r="Y1783" s="289"/>
      <c r="Z1783" s="289"/>
      <c r="AA1783" s="289"/>
      <c r="AB1783" s="289"/>
      <c r="AC1783" s="289"/>
      <c r="AD1783" s="289"/>
      <c r="AE1783" s="289"/>
      <c r="AF1783" s="289"/>
      <c r="AG1783" s="289"/>
      <c r="AH1783" s="289"/>
      <c r="AI1783" s="289"/>
      <c r="AJ1783" s="289"/>
      <c r="AK1783" s="289"/>
      <c r="AL1783" s="289"/>
      <c r="AM1783" s="289"/>
      <c r="AN1783" s="289"/>
      <c r="AO1783" s="289"/>
      <c r="AP1783" s="289"/>
      <c r="AQ1783" s="289"/>
      <c r="AR1783" s="289"/>
      <c r="AS1783" s="289"/>
      <c r="AT1783" s="289"/>
      <c r="AU1783" s="289"/>
      <c r="AV1783" s="289"/>
      <c r="AW1783" s="289"/>
      <c r="AX1783" s="289"/>
      <c r="AY1783" s="289"/>
      <c r="AZ1783" s="289"/>
      <c r="BA1783" s="289"/>
      <c r="BB1783" s="289"/>
      <c r="BC1783" s="289"/>
      <c r="BD1783" s="289"/>
      <c r="BE1783" s="289"/>
      <c r="BF1783" s="289"/>
      <c r="BG1783" s="289"/>
      <c r="BH1783" s="289"/>
      <c r="BI1783" s="289"/>
      <c r="BJ1783" s="289"/>
      <c r="BK1783" s="289"/>
      <c r="BL1783" s="289"/>
      <c r="BM1783" s="289"/>
      <c r="BN1783" s="289"/>
      <c r="BO1783" s="289"/>
      <c r="BP1783" s="289"/>
      <c r="BQ1783" s="289"/>
      <c r="BR1783" s="289"/>
      <c r="BS1783" s="289"/>
      <c r="BT1783" s="289"/>
      <c r="BU1783" s="289"/>
      <c r="BV1783" s="289"/>
      <c r="BW1783" s="289"/>
      <c r="BX1783" s="289"/>
      <c r="BY1783" s="289"/>
      <c r="BZ1783" s="289"/>
      <c r="CA1783" s="289"/>
      <c r="CB1783" s="289"/>
      <c r="CC1783" s="289"/>
      <c r="CD1783" s="289"/>
      <c r="CE1783" s="289"/>
      <c r="CF1783" s="289"/>
      <c r="CG1783" s="289"/>
      <c r="CH1783" s="289"/>
      <c r="CI1783" s="289"/>
      <c r="CJ1783" s="289"/>
      <c r="CK1783" s="289"/>
      <c r="CL1783" s="289"/>
      <c r="CM1783" s="289"/>
      <c r="CN1783" s="289"/>
      <c r="CO1783" s="289"/>
      <c r="CP1783" s="289"/>
      <c r="CQ1783" s="289"/>
      <c r="CR1783" s="289"/>
      <c r="CS1783" s="289"/>
      <c r="CT1783" s="289"/>
      <c r="CU1783" s="289"/>
      <c r="CV1783" s="289"/>
      <c r="CW1783" s="289"/>
      <c r="CX1783" s="289"/>
      <c r="CY1783" s="289"/>
      <c r="CZ1783" s="289"/>
    </row>
    <row r="1784" s="70" customFormat="true" ht="42" hidden="false" customHeight="false" outlineLevel="0" collapsed="false">
      <c r="A1784" s="234" t="n">
        <v>382</v>
      </c>
      <c r="B1784" s="129" t="s">
        <v>2265</v>
      </c>
      <c r="C1784" s="129" t="s">
        <v>2193</v>
      </c>
      <c r="D1784" s="60" t="s">
        <v>913</v>
      </c>
      <c r="E1784" s="62" t="n">
        <v>2005</v>
      </c>
      <c r="F1784" s="62"/>
      <c r="G1784" s="129" t="n">
        <v>1</v>
      </c>
      <c r="H1784" s="232" t="n">
        <f aca="false">J1784/G1784</f>
        <v>7501.77</v>
      </c>
      <c r="I1784" s="260" t="n">
        <f aca="false">K1784/G1784</f>
        <v>0</v>
      </c>
      <c r="J1784" s="236" t="n">
        <v>7501.77</v>
      </c>
      <c r="K1784" s="136"/>
      <c r="L1784" s="60" t="s">
        <v>918</v>
      </c>
      <c r="M1784" s="60"/>
      <c r="N1784" s="62"/>
      <c r="O1784" s="62"/>
      <c r="P1784" s="62"/>
      <c r="Q1784" s="62"/>
      <c r="R1784" s="62"/>
      <c r="S1784" s="62"/>
      <c r="T1784" s="62"/>
      <c r="U1784" s="60" t="s">
        <v>2195</v>
      </c>
      <c r="V1784" s="54"/>
      <c r="W1784" s="54"/>
      <c r="X1784" s="54"/>
      <c r="Y1784" s="289"/>
      <c r="Z1784" s="289"/>
      <c r="AA1784" s="289"/>
      <c r="AB1784" s="289"/>
      <c r="AC1784" s="289"/>
      <c r="AD1784" s="289"/>
      <c r="AE1784" s="289"/>
      <c r="AF1784" s="289"/>
      <c r="AG1784" s="289"/>
      <c r="AH1784" s="289"/>
      <c r="AI1784" s="289"/>
      <c r="AJ1784" s="289"/>
      <c r="AK1784" s="289"/>
      <c r="AL1784" s="289"/>
      <c r="AM1784" s="289"/>
      <c r="AN1784" s="289"/>
      <c r="AO1784" s="289"/>
      <c r="AP1784" s="289"/>
      <c r="AQ1784" s="289"/>
      <c r="AR1784" s="289"/>
      <c r="AS1784" s="289"/>
      <c r="AT1784" s="289"/>
      <c r="AU1784" s="289"/>
      <c r="AV1784" s="289"/>
      <c r="AW1784" s="289"/>
      <c r="AX1784" s="289"/>
      <c r="AY1784" s="289"/>
      <c r="AZ1784" s="289"/>
      <c r="BA1784" s="289"/>
      <c r="BB1784" s="289"/>
      <c r="BC1784" s="289"/>
      <c r="BD1784" s="289"/>
      <c r="BE1784" s="289"/>
      <c r="BF1784" s="289"/>
      <c r="BG1784" s="289"/>
      <c r="BH1784" s="289"/>
      <c r="BI1784" s="289"/>
      <c r="BJ1784" s="289"/>
      <c r="BK1784" s="289"/>
      <c r="BL1784" s="289"/>
      <c r="BM1784" s="289"/>
      <c r="BN1784" s="289"/>
      <c r="BO1784" s="289"/>
      <c r="BP1784" s="289"/>
      <c r="BQ1784" s="289"/>
      <c r="BR1784" s="289"/>
      <c r="BS1784" s="289"/>
      <c r="BT1784" s="289"/>
      <c r="BU1784" s="289"/>
      <c r="BV1784" s="289"/>
      <c r="BW1784" s="289"/>
      <c r="BX1784" s="289"/>
      <c r="BY1784" s="289"/>
      <c r="BZ1784" s="289"/>
      <c r="CA1784" s="289"/>
      <c r="CB1784" s="289"/>
      <c r="CC1784" s="289"/>
      <c r="CD1784" s="289"/>
      <c r="CE1784" s="289"/>
      <c r="CF1784" s="289"/>
      <c r="CG1784" s="289"/>
      <c r="CH1784" s="289"/>
      <c r="CI1784" s="289"/>
      <c r="CJ1784" s="289"/>
      <c r="CK1784" s="289"/>
      <c r="CL1784" s="289"/>
      <c r="CM1784" s="289"/>
      <c r="CN1784" s="289"/>
      <c r="CO1784" s="289"/>
      <c r="CP1784" s="289"/>
      <c r="CQ1784" s="289"/>
      <c r="CR1784" s="289"/>
      <c r="CS1784" s="289"/>
      <c r="CT1784" s="289"/>
      <c r="CU1784" s="289"/>
      <c r="CV1784" s="289"/>
      <c r="CW1784" s="289"/>
      <c r="CX1784" s="289"/>
      <c r="CY1784" s="289"/>
      <c r="CZ1784" s="289"/>
    </row>
    <row r="1785" s="70" customFormat="true" ht="42" hidden="false" customHeight="false" outlineLevel="0" collapsed="false">
      <c r="A1785" s="234" t="n">
        <v>383</v>
      </c>
      <c r="B1785" s="129" t="s">
        <v>2265</v>
      </c>
      <c r="C1785" s="129" t="s">
        <v>2193</v>
      </c>
      <c r="D1785" s="60" t="s">
        <v>913</v>
      </c>
      <c r="E1785" s="62" t="n">
        <v>2005</v>
      </c>
      <c r="F1785" s="62"/>
      <c r="G1785" s="129" t="n">
        <v>1</v>
      </c>
      <c r="H1785" s="232" t="n">
        <f aca="false">J1785/G1785</f>
        <v>7501.77</v>
      </c>
      <c r="I1785" s="260" t="n">
        <f aca="false">K1785/G1785</f>
        <v>0</v>
      </c>
      <c r="J1785" s="236" t="n">
        <v>7501.77</v>
      </c>
      <c r="K1785" s="136"/>
      <c r="L1785" s="60" t="s">
        <v>918</v>
      </c>
      <c r="M1785" s="60"/>
      <c r="N1785" s="62"/>
      <c r="O1785" s="62"/>
      <c r="P1785" s="62"/>
      <c r="Q1785" s="62"/>
      <c r="R1785" s="62"/>
      <c r="S1785" s="62"/>
      <c r="T1785" s="62"/>
      <c r="U1785" s="60" t="s">
        <v>2195</v>
      </c>
      <c r="V1785" s="54"/>
      <c r="W1785" s="54"/>
      <c r="X1785" s="54"/>
      <c r="Y1785" s="289"/>
      <c r="Z1785" s="289"/>
      <c r="AA1785" s="289"/>
      <c r="AB1785" s="289"/>
      <c r="AC1785" s="289"/>
      <c r="AD1785" s="289"/>
      <c r="AE1785" s="289"/>
      <c r="AF1785" s="289"/>
      <c r="AG1785" s="289"/>
      <c r="AH1785" s="289"/>
      <c r="AI1785" s="289"/>
      <c r="AJ1785" s="289"/>
      <c r="AK1785" s="289"/>
      <c r="AL1785" s="289"/>
      <c r="AM1785" s="289"/>
      <c r="AN1785" s="289"/>
      <c r="AO1785" s="289"/>
      <c r="AP1785" s="289"/>
      <c r="AQ1785" s="289"/>
      <c r="AR1785" s="289"/>
      <c r="AS1785" s="289"/>
      <c r="AT1785" s="289"/>
      <c r="AU1785" s="289"/>
      <c r="AV1785" s="289"/>
      <c r="AW1785" s="289"/>
      <c r="AX1785" s="289"/>
      <c r="AY1785" s="289"/>
      <c r="AZ1785" s="289"/>
      <c r="BA1785" s="289"/>
      <c r="BB1785" s="289"/>
      <c r="BC1785" s="289"/>
      <c r="BD1785" s="289"/>
      <c r="BE1785" s="289"/>
      <c r="BF1785" s="289"/>
      <c r="BG1785" s="289"/>
      <c r="BH1785" s="289"/>
      <c r="BI1785" s="289"/>
      <c r="BJ1785" s="289"/>
      <c r="BK1785" s="289"/>
      <c r="BL1785" s="289"/>
      <c r="BM1785" s="289"/>
      <c r="BN1785" s="289"/>
      <c r="BO1785" s="289"/>
      <c r="BP1785" s="289"/>
      <c r="BQ1785" s="289"/>
      <c r="BR1785" s="289"/>
      <c r="BS1785" s="289"/>
      <c r="BT1785" s="289"/>
      <c r="BU1785" s="289"/>
      <c r="BV1785" s="289"/>
      <c r="BW1785" s="289"/>
      <c r="BX1785" s="289"/>
      <c r="BY1785" s="289"/>
      <c r="BZ1785" s="289"/>
      <c r="CA1785" s="289"/>
      <c r="CB1785" s="289"/>
      <c r="CC1785" s="289"/>
      <c r="CD1785" s="289"/>
      <c r="CE1785" s="289"/>
      <c r="CF1785" s="289"/>
      <c r="CG1785" s="289"/>
      <c r="CH1785" s="289"/>
      <c r="CI1785" s="289"/>
      <c r="CJ1785" s="289"/>
      <c r="CK1785" s="289"/>
      <c r="CL1785" s="289"/>
      <c r="CM1785" s="289"/>
      <c r="CN1785" s="289"/>
      <c r="CO1785" s="289"/>
      <c r="CP1785" s="289"/>
      <c r="CQ1785" s="289"/>
      <c r="CR1785" s="289"/>
      <c r="CS1785" s="289"/>
      <c r="CT1785" s="289"/>
      <c r="CU1785" s="289"/>
      <c r="CV1785" s="289"/>
      <c r="CW1785" s="289"/>
      <c r="CX1785" s="289"/>
      <c r="CY1785" s="289"/>
      <c r="CZ1785" s="289"/>
    </row>
    <row r="1786" s="70" customFormat="true" ht="42" hidden="false" customHeight="false" outlineLevel="0" collapsed="false">
      <c r="A1786" s="234" t="n">
        <v>384</v>
      </c>
      <c r="B1786" s="129" t="s">
        <v>2265</v>
      </c>
      <c r="C1786" s="129" t="s">
        <v>2193</v>
      </c>
      <c r="D1786" s="60" t="s">
        <v>913</v>
      </c>
      <c r="E1786" s="62" t="n">
        <v>2005</v>
      </c>
      <c r="F1786" s="62"/>
      <c r="G1786" s="129" t="n">
        <v>1</v>
      </c>
      <c r="H1786" s="232" t="n">
        <f aca="false">J1786/G1786</f>
        <v>7501.77</v>
      </c>
      <c r="I1786" s="260" t="n">
        <f aca="false">K1786/G1786</f>
        <v>0</v>
      </c>
      <c r="J1786" s="236" t="n">
        <v>7501.77</v>
      </c>
      <c r="K1786" s="136"/>
      <c r="L1786" s="60" t="s">
        <v>918</v>
      </c>
      <c r="M1786" s="60"/>
      <c r="N1786" s="62"/>
      <c r="O1786" s="62"/>
      <c r="P1786" s="62"/>
      <c r="Q1786" s="62"/>
      <c r="R1786" s="62"/>
      <c r="S1786" s="62"/>
      <c r="T1786" s="62"/>
      <c r="U1786" s="60" t="s">
        <v>2195</v>
      </c>
      <c r="V1786" s="54"/>
      <c r="W1786" s="54"/>
      <c r="X1786" s="54"/>
      <c r="Y1786" s="289"/>
      <c r="Z1786" s="289"/>
      <c r="AA1786" s="289"/>
      <c r="AB1786" s="289"/>
      <c r="AC1786" s="289"/>
      <c r="AD1786" s="289"/>
      <c r="AE1786" s="289"/>
      <c r="AF1786" s="289"/>
      <c r="AG1786" s="289"/>
      <c r="AH1786" s="289"/>
      <c r="AI1786" s="289"/>
      <c r="AJ1786" s="289"/>
      <c r="AK1786" s="289"/>
      <c r="AL1786" s="289"/>
      <c r="AM1786" s="289"/>
      <c r="AN1786" s="289"/>
      <c r="AO1786" s="289"/>
      <c r="AP1786" s="289"/>
      <c r="AQ1786" s="289"/>
      <c r="AR1786" s="289"/>
      <c r="AS1786" s="289"/>
      <c r="AT1786" s="289"/>
      <c r="AU1786" s="289"/>
      <c r="AV1786" s="289"/>
      <c r="AW1786" s="289"/>
      <c r="AX1786" s="289"/>
      <c r="AY1786" s="289"/>
      <c r="AZ1786" s="289"/>
      <c r="BA1786" s="289"/>
      <c r="BB1786" s="289"/>
      <c r="BC1786" s="289"/>
      <c r="BD1786" s="289"/>
      <c r="BE1786" s="289"/>
      <c r="BF1786" s="289"/>
      <c r="BG1786" s="289"/>
      <c r="BH1786" s="289"/>
      <c r="BI1786" s="289"/>
      <c r="BJ1786" s="289"/>
      <c r="BK1786" s="289"/>
      <c r="BL1786" s="289"/>
      <c r="BM1786" s="289"/>
      <c r="BN1786" s="289"/>
      <c r="BO1786" s="289"/>
      <c r="BP1786" s="289"/>
      <c r="BQ1786" s="289"/>
      <c r="BR1786" s="289"/>
      <c r="BS1786" s="289"/>
      <c r="BT1786" s="289"/>
      <c r="BU1786" s="289"/>
      <c r="BV1786" s="289"/>
      <c r="BW1786" s="289"/>
      <c r="BX1786" s="289"/>
      <c r="BY1786" s="289"/>
      <c r="BZ1786" s="289"/>
      <c r="CA1786" s="289"/>
      <c r="CB1786" s="289"/>
      <c r="CC1786" s="289"/>
      <c r="CD1786" s="289"/>
      <c r="CE1786" s="289"/>
      <c r="CF1786" s="289"/>
      <c r="CG1786" s="289"/>
      <c r="CH1786" s="289"/>
      <c r="CI1786" s="289"/>
      <c r="CJ1786" s="289"/>
      <c r="CK1786" s="289"/>
      <c r="CL1786" s="289"/>
      <c r="CM1786" s="289"/>
      <c r="CN1786" s="289"/>
      <c r="CO1786" s="289"/>
      <c r="CP1786" s="289"/>
      <c r="CQ1786" s="289"/>
      <c r="CR1786" s="289"/>
      <c r="CS1786" s="289"/>
      <c r="CT1786" s="289"/>
      <c r="CU1786" s="289"/>
      <c r="CV1786" s="289"/>
      <c r="CW1786" s="289"/>
      <c r="CX1786" s="289"/>
      <c r="CY1786" s="289"/>
      <c r="CZ1786" s="289"/>
    </row>
    <row r="1787" s="70" customFormat="true" ht="42" hidden="false" customHeight="false" outlineLevel="0" collapsed="false">
      <c r="A1787" s="234" t="n">
        <v>385</v>
      </c>
      <c r="B1787" s="129" t="s">
        <v>3308</v>
      </c>
      <c r="C1787" s="129" t="s">
        <v>2193</v>
      </c>
      <c r="D1787" s="60" t="s">
        <v>913</v>
      </c>
      <c r="E1787" s="62" t="n">
        <v>2005</v>
      </c>
      <c r="F1787" s="62"/>
      <c r="G1787" s="129" t="n">
        <v>1</v>
      </c>
      <c r="H1787" s="232" t="n">
        <f aca="false">J1787/G1787</f>
        <v>18114.03</v>
      </c>
      <c r="I1787" s="260" t="n">
        <f aca="false">K1787/G1787</f>
        <v>0</v>
      </c>
      <c r="J1787" s="236" t="n">
        <v>18114.03</v>
      </c>
      <c r="K1787" s="136"/>
      <c r="L1787" s="60" t="s">
        <v>918</v>
      </c>
      <c r="M1787" s="60"/>
      <c r="N1787" s="62"/>
      <c r="O1787" s="62"/>
      <c r="P1787" s="62"/>
      <c r="Q1787" s="62"/>
      <c r="R1787" s="62"/>
      <c r="S1787" s="62"/>
      <c r="T1787" s="62"/>
      <c r="U1787" s="60" t="s">
        <v>2195</v>
      </c>
      <c r="V1787" s="54"/>
      <c r="W1787" s="54"/>
      <c r="X1787" s="54"/>
      <c r="Y1787" s="289"/>
      <c r="Z1787" s="289"/>
      <c r="AA1787" s="289"/>
      <c r="AB1787" s="289"/>
      <c r="AC1787" s="289"/>
      <c r="AD1787" s="289"/>
      <c r="AE1787" s="289"/>
      <c r="AF1787" s="289"/>
      <c r="AG1787" s="289"/>
      <c r="AH1787" s="289"/>
      <c r="AI1787" s="289"/>
      <c r="AJ1787" s="289"/>
      <c r="AK1787" s="289"/>
      <c r="AL1787" s="289"/>
      <c r="AM1787" s="289"/>
      <c r="AN1787" s="289"/>
      <c r="AO1787" s="289"/>
      <c r="AP1787" s="289"/>
      <c r="AQ1787" s="289"/>
      <c r="AR1787" s="289"/>
      <c r="AS1787" s="289"/>
      <c r="AT1787" s="289"/>
      <c r="AU1787" s="289"/>
      <c r="AV1787" s="289"/>
      <c r="AW1787" s="289"/>
      <c r="AX1787" s="289"/>
      <c r="AY1787" s="289"/>
      <c r="AZ1787" s="289"/>
      <c r="BA1787" s="289"/>
      <c r="BB1787" s="289"/>
      <c r="BC1787" s="289"/>
      <c r="BD1787" s="289"/>
      <c r="BE1787" s="289"/>
      <c r="BF1787" s="289"/>
      <c r="BG1787" s="289"/>
      <c r="BH1787" s="289"/>
      <c r="BI1787" s="289"/>
      <c r="BJ1787" s="289"/>
      <c r="BK1787" s="289"/>
      <c r="BL1787" s="289"/>
      <c r="BM1787" s="289"/>
      <c r="BN1787" s="289"/>
      <c r="BO1787" s="289"/>
      <c r="BP1787" s="289"/>
      <c r="BQ1787" s="289"/>
      <c r="BR1787" s="289"/>
      <c r="BS1787" s="289"/>
      <c r="BT1787" s="289"/>
      <c r="BU1787" s="289"/>
      <c r="BV1787" s="289"/>
      <c r="BW1787" s="289"/>
      <c r="BX1787" s="289"/>
      <c r="BY1787" s="289"/>
      <c r="BZ1787" s="289"/>
      <c r="CA1787" s="289"/>
      <c r="CB1787" s="289"/>
      <c r="CC1787" s="289"/>
      <c r="CD1787" s="289"/>
      <c r="CE1787" s="289"/>
      <c r="CF1787" s="289"/>
      <c r="CG1787" s="289"/>
      <c r="CH1787" s="289"/>
      <c r="CI1787" s="289"/>
      <c r="CJ1787" s="289"/>
      <c r="CK1787" s="289"/>
      <c r="CL1787" s="289"/>
      <c r="CM1787" s="289"/>
      <c r="CN1787" s="289"/>
      <c r="CO1787" s="289"/>
      <c r="CP1787" s="289"/>
      <c r="CQ1787" s="289"/>
      <c r="CR1787" s="289"/>
      <c r="CS1787" s="289"/>
      <c r="CT1787" s="289"/>
      <c r="CU1787" s="289"/>
      <c r="CV1787" s="289"/>
      <c r="CW1787" s="289"/>
      <c r="CX1787" s="289"/>
      <c r="CY1787" s="289"/>
      <c r="CZ1787" s="289"/>
    </row>
    <row r="1788" s="70" customFormat="true" ht="42" hidden="false" customHeight="false" outlineLevel="0" collapsed="false">
      <c r="A1788" s="234" t="n">
        <v>386</v>
      </c>
      <c r="B1788" s="240" t="s">
        <v>3309</v>
      </c>
      <c r="C1788" s="129" t="s">
        <v>2193</v>
      </c>
      <c r="D1788" s="60" t="s">
        <v>913</v>
      </c>
      <c r="E1788" s="62" t="n">
        <v>2005</v>
      </c>
      <c r="F1788" s="62"/>
      <c r="G1788" s="129" t="n">
        <v>1</v>
      </c>
      <c r="H1788" s="232" t="n">
        <f aca="false">J1788/G1788</f>
        <v>3317</v>
      </c>
      <c r="I1788" s="260" t="n">
        <f aca="false">K1788/G1788</f>
        <v>0</v>
      </c>
      <c r="J1788" s="236" t="n">
        <v>3317</v>
      </c>
      <c r="K1788" s="238"/>
      <c r="L1788" s="60" t="s">
        <v>918</v>
      </c>
      <c r="M1788" s="60"/>
      <c r="N1788" s="62"/>
      <c r="O1788" s="62"/>
      <c r="P1788" s="62"/>
      <c r="Q1788" s="62"/>
      <c r="R1788" s="62"/>
      <c r="S1788" s="62"/>
      <c r="T1788" s="62"/>
      <c r="U1788" s="60" t="s">
        <v>2195</v>
      </c>
      <c r="V1788" s="54"/>
      <c r="W1788" s="54"/>
      <c r="X1788" s="54"/>
      <c r="Y1788" s="289"/>
      <c r="Z1788" s="289"/>
      <c r="AA1788" s="289"/>
      <c r="AB1788" s="289"/>
      <c r="AC1788" s="289"/>
      <c r="AD1788" s="289"/>
      <c r="AE1788" s="289"/>
      <c r="AF1788" s="289"/>
      <c r="AG1788" s="289"/>
      <c r="AH1788" s="289"/>
      <c r="AI1788" s="289"/>
      <c r="AJ1788" s="289"/>
      <c r="AK1788" s="289"/>
      <c r="AL1788" s="289"/>
      <c r="AM1788" s="289"/>
      <c r="AN1788" s="289"/>
      <c r="AO1788" s="289"/>
      <c r="AP1788" s="289"/>
      <c r="AQ1788" s="289"/>
      <c r="AR1788" s="289"/>
      <c r="AS1788" s="289"/>
      <c r="AT1788" s="289"/>
      <c r="AU1788" s="289"/>
      <c r="AV1788" s="289"/>
      <c r="AW1788" s="289"/>
      <c r="AX1788" s="289"/>
      <c r="AY1788" s="289"/>
      <c r="AZ1788" s="289"/>
      <c r="BA1788" s="289"/>
      <c r="BB1788" s="289"/>
      <c r="BC1788" s="289"/>
      <c r="BD1788" s="289"/>
      <c r="BE1788" s="289"/>
      <c r="BF1788" s="289"/>
      <c r="BG1788" s="289"/>
      <c r="BH1788" s="289"/>
      <c r="BI1788" s="289"/>
      <c r="BJ1788" s="289"/>
      <c r="BK1788" s="289"/>
      <c r="BL1788" s="289"/>
      <c r="BM1788" s="289"/>
      <c r="BN1788" s="289"/>
      <c r="BO1788" s="289"/>
      <c r="BP1788" s="289"/>
      <c r="BQ1788" s="289"/>
      <c r="BR1788" s="289"/>
      <c r="BS1788" s="289"/>
      <c r="BT1788" s="289"/>
      <c r="BU1788" s="289"/>
      <c r="BV1788" s="289"/>
      <c r="BW1788" s="289"/>
      <c r="BX1788" s="289"/>
      <c r="BY1788" s="289"/>
      <c r="BZ1788" s="289"/>
      <c r="CA1788" s="289"/>
      <c r="CB1788" s="289"/>
      <c r="CC1788" s="289"/>
      <c r="CD1788" s="289"/>
      <c r="CE1788" s="289"/>
      <c r="CF1788" s="289"/>
      <c r="CG1788" s="289"/>
      <c r="CH1788" s="289"/>
      <c r="CI1788" s="289"/>
      <c r="CJ1788" s="289"/>
      <c r="CK1788" s="289"/>
      <c r="CL1788" s="289"/>
      <c r="CM1788" s="289"/>
      <c r="CN1788" s="289"/>
      <c r="CO1788" s="289"/>
      <c r="CP1788" s="289"/>
      <c r="CQ1788" s="289"/>
      <c r="CR1788" s="289"/>
      <c r="CS1788" s="289"/>
      <c r="CT1788" s="289"/>
      <c r="CU1788" s="289"/>
      <c r="CV1788" s="289"/>
      <c r="CW1788" s="289"/>
      <c r="CX1788" s="289"/>
      <c r="CY1788" s="289"/>
      <c r="CZ1788" s="289"/>
    </row>
    <row r="1789" s="70" customFormat="true" ht="42" hidden="false" customHeight="false" outlineLevel="0" collapsed="false">
      <c r="A1789" s="234" t="n">
        <v>387</v>
      </c>
      <c r="B1789" s="240" t="s">
        <v>3309</v>
      </c>
      <c r="C1789" s="129" t="s">
        <v>2193</v>
      </c>
      <c r="D1789" s="60" t="s">
        <v>913</v>
      </c>
      <c r="E1789" s="62" t="n">
        <v>2005</v>
      </c>
      <c r="F1789" s="62"/>
      <c r="G1789" s="129" t="n">
        <v>1</v>
      </c>
      <c r="H1789" s="232" t="n">
        <f aca="false">J1789/G1789</f>
        <v>3317</v>
      </c>
      <c r="I1789" s="260" t="n">
        <f aca="false">K1789/G1789</f>
        <v>0</v>
      </c>
      <c r="J1789" s="236" t="n">
        <v>3317</v>
      </c>
      <c r="K1789" s="238"/>
      <c r="L1789" s="60" t="s">
        <v>918</v>
      </c>
      <c r="M1789" s="60"/>
      <c r="N1789" s="62"/>
      <c r="O1789" s="62"/>
      <c r="P1789" s="62"/>
      <c r="Q1789" s="62"/>
      <c r="R1789" s="62"/>
      <c r="S1789" s="62"/>
      <c r="T1789" s="62"/>
      <c r="U1789" s="60" t="s">
        <v>2195</v>
      </c>
      <c r="V1789" s="54"/>
      <c r="W1789" s="54"/>
      <c r="X1789" s="54"/>
      <c r="Y1789" s="289"/>
      <c r="Z1789" s="289"/>
      <c r="AA1789" s="289"/>
      <c r="AB1789" s="289"/>
      <c r="AC1789" s="289"/>
      <c r="AD1789" s="289"/>
      <c r="AE1789" s="289"/>
      <c r="AF1789" s="289"/>
      <c r="AG1789" s="289"/>
      <c r="AH1789" s="289"/>
      <c r="AI1789" s="289"/>
      <c r="AJ1789" s="289"/>
      <c r="AK1789" s="289"/>
      <c r="AL1789" s="289"/>
      <c r="AM1789" s="289"/>
      <c r="AN1789" s="289"/>
      <c r="AO1789" s="289"/>
      <c r="AP1789" s="289"/>
      <c r="AQ1789" s="289"/>
      <c r="AR1789" s="289"/>
      <c r="AS1789" s="289"/>
      <c r="AT1789" s="289"/>
      <c r="AU1789" s="289"/>
      <c r="AV1789" s="289"/>
      <c r="AW1789" s="289"/>
      <c r="AX1789" s="289"/>
      <c r="AY1789" s="289"/>
      <c r="AZ1789" s="289"/>
      <c r="BA1789" s="289"/>
      <c r="BB1789" s="289"/>
      <c r="BC1789" s="289"/>
      <c r="BD1789" s="289"/>
      <c r="BE1789" s="289"/>
      <c r="BF1789" s="289"/>
      <c r="BG1789" s="289"/>
      <c r="BH1789" s="289"/>
      <c r="BI1789" s="289"/>
      <c r="BJ1789" s="289"/>
      <c r="BK1789" s="289"/>
      <c r="BL1789" s="289"/>
      <c r="BM1789" s="289"/>
      <c r="BN1789" s="289"/>
      <c r="BO1789" s="289"/>
      <c r="BP1789" s="289"/>
      <c r="BQ1789" s="289"/>
      <c r="BR1789" s="289"/>
      <c r="BS1789" s="289"/>
      <c r="BT1789" s="289"/>
      <c r="BU1789" s="289"/>
      <c r="BV1789" s="289"/>
      <c r="BW1789" s="289"/>
      <c r="BX1789" s="289"/>
      <c r="BY1789" s="289"/>
      <c r="BZ1789" s="289"/>
      <c r="CA1789" s="289"/>
      <c r="CB1789" s="289"/>
      <c r="CC1789" s="289"/>
      <c r="CD1789" s="289"/>
      <c r="CE1789" s="289"/>
      <c r="CF1789" s="289"/>
      <c r="CG1789" s="289"/>
      <c r="CH1789" s="289"/>
      <c r="CI1789" s="289"/>
      <c r="CJ1789" s="289"/>
      <c r="CK1789" s="289"/>
      <c r="CL1789" s="289"/>
      <c r="CM1789" s="289"/>
      <c r="CN1789" s="289"/>
      <c r="CO1789" s="289"/>
      <c r="CP1789" s="289"/>
      <c r="CQ1789" s="289"/>
      <c r="CR1789" s="289"/>
      <c r="CS1789" s="289"/>
      <c r="CT1789" s="289"/>
      <c r="CU1789" s="289"/>
      <c r="CV1789" s="289"/>
      <c r="CW1789" s="289"/>
      <c r="CX1789" s="289"/>
      <c r="CY1789" s="289"/>
      <c r="CZ1789" s="289"/>
    </row>
    <row r="1790" s="70" customFormat="true" ht="42" hidden="false" customHeight="false" outlineLevel="0" collapsed="false">
      <c r="A1790" s="234" t="n">
        <v>388</v>
      </c>
      <c r="B1790" s="240" t="s">
        <v>3309</v>
      </c>
      <c r="C1790" s="129" t="s">
        <v>2193</v>
      </c>
      <c r="D1790" s="60" t="s">
        <v>913</v>
      </c>
      <c r="E1790" s="62" t="n">
        <v>2005</v>
      </c>
      <c r="F1790" s="62"/>
      <c r="G1790" s="129" t="n">
        <v>1</v>
      </c>
      <c r="H1790" s="232" t="n">
        <f aca="false">J1790/G1790</f>
        <v>3317</v>
      </c>
      <c r="I1790" s="260" t="n">
        <f aca="false">K1790/G1790</f>
        <v>0</v>
      </c>
      <c r="J1790" s="236" t="n">
        <v>3317</v>
      </c>
      <c r="K1790" s="238"/>
      <c r="L1790" s="60" t="s">
        <v>918</v>
      </c>
      <c r="M1790" s="60"/>
      <c r="N1790" s="62"/>
      <c r="O1790" s="62"/>
      <c r="P1790" s="62"/>
      <c r="Q1790" s="62"/>
      <c r="R1790" s="62"/>
      <c r="S1790" s="62"/>
      <c r="T1790" s="62"/>
      <c r="U1790" s="60" t="s">
        <v>2195</v>
      </c>
      <c r="V1790" s="54"/>
      <c r="W1790" s="54"/>
      <c r="X1790" s="54"/>
      <c r="Y1790" s="289"/>
      <c r="Z1790" s="289"/>
      <c r="AA1790" s="289"/>
      <c r="AB1790" s="289"/>
      <c r="AC1790" s="289"/>
      <c r="AD1790" s="289"/>
      <c r="AE1790" s="289"/>
      <c r="AF1790" s="289"/>
      <c r="AG1790" s="289"/>
      <c r="AH1790" s="289"/>
      <c r="AI1790" s="289"/>
      <c r="AJ1790" s="289"/>
      <c r="AK1790" s="289"/>
      <c r="AL1790" s="289"/>
      <c r="AM1790" s="289"/>
      <c r="AN1790" s="289"/>
      <c r="AO1790" s="289"/>
      <c r="AP1790" s="289"/>
      <c r="AQ1790" s="289"/>
      <c r="AR1790" s="289"/>
      <c r="AS1790" s="289"/>
      <c r="AT1790" s="289"/>
      <c r="AU1790" s="289"/>
      <c r="AV1790" s="289"/>
      <c r="AW1790" s="289"/>
      <c r="AX1790" s="289"/>
      <c r="AY1790" s="289"/>
      <c r="AZ1790" s="289"/>
      <c r="BA1790" s="289"/>
      <c r="BB1790" s="289"/>
      <c r="BC1790" s="289"/>
      <c r="BD1790" s="289"/>
      <c r="BE1790" s="289"/>
      <c r="BF1790" s="289"/>
      <c r="BG1790" s="289"/>
      <c r="BH1790" s="289"/>
      <c r="BI1790" s="289"/>
      <c r="BJ1790" s="289"/>
      <c r="BK1790" s="289"/>
      <c r="BL1790" s="289"/>
      <c r="BM1790" s="289"/>
      <c r="BN1790" s="289"/>
      <c r="BO1790" s="289"/>
      <c r="BP1790" s="289"/>
      <c r="BQ1790" s="289"/>
      <c r="BR1790" s="289"/>
      <c r="BS1790" s="289"/>
      <c r="BT1790" s="289"/>
      <c r="BU1790" s="289"/>
      <c r="BV1790" s="289"/>
      <c r="BW1790" s="289"/>
      <c r="BX1790" s="289"/>
      <c r="BY1790" s="289"/>
      <c r="BZ1790" s="289"/>
      <c r="CA1790" s="289"/>
      <c r="CB1790" s="289"/>
      <c r="CC1790" s="289"/>
      <c r="CD1790" s="289"/>
      <c r="CE1790" s="289"/>
      <c r="CF1790" s="289"/>
      <c r="CG1790" s="289"/>
      <c r="CH1790" s="289"/>
      <c r="CI1790" s="289"/>
      <c r="CJ1790" s="289"/>
      <c r="CK1790" s="289"/>
      <c r="CL1790" s="289"/>
      <c r="CM1790" s="289"/>
      <c r="CN1790" s="289"/>
      <c r="CO1790" s="289"/>
      <c r="CP1790" s="289"/>
      <c r="CQ1790" s="289"/>
      <c r="CR1790" s="289"/>
      <c r="CS1790" s="289"/>
      <c r="CT1790" s="289"/>
      <c r="CU1790" s="289"/>
      <c r="CV1790" s="289"/>
      <c r="CW1790" s="289"/>
      <c r="CX1790" s="289"/>
      <c r="CY1790" s="289"/>
      <c r="CZ1790" s="289"/>
    </row>
    <row r="1791" s="70" customFormat="true" ht="42" hidden="false" customHeight="false" outlineLevel="0" collapsed="false">
      <c r="A1791" s="234" t="n">
        <v>389</v>
      </c>
      <c r="B1791" s="240" t="s">
        <v>3309</v>
      </c>
      <c r="C1791" s="129" t="s">
        <v>2193</v>
      </c>
      <c r="D1791" s="60" t="s">
        <v>913</v>
      </c>
      <c r="E1791" s="62" t="n">
        <v>2005</v>
      </c>
      <c r="F1791" s="62"/>
      <c r="G1791" s="129" t="n">
        <v>1</v>
      </c>
      <c r="H1791" s="232" t="n">
        <f aca="false">J1791/G1791</f>
        <v>3317</v>
      </c>
      <c r="I1791" s="260" t="n">
        <f aca="false">K1791/G1791</f>
        <v>0</v>
      </c>
      <c r="J1791" s="236" t="n">
        <v>3317</v>
      </c>
      <c r="K1791" s="238"/>
      <c r="L1791" s="60" t="s">
        <v>918</v>
      </c>
      <c r="M1791" s="60"/>
      <c r="N1791" s="62"/>
      <c r="O1791" s="62"/>
      <c r="P1791" s="62"/>
      <c r="Q1791" s="62"/>
      <c r="R1791" s="62"/>
      <c r="S1791" s="62"/>
      <c r="T1791" s="62"/>
      <c r="U1791" s="60" t="s">
        <v>2195</v>
      </c>
      <c r="V1791" s="54"/>
      <c r="W1791" s="54"/>
      <c r="X1791" s="54"/>
      <c r="Y1791" s="289"/>
      <c r="Z1791" s="289"/>
      <c r="AA1791" s="289"/>
      <c r="AB1791" s="289"/>
      <c r="AC1791" s="289"/>
      <c r="AD1791" s="289"/>
      <c r="AE1791" s="289"/>
      <c r="AF1791" s="289"/>
      <c r="AG1791" s="289"/>
      <c r="AH1791" s="289"/>
      <c r="AI1791" s="289"/>
      <c r="AJ1791" s="289"/>
      <c r="AK1791" s="289"/>
      <c r="AL1791" s="289"/>
      <c r="AM1791" s="289"/>
      <c r="AN1791" s="289"/>
      <c r="AO1791" s="289"/>
      <c r="AP1791" s="289"/>
      <c r="AQ1791" s="289"/>
      <c r="AR1791" s="289"/>
      <c r="AS1791" s="289"/>
      <c r="AT1791" s="289"/>
      <c r="AU1791" s="289"/>
      <c r="AV1791" s="289"/>
      <c r="AW1791" s="289"/>
      <c r="AX1791" s="289"/>
      <c r="AY1791" s="289"/>
      <c r="AZ1791" s="289"/>
      <c r="BA1791" s="289"/>
      <c r="BB1791" s="289"/>
      <c r="BC1791" s="289"/>
      <c r="BD1791" s="289"/>
      <c r="BE1791" s="289"/>
      <c r="BF1791" s="289"/>
      <c r="BG1791" s="289"/>
      <c r="BH1791" s="289"/>
      <c r="BI1791" s="289"/>
      <c r="BJ1791" s="289"/>
      <c r="BK1791" s="289"/>
      <c r="BL1791" s="289"/>
      <c r="BM1791" s="289"/>
      <c r="BN1791" s="289"/>
      <c r="BO1791" s="289"/>
      <c r="BP1791" s="289"/>
      <c r="BQ1791" s="289"/>
      <c r="BR1791" s="289"/>
      <c r="BS1791" s="289"/>
      <c r="BT1791" s="289"/>
      <c r="BU1791" s="289"/>
      <c r="BV1791" s="289"/>
      <c r="BW1791" s="289"/>
      <c r="BX1791" s="289"/>
      <c r="BY1791" s="289"/>
      <c r="BZ1791" s="289"/>
      <c r="CA1791" s="289"/>
      <c r="CB1791" s="289"/>
      <c r="CC1791" s="289"/>
      <c r="CD1791" s="289"/>
      <c r="CE1791" s="289"/>
      <c r="CF1791" s="289"/>
      <c r="CG1791" s="289"/>
      <c r="CH1791" s="289"/>
      <c r="CI1791" s="289"/>
      <c r="CJ1791" s="289"/>
      <c r="CK1791" s="289"/>
      <c r="CL1791" s="289"/>
      <c r="CM1791" s="289"/>
      <c r="CN1791" s="289"/>
      <c r="CO1791" s="289"/>
      <c r="CP1791" s="289"/>
      <c r="CQ1791" s="289"/>
      <c r="CR1791" s="289"/>
      <c r="CS1791" s="289"/>
      <c r="CT1791" s="289"/>
      <c r="CU1791" s="289"/>
      <c r="CV1791" s="289"/>
      <c r="CW1791" s="289"/>
      <c r="CX1791" s="289"/>
      <c r="CY1791" s="289"/>
      <c r="CZ1791" s="289"/>
    </row>
    <row r="1792" s="70" customFormat="true" ht="42" hidden="false" customHeight="false" outlineLevel="0" collapsed="false">
      <c r="A1792" s="234" t="n">
        <v>390</v>
      </c>
      <c r="B1792" s="62" t="s">
        <v>3310</v>
      </c>
      <c r="C1792" s="129" t="s">
        <v>2193</v>
      </c>
      <c r="D1792" s="60" t="s">
        <v>913</v>
      </c>
      <c r="E1792" s="62" t="n">
        <v>1998</v>
      </c>
      <c r="F1792" s="62"/>
      <c r="G1792" s="129" t="n">
        <v>1</v>
      </c>
      <c r="H1792" s="232" t="n">
        <f aca="false">J1792/G1792</f>
        <v>3423.89</v>
      </c>
      <c r="I1792" s="260" t="n">
        <f aca="false">K1792/G1792</f>
        <v>0</v>
      </c>
      <c r="J1792" s="236" t="n">
        <v>3423.89</v>
      </c>
      <c r="K1792" s="238"/>
      <c r="L1792" s="60" t="s">
        <v>918</v>
      </c>
      <c r="M1792" s="60"/>
      <c r="N1792" s="62"/>
      <c r="O1792" s="62"/>
      <c r="P1792" s="62"/>
      <c r="Q1792" s="62"/>
      <c r="R1792" s="62"/>
      <c r="S1792" s="62"/>
      <c r="T1792" s="62"/>
      <c r="U1792" s="60" t="s">
        <v>2195</v>
      </c>
      <c r="V1792" s="54"/>
      <c r="W1792" s="54"/>
      <c r="X1792" s="54"/>
      <c r="Y1792" s="289"/>
      <c r="Z1792" s="289"/>
      <c r="AA1792" s="289"/>
      <c r="AB1792" s="289"/>
      <c r="AC1792" s="289"/>
      <c r="AD1792" s="289"/>
      <c r="AE1792" s="289"/>
      <c r="AF1792" s="289"/>
      <c r="AG1792" s="289"/>
      <c r="AH1792" s="289"/>
      <c r="AI1792" s="289"/>
      <c r="AJ1792" s="289"/>
      <c r="AK1792" s="289"/>
      <c r="AL1792" s="289"/>
      <c r="AM1792" s="289"/>
      <c r="AN1792" s="289"/>
      <c r="AO1792" s="289"/>
      <c r="AP1792" s="289"/>
      <c r="AQ1792" s="289"/>
      <c r="AR1792" s="289"/>
      <c r="AS1792" s="289"/>
      <c r="AT1792" s="289"/>
      <c r="AU1792" s="289"/>
      <c r="AV1792" s="289"/>
      <c r="AW1792" s="289"/>
      <c r="AX1792" s="289"/>
      <c r="AY1792" s="289"/>
      <c r="AZ1792" s="289"/>
      <c r="BA1792" s="289"/>
      <c r="BB1792" s="289"/>
      <c r="BC1792" s="289"/>
      <c r="BD1792" s="289"/>
      <c r="BE1792" s="289"/>
      <c r="BF1792" s="289"/>
      <c r="BG1792" s="289"/>
      <c r="BH1792" s="289"/>
      <c r="BI1792" s="289"/>
      <c r="BJ1792" s="289"/>
      <c r="BK1792" s="289"/>
      <c r="BL1792" s="289"/>
      <c r="BM1792" s="289"/>
      <c r="BN1792" s="289"/>
      <c r="BO1792" s="289"/>
      <c r="BP1792" s="289"/>
      <c r="BQ1792" s="289"/>
      <c r="BR1792" s="289"/>
      <c r="BS1792" s="289"/>
      <c r="BT1792" s="289"/>
      <c r="BU1792" s="289"/>
      <c r="BV1792" s="289"/>
      <c r="BW1792" s="289"/>
      <c r="BX1792" s="289"/>
      <c r="BY1792" s="289"/>
      <c r="BZ1792" s="289"/>
      <c r="CA1792" s="289"/>
      <c r="CB1792" s="289"/>
      <c r="CC1792" s="289"/>
      <c r="CD1792" s="289"/>
      <c r="CE1792" s="289"/>
      <c r="CF1792" s="289"/>
      <c r="CG1792" s="289"/>
      <c r="CH1792" s="289"/>
      <c r="CI1792" s="289"/>
      <c r="CJ1792" s="289"/>
      <c r="CK1792" s="289"/>
      <c r="CL1792" s="289"/>
      <c r="CM1792" s="289"/>
      <c r="CN1792" s="289"/>
      <c r="CO1792" s="289"/>
      <c r="CP1792" s="289"/>
      <c r="CQ1792" s="289"/>
      <c r="CR1792" s="289"/>
      <c r="CS1792" s="289"/>
      <c r="CT1792" s="289"/>
      <c r="CU1792" s="289"/>
      <c r="CV1792" s="289"/>
      <c r="CW1792" s="289"/>
      <c r="CX1792" s="289"/>
      <c r="CY1792" s="289"/>
      <c r="CZ1792" s="289"/>
    </row>
    <row r="1793" s="70" customFormat="true" ht="42" hidden="false" customHeight="false" outlineLevel="0" collapsed="false">
      <c r="A1793" s="234" t="n">
        <v>391</v>
      </c>
      <c r="B1793" s="62" t="s">
        <v>3311</v>
      </c>
      <c r="C1793" s="129" t="s">
        <v>2193</v>
      </c>
      <c r="D1793" s="60" t="s">
        <v>913</v>
      </c>
      <c r="E1793" s="62" t="n">
        <v>1998</v>
      </c>
      <c r="F1793" s="62"/>
      <c r="G1793" s="129" t="n">
        <v>1</v>
      </c>
      <c r="H1793" s="232" t="n">
        <f aca="false">J1793/G1793</f>
        <v>3423.89</v>
      </c>
      <c r="I1793" s="260" t="n">
        <f aca="false">K1793/G1793</f>
        <v>0</v>
      </c>
      <c r="J1793" s="236" t="n">
        <v>3423.89</v>
      </c>
      <c r="K1793" s="238"/>
      <c r="L1793" s="60" t="s">
        <v>918</v>
      </c>
      <c r="M1793" s="60"/>
      <c r="N1793" s="62"/>
      <c r="O1793" s="62"/>
      <c r="P1793" s="62"/>
      <c r="Q1793" s="62"/>
      <c r="R1793" s="62"/>
      <c r="S1793" s="62"/>
      <c r="T1793" s="62"/>
      <c r="U1793" s="60" t="s">
        <v>2195</v>
      </c>
      <c r="V1793" s="54"/>
      <c r="W1793" s="54"/>
      <c r="X1793" s="54"/>
      <c r="Y1793" s="289"/>
      <c r="Z1793" s="289"/>
      <c r="AA1793" s="289"/>
      <c r="AB1793" s="289"/>
      <c r="AC1793" s="289"/>
      <c r="AD1793" s="289"/>
      <c r="AE1793" s="289"/>
      <c r="AF1793" s="289"/>
      <c r="AG1793" s="289"/>
      <c r="AH1793" s="289"/>
      <c r="AI1793" s="289"/>
      <c r="AJ1793" s="289"/>
      <c r="AK1793" s="289"/>
      <c r="AL1793" s="289"/>
      <c r="AM1793" s="289"/>
      <c r="AN1793" s="289"/>
      <c r="AO1793" s="289"/>
      <c r="AP1793" s="289"/>
      <c r="AQ1793" s="289"/>
      <c r="AR1793" s="289"/>
      <c r="AS1793" s="289"/>
      <c r="AT1793" s="289"/>
      <c r="AU1793" s="289"/>
      <c r="AV1793" s="289"/>
      <c r="AW1793" s="289"/>
      <c r="AX1793" s="289"/>
      <c r="AY1793" s="289"/>
      <c r="AZ1793" s="289"/>
      <c r="BA1793" s="289"/>
      <c r="BB1793" s="289"/>
      <c r="BC1793" s="289"/>
      <c r="BD1793" s="289"/>
      <c r="BE1793" s="289"/>
      <c r="BF1793" s="289"/>
      <c r="BG1793" s="289"/>
      <c r="BH1793" s="289"/>
      <c r="BI1793" s="289"/>
      <c r="BJ1793" s="289"/>
      <c r="BK1793" s="289"/>
      <c r="BL1793" s="289"/>
      <c r="BM1793" s="289"/>
      <c r="BN1793" s="289"/>
      <c r="BO1793" s="289"/>
      <c r="BP1793" s="289"/>
      <c r="BQ1793" s="289"/>
      <c r="BR1793" s="289"/>
      <c r="BS1793" s="289"/>
      <c r="BT1793" s="289"/>
      <c r="BU1793" s="289"/>
      <c r="BV1793" s="289"/>
      <c r="BW1793" s="289"/>
      <c r="BX1793" s="289"/>
      <c r="BY1793" s="289"/>
      <c r="BZ1793" s="289"/>
      <c r="CA1793" s="289"/>
      <c r="CB1793" s="289"/>
      <c r="CC1793" s="289"/>
      <c r="CD1793" s="289"/>
      <c r="CE1793" s="289"/>
      <c r="CF1793" s="289"/>
      <c r="CG1793" s="289"/>
      <c r="CH1793" s="289"/>
      <c r="CI1793" s="289"/>
      <c r="CJ1793" s="289"/>
      <c r="CK1793" s="289"/>
      <c r="CL1793" s="289"/>
      <c r="CM1793" s="289"/>
      <c r="CN1793" s="289"/>
      <c r="CO1793" s="289"/>
      <c r="CP1793" s="289"/>
      <c r="CQ1793" s="289"/>
      <c r="CR1793" s="289"/>
      <c r="CS1793" s="289"/>
      <c r="CT1793" s="289"/>
      <c r="CU1793" s="289"/>
      <c r="CV1793" s="289"/>
      <c r="CW1793" s="289"/>
      <c r="CX1793" s="289"/>
      <c r="CY1793" s="289"/>
      <c r="CZ1793" s="289"/>
    </row>
    <row r="1794" s="70" customFormat="true" ht="42" hidden="false" customHeight="false" outlineLevel="0" collapsed="false">
      <c r="A1794" s="234" t="n">
        <v>392</v>
      </c>
      <c r="B1794" s="62" t="s">
        <v>3312</v>
      </c>
      <c r="C1794" s="129" t="s">
        <v>2193</v>
      </c>
      <c r="D1794" s="60" t="s">
        <v>913</v>
      </c>
      <c r="E1794" s="62" t="n">
        <v>199</v>
      </c>
      <c r="F1794" s="62"/>
      <c r="G1794" s="129" t="n">
        <v>1</v>
      </c>
      <c r="H1794" s="232" t="n">
        <f aca="false">J1794/G1794</f>
        <v>7586.47</v>
      </c>
      <c r="I1794" s="260" t="n">
        <f aca="false">K1794/G1794</f>
        <v>0</v>
      </c>
      <c r="J1794" s="236" t="n">
        <v>7586.47</v>
      </c>
      <c r="K1794" s="238"/>
      <c r="L1794" s="60" t="s">
        <v>918</v>
      </c>
      <c r="M1794" s="60"/>
      <c r="N1794" s="62"/>
      <c r="O1794" s="62"/>
      <c r="P1794" s="62"/>
      <c r="Q1794" s="62"/>
      <c r="R1794" s="62"/>
      <c r="S1794" s="62"/>
      <c r="T1794" s="62"/>
      <c r="U1794" s="60" t="s">
        <v>2195</v>
      </c>
      <c r="V1794" s="54"/>
      <c r="W1794" s="54"/>
      <c r="X1794" s="54"/>
      <c r="Y1794" s="289"/>
      <c r="Z1794" s="289"/>
      <c r="AA1794" s="289"/>
      <c r="AB1794" s="289"/>
      <c r="AC1794" s="289"/>
      <c r="AD1794" s="289"/>
      <c r="AE1794" s="289"/>
      <c r="AF1794" s="289"/>
      <c r="AG1794" s="289"/>
      <c r="AH1794" s="289"/>
      <c r="AI1794" s="289"/>
      <c r="AJ1794" s="289"/>
      <c r="AK1794" s="289"/>
      <c r="AL1794" s="289"/>
      <c r="AM1794" s="289"/>
      <c r="AN1794" s="289"/>
      <c r="AO1794" s="289"/>
      <c r="AP1794" s="289"/>
      <c r="AQ1794" s="289"/>
      <c r="AR1794" s="289"/>
      <c r="AS1794" s="289"/>
      <c r="AT1794" s="289"/>
      <c r="AU1794" s="289"/>
      <c r="AV1794" s="289"/>
      <c r="AW1794" s="289"/>
      <c r="AX1794" s="289"/>
      <c r="AY1794" s="289"/>
      <c r="AZ1794" s="289"/>
      <c r="BA1794" s="289"/>
      <c r="BB1794" s="289"/>
      <c r="BC1794" s="289"/>
      <c r="BD1794" s="289"/>
      <c r="BE1794" s="289"/>
      <c r="BF1794" s="289"/>
      <c r="BG1794" s="289"/>
      <c r="BH1794" s="289"/>
      <c r="BI1794" s="289"/>
      <c r="BJ1794" s="289"/>
      <c r="BK1794" s="289"/>
      <c r="BL1794" s="289"/>
      <c r="BM1794" s="289"/>
      <c r="BN1794" s="289"/>
      <c r="BO1794" s="289"/>
      <c r="BP1794" s="289"/>
      <c r="BQ1794" s="289"/>
      <c r="BR1794" s="289"/>
      <c r="BS1794" s="289"/>
      <c r="BT1794" s="289"/>
      <c r="BU1794" s="289"/>
      <c r="BV1794" s="289"/>
      <c r="BW1794" s="289"/>
      <c r="BX1794" s="289"/>
      <c r="BY1794" s="289"/>
      <c r="BZ1794" s="289"/>
      <c r="CA1794" s="289"/>
      <c r="CB1794" s="289"/>
      <c r="CC1794" s="289"/>
      <c r="CD1794" s="289"/>
      <c r="CE1794" s="289"/>
      <c r="CF1794" s="289"/>
      <c r="CG1794" s="289"/>
      <c r="CH1794" s="289"/>
      <c r="CI1794" s="289"/>
      <c r="CJ1794" s="289"/>
      <c r="CK1794" s="289"/>
      <c r="CL1794" s="289"/>
      <c r="CM1794" s="289"/>
      <c r="CN1794" s="289"/>
      <c r="CO1794" s="289"/>
      <c r="CP1794" s="289"/>
      <c r="CQ1794" s="289"/>
      <c r="CR1794" s="289"/>
      <c r="CS1794" s="289"/>
      <c r="CT1794" s="289"/>
      <c r="CU1794" s="289"/>
      <c r="CV1794" s="289"/>
      <c r="CW1794" s="289"/>
      <c r="CX1794" s="289"/>
      <c r="CY1794" s="289"/>
      <c r="CZ1794" s="289"/>
    </row>
    <row r="1795" s="70" customFormat="true" ht="42" hidden="false" customHeight="false" outlineLevel="0" collapsed="false">
      <c r="A1795" s="234" t="n">
        <v>393</v>
      </c>
      <c r="B1795" s="62" t="s">
        <v>3313</v>
      </c>
      <c r="C1795" s="129" t="s">
        <v>2193</v>
      </c>
      <c r="D1795" s="60" t="s">
        <v>913</v>
      </c>
      <c r="E1795" s="62" t="n">
        <v>1992</v>
      </c>
      <c r="F1795" s="62"/>
      <c r="G1795" s="129" t="n">
        <v>1</v>
      </c>
      <c r="H1795" s="232" t="n">
        <f aca="false">J1795/G1795</f>
        <v>4846.1</v>
      </c>
      <c r="I1795" s="260" t="n">
        <f aca="false">K1795/G1795</f>
        <v>0</v>
      </c>
      <c r="J1795" s="236" t="n">
        <v>4846.1</v>
      </c>
      <c r="K1795" s="238"/>
      <c r="L1795" s="60" t="s">
        <v>918</v>
      </c>
      <c r="M1795" s="60"/>
      <c r="N1795" s="62"/>
      <c r="O1795" s="62"/>
      <c r="P1795" s="62"/>
      <c r="Q1795" s="62"/>
      <c r="R1795" s="62"/>
      <c r="S1795" s="62"/>
      <c r="T1795" s="62"/>
      <c r="U1795" s="60" t="s">
        <v>2195</v>
      </c>
      <c r="V1795" s="54"/>
      <c r="W1795" s="54"/>
      <c r="X1795" s="54"/>
      <c r="Y1795" s="289"/>
      <c r="Z1795" s="289"/>
      <c r="AA1795" s="289"/>
      <c r="AB1795" s="289"/>
      <c r="AC1795" s="289"/>
      <c r="AD1795" s="289"/>
      <c r="AE1795" s="289"/>
      <c r="AF1795" s="289"/>
      <c r="AG1795" s="289"/>
      <c r="AH1795" s="289"/>
      <c r="AI1795" s="289"/>
      <c r="AJ1795" s="289"/>
      <c r="AK1795" s="289"/>
      <c r="AL1795" s="289"/>
      <c r="AM1795" s="289"/>
      <c r="AN1795" s="289"/>
      <c r="AO1795" s="289"/>
      <c r="AP1795" s="289"/>
      <c r="AQ1795" s="289"/>
      <c r="AR1795" s="289"/>
      <c r="AS1795" s="289"/>
      <c r="AT1795" s="289"/>
      <c r="AU1795" s="289"/>
      <c r="AV1795" s="289"/>
      <c r="AW1795" s="289"/>
      <c r="AX1795" s="289"/>
      <c r="AY1795" s="289"/>
      <c r="AZ1795" s="289"/>
      <c r="BA1795" s="289"/>
      <c r="BB1795" s="289"/>
      <c r="BC1795" s="289"/>
      <c r="BD1795" s="289"/>
      <c r="BE1795" s="289"/>
      <c r="BF1795" s="289"/>
      <c r="BG1795" s="289"/>
      <c r="BH1795" s="289"/>
      <c r="BI1795" s="289"/>
      <c r="BJ1795" s="289"/>
      <c r="BK1795" s="289"/>
      <c r="BL1795" s="289"/>
      <c r="BM1795" s="289"/>
      <c r="BN1795" s="289"/>
      <c r="BO1795" s="289"/>
      <c r="BP1795" s="289"/>
      <c r="BQ1795" s="289"/>
      <c r="BR1795" s="289"/>
      <c r="BS1795" s="289"/>
      <c r="BT1795" s="289"/>
      <c r="BU1795" s="289"/>
      <c r="BV1795" s="289"/>
      <c r="BW1795" s="289"/>
      <c r="BX1795" s="289"/>
      <c r="BY1795" s="289"/>
      <c r="BZ1795" s="289"/>
      <c r="CA1795" s="289"/>
      <c r="CB1795" s="289"/>
      <c r="CC1795" s="289"/>
      <c r="CD1795" s="289"/>
      <c r="CE1795" s="289"/>
      <c r="CF1795" s="289"/>
      <c r="CG1795" s="289"/>
      <c r="CH1795" s="289"/>
      <c r="CI1795" s="289"/>
      <c r="CJ1795" s="289"/>
      <c r="CK1795" s="289"/>
      <c r="CL1795" s="289"/>
      <c r="CM1795" s="289"/>
      <c r="CN1795" s="289"/>
      <c r="CO1795" s="289"/>
      <c r="CP1795" s="289"/>
      <c r="CQ1795" s="289"/>
      <c r="CR1795" s="289"/>
      <c r="CS1795" s="289"/>
      <c r="CT1795" s="289"/>
      <c r="CU1795" s="289"/>
      <c r="CV1795" s="289"/>
      <c r="CW1795" s="289"/>
      <c r="CX1795" s="289"/>
      <c r="CY1795" s="289"/>
      <c r="CZ1795" s="289"/>
    </row>
    <row r="1796" s="70" customFormat="true" ht="42" hidden="false" customHeight="false" outlineLevel="0" collapsed="false">
      <c r="A1796" s="234" t="n">
        <v>394</v>
      </c>
      <c r="B1796" s="240" t="s">
        <v>3314</v>
      </c>
      <c r="C1796" s="129" t="s">
        <v>2193</v>
      </c>
      <c r="D1796" s="60" t="s">
        <v>913</v>
      </c>
      <c r="E1796" s="62" t="n">
        <v>2004</v>
      </c>
      <c r="F1796" s="62"/>
      <c r="G1796" s="129" t="n">
        <v>1</v>
      </c>
      <c r="H1796" s="232" t="n">
        <f aca="false">J1796/G1796</f>
        <v>3327.4</v>
      </c>
      <c r="I1796" s="260" t="n">
        <f aca="false">K1796/G1796</f>
        <v>0</v>
      </c>
      <c r="J1796" s="236" t="n">
        <v>3327.4</v>
      </c>
      <c r="K1796" s="238"/>
      <c r="L1796" s="60" t="s">
        <v>918</v>
      </c>
      <c r="M1796" s="60"/>
      <c r="N1796" s="62"/>
      <c r="O1796" s="62"/>
      <c r="P1796" s="62"/>
      <c r="Q1796" s="62"/>
      <c r="R1796" s="62"/>
      <c r="S1796" s="62"/>
      <c r="T1796" s="62"/>
      <c r="U1796" s="60" t="s">
        <v>2195</v>
      </c>
      <c r="V1796" s="54"/>
      <c r="W1796" s="54"/>
      <c r="X1796" s="54"/>
      <c r="Y1796" s="289"/>
      <c r="Z1796" s="289"/>
      <c r="AA1796" s="289"/>
      <c r="AB1796" s="289"/>
      <c r="AC1796" s="289"/>
      <c r="AD1796" s="289"/>
      <c r="AE1796" s="289"/>
      <c r="AF1796" s="289"/>
      <c r="AG1796" s="289"/>
      <c r="AH1796" s="289"/>
      <c r="AI1796" s="289"/>
      <c r="AJ1796" s="289"/>
      <c r="AK1796" s="289"/>
      <c r="AL1796" s="289"/>
      <c r="AM1796" s="289"/>
      <c r="AN1796" s="289"/>
      <c r="AO1796" s="289"/>
      <c r="AP1796" s="289"/>
      <c r="AQ1796" s="289"/>
      <c r="AR1796" s="289"/>
      <c r="AS1796" s="289"/>
      <c r="AT1796" s="289"/>
      <c r="AU1796" s="289"/>
      <c r="AV1796" s="289"/>
      <c r="AW1796" s="289"/>
      <c r="AX1796" s="289"/>
      <c r="AY1796" s="289"/>
      <c r="AZ1796" s="289"/>
      <c r="BA1796" s="289"/>
      <c r="BB1796" s="289"/>
      <c r="BC1796" s="289"/>
      <c r="BD1796" s="289"/>
      <c r="BE1796" s="289"/>
      <c r="BF1796" s="289"/>
      <c r="BG1796" s="289"/>
      <c r="BH1796" s="289"/>
      <c r="BI1796" s="289"/>
      <c r="BJ1796" s="289"/>
      <c r="BK1796" s="289"/>
      <c r="BL1796" s="289"/>
      <c r="BM1796" s="289"/>
      <c r="BN1796" s="289"/>
      <c r="BO1796" s="289"/>
      <c r="BP1796" s="289"/>
      <c r="BQ1796" s="289"/>
      <c r="BR1796" s="289"/>
      <c r="BS1796" s="289"/>
      <c r="BT1796" s="289"/>
      <c r="BU1796" s="289"/>
      <c r="BV1796" s="289"/>
      <c r="BW1796" s="289"/>
      <c r="BX1796" s="289"/>
      <c r="BY1796" s="289"/>
      <c r="BZ1796" s="289"/>
      <c r="CA1796" s="289"/>
      <c r="CB1796" s="289"/>
      <c r="CC1796" s="289"/>
      <c r="CD1796" s="289"/>
      <c r="CE1796" s="289"/>
      <c r="CF1796" s="289"/>
      <c r="CG1796" s="289"/>
      <c r="CH1796" s="289"/>
      <c r="CI1796" s="289"/>
      <c r="CJ1796" s="289"/>
      <c r="CK1796" s="289"/>
      <c r="CL1796" s="289"/>
      <c r="CM1796" s="289"/>
      <c r="CN1796" s="289"/>
      <c r="CO1796" s="289"/>
      <c r="CP1796" s="289"/>
      <c r="CQ1796" s="289"/>
      <c r="CR1796" s="289"/>
      <c r="CS1796" s="289"/>
      <c r="CT1796" s="289"/>
      <c r="CU1796" s="289"/>
      <c r="CV1796" s="289"/>
      <c r="CW1796" s="289"/>
      <c r="CX1796" s="289"/>
      <c r="CY1796" s="289"/>
      <c r="CZ1796" s="289"/>
    </row>
    <row r="1797" s="70" customFormat="true" ht="42" hidden="false" customHeight="false" outlineLevel="0" collapsed="false">
      <c r="A1797" s="234" t="n">
        <v>395</v>
      </c>
      <c r="B1797" s="240" t="s">
        <v>3315</v>
      </c>
      <c r="C1797" s="129" t="s">
        <v>3316</v>
      </c>
      <c r="D1797" s="60" t="s">
        <v>913</v>
      </c>
      <c r="E1797" s="62" t="n">
        <v>1984</v>
      </c>
      <c r="F1797" s="62"/>
      <c r="G1797" s="129" t="n">
        <v>1</v>
      </c>
      <c r="H1797" s="232" t="n">
        <f aca="false">J1797/G1797</f>
        <v>8700</v>
      </c>
      <c r="I1797" s="260" t="n">
        <f aca="false">K1797/G1797</f>
        <v>0</v>
      </c>
      <c r="J1797" s="236" t="n">
        <v>8700</v>
      </c>
      <c r="K1797" s="238"/>
      <c r="L1797" s="60" t="s">
        <v>918</v>
      </c>
      <c r="M1797" s="60"/>
      <c r="N1797" s="62"/>
      <c r="O1797" s="62"/>
      <c r="P1797" s="62"/>
      <c r="Q1797" s="62"/>
      <c r="R1797" s="62"/>
      <c r="S1797" s="62"/>
      <c r="T1797" s="62"/>
      <c r="U1797" s="60" t="s">
        <v>2195</v>
      </c>
      <c r="V1797" s="54"/>
      <c r="W1797" s="54"/>
      <c r="X1797" s="54"/>
      <c r="Y1797" s="289"/>
      <c r="Z1797" s="289"/>
      <c r="AA1797" s="289"/>
      <c r="AB1797" s="289"/>
      <c r="AC1797" s="289"/>
      <c r="AD1797" s="289"/>
      <c r="AE1797" s="289"/>
      <c r="AF1797" s="289"/>
      <c r="AG1797" s="289"/>
      <c r="AH1797" s="289"/>
      <c r="AI1797" s="289"/>
      <c r="AJ1797" s="289"/>
      <c r="AK1797" s="289"/>
      <c r="AL1797" s="289"/>
      <c r="AM1797" s="289"/>
      <c r="AN1797" s="289"/>
      <c r="AO1797" s="289"/>
      <c r="AP1797" s="289"/>
      <c r="AQ1797" s="289"/>
      <c r="AR1797" s="289"/>
      <c r="AS1797" s="289"/>
      <c r="AT1797" s="289"/>
      <c r="AU1797" s="289"/>
      <c r="AV1797" s="289"/>
      <c r="AW1797" s="289"/>
      <c r="AX1797" s="289"/>
      <c r="AY1797" s="289"/>
      <c r="AZ1797" s="289"/>
      <c r="BA1797" s="289"/>
      <c r="BB1797" s="289"/>
      <c r="BC1797" s="289"/>
      <c r="BD1797" s="289"/>
      <c r="BE1797" s="289"/>
      <c r="BF1797" s="289"/>
      <c r="BG1797" s="289"/>
      <c r="BH1797" s="289"/>
      <c r="BI1797" s="289"/>
      <c r="BJ1797" s="289"/>
      <c r="BK1797" s="289"/>
      <c r="BL1797" s="289"/>
      <c r="BM1797" s="289"/>
      <c r="BN1797" s="289"/>
      <c r="BO1797" s="289"/>
      <c r="BP1797" s="289"/>
      <c r="BQ1797" s="289"/>
      <c r="BR1797" s="289"/>
      <c r="BS1797" s="289"/>
      <c r="BT1797" s="289"/>
      <c r="BU1797" s="289"/>
      <c r="BV1797" s="289"/>
      <c r="BW1797" s="289"/>
      <c r="BX1797" s="289"/>
      <c r="BY1797" s="289"/>
      <c r="BZ1797" s="289"/>
      <c r="CA1797" s="289"/>
      <c r="CB1797" s="289"/>
      <c r="CC1797" s="289"/>
      <c r="CD1797" s="289"/>
      <c r="CE1797" s="289"/>
      <c r="CF1797" s="289"/>
      <c r="CG1797" s="289"/>
      <c r="CH1797" s="289"/>
      <c r="CI1797" s="289"/>
      <c r="CJ1797" s="289"/>
      <c r="CK1797" s="289"/>
      <c r="CL1797" s="289"/>
      <c r="CM1797" s="289"/>
      <c r="CN1797" s="289"/>
      <c r="CO1797" s="289"/>
      <c r="CP1797" s="289"/>
      <c r="CQ1797" s="289"/>
      <c r="CR1797" s="289"/>
      <c r="CS1797" s="289"/>
      <c r="CT1797" s="289"/>
      <c r="CU1797" s="289"/>
      <c r="CV1797" s="289"/>
      <c r="CW1797" s="289"/>
      <c r="CX1797" s="289"/>
      <c r="CY1797" s="289"/>
      <c r="CZ1797" s="289"/>
    </row>
    <row r="1798" s="70" customFormat="true" ht="42" hidden="false" customHeight="false" outlineLevel="0" collapsed="false">
      <c r="A1798" s="234" t="n">
        <v>396</v>
      </c>
      <c r="B1798" s="240" t="s">
        <v>1679</v>
      </c>
      <c r="C1798" s="129" t="s">
        <v>3316</v>
      </c>
      <c r="D1798" s="60" t="s">
        <v>913</v>
      </c>
      <c r="E1798" s="62" t="n">
        <v>2004</v>
      </c>
      <c r="F1798" s="62"/>
      <c r="G1798" s="129" t="n">
        <v>1</v>
      </c>
      <c r="H1798" s="232" t="n">
        <f aca="false">J1798/G1798</f>
        <v>4150</v>
      </c>
      <c r="I1798" s="260" t="n">
        <f aca="false">K1798/G1798</f>
        <v>0</v>
      </c>
      <c r="J1798" s="236" t="n">
        <v>4150</v>
      </c>
      <c r="K1798" s="238"/>
      <c r="L1798" s="60" t="s">
        <v>918</v>
      </c>
      <c r="M1798" s="60"/>
      <c r="N1798" s="62"/>
      <c r="O1798" s="62"/>
      <c r="P1798" s="62"/>
      <c r="Q1798" s="62"/>
      <c r="R1798" s="62"/>
      <c r="S1798" s="62"/>
      <c r="T1798" s="62"/>
      <c r="U1798" s="60" t="s">
        <v>2195</v>
      </c>
      <c r="V1798" s="54"/>
      <c r="W1798" s="54"/>
      <c r="X1798" s="54"/>
      <c r="Y1798" s="289"/>
      <c r="Z1798" s="289"/>
      <c r="AA1798" s="289"/>
      <c r="AB1798" s="289"/>
      <c r="AC1798" s="289"/>
      <c r="AD1798" s="289"/>
      <c r="AE1798" s="289"/>
      <c r="AF1798" s="289"/>
      <c r="AG1798" s="289"/>
      <c r="AH1798" s="289"/>
      <c r="AI1798" s="289"/>
      <c r="AJ1798" s="289"/>
      <c r="AK1798" s="289"/>
      <c r="AL1798" s="289"/>
      <c r="AM1798" s="289"/>
      <c r="AN1798" s="289"/>
      <c r="AO1798" s="289"/>
      <c r="AP1798" s="289"/>
      <c r="AQ1798" s="289"/>
      <c r="AR1798" s="289"/>
      <c r="AS1798" s="289"/>
      <c r="AT1798" s="289"/>
      <c r="AU1798" s="289"/>
      <c r="AV1798" s="289"/>
      <c r="AW1798" s="289"/>
      <c r="AX1798" s="289"/>
      <c r="AY1798" s="289"/>
      <c r="AZ1798" s="289"/>
      <c r="BA1798" s="289"/>
      <c r="BB1798" s="289"/>
      <c r="BC1798" s="289"/>
      <c r="BD1798" s="289"/>
      <c r="BE1798" s="289"/>
      <c r="BF1798" s="289"/>
      <c r="BG1798" s="289"/>
      <c r="BH1798" s="289"/>
      <c r="BI1798" s="289"/>
      <c r="BJ1798" s="289"/>
      <c r="BK1798" s="289"/>
      <c r="BL1798" s="289"/>
      <c r="BM1798" s="289"/>
      <c r="BN1798" s="289"/>
      <c r="BO1798" s="289"/>
      <c r="BP1798" s="289"/>
      <c r="BQ1798" s="289"/>
      <c r="BR1798" s="289"/>
      <c r="BS1798" s="289"/>
      <c r="BT1798" s="289"/>
      <c r="BU1798" s="289"/>
      <c r="BV1798" s="289"/>
      <c r="BW1798" s="289"/>
      <c r="BX1798" s="289"/>
      <c r="BY1798" s="289"/>
      <c r="BZ1798" s="289"/>
      <c r="CA1798" s="289"/>
      <c r="CB1798" s="289"/>
      <c r="CC1798" s="289"/>
      <c r="CD1798" s="289"/>
      <c r="CE1798" s="289"/>
      <c r="CF1798" s="289"/>
      <c r="CG1798" s="289"/>
      <c r="CH1798" s="289"/>
      <c r="CI1798" s="289"/>
      <c r="CJ1798" s="289"/>
      <c r="CK1798" s="289"/>
      <c r="CL1798" s="289"/>
      <c r="CM1798" s="289"/>
      <c r="CN1798" s="289"/>
      <c r="CO1798" s="289"/>
      <c r="CP1798" s="289"/>
      <c r="CQ1798" s="289"/>
      <c r="CR1798" s="289"/>
      <c r="CS1798" s="289"/>
      <c r="CT1798" s="289"/>
      <c r="CU1798" s="289"/>
      <c r="CV1798" s="289"/>
      <c r="CW1798" s="289"/>
      <c r="CX1798" s="289"/>
      <c r="CY1798" s="289"/>
      <c r="CZ1798" s="289"/>
    </row>
    <row r="1799" s="70" customFormat="true" ht="42" hidden="false" customHeight="false" outlineLevel="0" collapsed="false">
      <c r="A1799" s="234" t="n">
        <v>397</v>
      </c>
      <c r="B1799" s="240" t="s">
        <v>3317</v>
      </c>
      <c r="C1799" s="129" t="s">
        <v>3316</v>
      </c>
      <c r="D1799" s="60" t="s">
        <v>913</v>
      </c>
      <c r="E1799" s="62" t="n">
        <v>2004</v>
      </c>
      <c r="F1799" s="62"/>
      <c r="G1799" s="129" t="n">
        <v>1</v>
      </c>
      <c r="H1799" s="232" t="n">
        <f aca="false">J1799/G1799</f>
        <v>5400</v>
      </c>
      <c r="I1799" s="260" t="n">
        <f aca="false">K1799/G1799</f>
        <v>0</v>
      </c>
      <c r="J1799" s="236" t="n">
        <v>5400</v>
      </c>
      <c r="K1799" s="238"/>
      <c r="L1799" s="60" t="s">
        <v>918</v>
      </c>
      <c r="M1799" s="60"/>
      <c r="N1799" s="62"/>
      <c r="O1799" s="62"/>
      <c r="P1799" s="62"/>
      <c r="Q1799" s="62"/>
      <c r="R1799" s="62"/>
      <c r="S1799" s="62"/>
      <c r="T1799" s="62"/>
      <c r="U1799" s="60" t="s">
        <v>2195</v>
      </c>
      <c r="V1799" s="54"/>
      <c r="W1799" s="54"/>
      <c r="X1799" s="54"/>
      <c r="Y1799" s="289"/>
      <c r="Z1799" s="289"/>
      <c r="AA1799" s="289"/>
      <c r="AB1799" s="289"/>
      <c r="AC1799" s="289"/>
      <c r="AD1799" s="289"/>
      <c r="AE1799" s="289"/>
      <c r="AF1799" s="289"/>
      <c r="AG1799" s="289"/>
      <c r="AH1799" s="289"/>
      <c r="AI1799" s="289"/>
      <c r="AJ1799" s="289"/>
      <c r="AK1799" s="289"/>
      <c r="AL1799" s="289"/>
      <c r="AM1799" s="289"/>
      <c r="AN1799" s="289"/>
      <c r="AO1799" s="289"/>
      <c r="AP1799" s="289"/>
      <c r="AQ1799" s="289"/>
      <c r="AR1799" s="289"/>
      <c r="AS1799" s="289"/>
      <c r="AT1799" s="289"/>
      <c r="AU1799" s="289"/>
      <c r="AV1799" s="289"/>
      <c r="AW1799" s="289"/>
      <c r="AX1799" s="289"/>
      <c r="AY1799" s="289"/>
      <c r="AZ1799" s="289"/>
      <c r="BA1799" s="289"/>
      <c r="BB1799" s="289"/>
      <c r="BC1799" s="289"/>
      <c r="BD1799" s="289"/>
      <c r="BE1799" s="289"/>
      <c r="BF1799" s="289"/>
      <c r="BG1799" s="289"/>
      <c r="BH1799" s="289"/>
      <c r="BI1799" s="289"/>
      <c r="BJ1799" s="289"/>
      <c r="BK1799" s="289"/>
      <c r="BL1799" s="289"/>
      <c r="BM1799" s="289"/>
      <c r="BN1799" s="289"/>
      <c r="BO1799" s="289"/>
      <c r="BP1799" s="289"/>
      <c r="BQ1799" s="289"/>
      <c r="BR1799" s="289"/>
      <c r="BS1799" s="289"/>
      <c r="BT1799" s="289"/>
      <c r="BU1799" s="289"/>
      <c r="BV1799" s="289"/>
      <c r="BW1799" s="289"/>
      <c r="BX1799" s="289"/>
      <c r="BY1799" s="289"/>
      <c r="BZ1799" s="289"/>
      <c r="CA1799" s="289"/>
      <c r="CB1799" s="289"/>
      <c r="CC1799" s="289"/>
      <c r="CD1799" s="289"/>
      <c r="CE1799" s="289"/>
      <c r="CF1799" s="289"/>
      <c r="CG1799" s="289"/>
      <c r="CH1799" s="289"/>
      <c r="CI1799" s="289"/>
      <c r="CJ1799" s="289"/>
      <c r="CK1799" s="289"/>
      <c r="CL1799" s="289"/>
      <c r="CM1799" s="289"/>
      <c r="CN1799" s="289"/>
      <c r="CO1799" s="289"/>
      <c r="CP1799" s="289"/>
      <c r="CQ1799" s="289"/>
      <c r="CR1799" s="289"/>
      <c r="CS1799" s="289"/>
      <c r="CT1799" s="289"/>
      <c r="CU1799" s="289"/>
      <c r="CV1799" s="289"/>
      <c r="CW1799" s="289"/>
      <c r="CX1799" s="289"/>
      <c r="CY1799" s="289"/>
      <c r="CZ1799" s="289"/>
    </row>
    <row r="1800" s="70" customFormat="true" ht="42" hidden="false" customHeight="false" outlineLevel="0" collapsed="false">
      <c r="A1800" s="234" t="n">
        <v>398</v>
      </c>
      <c r="B1800" s="240" t="s">
        <v>1669</v>
      </c>
      <c r="C1800" s="129" t="s">
        <v>2230</v>
      </c>
      <c r="D1800" s="60" t="s">
        <v>913</v>
      </c>
      <c r="E1800" s="62" t="n">
        <v>2009</v>
      </c>
      <c r="F1800" s="62"/>
      <c r="G1800" s="129" t="n">
        <v>1</v>
      </c>
      <c r="H1800" s="232" t="n">
        <f aca="false">J1800/G1800</f>
        <v>3820</v>
      </c>
      <c r="I1800" s="260" t="n">
        <f aca="false">K1800/G1800</f>
        <v>0</v>
      </c>
      <c r="J1800" s="236" t="n">
        <v>3820</v>
      </c>
      <c r="K1800" s="238"/>
      <c r="L1800" s="60" t="s">
        <v>918</v>
      </c>
      <c r="M1800" s="60"/>
      <c r="N1800" s="62"/>
      <c r="O1800" s="62"/>
      <c r="P1800" s="62"/>
      <c r="Q1800" s="62"/>
      <c r="R1800" s="62"/>
      <c r="S1800" s="62"/>
      <c r="T1800" s="62"/>
      <c r="U1800" s="60" t="s">
        <v>2195</v>
      </c>
      <c r="V1800" s="54"/>
      <c r="W1800" s="54"/>
      <c r="X1800" s="54"/>
      <c r="Y1800" s="289"/>
      <c r="Z1800" s="289"/>
      <c r="AA1800" s="289"/>
      <c r="AB1800" s="289"/>
      <c r="AC1800" s="289"/>
      <c r="AD1800" s="289"/>
      <c r="AE1800" s="289"/>
      <c r="AF1800" s="289"/>
      <c r="AG1800" s="289"/>
      <c r="AH1800" s="289"/>
      <c r="AI1800" s="289"/>
      <c r="AJ1800" s="289"/>
      <c r="AK1800" s="289"/>
      <c r="AL1800" s="289"/>
      <c r="AM1800" s="289"/>
      <c r="AN1800" s="289"/>
      <c r="AO1800" s="289"/>
      <c r="AP1800" s="289"/>
      <c r="AQ1800" s="289"/>
      <c r="AR1800" s="289"/>
      <c r="AS1800" s="289"/>
      <c r="AT1800" s="289"/>
      <c r="AU1800" s="289"/>
      <c r="AV1800" s="289"/>
      <c r="AW1800" s="289"/>
      <c r="AX1800" s="289"/>
      <c r="AY1800" s="289"/>
      <c r="AZ1800" s="289"/>
      <c r="BA1800" s="289"/>
      <c r="BB1800" s="289"/>
      <c r="BC1800" s="289"/>
      <c r="BD1800" s="289"/>
      <c r="BE1800" s="289"/>
      <c r="BF1800" s="289"/>
      <c r="BG1800" s="289"/>
      <c r="BH1800" s="289"/>
      <c r="BI1800" s="289"/>
      <c r="BJ1800" s="289"/>
      <c r="BK1800" s="289"/>
      <c r="BL1800" s="289"/>
      <c r="BM1800" s="289"/>
      <c r="BN1800" s="289"/>
      <c r="BO1800" s="289"/>
      <c r="BP1800" s="289"/>
      <c r="BQ1800" s="289"/>
      <c r="BR1800" s="289"/>
      <c r="BS1800" s="289"/>
      <c r="BT1800" s="289"/>
      <c r="BU1800" s="289"/>
      <c r="BV1800" s="289"/>
      <c r="BW1800" s="289"/>
      <c r="BX1800" s="289"/>
      <c r="BY1800" s="289"/>
      <c r="BZ1800" s="289"/>
      <c r="CA1800" s="289"/>
      <c r="CB1800" s="289"/>
      <c r="CC1800" s="289"/>
      <c r="CD1800" s="289"/>
      <c r="CE1800" s="289"/>
      <c r="CF1800" s="289"/>
      <c r="CG1800" s="289"/>
      <c r="CH1800" s="289"/>
      <c r="CI1800" s="289"/>
      <c r="CJ1800" s="289"/>
      <c r="CK1800" s="289"/>
      <c r="CL1800" s="289"/>
      <c r="CM1800" s="289"/>
      <c r="CN1800" s="289"/>
      <c r="CO1800" s="289"/>
      <c r="CP1800" s="289"/>
      <c r="CQ1800" s="289"/>
      <c r="CR1800" s="289"/>
      <c r="CS1800" s="289"/>
      <c r="CT1800" s="289"/>
      <c r="CU1800" s="289"/>
      <c r="CV1800" s="289"/>
      <c r="CW1800" s="289"/>
      <c r="CX1800" s="289"/>
      <c r="CY1800" s="289"/>
      <c r="CZ1800" s="289"/>
    </row>
    <row r="1801" s="70" customFormat="true" ht="42" hidden="false" customHeight="false" outlineLevel="0" collapsed="false">
      <c r="A1801" s="234" t="n">
        <v>399</v>
      </c>
      <c r="B1801" s="240" t="s">
        <v>3318</v>
      </c>
      <c r="C1801" s="129" t="s">
        <v>3316</v>
      </c>
      <c r="D1801" s="60" t="s">
        <v>913</v>
      </c>
      <c r="E1801" s="62" t="n">
        <v>2006</v>
      </c>
      <c r="F1801" s="62"/>
      <c r="G1801" s="129" t="n">
        <v>1</v>
      </c>
      <c r="H1801" s="232" t="n">
        <f aca="false">J1801/G1801</f>
        <v>10972.8</v>
      </c>
      <c r="I1801" s="260" t="n">
        <f aca="false">K1801/G1801</f>
        <v>0</v>
      </c>
      <c r="J1801" s="236" t="n">
        <v>10972.8</v>
      </c>
      <c r="K1801" s="238"/>
      <c r="L1801" s="60" t="s">
        <v>918</v>
      </c>
      <c r="M1801" s="60"/>
      <c r="N1801" s="62"/>
      <c r="O1801" s="62"/>
      <c r="P1801" s="62"/>
      <c r="Q1801" s="62"/>
      <c r="R1801" s="62"/>
      <c r="S1801" s="62"/>
      <c r="T1801" s="62"/>
      <c r="U1801" s="60" t="s">
        <v>2195</v>
      </c>
      <c r="V1801" s="54"/>
      <c r="W1801" s="54"/>
      <c r="X1801" s="54"/>
      <c r="Y1801" s="289"/>
      <c r="Z1801" s="289"/>
      <c r="AA1801" s="289"/>
      <c r="AB1801" s="289"/>
      <c r="AC1801" s="289"/>
      <c r="AD1801" s="289"/>
      <c r="AE1801" s="289"/>
      <c r="AF1801" s="289"/>
      <c r="AG1801" s="289"/>
      <c r="AH1801" s="289"/>
      <c r="AI1801" s="289"/>
      <c r="AJ1801" s="289"/>
      <c r="AK1801" s="289"/>
      <c r="AL1801" s="289"/>
      <c r="AM1801" s="289"/>
      <c r="AN1801" s="289"/>
      <c r="AO1801" s="289"/>
      <c r="AP1801" s="289"/>
      <c r="AQ1801" s="289"/>
      <c r="AR1801" s="289"/>
      <c r="AS1801" s="289"/>
      <c r="AT1801" s="289"/>
      <c r="AU1801" s="289"/>
      <c r="AV1801" s="289"/>
      <c r="AW1801" s="289"/>
      <c r="AX1801" s="289"/>
      <c r="AY1801" s="289"/>
      <c r="AZ1801" s="289"/>
      <c r="BA1801" s="289"/>
      <c r="BB1801" s="289"/>
      <c r="BC1801" s="289"/>
      <c r="BD1801" s="289"/>
      <c r="BE1801" s="289"/>
      <c r="BF1801" s="289"/>
      <c r="BG1801" s="289"/>
      <c r="BH1801" s="289"/>
      <c r="BI1801" s="289"/>
      <c r="BJ1801" s="289"/>
      <c r="BK1801" s="289"/>
      <c r="BL1801" s="289"/>
      <c r="BM1801" s="289"/>
      <c r="BN1801" s="289"/>
      <c r="BO1801" s="289"/>
      <c r="BP1801" s="289"/>
      <c r="BQ1801" s="289"/>
      <c r="BR1801" s="289"/>
      <c r="BS1801" s="289"/>
      <c r="BT1801" s="289"/>
      <c r="BU1801" s="289"/>
      <c r="BV1801" s="289"/>
      <c r="BW1801" s="289"/>
      <c r="BX1801" s="289"/>
      <c r="BY1801" s="289"/>
      <c r="BZ1801" s="289"/>
      <c r="CA1801" s="289"/>
      <c r="CB1801" s="289"/>
      <c r="CC1801" s="289"/>
      <c r="CD1801" s="289"/>
      <c r="CE1801" s="289"/>
      <c r="CF1801" s="289"/>
      <c r="CG1801" s="289"/>
      <c r="CH1801" s="289"/>
      <c r="CI1801" s="289"/>
      <c r="CJ1801" s="289"/>
      <c r="CK1801" s="289"/>
      <c r="CL1801" s="289"/>
      <c r="CM1801" s="289"/>
      <c r="CN1801" s="289"/>
      <c r="CO1801" s="289"/>
      <c r="CP1801" s="289"/>
      <c r="CQ1801" s="289"/>
      <c r="CR1801" s="289"/>
      <c r="CS1801" s="289"/>
      <c r="CT1801" s="289"/>
      <c r="CU1801" s="289"/>
      <c r="CV1801" s="289"/>
      <c r="CW1801" s="289"/>
      <c r="CX1801" s="289"/>
      <c r="CY1801" s="289"/>
      <c r="CZ1801" s="289"/>
    </row>
    <row r="1802" s="70" customFormat="true" ht="42" hidden="false" customHeight="false" outlineLevel="0" collapsed="false">
      <c r="A1802" s="234" t="n">
        <v>400</v>
      </c>
      <c r="B1802" s="240" t="s">
        <v>3319</v>
      </c>
      <c r="C1802" s="129" t="s">
        <v>3316</v>
      </c>
      <c r="D1802" s="60" t="s">
        <v>913</v>
      </c>
      <c r="E1802" s="62" t="n">
        <v>2001</v>
      </c>
      <c r="F1802" s="62"/>
      <c r="G1802" s="129" t="n">
        <v>1</v>
      </c>
      <c r="H1802" s="232" t="n">
        <f aca="false">J1802/G1802</f>
        <v>4900</v>
      </c>
      <c r="I1802" s="260" t="n">
        <f aca="false">K1802/G1802</f>
        <v>0</v>
      </c>
      <c r="J1802" s="236" t="n">
        <v>4900</v>
      </c>
      <c r="K1802" s="238"/>
      <c r="L1802" s="60" t="s">
        <v>918</v>
      </c>
      <c r="M1802" s="60"/>
      <c r="N1802" s="62"/>
      <c r="O1802" s="62"/>
      <c r="P1802" s="62"/>
      <c r="Q1802" s="62"/>
      <c r="R1802" s="62"/>
      <c r="S1802" s="62"/>
      <c r="T1802" s="62"/>
      <c r="U1802" s="60" t="s">
        <v>2195</v>
      </c>
      <c r="V1802" s="54"/>
      <c r="W1802" s="54"/>
      <c r="X1802" s="54"/>
      <c r="Y1802" s="289"/>
      <c r="Z1802" s="289"/>
      <c r="AA1802" s="289"/>
      <c r="AB1802" s="289"/>
      <c r="AC1802" s="289"/>
      <c r="AD1802" s="289"/>
      <c r="AE1802" s="289"/>
      <c r="AF1802" s="289"/>
      <c r="AG1802" s="289"/>
      <c r="AH1802" s="289"/>
      <c r="AI1802" s="289"/>
      <c r="AJ1802" s="289"/>
      <c r="AK1802" s="289"/>
      <c r="AL1802" s="289"/>
      <c r="AM1802" s="289"/>
      <c r="AN1802" s="289"/>
      <c r="AO1802" s="289"/>
      <c r="AP1802" s="289"/>
      <c r="AQ1802" s="289"/>
      <c r="AR1802" s="289"/>
      <c r="AS1802" s="289"/>
      <c r="AT1802" s="289"/>
      <c r="AU1802" s="289"/>
      <c r="AV1802" s="289"/>
      <c r="AW1802" s="289"/>
      <c r="AX1802" s="289"/>
      <c r="AY1802" s="289"/>
      <c r="AZ1802" s="289"/>
      <c r="BA1802" s="289"/>
      <c r="BB1802" s="289"/>
      <c r="BC1802" s="289"/>
      <c r="BD1802" s="289"/>
      <c r="BE1802" s="289"/>
      <c r="BF1802" s="289"/>
      <c r="BG1802" s="289"/>
      <c r="BH1802" s="289"/>
      <c r="BI1802" s="289"/>
      <c r="BJ1802" s="289"/>
      <c r="BK1802" s="289"/>
      <c r="BL1802" s="289"/>
      <c r="BM1802" s="289"/>
      <c r="BN1802" s="289"/>
      <c r="BO1802" s="289"/>
      <c r="BP1802" s="289"/>
      <c r="BQ1802" s="289"/>
      <c r="BR1802" s="289"/>
      <c r="BS1802" s="289"/>
      <c r="BT1802" s="289"/>
      <c r="BU1802" s="289"/>
      <c r="BV1802" s="289"/>
      <c r="BW1802" s="289"/>
      <c r="BX1802" s="289"/>
      <c r="BY1802" s="289"/>
      <c r="BZ1802" s="289"/>
      <c r="CA1802" s="289"/>
      <c r="CB1802" s="289"/>
      <c r="CC1802" s="289"/>
      <c r="CD1802" s="289"/>
      <c r="CE1802" s="289"/>
      <c r="CF1802" s="289"/>
      <c r="CG1802" s="289"/>
      <c r="CH1802" s="289"/>
      <c r="CI1802" s="289"/>
      <c r="CJ1802" s="289"/>
      <c r="CK1802" s="289"/>
      <c r="CL1802" s="289"/>
      <c r="CM1802" s="289"/>
      <c r="CN1802" s="289"/>
      <c r="CO1802" s="289"/>
      <c r="CP1802" s="289"/>
      <c r="CQ1802" s="289"/>
      <c r="CR1802" s="289"/>
      <c r="CS1802" s="289"/>
      <c r="CT1802" s="289"/>
      <c r="CU1802" s="289"/>
      <c r="CV1802" s="289"/>
      <c r="CW1802" s="289"/>
      <c r="CX1802" s="289"/>
      <c r="CY1802" s="289"/>
      <c r="CZ1802" s="289"/>
    </row>
    <row r="1803" s="70" customFormat="true" ht="42" hidden="false" customHeight="false" outlineLevel="0" collapsed="false">
      <c r="A1803" s="234" t="n">
        <v>401</v>
      </c>
      <c r="B1803" s="302" t="s">
        <v>3320</v>
      </c>
      <c r="C1803" s="129" t="s">
        <v>2193</v>
      </c>
      <c r="D1803" s="60" t="s">
        <v>913</v>
      </c>
      <c r="E1803" s="62" t="n">
        <v>2006</v>
      </c>
      <c r="F1803" s="62"/>
      <c r="G1803" s="129" t="n">
        <v>1</v>
      </c>
      <c r="H1803" s="232" t="n">
        <f aca="false">J1803/G1803</f>
        <v>23847.6</v>
      </c>
      <c r="I1803" s="260" t="n">
        <f aca="false">K1803/G1803</f>
        <v>0</v>
      </c>
      <c r="J1803" s="236" t="n">
        <v>23847.6</v>
      </c>
      <c r="K1803" s="235"/>
      <c r="L1803" s="60" t="s">
        <v>918</v>
      </c>
      <c r="M1803" s="60"/>
      <c r="N1803" s="62"/>
      <c r="O1803" s="62"/>
      <c r="P1803" s="62"/>
      <c r="Q1803" s="62"/>
      <c r="R1803" s="62"/>
      <c r="S1803" s="62"/>
      <c r="T1803" s="62"/>
      <c r="U1803" s="60" t="s">
        <v>2195</v>
      </c>
      <c r="V1803" s="54"/>
      <c r="W1803" s="54"/>
      <c r="X1803" s="54"/>
      <c r="Y1803" s="289"/>
      <c r="Z1803" s="289"/>
      <c r="AA1803" s="289"/>
      <c r="AB1803" s="289"/>
      <c r="AC1803" s="289"/>
      <c r="AD1803" s="289"/>
      <c r="AE1803" s="289"/>
      <c r="AF1803" s="289"/>
      <c r="AG1803" s="289"/>
      <c r="AH1803" s="289"/>
      <c r="AI1803" s="289"/>
      <c r="AJ1803" s="289"/>
      <c r="AK1803" s="289"/>
      <c r="AL1803" s="289"/>
      <c r="AM1803" s="289"/>
      <c r="AN1803" s="289"/>
      <c r="AO1803" s="289"/>
      <c r="AP1803" s="289"/>
      <c r="AQ1803" s="289"/>
      <c r="AR1803" s="289"/>
      <c r="AS1803" s="289"/>
      <c r="AT1803" s="289"/>
      <c r="AU1803" s="289"/>
      <c r="AV1803" s="289"/>
      <c r="AW1803" s="289"/>
      <c r="AX1803" s="289"/>
      <c r="AY1803" s="289"/>
      <c r="AZ1803" s="289"/>
      <c r="BA1803" s="289"/>
      <c r="BB1803" s="289"/>
      <c r="BC1803" s="289"/>
      <c r="BD1803" s="289"/>
      <c r="BE1803" s="289"/>
      <c r="BF1803" s="289"/>
      <c r="BG1803" s="289"/>
      <c r="BH1803" s="289"/>
      <c r="BI1803" s="289"/>
      <c r="BJ1803" s="289"/>
      <c r="BK1803" s="289"/>
      <c r="BL1803" s="289"/>
      <c r="BM1803" s="289"/>
      <c r="BN1803" s="289"/>
      <c r="BO1803" s="289"/>
      <c r="BP1803" s="289"/>
      <c r="BQ1803" s="289"/>
      <c r="BR1803" s="289"/>
      <c r="BS1803" s="289"/>
      <c r="BT1803" s="289"/>
      <c r="BU1803" s="289"/>
      <c r="BV1803" s="289"/>
      <c r="BW1803" s="289"/>
      <c r="BX1803" s="289"/>
      <c r="BY1803" s="289"/>
      <c r="BZ1803" s="289"/>
      <c r="CA1803" s="289"/>
      <c r="CB1803" s="289"/>
      <c r="CC1803" s="289"/>
      <c r="CD1803" s="289"/>
      <c r="CE1803" s="289"/>
      <c r="CF1803" s="289"/>
      <c r="CG1803" s="289"/>
      <c r="CH1803" s="289"/>
      <c r="CI1803" s="289"/>
      <c r="CJ1803" s="289"/>
      <c r="CK1803" s="289"/>
      <c r="CL1803" s="289"/>
      <c r="CM1803" s="289"/>
      <c r="CN1803" s="289"/>
      <c r="CO1803" s="289"/>
      <c r="CP1803" s="289"/>
      <c r="CQ1803" s="289"/>
      <c r="CR1803" s="289"/>
      <c r="CS1803" s="289"/>
      <c r="CT1803" s="289"/>
      <c r="CU1803" s="289"/>
      <c r="CV1803" s="289"/>
      <c r="CW1803" s="289"/>
      <c r="CX1803" s="289"/>
      <c r="CY1803" s="289"/>
      <c r="CZ1803" s="289"/>
    </row>
    <row r="1804" s="70" customFormat="true" ht="42" hidden="false" customHeight="false" outlineLevel="0" collapsed="false">
      <c r="A1804" s="234" t="n">
        <v>402</v>
      </c>
      <c r="B1804" s="303" t="s">
        <v>3321</v>
      </c>
      <c r="C1804" s="129" t="s">
        <v>2193</v>
      </c>
      <c r="D1804" s="60" t="s">
        <v>913</v>
      </c>
      <c r="E1804" s="62" t="n">
        <v>2006</v>
      </c>
      <c r="F1804" s="62"/>
      <c r="G1804" s="129" t="n">
        <v>1</v>
      </c>
      <c r="H1804" s="232" t="n">
        <f aca="false">J1804/G1804</f>
        <v>15120</v>
      </c>
      <c r="I1804" s="260" t="n">
        <f aca="false">K1804/G1804</f>
        <v>0</v>
      </c>
      <c r="J1804" s="236" t="n">
        <v>15120</v>
      </c>
      <c r="K1804" s="235"/>
      <c r="L1804" s="60" t="s">
        <v>918</v>
      </c>
      <c r="M1804" s="60"/>
      <c r="N1804" s="62"/>
      <c r="O1804" s="62"/>
      <c r="P1804" s="62"/>
      <c r="Q1804" s="62"/>
      <c r="R1804" s="62"/>
      <c r="S1804" s="62"/>
      <c r="T1804" s="62"/>
      <c r="U1804" s="60" t="s">
        <v>2195</v>
      </c>
      <c r="V1804" s="54"/>
      <c r="W1804" s="54"/>
      <c r="X1804" s="54"/>
      <c r="Y1804" s="289"/>
      <c r="Z1804" s="289"/>
      <c r="AA1804" s="289"/>
      <c r="AB1804" s="289"/>
      <c r="AC1804" s="289"/>
      <c r="AD1804" s="289"/>
      <c r="AE1804" s="289"/>
      <c r="AF1804" s="289"/>
      <c r="AG1804" s="289"/>
      <c r="AH1804" s="289"/>
      <c r="AI1804" s="289"/>
      <c r="AJ1804" s="289"/>
      <c r="AK1804" s="289"/>
      <c r="AL1804" s="289"/>
      <c r="AM1804" s="289"/>
      <c r="AN1804" s="289"/>
      <c r="AO1804" s="289"/>
      <c r="AP1804" s="289"/>
      <c r="AQ1804" s="289"/>
      <c r="AR1804" s="289"/>
      <c r="AS1804" s="289"/>
      <c r="AT1804" s="289"/>
      <c r="AU1804" s="289"/>
      <c r="AV1804" s="289"/>
      <c r="AW1804" s="289"/>
      <c r="AX1804" s="289"/>
      <c r="AY1804" s="289"/>
      <c r="AZ1804" s="289"/>
      <c r="BA1804" s="289"/>
      <c r="BB1804" s="289"/>
      <c r="BC1804" s="289"/>
      <c r="BD1804" s="289"/>
      <c r="BE1804" s="289"/>
      <c r="BF1804" s="289"/>
      <c r="BG1804" s="289"/>
      <c r="BH1804" s="289"/>
      <c r="BI1804" s="289"/>
      <c r="BJ1804" s="289"/>
      <c r="BK1804" s="289"/>
      <c r="BL1804" s="289"/>
      <c r="BM1804" s="289"/>
      <c r="BN1804" s="289"/>
      <c r="BO1804" s="289"/>
      <c r="BP1804" s="289"/>
      <c r="BQ1804" s="289"/>
      <c r="BR1804" s="289"/>
      <c r="BS1804" s="289"/>
      <c r="BT1804" s="289"/>
      <c r="BU1804" s="289"/>
      <c r="BV1804" s="289"/>
      <c r="BW1804" s="289"/>
      <c r="BX1804" s="289"/>
      <c r="BY1804" s="289"/>
      <c r="BZ1804" s="289"/>
      <c r="CA1804" s="289"/>
      <c r="CB1804" s="289"/>
      <c r="CC1804" s="289"/>
      <c r="CD1804" s="289"/>
      <c r="CE1804" s="289"/>
      <c r="CF1804" s="289"/>
      <c r="CG1804" s="289"/>
      <c r="CH1804" s="289"/>
      <c r="CI1804" s="289"/>
      <c r="CJ1804" s="289"/>
      <c r="CK1804" s="289"/>
      <c r="CL1804" s="289"/>
      <c r="CM1804" s="289"/>
      <c r="CN1804" s="289"/>
      <c r="CO1804" s="289"/>
      <c r="CP1804" s="289"/>
      <c r="CQ1804" s="289"/>
      <c r="CR1804" s="289"/>
      <c r="CS1804" s="289"/>
      <c r="CT1804" s="289"/>
      <c r="CU1804" s="289"/>
      <c r="CV1804" s="289"/>
      <c r="CW1804" s="289"/>
      <c r="CX1804" s="289"/>
      <c r="CY1804" s="289"/>
      <c r="CZ1804" s="289"/>
    </row>
    <row r="1805" s="70" customFormat="true" ht="42" hidden="false" customHeight="false" outlineLevel="0" collapsed="false">
      <c r="A1805" s="234" t="n">
        <v>403</v>
      </c>
      <c r="B1805" s="136" t="s">
        <v>3322</v>
      </c>
      <c r="C1805" s="129" t="s">
        <v>2193</v>
      </c>
      <c r="D1805" s="60" t="s">
        <v>913</v>
      </c>
      <c r="E1805" s="62" t="n">
        <v>2007</v>
      </c>
      <c r="F1805" s="62"/>
      <c r="G1805" s="129" t="n">
        <v>1</v>
      </c>
      <c r="H1805" s="232" t="n">
        <f aca="false">J1805/G1805</f>
        <v>7308</v>
      </c>
      <c r="I1805" s="260" t="n">
        <f aca="false">K1805/G1805</f>
        <v>0</v>
      </c>
      <c r="J1805" s="236" t="n">
        <v>7308</v>
      </c>
      <c r="K1805" s="235"/>
      <c r="L1805" s="60" t="s">
        <v>918</v>
      </c>
      <c r="M1805" s="60"/>
      <c r="N1805" s="62"/>
      <c r="O1805" s="62"/>
      <c r="P1805" s="62"/>
      <c r="Q1805" s="62"/>
      <c r="R1805" s="62"/>
      <c r="S1805" s="62"/>
      <c r="T1805" s="62"/>
      <c r="U1805" s="60" t="s">
        <v>2195</v>
      </c>
      <c r="V1805" s="54"/>
      <c r="W1805" s="54"/>
      <c r="X1805" s="54"/>
      <c r="Y1805" s="289"/>
      <c r="Z1805" s="289"/>
      <c r="AA1805" s="289"/>
      <c r="AB1805" s="289"/>
      <c r="AC1805" s="289"/>
      <c r="AD1805" s="289"/>
      <c r="AE1805" s="289"/>
      <c r="AF1805" s="289"/>
      <c r="AG1805" s="289"/>
      <c r="AH1805" s="289"/>
      <c r="AI1805" s="289"/>
      <c r="AJ1805" s="289"/>
      <c r="AK1805" s="289"/>
      <c r="AL1805" s="289"/>
      <c r="AM1805" s="289"/>
      <c r="AN1805" s="289"/>
      <c r="AO1805" s="289"/>
      <c r="AP1805" s="289"/>
      <c r="AQ1805" s="289"/>
      <c r="AR1805" s="289"/>
      <c r="AS1805" s="289"/>
      <c r="AT1805" s="289"/>
      <c r="AU1805" s="289"/>
      <c r="AV1805" s="289"/>
      <c r="AW1805" s="289"/>
      <c r="AX1805" s="289"/>
      <c r="AY1805" s="289"/>
      <c r="AZ1805" s="289"/>
      <c r="BA1805" s="289"/>
      <c r="BB1805" s="289"/>
      <c r="BC1805" s="289"/>
      <c r="BD1805" s="289"/>
      <c r="BE1805" s="289"/>
      <c r="BF1805" s="289"/>
      <c r="BG1805" s="289"/>
      <c r="BH1805" s="289"/>
      <c r="BI1805" s="289"/>
      <c r="BJ1805" s="289"/>
      <c r="BK1805" s="289"/>
      <c r="BL1805" s="289"/>
      <c r="BM1805" s="289"/>
      <c r="BN1805" s="289"/>
      <c r="BO1805" s="289"/>
      <c r="BP1805" s="289"/>
      <c r="BQ1805" s="289"/>
      <c r="BR1805" s="289"/>
      <c r="BS1805" s="289"/>
      <c r="BT1805" s="289"/>
      <c r="BU1805" s="289"/>
      <c r="BV1805" s="289"/>
      <c r="BW1805" s="289"/>
      <c r="BX1805" s="289"/>
      <c r="BY1805" s="289"/>
      <c r="BZ1805" s="289"/>
      <c r="CA1805" s="289"/>
      <c r="CB1805" s="289"/>
      <c r="CC1805" s="289"/>
      <c r="CD1805" s="289"/>
      <c r="CE1805" s="289"/>
      <c r="CF1805" s="289"/>
      <c r="CG1805" s="289"/>
      <c r="CH1805" s="289"/>
      <c r="CI1805" s="289"/>
      <c r="CJ1805" s="289"/>
      <c r="CK1805" s="289"/>
      <c r="CL1805" s="289"/>
      <c r="CM1805" s="289"/>
      <c r="CN1805" s="289"/>
      <c r="CO1805" s="289"/>
      <c r="CP1805" s="289"/>
      <c r="CQ1805" s="289"/>
      <c r="CR1805" s="289"/>
      <c r="CS1805" s="289"/>
      <c r="CT1805" s="289"/>
      <c r="CU1805" s="289"/>
      <c r="CV1805" s="289"/>
      <c r="CW1805" s="289"/>
      <c r="CX1805" s="289"/>
      <c r="CY1805" s="289"/>
      <c r="CZ1805" s="289"/>
    </row>
    <row r="1806" s="70" customFormat="true" ht="42" hidden="false" customHeight="false" outlineLevel="0" collapsed="false">
      <c r="A1806" s="234" t="n">
        <v>404</v>
      </c>
      <c r="B1806" s="136" t="s">
        <v>3323</v>
      </c>
      <c r="C1806" s="129" t="s">
        <v>2193</v>
      </c>
      <c r="D1806" s="60" t="s">
        <v>913</v>
      </c>
      <c r="E1806" s="62" t="n">
        <v>2007</v>
      </c>
      <c r="F1806" s="62"/>
      <c r="G1806" s="129" t="n">
        <v>1</v>
      </c>
      <c r="H1806" s="232" t="n">
        <f aca="false">J1806/G1806</f>
        <v>9799.2</v>
      </c>
      <c r="I1806" s="260" t="n">
        <f aca="false">K1806/G1806</f>
        <v>0</v>
      </c>
      <c r="J1806" s="236" t="n">
        <v>9799.2</v>
      </c>
      <c r="K1806" s="235"/>
      <c r="L1806" s="60" t="s">
        <v>918</v>
      </c>
      <c r="M1806" s="60"/>
      <c r="N1806" s="62"/>
      <c r="O1806" s="62"/>
      <c r="P1806" s="62"/>
      <c r="Q1806" s="62"/>
      <c r="R1806" s="62"/>
      <c r="S1806" s="62"/>
      <c r="T1806" s="62"/>
      <c r="U1806" s="60" t="s">
        <v>2195</v>
      </c>
      <c r="V1806" s="54"/>
      <c r="W1806" s="54"/>
      <c r="X1806" s="54"/>
      <c r="Y1806" s="289"/>
      <c r="Z1806" s="289"/>
      <c r="AA1806" s="289"/>
      <c r="AB1806" s="289"/>
      <c r="AC1806" s="289"/>
      <c r="AD1806" s="289"/>
      <c r="AE1806" s="289"/>
      <c r="AF1806" s="289"/>
      <c r="AG1806" s="289"/>
      <c r="AH1806" s="289"/>
      <c r="AI1806" s="289"/>
      <c r="AJ1806" s="289"/>
      <c r="AK1806" s="289"/>
      <c r="AL1806" s="289"/>
      <c r="AM1806" s="289"/>
      <c r="AN1806" s="289"/>
      <c r="AO1806" s="289"/>
      <c r="AP1806" s="289"/>
      <c r="AQ1806" s="289"/>
      <c r="AR1806" s="289"/>
      <c r="AS1806" s="289"/>
      <c r="AT1806" s="289"/>
      <c r="AU1806" s="289"/>
      <c r="AV1806" s="289"/>
      <c r="AW1806" s="289"/>
      <c r="AX1806" s="289"/>
      <c r="AY1806" s="289"/>
      <c r="AZ1806" s="289"/>
      <c r="BA1806" s="289"/>
      <c r="BB1806" s="289"/>
      <c r="BC1806" s="289"/>
      <c r="BD1806" s="289"/>
      <c r="BE1806" s="289"/>
      <c r="BF1806" s="289"/>
      <c r="BG1806" s="289"/>
      <c r="BH1806" s="289"/>
      <c r="BI1806" s="289"/>
      <c r="BJ1806" s="289"/>
      <c r="BK1806" s="289"/>
      <c r="BL1806" s="289"/>
      <c r="BM1806" s="289"/>
      <c r="BN1806" s="289"/>
      <c r="BO1806" s="289"/>
      <c r="BP1806" s="289"/>
      <c r="BQ1806" s="289"/>
      <c r="BR1806" s="289"/>
      <c r="BS1806" s="289"/>
      <c r="BT1806" s="289"/>
      <c r="BU1806" s="289"/>
      <c r="BV1806" s="289"/>
      <c r="BW1806" s="289"/>
      <c r="BX1806" s="289"/>
      <c r="BY1806" s="289"/>
      <c r="BZ1806" s="289"/>
      <c r="CA1806" s="289"/>
      <c r="CB1806" s="289"/>
      <c r="CC1806" s="289"/>
      <c r="CD1806" s="289"/>
      <c r="CE1806" s="289"/>
      <c r="CF1806" s="289"/>
      <c r="CG1806" s="289"/>
      <c r="CH1806" s="289"/>
      <c r="CI1806" s="289"/>
      <c r="CJ1806" s="289"/>
      <c r="CK1806" s="289"/>
      <c r="CL1806" s="289"/>
      <c r="CM1806" s="289"/>
      <c r="CN1806" s="289"/>
      <c r="CO1806" s="289"/>
      <c r="CP1806" s="289"/>
      <c r="CQ1806" s="289"/>
      <c r="CR1806" s="289"/>
      <c r="CS1806" s="289"/>
      <c r="CT1806" s="289"/>
      <c r="CU1806" s="289"/>
      <c r="CV1806" s="289"/>
      <c r="CW1806" s="289"/>
      <c r="CX1806" s="289"/>
      <c r="CY1806" s="289"/>
      <c r="CZ1806" s="289"/>
    </row>
    <row r="1807" s="70" customFormat="true" ht="42" hidden="false" customHeight="false" outlineLevel="0" collapsed="false">
      <c r="A1807" s="234" t="n">
        <v>405</v>
      </c>
      <c r="B1807" s="136" t="s">
        <v>3324</v>
      </c>
      <c r="C1807" s="129" t="s">
        <v>2193</v>
      </c>
      <c r="D1807" s="60" t="s">
        <v>913</v>
      </c>
      <c r="E1807" s="62" t="n">
        <v>2007</v>
      </c>
      <c r="F1807" s="62"/>
      <c r="G1807" s="129" t="n">
        <v>1</v>
      </c>
      <c r="H1807" s="232" t="n">
        <f aca="false">J1807/G1807</f>
        <v>14043.12</v>
      </c>
      <c r="I1807" s="260" t="n">
        <f aca="false">K1807/G1807</f>
        <v>0</v>
      </c>
      <c r="J1807" s="236" t="n">
        <v>14043.12</v>
      </c>
      <c r="K1807" s="235"/>
      <c r="L1807" s="60" t="s">
        <v>918</v>
      </c>
      <c r="M1807" s="60"/>
      <c r="N1807" s="62"/>
      <c r="O1807" s="62"/>
      <c r="P1807" s="62"/>
      <c r="Q1807" s="62"/>
      <c r="R1807" s="62"/>
      <c r="S1807" s="62"/>
      <c r="T1807" s="62"/>
      <c r="U1807" s="60" t="s">
        <v>2195</v>
      </c>
      <c r="V1807" s="54"/>
      <c r="W1807" s="54"/>
      <c r="X1807" s="54"/>
      <c r="Y1807" s="289"/>
      <c r="Z1807" s="289"/>
      <c r="AA1807" s="289"/>
      <c r="AB1807" s="289"/>
      <c r="AC1807" s="289"/>
      <c r="AD1807" s="289"/>
      <c r="AE1807" s="289"/>
      <c r="AF1807" s="289"/>
      <c r="AG1807" s="289"/>
      <c r="AH1807" s="289"/>
      <c r="AI1807" s="289"/>
      <c r="AJ1807" s="289"/>
      <c r="AK1807" s="289"/>
      <c r="AL1807" s="289"/>
      <c r="AM1807" s="289"/>
      <c r="AN1807" s="289"/>
      <c r="AO1807" s="289"/>
      <c r="AP1807" s="289"/>
      <c r="AQ1807" s="289"/>
      <c r="AR1807" s="289"/>
      <c r="AS1807" s="289"/>
      <c r="AT1807" s="289"/>
      <c r="AU1807" s="289"/>
      <c r="AV1807" s="289"/>
      <c r="AW1807" s="289"/>
      <c r="AX1807" s="289"/>
      <c r="AY1807" s="289"/>
      <c r="AZ1807" s="289"/>
      <c r="BA1807" s="289"/>
      <c r="BB1807" s="289"/>
      <c r="BC1807" s="289"/>
      <c r="BD1807" s="289"/>
      <c r="BE1807" s="289"/>
      <c r="BF1807" s="289"/>
      <c r="BG1807" s="289"/>
      <c r="BH1807" s="289"/>
      <c r="BI1807" s="289"/>
      <c r="BJ1807" s="289"/>
      <c r="BK1807" s="289"/>
      <c r="BL1807" s="289"/>
      <c r="BM1807" s="289"/>
      <c r="BN1807" s="289"/>
      <c r="BO1807" s="289"/>
      <c r="BP1807" s="289"/>
      <c r="BQ1807" s="289"/>
      <c r="BR1807" s="289"/>
      <c r="BS1807" s="289"/>
      <c r="BT1807" s="289"/>
      <c r="BU1807" s="289"/>
      <c r="BV1807" s="289"/>
      <c r="BW1807" s="289"/>
      <c r="BX1807" s="289"/>
      <c r="BY1807" s="289"/>
      <c r="BZ1807" s="289"/>
      <c r="CA1807" s="289"/>
      <c r="CB1807" s="289"/>
      <c r="CC1807" s="289"/>
      <c r="CD1807" s="289"/>
      <c r="CE1807" s="289"/>
      <c r="CF1807" s="289"/>
      <c r="CG1807" s="289"/>
      <c r="CH1807" s="289"/>
      <c r="CI1807" s="289"/>
      <c r="CJ1807" s="289"/>
      <c r="CK1807" s="289"/>
      <c r="CL1807" s="289"/>
      <c r="CM1807" s="289"/>
      <c r="CN1807" s="289"/>
      <c r="CO1807" s="289"/>
      <c r="CP1807" s="289"/>
      <c r="CQ1807" s="289"/>
      <c r="CR1807" s="289"/>
      <c r="CS1807" s="289"/>
      <c r="CT1807" s="289"/>
      <c r="CU1807" s="289"/>
      <c r="CV1807" s="289"/>
      <c r="CW1807" s="289"/>
      <c r="CX1807" s="289"/>
      <c r="CY1807" s="289"/>
      <c r="CZ1807" s="289"/>
    </row>
    <row r="1808" s="70" customFormat="true" ht="42" hidden="false" customHeight="false" outlineLevel="0" collapsed="false">
      <c r="A1808" s="234" t="n">
        <v>406</v>
      </c>
      <c r="B1808" s="136" t="s">
        <v>3325</v>
      </c>
      <c r="C1808" s="129" t="s">
        <v>2193</v>
      </c>
      <c r="D1808" s="60" t="s">
        <v>913</v>
      </c>
      <c r="E1808" s="62" t="n">
        <v>2007</v>
      </c>
      <c r="F1808" s="62"/>
      <c r="G1808" s="129" t="n">
        <v>1</v>
      </c>
      <c r="H1808" s="232" t="n">
        <f aca="false">J1808/G1808</f>
        <v>7293</v>
      </c>
      <c r="I1808" s="260" t="n">
        <f aca="false">K1808/G1808</f>
        <v>0</v>
      </c>
      <c r="J1808" s="236" t="n">
        <v>7293</v>
      </c>
      <c r="K1808" s="235"/>
      <c r="L1808" s="60" t="s">
        <v>918</v>
      </c>
      <c r="M1808" s="60"/>
      <c r="N1808" s="62"/>
      <c r="O1808" s="62"/>
      <c r="P1808" s="62"/>
      <c r="Q1808" s="62"/>
      <c r="R1808" s="62"/>
      <c r="S1808" s="62"/>
      <c r="T1808" s="62"/>
      <c r="U1808" s="60" t="s">
        <v>2195</v>
      </c>
      <c r="V1808" s="54"/>
      <c r="W1808" s="54"/>
      <c r="X1808" s="54"/>
      <c r="Y1808" s="289"/>
      <c r="Z1808" s="289"/>
      <c r="AA1808" s="289"/>
      <c r="AB1808" s="289"/>
      <c r="AC1808" s="289"/>
      <c r="AD1808" s="289"/>
      <c r="AE1808" s="289"/>
      <c r="AF1808" s="289"/>
      <c r="AG1808" s="289"/>
      <c r="AH1808" s="289"/>
      <c r="AI1808" s="289"/>
      <c r="AJ1808" s="289"/>
      <c r="AK1808" s="289"/>
      <c r="AL1808" s="289"/>
      <c r="AM1808" s="289"/>
      <c r="AN1808" s="289"/>
      <c r="AO1808" s="289"/>
      <c r="AP1808" s="289"/>
      <c r="AQ1808" s="289"/>
      <c r="AR1808" s="289"/>
      <c r="AS1808" s="289"/>
      <c r="AT1808" s="289"/>
      <c r="AU1808" s="289"/>
      <c r="AV1808" s="289"/>
      <c r="AW1808" s="289"/>
      <c r="AX1808" s="289"/>
      <c r="AY1808" s="289"/>
      <c r="AZ1808" s="289"/>
      <c r="BA1808" s="289"/>
      <c r="BB1808" s="289"/>
      <c r="BC1808" s="289"/>
      <c r="BD1808" s="289"/>
      <c r="BE1808" s="289"/>
      <c r="BF1808" s="289"/>
      <c r="BG1808" s="289"/>
      <c r="BH1808" s="289"/>
      <c r="BI1808" s="289"/>
      <c r="BJ1808" s="289"/>
      <c r="BK1808" s="289"/>
      <c r="BL1808" s="289"/>
      <c r="BM1808" s="289"/>
      <c r="BN1808" s="289"/>
      <c r="BO1808" s="289"/>
      <c r="BP1808" s="289"/>
      <c r="BQ1808" s="289"/>
      <c r="BR1808" s="289"/>
      <c r="BS1808" s="289"/>
      <c r="BT1808" s="289"/>
      <c r="BU1808" s="289"/>
      <c r="BV1808" s="289"/>
      <c r="BW1808" s="289"/>
      <c r="BX1808" s="289"/>
      <c r="BY1808" s="289"/>
      <c r="BZ1808" s="289"/>
      <c r="CA1808" s="289"/>
      <c r="CB1808" s="289"/>
      <c r="CC1808" s="289"/>
      <c r="CD1808" s="289"/>
      <c r="CE1808" s="289"/>
      <c r="CF1808" s="289"/>
      <c r="CG1808" s="289"/>
      <c r="CH1808" s="289"/>
      <c r="CI1808" s="289"/>
      <c r="CJ1808" s="289"/>
      <c r="CK1808" s="289"/>
      <c r="CL1808" s="289"/>
      <c r="CM1808" s="289"/>
      <c r="CN1808" s="289"/>
      <c r="CO1808" s="289"/>
      <c r="CP1808" s="289"/>
      <c r="CQ1808" s="289"/>
      <c r="CR1808" s="289"/>
      <c r="CS1808" s="289"/>
      <c r="CT1808" s="289"/>
      <c r="CU1808" s="289"/>
      <c r="CV1808" s="289"/>
      <c r="CW1808" s="289"/>
      <c r="CX1808" s="289"/>
      <c r="CY1808" s="289"/>
      <c r="CZ1808" s="289"/>
    </row>
    <row r="1809" s="70" customFormat="true" ht="42" hidden="false" customHeight="false" outlineLevel="0" collapsed="false">
      <c r="A1809" s="234" t="n">
        <v>407</v>
      </c>
      <c r="B1809" s="136" t="s">
        <v>3326</v>
      </c>
      <c r="C1809" s="129" t="s">
        <v>2193</v>
      </c>
      <c r="D1809" s="60" t="s">
        <v>913</v>
      </c>
      <c r="E1809" s="62" t="n">
        <v>2007</v>
      </c>
      <c r="F1809" s="62"/>
      <c r="G1809" s="129" t="n">
        <v>1</v>
      </c>
      <c r="H1809" s="232" t="n">
        <f aca="false">J1809/G1809</f>
        <v>4219.33</v>
      </c>
      <c r="I1809" s="260" t="n">
        <f aca="false">K1809/G1809</f>
        <v>0</v>
      </c>
      <c r="J1809" s="236" t="n">
        <v>4219.33</v>
      </c>
      <c r="K1809" s="235"/>
      <c r="L1809" s="60" t="s">
        <v>918</v>
      </c>
      <c r="M1809" s="60"/>
      <c r="N1809" s="62"/>
      <c r="O1809" s="62"/>
      <c r="P1809" s="62"/>
      <c r="Q1809" s="62"/>
      <c r="R1809" s="62"/>
      <c r="S1809" s="62"/>
      <c r="T1809" s="62"/>
      <c r="U1809" s="60" t="s">
        <v>2195</v>
      </c>
      <c r="V1809" s="54"/>
      <c r="W1809" s="54"/>
      <c r="X1809" s="54"/>
      <c r="Y1809" s="289"/>
      <c r="Z1809" s="289"/>
      <c r="AA1809" s="289"/>
      <c r="AB1809" s="289"/>
      <c r="AC1809" s="289"/>
      <c r="AD1809" s="289"/>
      <c r="AE1809" s="289"/>
      <c r="AF1809" s="289"/>
      <c r="AG1809" s="289"/>
      <c r="AH1809" s="289"/>
      <c r="AI1809" s="289"/>
      <c r="AJ1809" s="289"/>
      <c r="AK1809" s="289"/>
      <c r="AL1809" s="289"/>
      <c r="AM1809" s="289"/>
      <c r="AN1809" s="289"/>
      <c r="AO1809" s="289"/>
      <c r="AP1809" s="289"/>
      <c r="AQ1809" s="289"/>
      <c r="AR1809" s="289"/>
      <c r="AS1809" s="289"/>
      <c r="AT1809" s="289"/>
      <c r="AU1809" s="289"/>
      <c r="AV1809" s="289"/>
      <c r="AW1809" s="289"/>
      <c r="AX1809" s="289"/>
      <c r="AY1809" s="289"/>
      <c r="AZ1809" s="289"/>
      <c r="BA1809" s="289"/>
      <c r="BB1809" s="289"/>
      <c r="BC1809" s="289"/>
      <c r="BD1809" s="289"/>
      <c r="BE1809" s="289"/>
      <c r="BF1809" s="289"/>
      <c r="BG1809" s="289"/>
      <c r="BH1809" s="289"/>
      <c r="BI1809" s="289"/>
      <c r="BJ1809" s="289"/>
      <c r="BK1809" s="289"/>
      <c r="BL1809" s="289"/>
      <c r="BM1809" s="289"/>
      <c r="BN1809" s="289"/>
      <c r="BO1809" s="289"/>
      <c r="BP1809" s="289"/>
      <c r="BQ1809" s="289"/>
      <c r="BR1809" s="289"/>
      <c r="BS1809" s="289"/>
      <c r="BT1809" s="289"/>
      <c r="BU1809" s="289"/>
      <c r="BV1809" s="289"/>
      <c r="BW1809" s="289"/>
      <c r="BX1809" s="289"/>
      <c r="BY1809" s="289"/>
      <c r="BZ1809" s="289"/>
      <c r="CA1809" s="289"/>
      <c r="CB1809" s="289"/>
      <c r="CC1809" s="289"/>
      <c r="CD1809" s="289"/>
      <c r="CE1809" s="289"/>
      <c r="CF1809" s="289"/>
      <c r="CG1809" s="289"/>
      <c r="CH1809" s="289"/>
      <c r="CI1809" s="289"/>
      <c r="CJ1809" s="289"/>
      <c r="CK1809" s="289"/>
      <c r="CL1809" s="289"/>
      <c r="CM1809" s="289"/>
      <c r="CN1809" s="289"/>
      <c r="CO1809" s="289"/>
      <c r="CP1809" s="289"/>
      <c r="CQ1809" s="289"/>
      <c r="CR1809" s="289"/>
      <c r="CS1809" s="289"/>
      <c r="CT1809" s="289"/>
      <c r="CU1809" s="289"/>
      <c r="CV1809" s="289"/>
      <c r="CW1809" s="289"/>
      <c r="CX1809" s="289"/>
      <c r="CY1809" s="289"/>
      <c r="CZ1809" s="289"/>
    </row>
    <row r="1810" s="70" customFormat="true" ht="42" hidden="false" customHeight="false" outlineLevel="0" collapsed="false">
      <c r="A1810" s="234" t="n">
        <v>408</v>
      </c>
      <c r="B1810" s="136" t="s">
        <v>3327</v>
      </c>
      <c r="C1810" s="129" t="s">
        <v>2193</v>
      </c>
      <c r="D1810" s="60" t="s">
        <v>913</v>
      </c>
      <c r="E1810" s="62" t="n">
        <v>2007</v>
      </c>
      <c r="F1810" s="62"/>
      <c r="G1810" s="129" t="n">
        <v>1</v>
      </c>
      <c r="H1810" s="232" t="n">
        <f aca="false">J1810/G1810</f>
        <v>6140.94</v>
      </c>
      <c r="I1810" s="260" t="n">
        <f aca="false">K1810/G1810</f>
        <v>0</v>
      </c>
      <c r="J1810" s="236" t="n">
        <v>6140.94</v>
      </c>
      <c r="K1810" s="235"/>
      <c r="L1810" s="60" t="s">
        <v>918</v>
      </c>
      <c r="M1810" s="60"/>
      <c r="N1810" s="62"/>
      <c r="O1810" s="62"/>
      <c r="P1810" s="62"/>
      <c r="Q1810" s="62"/>
      <c r="R1810" s="62"/>
      <c r="S1810" s="62"/>
      <c r="T1810" s="62"/>
      <c r="U1810" s="60" t="s">
        <v>2195</v>
      </c>
      <c r="V1810" s="54"/>
      <c r="W1810" s="54"/>
      <c r="X1810" s="54"/>
      <c r="Y1810" s="289"/>
      <c r="Z1810" s="289"/>
      <c r="AA1810" s="289"/>
      <c r="AB1810" s="289"/>
      <c r="AC1810" s="289"/>
      <c r="AD1810" s="289"/>
      <c r="AE1810" s="289"/>
      <c r="AF1810" s="289"/>
      <c r="AG1810" s="289"/>
      <c r="AH1810" s="289"/>
      <c r="AI1810" s="289"/>
      <c r="AJ1810" s="289"/>
      <c r="AK1810" s="289"/>
      <c r="AL1810" s="289"/>
      <c r="AM1810" s="289"/>
      <c r="AN1810" s="289"/>
      <c r="AO1810" s="289"/>
      <c r="AP1810" s="289"/>
      <c r="AQ1810" s="289"/>
      <c r="AR1810" s="289"/>
      <c r="AS1810" s="289"/>
      <c r="AT1810" s="289"/>
      <c r="AU1810" s="289"/>
      <c r="AV1810" s="289"/>
      <c r="AW1810" s="289"/>
      <c r="AX1810" s="289"/>
      <c r="AY1810" s="289"/>
      <c r="AZ1810" s="289"/>
      <c r="BA1810" s="289"/>
      <c r="BB1810" s="289"/>
      <c r="BC1810" s="289"/>
      <c r="BD1810" s="289"/>
      <c r="BE1810" s="289"/>
      <c r="BF1810" s="289"/>
      <c r="BG1810" s="289"/>
      <c r="BH1810" s="289"/>
      <c r="BI1810" s="289"/>
      <c r="BJ1810" s="289"/>
      <c r="BK1810" s="289"/>
      <c r="BL1810" s="289"/>
      <c r="BM1810" s="289"/>
      <c r="BN1810" s="289"/>
      <c r="BO1810" s="289"/>
      <c r="BP1810" s="289"/>
      <c r="BQ1810" s="289"/>
      <c r="BR1810" s="289"/>
      <c r="BS1810" s="289"/>
      <c r="BT1810" s="289"/>
      <c r="BU1810" s="289"/>
      <c r="BV1810" s="289"/>
      <c r="BW1810" s="289"/>
      <c r="BX1810" s="289"/>
      <c r="BY1810" s="289"/>
      <c r="BZ1810" s="289"/>
      <c r="CA1810" s="289"/>
      <c r="CB1810" s="289"/>
      <c r="CC1810" s="289"/>
      <c r="CD1810" s="289"/>
      <c r="CE1810" s="289"/>
      <c r="CF1810" s="289"/>
      <c r="CG1810" s="289"/>
      <c r="CH1810" s="289"/>
      <c r="CI1810" s="289"/>
      <c r="CJ1810" s="289"/>
      <c r="CK1810" s="289"/>
      <c r="CL1810" s="289"/>
      <c r="CM1810" s="289"/>
      <c r="CN1810" s="289"/>
      <c r="CO1810" s="289"/>
      <c r="CP1810" s="289"/>
      <c r="CQ1810" s="289"/>
      <c r="CR1810" s="289"/>
      <c r="CS1810" s="289"/>
      <c r="CT1810" s="289"/>
      <c r="CU1810" s="289"/>
      <c r="CV1810" s="289"/>
      <c r="CW1810" s="289"/>
      <c r="CX1810" s="289"/>
      <c r="CY1810" s="289"/>
      <c r="CZ1810" s="289"/>
    </row>
    <row r="1811" s="70" customFormat="true" ht="42" hidden="false" customHeight="false" outlineLevel="0" collapsed="false">
      <c r="A1811" s="234" t="n">
        <v>409</v>
      </c>
      <c r="B1811" s="136" t="s">
        <v>3328</v>
      </c>
      <c r="C1811" s="129" t="s">
        <v>2193</v>
      </c>
      <c r="D1811" s="60" t="s">
        <v>913</v>
      </c>
      <c r="E1811" s="62" t="n">
        <v>2007</v>
      </c>
      <c r="F1811" s="62"/>
      <c r="G1811" s="129" t="n">
        <v>1</v>
      </c>
      <c r="H1811" s="232" t="n">
        <f aca="false">J1811/G1811</f>
        <v>4650.36</v>
      </c>
      <c r="I1811" s="260" t="n">
        <f aca="false">K1811/G1811</f>
        <v>0</v>
      </c>
      <c r="J1811" s="236" t="n">
        <v>4650.36</v>
      </c>
      <c r="K1811" s="235"/>
      <c r="L1811" s="60" t="s">
        <v>918</v>
      </c>
      <c r="M1811" s="60"/>
      <c r="N1811" s="62"/>
      <c r="O1811" s="62"/>
      <c r="P1811" s="62"/>
      <c r="Q1811" s="62"/>
      <c r="R1811" s="62"/>
      <c r="S1811" s="62"/>
      <c r="T1811" s="62"/>
      <c r="U1811" s="60" t="s">
        <v>2195</v>
      </c>
      <c r="V1811" s="54"/>
      <c r="W1811" s="54"/>
      <c r="X1811" s="54"/>
      <c r="Y1811" s="289"/>
      <c r="Z1811" s="289"/>
      <c r="AA1811" s="289"/>
      <c r="AB1811" s="289"/>
      <c r="AC1811" s="289"/>
      <c r="AD1811" s="289"/>
      <c r="AE1811" s="289"/>
      <c r="AF1811" s="289"/>
      <c r="AG1811" s="289"/>
      <c r="AH1811" s="289"/>
      <c r="AI1811" s="289"/>
      <c r="AJ1811" s="289"/>
      <c r="AK1811" s="289"/>
      <c r="AL1811" s="289"/>
      <c r="AM1811" s="289"/>
      <c r="AN1811" s="289"/>
      <c r="AO1811" s="289"/>
      <c r="AP1811" s="289"/>
      <c r="AQ1811" s="289"/>
      <c r="AR1811" s="289"/>
      <c r="AS1811" s="289"/>
      <c r="AT1811" s="289"/>
      <c r="AU1811" s="289"/>
      <c r="AV1811" s="289"/>
      <c r="AW1811" s="289"/>
      <c r="AX1811" s="289"/>
      <c r="AY1811" s="289"/>
      <c r="AZ1811" s="289"/>
      <c r="BA1811" s="289"/>
      <c r="BB1811" s="289"/>
      <c r="BC1811" s="289"/>
      <c r="BD1811" s="289"/>
      <c r="BE1811" s="289"/>
      <c r="BF1811" s="289"/>
      <c r="BG1811" s="289"/>
      <c r="BH1811" s="289"/>
      <c r="BI1811" s="289"/>
      <c r="BJ1811" s="289"/>
      <c r="BK1811" s="289"/>
      <c r="BL1811" s="289"/>
      <c r="BM1811" s="289"/>
      <c r="BN1811" s="289"/>
      <c r="BO1811" s="289"/>
      <c r="BP1811" s="289"/>
      <c r="BQ1811" s="289"/>
      <c r="BR1811" s="289"/>
      <c r="BS1811" s="289"/>
      <c r="BT1811" s="289"/>
      <c r="BU1811" s="289"/>
      <c r="BV1811" s="289"/>
      <c r="BW1811" s="289"/>
      <c r="BX1811" s="289"/>
      <c r="BY1811" s="289"/>
      <c r="BZ1811" s="289"/>
      <c r="CA1811" s="289"/>
      <c r="CB1811" s="289"/>
      <c r="CC1811" s="289"/>
      <c r="CD1811" s="289"/>
      <c r="CE1811" s="289"/>
      <c r="CF1811" s="289"/>
      <c r="CG1811" s="289"/>
      <c r="CH1811" s="289"/>
      <c r="CI1811" s="289"/>
      <c r="CJ1811" s="289"/>
      <c r="CK1811" s="289"/>
      <c r="CL1811" s="289"/>
      <c r="CM1811" s="289"/>
      <c r="CN1811" s="289"/>
      <c r="CO1811" s="289"/>
      <c r="CP1811" s="289"/>
      <c r="CQ1811" s="289"/>
      <c r="CR1811" s="289"/>
      <c r="CS1811" s="289"/>
      <c r="CT1811" s="289"/>
      <c r="CU1811" s="289"/>
      <c r="CV1811" s="289"/>
      <c r="CW1811" s="289"/>
      <c r="CX1811" s="289"/>
      <c r="CY1811" s="289"/>
      <c r="CZ1811" s="289"/>
    </row>
    <row r="1812" s="70" customFormat="true" ht="42" hidden="false" customHeight="false" outlineLevel="0" collapsed="false">
      <c r="A1812" s="234" t="n">
        <v>410</v>
      </c>
      <c r="B1812" s="136" t="s">
        <v>3329</v>
      </c>
      <c r="C1812" s="129" t="s">
        <v>2193</v>
      </c>
      <c r="D1812" s="60" t="s">
        <v>913</v>
      </c>
      <c r="E1812" s="62" t="n">
        <v>2007</v>
      </c>
      <c r="F1812" s="62"/>
      <c r="G1812" s="129" t="n">
        <v>1</v>
      </c>
      <c r="H1812" s="232" t="n">
        <f aca="false">J1812/G1812</f>
        <v>3747.6</v>
      </c>
      <c r="I1812" s="260" t="n">
        <f aca="false">K1812/G1812</f>
        <v>0</v>
      </c>
      <c r="J1812" s="236" t="n">
        <v>3747.6</v>
      </c>
      <c r="K1812" s="235"/>
      <c r="L1812" s="60" t="s">
        <v>918</v>
      </c>
      <c r="M1812" s="60"/>
      <c r="N1812" s="62"/>
      <c r="O1812" s="62"/>
      <c r="P1812" s="62"/>
      <c r="Q1812" s="62"/>
      <c r="R1812" s="62"/>
      <c r="S1812" s="62"/>
      <c r="T1812" s="62"/>
      <c r="U1812" s="60" t="s">
        <v>2195</v>
      </c>
      <c r="V1812" s="54"/>
      <c r="W1812" s="54"/>
      <c r="X1812" s="54"/>
      <c r="Y1812" s="289"/>
      <c r="Z1812" s="289"/>
      <c r="AA1812" s="289"/>
      <c r="AB1812" s="289"/>
      <c r="AC1812" s="289"/>
      <c r="AD1812" s="289"/>
      <c r="AE1812" s="289"/>
      <c r="AF1812" s="289"/>
      <c r="AG1812" s="289"/>
      <c r="AH1812" s="289"/>
      <c r="AI1812" s="289"/>
      <c r="AJ1812" s="289"/>
      <c r="AK1812" s="289"/>
      <c r="AL1812" s="289"/>
      <c r="AM1812" s="289"/>
      <c r="AN1812" s="289"/>
      <c r="AO1812" s="289"/>
      <c r="AP1812" s="289"/>
      <c r="AQ1812" s="289"/>
      <c r="AR1812" s="289"/>
      <c r="AS1812" s="289"/>
      <c r="AT1812" s="289"/>
      <c r="AU1812" s="289"/>
      <c r="AV1812" s="289"/>
      <c r="AW1812" s="289"/>
      <c r="AX1812" s="289"/>
      <c r="AY1812" s="289"/>
      <c r="AZ1812" s="289"/>
      <c r="BA1812" s="289"/>
      <c r="BB1812" s="289"/>
      <c r="BC1812" s="289"/>
      <c r="BD1812" s="289"/>
      <c r="BE1812" s="289"/>
      <c r="BF1812" s="289"/>
      <c r="BG1812" s="289"/>
      <c r="BH1812" s="289"/>
      <c r="BI1812" s="289"/>
      <c r="BJ1812" s="289"/>
      <c r="BK1812" s="289"/>
      <c r="BL1812" s="289"/>
      <c r="BM1812" s="289"/>
      <c r="BN1812" s="289"/>
      <c r="BO1812" s="289"/>
      <c r="BP1812" s="289"/>
      <c r="BQ1812" s="289"/>
      <c r="BR1812" s="289"/>
      <c r="BS1812" s="289"/>
      <c r="BT1812" s="289"/>
      <c r="BU1812" s="289"/>
      <c r="BV1812" s="289"/>
      <c r="BW1812" s="289"/>
      <c r="BX1812" s="289"/>
      <c r="BY1812" s="289"/>
      <c r="BZ1812" s="289"/>
      <c r="CA1812" s="289"/>
      <c r="CB1812" s="289"/>
      <c r="CC1812" s="289"/>
      <c r="CD1812" s="289"/>
      <c r="CE1812" s="289"/>
      <c r="CF1812" s="289"/>
      <c r="CG1812" s="289"/>
      <c r="CH1812" s="289"/>
      <c r="CI1812" s="289"/>
      <c r="CJ1812" s="289"/>
      <c r="CK1812" s="289"/>
      <c r="CL1812" s="289"/>
      <c r="CM1812" s="289"/>
      <c r="CN1812" s="289"/>
      <c r="CO1812" s="289"/>
      <c r="CP1812" s="289"/>
      <c r="CQ1812" s="289"/>
      <c r="CR1812" s="289"/>
      <c r="CS1812" s="289"/>
      <c r="CT1812" s="289"/>
      <c r="CU1812" s="289"/>
      <c r="CV1812" s="289"/>
      <c r="CW1812" s="289"/>
      <c r="CX1812" s="289"/>
      <c r="CY1812" s="289"/>
      <c r="CZ1812" s="289"/>
    </row>
    <row r="1813" s="70" customFormat="true" ht="42" hidden="false" customHeight="false" outlineLevel="0" collapsed="false">
      <c r="A1813" s="234" t="n">
        <v>411</v>
      </c>
      <c r="B1813" s="136" t="s">
        <v>3330</v>
      </c>
      <c r="C1813" s="129" t="s">
        <v>2193</v>
      </c>
      <c r="D1813" s="60" t="s">
        <v>913</v>
      </c>
      <c r="E1813" s="62" t="n">
        <v>2007</v>
      </c>
      <c r="F1813" s="62"/>
      <c r="G1813" s="129" t="n">
        <v>1</v>
      </c>
      <c r="H1813" s="232" t="n">
        <f aca="false">J1813/G1813</f>
        <v>15660</v>
      </c>
      <c r="I1813" s="260" t="n">
        <f aca="false">K1813/G1813</f>
        <v>0</v>
      </c>
      <c r="J1813" s="236" t="n">
        <v>15660</v>
      </c>
      <c r="K1813" s="235"/>
      <c r="L1813" s="60" t="s">
        <v>918</v>
      </c>
      <c r="M1813" s="60"/>
      <c r="N1813" s="62"/>
      <c r="O1813" s="62"/>
      <c r="P1813" s="62"/>
      <c r="Q1813" s="62"/>
      <c r="R1813" s="62"/>
      <c r="S1813" s="62"/>
      <c r="T1813" s="62"/>
      <c r="U1813" s="60" t="s">
        <v>2195</v>
      </c>
      <c r="V1813" s="54"/>
      <c r="W1813" s="54"/>
      <c r="X1813" s="54"/>
      <c r="Y1813" s="289"/>
      <c r="Z1813" s="289"/>
      <c r="AA1813" s="289"/>
      <c r="AB1813" s="289"/>
      <c r="AC1813" s="289"/>
      <c r="AD1813" s="289"/>
      <c r="AE1813" s="289"/>
      <c r="AF1813" s="289"/>
      <c r="AG1813" s="289"/>
      <c r="AH1813" s="289"/>
      <c r="AI1813" s="289"/>
      <c r="AJ1813" s="289"/>
      <c r="AK1813" s="289"/>
      <c r="AL1813" s="289"/>
      <c r="AM1813" s="289"/>
      <c r="AN1813" s="289"/>
      <c r="AO1813" s="289"/>
      <c r="AP1813" s="289"/>
      <c r="AQ1813" s="289"/>
      <c r="AR1813" s="289"/>
      <c r="AS1813" s="289"/>
      <c r="AT1813" s="289"/>
      <c r="AU1813" s="289"/>
      <c r="AV1813" s="289"/>
      <c r="AW1813" s="289"/>
      <c r="AX1813" s="289"/>
      <c r="AY1813" s="289"/>
      <c r="AZ1813" s="289"/>
      <c r="BA1813" s="289"/>
      <c r="BB1813" s="289"/>
      <c r="BC1813" s="289"/>
      <c r="BD1813" s="289"/>
      <c r="BE1813" s="289"/>
      <c r="BF1813" s="289"/>
      <c r="BG1813" s="289"/>
      <c r="BH1813" s="289"/>
      <c r="BI1813" s="289"/>
      <c r="BJ1813" s="289"/>
      <c r="BK1813" s="289"/>
      <c r="BL1813" s="289"/>
      <c r="BM1813" s="289"/>
      <c r="BN1813" s="289"/>
      <c r="BO1813" s="289"/>
      <c r="BP1813" s="289"/>
      <c r="BQ1813" s="289"/>
      <c r="BR1813" s="289"/>
      <c r="BS1813" s="289"/>
      <c r="BT1813" s="289"/>
      <c r="BU1813" s="289"/>
      <c r="BV1813" s="289"/>
      <c r="BW1813" s="289"/>
      <c r="BX1813" s="289"/>
      <c r="BY1813" s="289"/>
      <c r="BZ1813" s="289"/>
      <c r="CA1813" s="289"/>
      <c r="CB1813" s="289"/>
      <c r="CC1813" s="289"/>
      <c r="CD1813" s="289"/>
      <c r="CE1813" s="289"/>
      <c r="CF1813" s="289"/>
      <c r="CG1813" s="289"/>
      <c r="CH1813" s="289"/>
      <c r="CI1813" s="289"/>
      <c r="CJ1813" s="289"/>
      <c r="CK1813" s="289"/>
      <c r="CL1813" s="289"/>
      <c r="CM1813" s="289"/>
      <c r="CN1813" s="289"/>
      <c r="CO1813" s="289"/>
      <c r="CP1813" s="289"/>
      <c r="CQ1813" s="289"/>
      <c r="CR1813" s="289"/>
      <c r="CS1813" s="289"/>
      <c r="CT1813" s="289"/>
      <c r="CU1813" s="289"/>
      <c r="CV1813" s="289"/>
      <c r="CW1813" s="289"/>
      <c r="CX1813" s="289"/>
      <c r="CY1813" s="289"/>
      <c r="CZ1813" s="289"/>
    </row>
    <row r="1814" s="70" customFormat="true" ht="42" hidden="false" customHeight="false" outlineLevel="0" collapsed="false">
      <c r="A1814" s="234" t="n">
        <v>412</v>
      </c>
      <c r="B1814" s="136" t="s">
        <v>3331</v>
      </c>
      <c r="C1814" s="129" t="s">
        <v>2193</v>
      </c>
      <c r="D1814" s="60" t="s">
        <v>913</v>
      </c>
      <c r="E1814" s="62" t="n">
        <v>2007</v>
      </c>
      <c r="F1814" s="62"/>
      <c r="G1814" s="129" t="n">
        <v>1</v>
      </c>
      <c r="H1814" s="232" t="n">
        <f aca="false">J1814/G1814</f>
        <v>3338.6</v>
      </c>
      <c r="I1814" s="260" t="n">
        <f aca="false">K1814/G1814</f>
        <v>0</v>
      </c>
      <c r="J1814" s="236" t="n">
        <v>3338.6</v>
      </c>
      <c r="K1814" s="235"/>
      <c r="L1814" s="60" t="s">
        <v>918</v>
      </c>
      <c r="M1814" s="60"/>
      <c r="N1814" s="62"/>
      <c r="O1814" s="62"/>
      <c r="P1814" s="62"/>
      <c r="Q1814" s="62"/>
      <c r="R1814" s="62"/>
      <c r="S1814" s="62"/>
      <c r="T1814" s="62"/>
      <c r="U1814" s="60" t="s">
        <v>2195</v>
      </c>
      <c r="V1814" s="54"/>
      <c r="W1814" s="54"/>
      <c r="X1814" s="54"/>
      <c r="Y1814" s="289"/>
      <c r="Z1814" s="289"/>
      <c r="AA1814" s="289"/>
      <c r="AB1814" s="289"/>
      <c r="AC1814" s="289"/>
      <c r="AD1814" s="289"/>
      <c r="AE1814" s="289"/>
      <c r="AF1814" s="289"/>
      <c r="AG1814" s="289"/>
      <c r="AH1814" s="289"/>
      <c r="AI1814" s="289"/>
      <c r="AJ1814" s="289"/>
      <c r="AK1814" s="289"/>
      <c r="AL1814" s="289"/>
      <c r="AM1814" s="289"/>
      <c r="AN1814" s="289"/>
      <c r="AO1814" s="289"/>
      <c r="AP1814" s="289"/>
      <c r="AQ1814" s="289"/>
      <c r="AR1814" s="289"/>
      <c r="AS1814" s="289"/>
      <c r="AT1814" s="289"/>
      <c r="AU1814" s="289"/>
      <c r="AV1814" s="289"/>
      <c r="AW1814" s="289"/>
      <c r="AX1814" s="289"/>
      <c r="AY1814" s="289"/>
      <c r="AZ1814" s="289"/>
      <c r="BA1814" s="289"/>
      <c r="BB1814" s="289"/>
      <c r="BC1814" s="289"/>
      <c r="BD1814" s="289"/>
      <c r="BE1814" s="289"/>
      <c r="BF1814" s="289"/>
      <c r="BG1814" s="289"/>
      <c r="BH1814" s="289"/>
      <c r="BI1814" s="289"/>
      <c r="BJ1814" s="289"/>
      <c r="BK1814" s="289"/>
      <c r="BL1814" s="289"/>
      <c r="BM1814" s="289"/>
      <c r="BN1814" s="289"/>
      <c r="BO1814" s="289"/>
      <c r="BP1814" s="289"/>
      <c r="BQ1814" s="289"/>
      <c r="BR1814" s="289"/>
      <c r="BS1814" s="289"/>
      <c r="BT1814" s="289"/>
      <c r="BU1814" s="289"/>
      <c r="BV1814" s="289"/>
      <c r="BW1814" s="289"/>
      <c r="BX1814" s="289"/>
      <c r="BY1814" s="289"/>
      <c r="BZ1814" s="289"/>
      <c r="CA1814" s="289"/>
      <c r="CB1814" s="289"/>
      <c r="CC1814" s="289"/>
      <c r="CD1814" s="289"/>
      <c r="CE1814" s="289"/>
      <c r="CF1814" s="289"/>
      <c r="CG1814" s="289"/>
      <c r="CH1814" s="289"/>
      <c r="CI1814" s="289"/>
      <c r="CJ1814" s="289"/>
      <c r="CK1814" s="289"/>
      <c r="CL1814" s="289"/>
      <c r="CM1814" s="289"/>
      <c r="CN1814" s="289"/>
      <c r="CO1814" s="289"/>
      <c r="CP1814" s="289"/>
      <c r="CQ1814" s="289"/>
      <c r="CR1814" s="289"/>
      <c r="CS1814" s="289"/>
      <c r="CT1814" s="289"/>
      <c r="CU1814" s="289"/>
      <c r="CV1814" s="289"/>
      <c r="CW1814" s="289"/>
      <c r="CX1814" s="289"/>
      <c r="CY1814" s="289"/>
      <c r="CZ1814" s="289"/>
    </row>
    <row r="1815" s="70" customFormat="true" ht="42" hidden="false" customHeight="false" outlineLevel="0" collapsed="false">
      <c r="A1815" s="234" t="n">
        <v>413</v>
      </c>
      <c r="B1815" s="136" t="s">
        <v>3332</v>
      </c>
      <c r="C1815" s="129" t="s">
        <v>2193</v>
      </c>
      <c r="D1815" s="60" t="s">
        <v>913</v>
      </c>
      <c r="E1815" s="62" t="n">
        <v>2007</v>
      </c>
      <c r="F1815" s="62"/>
      <c r="G1815" s="129" t="n">
        <v>1</v>
      </c>
      <c r="H1815" s="232" t="n">
        <f aca="false">J1815/G1815</f>
        <v>6677.6</v>
      </c>
      <c r="I1815" s="260" t="n">
        <f aca="false">K1815/G1815</f>
        <v>0</v>
      </c>
      <c r="J1815" s="236" t="n">
        <v>6677.6</v>
      </c>
      <c r="K1815" s="235"/>
      <c r="L1815" s="60" t="s">
        <v>918</v>
      </c>
      <c r="M1815" s="60"/>
      <c r="N1815" s="62"/>
      <c r="O1815" s="62"/>
      <c r="P1815" s="62"/>
      <c r="Q1815" s="62"/>
      <c r="R1815" s="62"/>
      <c r="S1815" s="62"/>
      <c r="T1815" s="62"/>
      <c r="U1815" s="60" t="s">
        <v>2195</v>
      </c>
      <c r="V1815" s="54"/>
      <c r="W1815" s="54"/>
      <c r="X1815" s="54"/>
      <c r="Y1815" s="289"/>
      <c r="Z1815" s="289"/>
      <c r="AA1815" s="289"/>
      <c r="AB1815" s="289"/>
      <c r="AC1815" s="289"/>
      <c r="AD1815" s="289"/>
      <c r="AE1815" s="289"/>
      <c r="AF1815" s="289"/>
      <c r="AG1815" s="289"/>
      <c r="AH1815" s="289"/>
      <c r="AI1815" s="289"/>
      <c r="AJ1815" s="289"/>
      <c r="AK1815" s="289"/>
      <c r="AL1815" s="289"/>
      <c r="AM1815" s="289"/>
      <c r="AN1815" s="289"/>
      <c r="AO1815" s="289"/>
      <c r="AP1815" s="289"/>
      <c r="AQ1815" s="289"/>
      <c r="AR1815" s="289"/>
      <c r="AS1815" s="289"/>
      <c r="AT1815" s="289"/>
      <c r="AU1815" s="289"/>
      <c r="AV1815" s="289"/>
      <c r="AW1815" s="289"/>
      <c r="AX1815" s="289"/>
      <c r="AY1815" s="289"/>
      <c r="AZ1815" s="289"/>
      <c r="BA1815" s="289"/>
      <c r="BB1815" s="289"/>
      <c r="BC1815" s="289"/>
      <c r="BD1815" s="289"/>
      <c r="BE1815" s="289"/>
      <c r="BF1815" s="289"/>
      <c r="BG1815" s="289"/>
      <c r="BH1815" s="289"/>
      <c r="BI1815" s="289"/>
      <c r="BJ1815" s="289"/>
      <c r="BK1815" s="289"/>
      <c r="BL1815" s="289"/>
      <c r="BM1815" s="289"/>
      <c r="BN1815" s="289"/>
      <c r="BO1815" s="289"/>
      <c r="BP1815" s="289"/>
      <c r="BQ1815" s="289"/>
      <c r="BR1815" s="289"/>
      <c r="BS1815" s="289"/>
      <c r="BT1815" s="289"/>
      <c r="BU1815" s="289"/>
      <c r="BV1815" s="289"/>
      <c r="BW1815" s="289"/>
      <c r="BX1815" s="289"/>
      <c r="BY1815" s="289"/>
      <c r="BZ1815" s="289"/>
      <c r="CA1815" s="289"/>
      <c r="CB1815" s="289"/>
      <c r="CC1815" s="289"/>
      <c r="CD1815" s="289"/>
      <c r="CE1815" s="289"/>
      <c r="CF1815" s="289"/>
      <c r="CG1815" s="289"/>
      <c r="CH1815" s="289"/>
      <c r="CI1815" s="289"/>
      <c r="CJ1815" s="289"/>
      <c r="CK1815" s="289"/>
      <c r="CL1815" s="289"/>
      <c r="CM1815" s="289"/>
      <c r="CN1815" s="289"/>
      <c r="CO1815" s="289"/>
      <c r="CP1815" s="289"/>
      <c r="CQ1815" s="289"/>
      <c r="CR1815" s="289"/>
      <c r="CS1815" s="289"/>
      <c r="CT1815" s="289"/>
      <c r="CU1815" s="289"/>
      <c r="CV1815" s="289"/>
      <c r="CW1815" s="289"/>
      <c r="CX1815" s="289"/>
      <c r="CY1815" s="289"/>
      <c r="CZ1815" s="289"/>
    </row>
    <row r="1816" s="70" customFormat="true" ht="42" hidden="false" customHeight="false" outlineLevel="0" collapsed="false">
      <c r="A1816" s="234" t="n">
        <v>414</v>
      </c>
      <c r="B1816" s="136" t="s">
        <v>3333</v>
      </c>
      <c r="C1816" s="129" t="s">
        <v>2193</v>
      </c>
      <c r="D1816" s="60" t="s">
        <v>913</v>
      </c>
      <c r="E1816" s="62" t="n">
        <v>2007</v>
      </c>
      <c r="F1816" s="62"/>
      <c r="G1816" s="129" t="n">
        <v>1</v>
      </c>
      <c r="H1816" s="232" t="n">
        <f aca="false">J1816/G1816</f>
        <v>3338.8</v>
      </c>
      <c r="I1816" s="260" t="n">
        <f aca="false">K1816/G1816</f>
        <v>0</v>
      </c>
      <c r="J1816" s="236" t="n">
        <v>3338.8</v>
      </c>
      <c r="K1816" s="235"/>
      <c r="L1816" s="60" t="s">
        <v>918</v>
      </c>
      <c r="M1816" s="60"/>
      <c r="N1816" s="62"/>
      <c r="O1816" s="62"/>
      <c r="P1816" s="62"/>
      <c r="Q1816" s="62"/>
      <c r="R1816" s="62"/>
      <c r="S1816" s="62"/>
      <c r="T1816" s="62"/>
      <c r="U1816" s="60" t="s">
        <v>2195</v>
      </c>
      <c r="V1816" s="54"/>
      <c r="W1816" s="54"/>
      <c r="X1816" s="54"/>
      <c r="Y1816" s="289"/>
      <c r="Z1816" s="289"/>
      <c r="AA1816" s="289"/>
      <c r="AB1816" s="289"/>
      <c r="AC1816" s="289"/>
      <c r="AD1816" s="289"/>
      <c r="AE1816" s="289"/>
      <c r="AF1816" s="289"/>
      <c r="AG1816" s="289"/>
      <c r="AH1816" s="289"/>
      <c r="AI1816" s="289"/>
      <c r="AJ1816" s="289"/>
      <c r="AK1816" s="289"/>
      <c r="AL1816" s="289"/>
      <c r="AM1816" s="289"/>
      <c r="AN1816" s="289"/>
      <c r="AO1816" s="289"/>
      <c r="AP1816" s="289"/>
      <c r="AQ1816" s="289"/>
      <c r="AR1816" s="289"/>
      <c r="AS1816" s="289"/>
      <c r="AT1816" s="289"/>
      <c r="AU1816" s="289"/>
      <c r="AV1816" s="289"/>
      <c r="AW1816" s="289"/>
      <c r="AX1816" s="289"/>
      <c r="AY1816" s="289"/>
      <c r="AZ1816" s="289"/>
      <c r="BA1816" s="289"/>
      <c r="BB1816" s="289"/>
      <c r="BC1816" s="289"/>
      <c r="BD1816" s="289"/>
      <c r="BE1816" s="289"/>
      <c r="BF1816" s="289"/>
      <c r="BG1816" s="289"/>
      <c r="BH1816" s="289"/>
      <c r="BI1816" s="289"/>
      <c r="BJ1816" s="289"/>
      <c r="BK1816" s="289"/>
      <c r="BL1816" s="289"/>
      <c r="BM1816" s="289"/>
      <c r="BN1816" s="289"/>
      <c r="BO1816" s="289"/>
      <c r="BP1816" s="289"/>
      <c r="BQ1816" s="289"/>
      <c r="BR1816" s="289"/>
      <c r="BS1816" s="289"/>
      <c r="BT1816" s="289"/>
      <c r="BU1816" s="289"/>
      <c r="BV1816" s="289"/>
      <c r="BW1816" s="289"/>
      <c r="BX1816" s="289"/>
      <c r="BY1816" s="289"/>
      <c r="BZ1816" s="289"/>
      <c r="CA1816" s="289"/>
      <c r="CB1816" s="289"/>
      <c r="CC1816" s="289"/>
      <c r="CD1816" s="289"/>
      <c r="CE1816" s="289"/>
      <c r="CF1816" s="289"/>
      <c r="CG1816" s="289"/>
      <c r="CH1816" s="289"/>
      <c r="CI1816" s="289"/>
      <c r="CJ1816" s="289"/>
      <c r="CK1816" s="289"/>
      <c r="CL1816" s="289"/>
      <c r="CM1816" s="289"/>
      <c r="CN1816" s="289"/>
      <c r="CO1816" s="289"/>
      <c r="CP1816" s="289"/>
      <c r="CQ1816" s="289"/>
      <c r="CR1816" s="289"/>
      <c r="CS1816" s="289"/>
      <c r="CT1816" s="289"/>
      <c r="CU1816" s="289"/>
      <c r="CV1816" s="289"/>
      <c r="CW1816" s="289"/>
      <c r="CX1816" s="289"/>
      <c r="CY1816" s="289"/>
      <c r="CZ1816" s="289"/>
    </row>
    <row r="1817" s="70" customFormat="true" ht="42" hidden="false" customHeight="false" outlineLevel="0" collapsed="false">
      <c r="A1817" s="234" t="n">
        <v>415</v>
      </c>
      <c r="B1817" s="136" t="s">
        <v>3334</v>
      </c>
      <c r="C1817" s="129" t="s">
        <v>2193</v>
      </c>
      <c r="D1817" s="60" t="s">
        <v>913</v>
      </c>
      <c r="E1817" s="62" t="n">
        <v>2007</v>
      </c>
      <c r="F1817" s="62"/>
      <c r="G1817" s="129" t="n">
        <v>1</v>
      </c>
      <c r="H1817" s="232" t="n">
        <f aca="false">J1817/G1817</f>
        <v>3338.8</v>
      </c>
      <c r="I1817" s="260" t="n">
        <f aca="false">K1817/G1817</f>
        <v>0</v>
      </c>
      <c r="J1817" s="236" t="n">
        <v>3338.8</v>
      </c>
      <c r="K1817" s="235"/>
      <c r="L1817" s="60" t="s">
        <v>918</v>
      </c>
      <c r="M1817" s="60"/>
      <c r="N1817" s="62"/>
      <c r="O1817" s="62"/>
      <c r="P1817" s="62"/>
      <c r="Q1817" s="62"/>
      <c r="R1817" s="62"/>
      <c r="S1817" s="62"/>
      <c r="T1817" s="62"/>
      <c r="U1817" s="60" t="s">
        <v>2195</v>
      </c>
      <c r="V1817" s="54"/>
      <c r="W1817" s="54"/>
      <c r="X1817" s="54"/>
      <c r="Y1817" s="289"/>
      <c r="Z1817" s="289"/>
      <c r="AA1817" s="289"/>
      <c r="AB1817" s="289"/>
      <c r="AC1817" s="289"/>
      <c r="AD1817" s="289"/>
      <c r="AE1817" s="289"/>
      <c r="AF1817" s="289"/>
      <c r="AG1817" s="289"/>
      <c r="AH1817" s="289"/>
      <c r="AI1817" s="289"/>
      <c r="AJ1817" s="289"/>
      <c r="AK1817" s="289"/>
      <c r="AL1817" s="289"/>
      <c r="AM1817" s="289"/>
      <c r="AN1817" s="289"/>
      <c r="AO1817" s="289"/>
      <c r="AP1817" s="289"/>
      <c r="AQ1817" s="289"/>
      <c r="AR1817" s="289"/>
      <c r="AS1817" s="289"/>
      <c r="AT1817" s="289"/>
      <c r="AU1817" s="289"/>
      <c r="AV1817" s="289"/>
      <c r="AW1817" s="289"/>
      <c r="AX1817" s="289"/>
      <c r="AY1817" s="289"/>
      <c r="AZ1817" s="289"/>
      <c r="BA1817" s="289"/>
      <c r="BB1817" s="289"/>
      <c r="BC1817" s="289"/>
      <c r="BD1817" s="289"/>
      <c r="BE1817" s="289"/>
      <c r="BF1817" s="289"/>
      <c r="BG1817" s="289"/>
      <c r="BH1817" s="289"/>
      <c r="BI1817" s="289"/>
      <c r="BJ1817" s="289"/>
      <c r="BK1817" s="289"/>
      <c r="BL1817" s="289"/>
      <c r="BM1817" s="289"/>
      <c r="BN1817" s="289"/>
      <c r="BO1817" s="289"/>
      <c r="BP1817" s="289"/>
      <c r="BQ1817" s="289"/>
      <c r="BR1817" s="289"/>
      <c r="BS1817" s="289"/>
      <c r="BT1817" s="289"/>
      <c r="BU1817" s="289"/>
      <c r="BV1817" s="289"/>
      <c r="BW1817" s="289"/>
      <c r="BX1817" s="289"/>
      <c r="BY1817" s="289"/>
      <c r="BZ1817" s="289"/>
      <c r="CA1817" s="289"/>
      <c r="CB1817" s="289"/>
      <c r="CC1817" s="289"/>
      <c r="CD1817" s="289"/>
      <c r="CE1817" s="289"/>
      <c r="CF1817" s="289"/>
      <c r="CG1817" s="289"/>
      <c r="CH1817" s="289"/>
      <c r="CI1817" s="289"/>
      <c r="CJ1817" s="289"/>
      <c r="CK1817" s="289"/>
      <c r="CL1817" s="289"/>
      <c r="CM1817" s="289"/>
      <c r="CN1817" s="289"/>
      <c r="CO1817" s="289"/>
      <c r="CP1817" s="289"/>
      <c r="CQ1817" s="289"/>
      <c r="CR1817" s="289"/>
      <c r="CS1817" s="289"/>
      <c r="CT1817" s="289"/>
      <c r="CU1817" s="289"/>
      <c r="CV1817" s="289"/>
      <c r="CW1817" s="289"/>
      <c r="CX1817" s="289"/>
      <c r="CY1817" s="289"/>
      <c r="CZ1817" s="289"/>
    </row>
    <row r="1818" s="70" customFormat="true" ht="42" hidden="false" customHeight="false" outlineLevel="0" collapsed="false">
      <c r="A1818" s="234" t="n">
        <v>416</v>
      </c>
      <c r="B1818" s="136" t="s">
        <v>3335</v>
      </c>
      <c r="C1818" s="129" t="s">
        <v>2193</v>
      </c>
      <c r="D1818" s="60" t="s">
        <v>913</v>
      </c>
      <c r="E1818" s="62" t="n">
        <v>2007</v>
      </c>
      <c r="F1818" s="62"/>
      <c r="G1818" s="129" t="n">
        <v>1</v>
      </c>
      <c r="H1818" s="232" t="n">
        <f aca="false">J1818/G1818</f>
        <v>9836.84</v>
      </c>
      <c r="I1818" s="260" t="n">
        <f aca="false">K1818/G1818</f>
        <v>0</v>
      </c>
      <c r="J1818" s="236" t="n">
        <v>9836.84</v>
      </c>
      <c r="K1818" s="136"/>
      <c r="L1818" s="60" t="s">
        <v>918</v>
      </c>
      <c r="M1818" s="60"/>
      <c r="N1818" s="62"/>
      <c r="O1818" s="62"/>
      <c r="P1818" s="62"/>
      <c r="Q1818" s="62"/>
      <c r="R1818" s="62"/>
      <c r="S1818" s="62"/>
      <c r="T1818" s="62"/>
      <c r="U1818" s="60" t="s">
        <v>2195</v>
      </c>
      <c r="V1818" s="54"/>
      <c r="W1818" s="54"/>
      <c r="X1818" s="54"/>
      <c r="Y1818" s="289"/>
      <c r="Z1818" s="289"/>
      <c r="AA1818" s="289"/>
      <c r="AB1818" s="289"/>
      <c r="AC1818" s="289"/>
      <c r="AD1818" s="289"/>
      <c r="AE1818" s="289"/>
      <c r="AF1818" s="289"/>
      <c r="AG1818" s="289"/>
      <c r="AH1818" s="289"/>
      <c r="AI1818" s="289"/>
      <c r="AJ1818" s="289"/>
      <c r="AK1818" s="289"/>
      <c r="AL1818" s="289"/>
      <c r="AM1818" s="289"/>
      <c r="AN1818" s="289"/>
      <c r="AO1818" s="289"/>
      <c r="AP1818" s="289"/>
      <c r="AQ1818" s="289"/>
      <c r="AR1818" s="289"/>
      <c r="AS1818" s="289"/>
      <c r="AT1818" s="289"/>
      <c r="AU1818" s="289"/>
      <c r="AV1818" s="289"/>
      <c r="AW1818" s="289"/>
      <c r="AX1818" s="289"/>
      <c r="AY1818" s="289"/>
      <c r="AZ1818" s="289"/>
      <c r="BA1818" s="289"/>
      <c r="BB1818" s="289"/>
      <c r="BC1818" s="289"/>
      <c r="BD1818" s="289"/>
      <c r="BE1818" s="289"/>
      <c r="BF1818" s="289"/>
      <c r="BG1818" s="289"/>
      <c r="BH1818" s="289"/>
      <c r="BI1818" s="289"/>
      <c r="BJ1818" s="289"/>
      <c r="BK1818" s="289"/>
      <c r="BL1818" s="289"/>
      <c r="BM1818" s="289"/>
      <c r="BN1818" s="289"/>
      <c r="BO1818" s="289"/>
      <c r="BP1818" s="289"/>
      <c r="BQ1818" s="289"/>
      <c r="BR1818" s="289"/>
      <c r="BS1818" s="289"/>
      <c r="BT1818" s="289"/>
      <c r="BU1818" s="289"/>
      <c r="BV1818" s="289"/>
      <c r="BW1818" s="289"/>
      <c r="BX1818" s="289"/>
      <c r="BY1818" s="289"/>
      <c r="BZ1818" s="289"/>
      <c r="CA1818" s="289"/>
      <c r="CB1818" s="289"/>
      <c r="CC1818" s="289"/>
      <c r="CD1818" s="289"/>
      <c r="CE1818" s="289"/>
      <c r="CF1818" s="289"/>
      <c r="CG1818" s="289"/>
      <c r="CH1818" s="289"/>
      <c r="CI1818" s="289"/>
      <c r="CJ1818" s="289"/>
      <c r="CK1818" s="289"/>
      <c r="CL1818" s="289"/>
      <c r="CM1818" s="289"/>
      <c r="CN1818" s="289"/>
      <c r="CO1818" s="289"/>
      <c r="CP1818" s="289"/>
      <c r="CQ1818" s="289"/>
      <c r="CR1818" s="289"/>
      <c r="CS1818" s="289"/>
      <c r="CT1818" s="289"/>
      <c r="CU1818" s="289"/>
      <c r="CV1818" s="289"/>
      <c r="CW1818" s="289"/>
      <c r="CX1818" s="289"/>
      <c r="CY1818" s="289"/>
      <c r="CZ1818" s="289"/>
    </row>
    <row r="1819" s="70" customFormat="true" ht="42" hidden="false" customHeight="false" outlineLevel="0" collapsed="false">
      <c r="A1819" s="234" t="n">
        <v>417</v>
      </c>
      <c r="B1819" s="136" t="s">
        <v>3336</v>
      </c>
      <c r="C1819" s="129" t="s">
        <v>2193</v>
      </c>
      <c r="D1819" s="60" t="s">
        <v>913</v>
      </c>
      <c r="E1819" s="62" t="n">
        <v>2007</v>
      </c>
      <c r="F1819" s="62"/>
      <c r="G1819" s="129" t="n">
        <v>1</v>
      </c>
      <c r="H1819" s="232" t="n">
        <f aca="false">J1819/G1819</f>
        <v>10315.5</v>
      </c>
      <c r="I1819" s="260" t="n">
        <f aca="false">K1819/G1819</f>
        <v>0</v>
      </c>
      <c r="J1819" s="236" t="n">
        <v>10315.5</v>
      </c>
      <c r="K1819" s="136"/>
      <c r="L1819" s="60" t="s">
        <v>918</v>
      </c>
      <c r="M1819" s="60"/>
      <c r="N1819" s="62"/>
      <c r="O1819" s="62"/>
      <c r="P1819" s="62"/>
      <c r="Q1819" s="62"/>
      <c r="R1819" s="62"/>
      <c r="S1819" s="62"/>
      <c r="T1819" s="62"/>
      <c r="U1819" s="60" t="s">
        <v>2195</v>
      </c>
      <c r="V1819" s="54"/>
      <c r="W1819" s="54"/>
      <c r="X1819" s="54"/>
      <c r="Y1819" s="289"/>
      <c r="Z1819" s="289"/>
      <c r="AA1819" s="289"/>
      <c r="AB1819" s="289"/>
      <c r="AC1819" s="289"/>
      <c r="AD1819" s="289"/>
      <c r="AE1819" s="289"/>
      <c r="AF1819" s="289"/>
      <c r="AG1819" s="289"/>
      <c r="AH1819" s="289"/>
      <c r="AI1819" s="289"/>
      <c r="AJ1819" s="289"/>
      <c r="AK1819" s="289"/>
      <c r="AL1819" s="289"/>
      <c r="AM1819" s="289"/>
      <c r="AN1819" s="289"/>
      <c r="AO1819" s="289"/>
      <c r="AP1819" s="289"/>
      <c r="AQ1819" s="289"/>
      <c r="AR1819" s="289"/>
      <c r="AS1819" s="289"/>
      <c r="AT1819" s="289"/>
      <c r="AU1819" s="289"/>
      <c r="AV1819" s="289"/>
      <c r="AW1819" s="289"/>
      <c r="AX1819" s="289"/>
      <c r="AY1819" s="289"/>
      <c r="AZ1819" s="289"/>
      <c r="BA1819" s="289"/>
      <c r="BB1819" s="289"/>
      <c r="BC1819" s="289"/>
      <c r="BD1819" s="289"/>
      <c r="BE1819" s="289"/>
      <c r="BF1819" s="289"/>
      <c r="BG1819" s="289"/>
      <c r="BH1819" s="289"/>
      <c r="BI1819" s="289"/>
      <c r="BJ1819" s="289"/>
      <c r="BK1819" s="289"/>
      <c r="BL1819" s="289"/>
      <c r="BM1819" s="289"/>
      <c r="BN1819" s="289"/>
      <c r="BO1819" s="289"/>
      <c r="BP1819" s="289"/>
      <c r="BQ1819" s="289"/>
      <c r="BR1819" s="289"/>
      <c r="BS1819" s="289"/>
      <c r="BT1819" s="289"/>
      <c r="BU1819" s="289"/>
      <c r="BV1819" s="289"/>
      <c r="BW1819" s="289"/>
      <c r="BX1819" s="289"/>
      <c r="BY1819" s="289"/>
      <c r="BZ1819" s="289"/>
      <c r="CA1819" s="289"/>
      <c r="CB1819" s="289"/>
      <c r="CC1819" s="289"/>
      <c r="CD1819" s="289"/>
      <c r="CE1819" s="289"/>
      <c r="CF1819" s="289"/>
      <c r="CG1819" s="289"/>
      <c r="CH1819" s="289"/>
      <c r="CI1819" s="289"/>
      <c r="CJ1819" s="289"/>
      <c r="CK1819" s="289"/>
      <c r="CL1819" s="289"/>
      <c r="CM1819" s="289"/>
      <c r="CN1819" s="289"/>
      <c r="CO1819" s="289"/>
      <c r="CP1819" s="289"/>
      <c r="CQ1819" s="289"/>
      <c r="CR1819" s="289"/>
      <c r="CS1819" s="289"/>
      <c r="CT1819" s="289"/>
      <c r="CU1819" s="289"/>
      <c r="CV1819" s="289"/>
      <c r="CW1819" s="289"/>
      <c r="CX1819" s="289"/>
      <c r="CY1819" s="289"/>
      <c r="CZ1819" s="289"/>
    </row>
    <row r="1820" s="70" customFormat="true" ht="42" hidden="false" customHeight="false" outlineLevel="0" collapsed="false">
      <c r="A1820" s="234" t="n">
        <v>418</v>
      </c>
      <c r="B1820" s="136" t="s">
        <v>3337</v>
      </c>
      <c r="C1820" s="129" t="s">
        <v>2193</v>
      </c>
      <c r="D1820" s="60" t="s">
        <v>913</v>
      </c>
      <c r="E1820" s="62" t="n">
        <v>2007</v>
      </c>
      <c r="F1820" s="62"/>
      <c r="G1820" s="129" t="n">
        <v>1</v>
      </c>
      <c r="H1820" s="232" t="n">
        <f aca="false">J1820/G1820</f>
        <v>6516.9</v>
      </c>
      <c r="I1820" s="260" t="n">
        <f aca="false">K1820/G1820</f>
        <v>0</v>
      </c>
      <c r="J1820" s="236" t="n">
        <v>6516.9</v>
      </c>
      <c r="K1820" s="136"/>
      <c r="L1820" s="60" t="s">
        <v>918</v>
      </c>
      <c r="M1820" s="60"/>
      <c r="N1820" s="62"/>
      <c r="O1820" s="62"/>
      <c r="P1820" s="62"/>
      <c r="Q1820" s="62"/>
      <c r="R1820" s="62"/>
      <c r="S1820" s="62"/>
      <c r="T1820" s="62"/>
      <c r="U1820" s="60" t="s">
        <v>2195</v>
      </c>
      <c r="V1820" s="54"/>
      <c r="W1820" s="54"/>
      <c r="X1820" s="54"/>
      <c r="Y1820" s="289"/>
      <c r="Z1820" s="289"/>
      <c r="AA1820" s="289"/>
      <c r="AB1820" s="289"/>
      <c r="AC1820" s="289"/>
      <c r="AD1820" s="289"/>
      <c r="AE1820" s="289"/>
      <c r="AF1820" s="289"/>
      <c r="AG1820" s="289"/>
      <c r="AH1820" s="289"/>
      <c r="AI1820" s="289"/>
      <c r="AJ1820" s="289"/>
      <c r="AK1820" s="289"/>
      <c r="AL1820" s="289"/>
      <c r="AM1820" s="289"/>
      <c r="AN1820" s="289"/>
      <c r="AO1820" s="289"/>
      <c r="AP1820" s="289"/>
      <c r="AQ1820" s="289"/>
      <c r="AR1820" s="289"/>
      <c r="AS1820" s="289"/>
      <c r="AT1820" s="289"/>
      <c r="AU1820" s="289"/>
      <c r="AV1820" s="289"/>
      <c r="AW1820" s="289"/>
      <c r="AX1820" s="289"/>
      <c r="AY1820" s="289"/>
      <c r="AZ1820" s="289"/>
      <c r="BA1820" s="289"/>
      <c r="BB1820" s="289"/>
      <c r="BC1820" s="289"/>
      <c r="BD1820" s="289"/>
      <c r="BE1820" s="289"/>
      <c r="BF1820" s="289"/>
      <c r="BG1820" s="289"/>
      <c r="BH1820" s="289"/>
      <c r="BI1820" s="289"/>
      <c r="BJ1820" s="289"/>
      <c r="BK1820" s="289"/>
      <c r="BL1820" s="289"/>
      <c r="BM1820" s="289"/>
      <c r="BN1820" s="289"/>
      <c r="BO1820" s="289"/>
      <c r="BP1820" s="289"/>
      <c r="BQ1820" s="289"/>
      <c r="BR1820" s="289"/>
      <c r="BS1820" s="289"/>
      <c r="BT1820" s="289"/>
      <c r="BU1820" s="289"/>
      <c r="BV1820" s="289"/>
      <c r="BW1820" s="289"/>
      <c r="BX1820" s="289"/>
      <c r="BY1820" s="289"/>
      <c r="BZ1820" s="289"/>
      <c r="CA1820" s="289"/>
      <c r="CB1820" s="289"/>
      <c r="CC1820" s="289"/>
      <c r="CD1820" s="289"/>
      <c r="CE1820" s="289"/>
      <c r="CF1820" s="289"/>
      <c r="CG1820" s="289"/>
      <c r="CH1820" s="289"/>
      <c r="CI1820" s="289"/>
      <c r="CJ1820" s="289"/>
      <c r="CK1820" s="289"/>
      <c r="CL1820" s="289"/>
      <c r="CM1820" s="289"/>
      <c r="CN1820" s="289"/>
      <c r="CO1820" s="289"/>
      <c r="CP1820" s="289"/>
      <c r="CQ1820" s="289"/>
      <c r="CR1820" s="289"/>
      <c r="CS1820" s="289"/>
      <c r="CT1820" s="289"/>
      <c r="CU1820" s="289"/>
      <c r="CV1820" s="289"/>
      <c r="CW1820" s="289"/>
      <c r="CX1820" s="289"/>
      <c r="CY1820" s="289"/>
      <c r="CZ1820" s="289"/>
    </row>
    <row r="1821" s="70" customFormat="true" ht="42" hidden="false" customHeight="false" outlineLevel="0" collapsed="false">
      <c r="A1821" s="234" t="n">
        <v>419</v>
      </c>
      <c r="B1821" s="136" t="s">
        <v>3338</v>
      </c>
      <c r="C1821" s="129" t="s">
        <v>2193</v>
      </c>
      <c r="D1821" s="60" t="s">
        <v>913</v>
      </c>
      <c r="E1821" s="62" t="n">
        <v>2007</v>
      </c>
      <c r="F1821" s="62"/>
      <c r="G1821" s="129" t="n">
        <v>1</v>
      </c>
      <c r="H1821" s="232" t="n">
        <f aca="false">J1821/G1821</f>
        <v>18800.86</v>
      </c>
      <c r="I1821" s="260" t="n">
        <f aca="false">K1821/G1821</f>
        <v>0</v>
      </c>
      <c r="J1821" s="236" t="n">
        <v>18800.86</v>
      </c>
      <c r="K1821" s="136"/>
      <c r="L1821" s="60" t="s">
        <v>918</v>
      </c>
      <c r="M1821" s="60"/>
      <c r="N1821" s="62"/>
      <c r="O1821" s="62"/>
      <c r="P1821" s="62"/>
      <c r="Q1821" s="62"/>
      <c r="R1821" s="62"/>
      <c r="S1821" s="62"/>
      <c r="T1821" s="62"/>
      <c r="U1821" s="60" t="s">
        <v>2195</v>
      </c>
      <c r="V1821" s="54"/>
      <c r="W1821" s="54"/>
      <c r="X1821" s="54"/>
      <c r="Y1821" s="289"/>
      <c r="Z1821" s="289"/>
      <c r="AA1821" s="289"/>
      <c r="AB1821" s="289"/>
      <c r="AC1821" s="289"/>
      <c r="AD1821" s="289"/>
      <c r="AE1821" s="289"/>
      <c r="AF1821" s="289"/>
      <c r="AG1821" s="289"/>
      <c r="AH1821" s="289"/>
      <c r="AI1821" s="289"/>
      <c r="AJ1821" s="289"/>
      <c r="AK1821" s="289"/>
      <c r="AL1821" s="289"/>
      <c r="AM1821" s="289"/>
      <c r="AN1821" s="289"/>
      <c r="AO1821" s="289"/>
      <c r="AP1821" s="289"/>
      <c r="AQ1821" s="289"/>
      <c r="AR1821" s="289"/>
      <c r="AS1821" s="289"/>
      <c r="AT1821" s="289"/>
      <c r="AU1821" s="289"/>
      <c r="AV1821" s="289"/>
      <c r="AW1821" s="289"/>
      <c r="AX1821" s="289"/>
      <c r="AY1821" s="289"/>
      <c r="AZ1821" s="289"/>
      <c r="BA1821" s="289"/>
      <c r="BB1821" s="289"/>
      <c r="BC1821" s="289"/>
      <c r="BD1821" s="289"/>
      <c r="BE1821" s="289"/>
      <c r="BF1821" s="289"/>
      <c r="BG1821" s="289"/>
      <c r="BH1821" s="289"/>
      <c r="BI1821" s="289"/>
      <c r="BJ1821" s="289"/>
      <c r="BK1821" s="289"/>
      <c r="BL1821" s="289"/>
      <c r="BM1821" s="289"/>
      <c r="BN1821" s="289"/>
      <c r="BO1821" s="289"/>
      <c r="BP1821" s="289"/>
      <c r="BQ1821" s="289"/>
      <c r="BR1821" s="289"/>
      <c r="BS1821" s="289"/>
      <c r="BT1821" s="289"/>
      <c r="BU1821" s="289"/>
      <c r="BV1821" s="289"/>
      <c r="BW1821" s="289"/>
      <c r="BX1821" s="289"/>
      <c r="BY1821" s="289"/>
      <c r="BZ1821" s="289"/>
      <c r="CA1821" s="289"/>
      <c r="CB1821" s="289"/>
      <c r="CC1821" s="289"/>
      <c r="CD1821" s="289"/>
      <c r="CE1821" s="289"/>
      <c r="CF1821" s="289"/>
      <c r="CG1821" s="289"/>
      <c r="CH1821" s="289"/>
      <c r="CI1821" s="289"/>
      <c r="CJ1821" s="289"/>
      <c r="CK1821" s="289"/>
      <c r="CL1821" s="289"/>
      <c r="CM1821" s="289"/>
      <c r="CN1821" s="289"/>
      <c r="CO1821" s="289"/>
      <c r="CP1821" s="289"/>
      <c r="CQ1821" s="289"/>
      <c r="CR1821" s="289"/>
      <c r="CS1821" s="289"/>
      <c r="CT1821" s="289"/>
      <c r="CU1821" s="289"/>
      <c r="CV1821" s="289"/>
      <c r="CW1821" s="289"/>
      <c r="CX1821" s="289"/>
      <c r="CY1821" s="289"/>
      <c r="CZ1821" s="289"/>
    </row>
    <row r="1822" s="70" customFormat="true" ht="42" hidden="false" customHeight="false" outlineLevel="0" collapsed="false">
      <c r="A1822" s="234" t="n">
        <v>420</v>
      </c>
      <c r="B1822" s="136" t="s">
        <v>3339</v>
      </c>
      <c r="C1822" s="129" t="s">
        <v>2193</v>
      </c>
      <c r="D1822" s="60" t="s">
        <v>913</v>
      </c>
      <c r="E1822" s="62" t="n">
        <v>2007</v>
      </c>
      <c r="F1822" s="62"/>
      <c r="G1822" s="129" t="n">
        <v>1</v>
      </c>
      <c r="H1822" s="232" t="n">
        <f aca="false">J1822/G1822</f>
        <v>11059.1</v>
      </c>
      <c r="I1822" s="260" t="n">
        <f aca="false">K1822/G1822</f>
        <v>0</v>
      </c>
      <c r="J1822" s="236" t="n">
        <v>11059.1</v>
      </c>
      <c r="K1822" s="136"/>
      <c r="L1822" s="60" t="s">
        <v>918</v>
      </c>
      <c r="M1822" s="60"/>
      <c r="N1822" s="62"/>
      <c r="O1822" s="62"/>
      <c r="P1822" s="62"/>
      <c r="Q1822" s="62"/>
      <c r="R1822" s="62"/>
      <c r="S1822" s="62"/>
      <c r="T1822" s="62"/>
      <c r="U1822" s="60" t="s">
        <v>2195</v>
      </c>
      <c r="V1822" s="54"/>
      <c r="W1822" s="54"/>
      <c r="X1822" s="54"/>
      <c r="Y1822" s="289"/>
      <c r="Z1822" s="289"/>
      <c r="AA1822" s="289"/>
      <c r="AB1822" s="289"/>
      <c r="AC1822" s="289"/>
      <c r="AD1822" s="289"/>
      <c r="AE1822" s="289"/>
      <c r="AF1822" s="289"/>
      <c r="AG1822" s="289"/>
      <c r="AH1822" s="289"/>
      <c r="AI1822" s="289"/>
      <c r="AJ1822" s="289"/>
      <c r="AK1822" s="289"/>
      <c r="AL1822" s="289"/>
      <c r="AM1822" s="289"/>
      <c r="AN1822" s="289"/>
      <c r="AO1822" s="289"/>
      <c r="AP1822" s="289"/>
      <c r="AQ1822" s="289"/>
      <c r="AR1822" s="289"/>
      <c r="AS1822" s="289"/>
      <c r="AT1822" s="289"/>
      <c r="AU1822" s="289"/>
      <c r="AV1822" s="289"/>
      <c r="AW1822" s="289"/>
      <c r="AX1822" s="289"/>
      <c r="AY1822" s="289"/>
      <c r="AZ1822" s="289"/>
      <c r="BA1822" s="289"/>
      <c r="BB1822" s="289"/>
      <c r="BC1822" s="289"/>
      <c r="BD1822" s="289"/>
      <c r="BE1822" s="289"/>
      <c r="BF1822" s="289"/>
      <c r="BG1822" s="289"/>
      <c r="BH1822" s="289"/>
      <c r="BI1822" s="289"/>
      <c r="BJ1822" s="289"/>
      <c r="BK1822" s="289"/>
      <c r="BL1822" s="289"/>
      <c r="BM1822" s="289"/>
      <c r="BN1822" s="289"/>
      <c r="BO1822" s="289"/>
      <c r="BP1822" s="289"/>
      <c r="BQ1822" s="289"/>
      <c r="BR1822" s="289"/>
      <c r="BS1822" s="289"/>
      <c r="BT1822" s="289"/>
      <c r="BU1822" s="289"/>
      <c r="BV1822" s="289"/>
      <c r="BW1822" s="289"/>
      <c r="BX1822" s="289"/>
      <c r="BY1822" s="289"/>
      <c r="BZ1822" s="289"/>
      <c r="CA1822" s="289"/>
      <c r="CB1822" s="289"/>
      <c r="CC1822" s="289"/>
      <c r="CD1822" s="289"/>
      <c r="CE1822" s="289"/>
      <c r="CF1822" s="289"/>
      <c r="CG1822" s="289"/>
      <c r="CH1822" s="289"/>
      <c r="CI1822" s="289"/>
      <c r="CJ1822" s="289"/>
      <c r="CK1822" s="289"/>
      <c r="CL1822" s="289"/>
      <c r="CM1822" s="289"/>
      <c r="CN1822" s="289"/>
      <c r="CO1822" s="289"/>
      <c r="CP1822" s="289"/>
      <c r="CQ1822" s="289"/>
      <c r="CR1822" s="289"/>
      <c r="CS1822" s="289"/>
      <c r="CT1822" s="289"/>
      <c r="CU1822" s="289"/>
      <c r="CV1822" s="289"/>
      <c r="CW1822" s="289"/>
      <c r="CX1822" s="289"/>
      <c r="CY1822" s="289"/>
      <c r="CZ1822" s="289"/>
    </row>
    <row r="1823" s="70" customFormat="true" ht="42" hidden="false" customHeight="false" outlineLevel="0" collapsed="false">
      <c r="A1823" s="234" t="n">
        <v>421</v>
      </c>
      <c r="B1823" s="136" t="s">
        <v>3340</v>
      </c>
      <c r="C1823" s="129" t="s">
        <v>2193</v>
      </c>
      <c r="D1823" s="60" t="s">
        <v>913</v>
      </c>
      <c r="E1823" s="62" t="n">
        <v>2007</v>
      </c>
      <c r="F1823" s="62"/>
      <c r="G1823" s="129" t="n">
        <v>1</v>
      </c>
      <c r="H1823" s="232" t="n">
        <f aca="false">J1823/G1823</f>
        <v>4391.53</v>
      </c>
      <c r="I1823" s="260" t="n">
        <f aca="false">K1823/G1823</f>
        <v>0</v>
      </c>
      <c r="J1823" s="236" t="n">
        <v>4391.53</v>
      </c>
      <c r="K1823" s="136"/>
      <c r="L1823" s="60" t="s">
        <v>918</v>
      </c>
      <c r="M1823" s="60"/>
      <c r="N1823" s="62"/>
      <c r="O1823" s="62"/>
      <c r="P1823" s="62"/>
      <c r="Q1823" s="62"/>
      <c r="R1823" s="62"/>
      <c r="S1823" s="62"/>
      <c r="T1823" s="62"/>
      <c r="U1823" s="60" t="s">
        <v>2195</v>
      </c>
      <c r="V1823" s="54"/>
      <c r="W1823" s="54"/>
      <c r="X1823" s="54"/>
      <c r="Y1823" s="289"/>
      <c r="Z1823" s="289"/>
      <c r="AA1823" s="289"/>
      <c r="AB1823" s="289"/>
      <c r="AC1823" s="289"/>
      <c r="AD1823" s="289"/>
      <c r="AE1823" s="289"/>
      <c r="AF1823" s="289"/>
      <c r="AG1823" s="289"/>
      <c r="AH1823" s="289"/>
      <c r="AI1823" s="289"/>
      <c r="AJ1823" s="289"/>
      <c r="AK1823" s="289"/>
      <c r="AL1823" s="289"/>
      <c r="AM1823" s="289"/>
      <c r="AN1823" s="289"/>
      <c r="AO1823" s="289"/>
      <c r="AP1823" s="289"/>
      <c r="AQ1823" s="289"/>
      <c r="AR1823" s="289"/>
      <c r="AS1823" s="289"/>
      <c r="AT1823" s="289"/>
      <c r="AU1823" s="289"/>
      <c r="AV1823" s="289"/>
      <c r="AW1823" s="289"/>
      <c r="AX1823" s="289"/>
      <c r="AY1823" s="289"/>
      <c r="AZ1823" s="289"/>
      <c r="BA1823" s="289"/>
      <c r="BB1823" s="289"/>
      <c r="BC1823" s="289"/>
      <c r="BD1823" s="289"/>
      <c r="BE1823" s="289"/>
      <c r="BF1823" s="289"/>
      <c r="BG1823" s="289"/>
      <c r="BH1823" s="289"/>
      <c r="BI1823" s="289"/>
      <c r="BJ1823" s="289"/>
      <c r="BK1823" s="289"/>
      <c r="BL1823" s="289"/>
      <c r="BM1823" s="289"/>
      <c r="BN1823" s="289"/>
      <c r="BO1823" s="289"/>
      <c r="BP1823" s="289"/>
      <c r="BQ1823" s="289"/>
      <c r="BR1823" s="289"/>
      <c r="BS1823" s="289"/>
      <c r="BT1823" s="289"/>
      <c r="BU1823" s="289"/>
      <c r="BV1823" s="289"/>
      <c r="BW1823" s="289"/>
      <c r="BX1823" s="289"/>
      <c r="BY1823" s="289"/>
      <c r="BZ1823" s="289"/>
      <c r="CA1823" s="289"/>
      <c r="CB1823" s="289"/>
      <c r="CC1823" s="289"/>
      <c r="CD1823" s="289"/>
      <c r="CE1823" s="289"/>
      <c r="CF1823" s="289"/>
      <c r="CG1823" s="289"/>
      <c r="CH1823" s="289"/>
      <c r="CI1823" s="289"/>
      <c r="CJ1823" s="289"/>
      <c r="CK1823" s="289"/>
      <c r="CL1823" s="289"/>
      <c r="CM1823" s="289"/>
      <c r="CN1823" s="289"/>
      <c r="CO1823" s="289"/>
      <c r="CP1823" s="289"/>
      <c r="CQ1823" s="289"/>
      <c r="CR1823" s="289"/>
      <c r="CS1823" s="289"/>
      <c r="CT1823" s="289"/>
      <c r="CU1823" s="289"/>
      <c r="CV1823" s="289"/>
      <c r="CW1823" s="289"/>
      <c r="CX1823" s="289"/>
      <c r="CY1823" s="289"/>
      <c r="CZ1823" s="289"/>
    </row>
    <row r="1824" s="70" customFormat="true" ht="42" hidden="false" customHeight="false" outlineLevel="0" collapsed="false">
      <c r="A1824" s="234" t="n">
        <v>422</v>
      </c>
      <c r="B1824" s="62" t="s">
        <v>3341</v>
      </c>
      <c r="C1824" s="129" t="s">
        <v>2193</v>
      </c>
      <c r="D1824" s="60" t="s">
        <v>913</v>
      </c>
      <c r="E1824" s="62" t="n">
        <v>2003</v>
      </c>
      <c r="F1824" s="62"/>
      <c r="G1824" s="129" t="n">
        <v>1</v>
      </c>
      <c r="H1824" s="232" t="n">
        <f aca="false">J1824/G1824</f>
        <v>3358</v>
      </c>
      <c r="I1824" s="260" t="n">
        <f aca="false">K1824/G1824</f>
        <v>0</v>
      </c>
      <c r="J1824" s="236" t="n">
        <v>3358</v>
      </c>
      <c r="K1824" s="136"/>
      <c r="L1824" s="60" t="s">
        <v>918</v>
      </c>
      <c r="M1824" s="60"/>
      <c r="N1824" s="62"/>
      <c r="O1824" s="62"/>
      <c r="P1824" s="62"/>
      <c r="Q1824" s="62"/>
      <c r="R1824" s="62"/>
      <c r="S1824" s="62"/>
      <c r="T1824" s="62"/>
      <c r="U1824" s="60" t="s">
        <v>2195</v>
      </c>
      <c r="V1824" s="54"/>
      <c r="W1824" s="54"/>
      <c r="X1824" s="54"/>
      <c r="Y1824" s="289"/>
      <c r="Z1824" s="289"/>
      <c r="AA1824" s="289"/>
      <c r="AB1824" s="289"/>
      <c r="AC1824" s="289"/>
      <c r="AD1824" s="289"/>
      <c r="AE1824" s="289"/>
      <c r="AF1824" s="289"/>
      <c r="AG1824" s="289"/>
      <c r="AH1824" s="289"/>
      <c r="AI1824" s="289"/>
      <c r="AJ1824" s="289"/>
      <c r="AK1824" s="289"/>
      <c r="AL1824" s="289"/>
      <c r="AM1824" s="289"/>
      <c r="AN1824" s="289"/>
      <c r="AO1824" s="289"/>
      <c r="AP1824" s="289"/>
      <c r="AQ1824" s="289"/>
      <c r="AR1824" s="289"/>
      <c r="AS1824" s="289"/>
      <c r="AT1824" s="289"/>
      <c r="AU1824" s="289"/>
      <c r="AV1824" s="289"/>
      <c r="AW1824" s="289"/>
      <c r="AX1824" s="289"/>
      <c r="AY1824" s="289"/>
      <c r="AZ1824" s="289"/>
      <c r="BA1824" s="289"/>
      <c r="BB1824" s="289"/>
      <c r="BC1824" s="289"/>
      <c r="BD1824" s="289"/>
      <c r="BE1824" s="289"/>
      <c r="BF1824" s="289"/>
      <c r="BG1824" s="289"/>
      <c r="BH1824" s="289"/>
      <c r="BI1824" s="289"/>
      <c r="BJ1824" s="289"/>
      <c r="BK1824" s="289"/>
      <c r="BL1824" s="289"/>
      <c r="BM1824" s="289"/>
      <c r="BN1824" s="289"/>
      <c r="BO1824" s="289"/>
      <c r="BP1824" s="289"/>
      <c r="BQ1824" s="289"/>
      <c r="BR1824" s="289"/>
      <c r="BS1824" s="289"/>
      <c r="BT1824" s="289"/>
      <c r="BU1824" s="289"/>
      <c r="BV1824" s="289"/>
      <c r="BW1824" s="289"/>
      <c r="BX1824" s="289"/>
      <c r="BY1824" s="289"/>
      <c r="BZ1824" s="289"/>
      <c r="CA1824" s="289"/>
      <c r="CB1824" s="289"/>
      <c r="CC1824" s="289"/>
      <c r="CD1824" s="289"/>
      <c r="CE1824" s="289"/>
      <c r="CF1824" s="289"/>
      <c r="CG1824" s="289"/>
      <c r="CH1824" s="289"/>
      <c r="CI1824" s="289"/>
      <c r="CJ1824" s="289"/>
      <c r="CK1824" s="289"/>
      <c r="CL1824" s="289"/>
      <c r="CM1824" s="289"/>
      <c r="CN1824" s="289"/>
      <c r="CO1824" s="289"/>
      <c r="CP1824" s="289"/>
      <c r="CQ1824" s="289"/>
      <c r="CR1824" s="289"/>
      <c r="CS1824" s="289"/>
      <c r="CT1824" s="289"/>
      <c r="CU1824" s="289"/>
      <c r="CV1824" s="289"/>
      <c r="CW1824" s="289"/>
      <c r="CX1824" s="289"/>
      <c r="CY1824" s="289"/>
      <c r="CZ1824" s="289"/>
    </row>
    <row r="1825" s="70" customFormat="true" ht="42" hidden="false" customHeight="false" outlineLevel="0" collapsed="false">
      <c r="A1825" s="234" t="n">
        <v>423</v>
      </c>
      <c r="B1825" s="62" t="s">
        <v>3342</v>
      </c>
      <c r="C1825" s="129" t="s">
        <v>2193</v>
      </c>
      <c r="D1825" s="60" t="s">
        <v>913</v>
      </c>
      <c r="E1825" s="62" t="n">
        <v>1990</v>
      </c>
      <c r="F1825" s="62"/>
      <c r="G1825" s="129" t="n">
        <v>1</v>
      </c>
      <c r="H1825" s="232" t="n">
        <f aca="false">J1825/G1825</f>
        <v>13409.95</v>
      </c>
      <c r="I1825" s="260" t="n">
        <f aca="false">K1825/G1825</f>
        <v>0</v>
      </c>
      <c r="J1825" s="236" t="n">
        <v>13409.95</v>
      </c>
      <c r="K1825" s="136"/>
      <c r="L1825" s="60" t="s">
        <v>918</v>
      </c>
      <c r="M1825" s="60"/>
      <c r="N1825" s="62"/>
      <c r="O1825" s="62"/>
      <c r="P1825" s="62"/>
      <c r="Q1825" s="62"/>
      <c r="R1825" s="62"/>
      <c r="S1825" s="62"/>
      <c r="T1825" s="62"/>
      <c r="U1825" s="60" t="s">
        <v>2195</v>
      </c>
      <c r="V1825" s="54"/>
      <c r="W1825" s="54"/>
      <c r="X1825" s="54"/>
      <c r="Y1825" s="289"/>
      <c r="Z1825" s="289"/>
      <c r="AA1825" s="289"/>
      <c r="AB1825" s="289"/>
      <c r="AC1825" s="289"/>
      <c r="AD1825" s="289"/>
      <c r="AE1825" s="289"/>
      <c r="AF1825" s="289"/>
      <c r="AG1825" s="289"/>
      <c r="AH1825" s="289"/>
      <c r="AI1825" s="289"/>
      <c r="AJ1825" s="289"/>
      <c r="AK1825" s="289"/>
      <c r="AL1825" s="289"/>
      <c r="AM1825" s="289"/>
      <c r="AN1825" s="289"/>
      <c r="AO1825" s="289"/>
      <c r="AP1825" s="289"/>
      <c r="AQ1825" s="289"/>
      <c r="AR1825" s="289"/>
      <c r="AS1825" s="289"/>
      <c r="AT1825" s="289"/>
      <c r="AU1825" s="289"/>
      <c r="AV1825" s="289"/>
      <c r="AW1825" s="289"/>
      <c r="AX1825" s="289"/>
      <c r="AY1825" s="289"/>
      <c r="AZ1825" s="289"/>
      <c r="BA1825" s="289"/>
      <c r="BB1825" s="289"/>
      <c r="BC1825" s="289"/>
      <c r="BD1825" s="289"/>
      <c r="BE1825" s="289"/>
      <c r="BF1825" s="289"/>
      <c r="BG1825" s="289"/>
      <c r="BH1825" s="289"/>
      <c r="BI1825" s="289"/>
      <c r="BJ1825" s="289"/>
      <c r="BK1825" s="289"/>
      <c r="BL1825" s="289"/>
      <c r="BM1825" s="289"/>
      <c r="BN1825" s="289"/>
      <c r="BO1825" s="289"/>
      <c r="BP1825" s="289"/>
      <c r="BQ1825" s="289"/>
      <c r="BR1825" s="289"/>
      <c r="BS1825" s="289"/>
      <c r="BT1825" s="289"/>
      <c r="BU1825" s="289"/>
      <c r="BV1825" s="289"/>
      <c r="BW1825" s="289"/>
      <c r="BX1825" s="289"/>
      <c r="BY1825" s="289"/>
      <c r="BZ1825" s="289"/>
      <c r="CA1825" s="289"/>
      <c r="CB1825" s="289"/>
      <c r="CC1825" s="289"/>
      <c r="CD1825" s="289"/>
      <c r="CE1825" s="289"/>
      <c r="CF1825" s="289"/>
      <c r="CG1825" s="289"/>
      <c r="CH1825" s="289"/>
      <c r="CI1825" s="289"/>
      <c r="CJ1825" s="289"/>
      <c r="CK1825" s="289"/>
      <c r="CL1825" s="289"/>
      <c r="CM1825" s="289"/>
      <c r="CN1825" s="289"/>
      <c r="CO1825" s="289"/>
      <c r="CP1825" s="289"/>
      <c r="CQ1825" s="289"/>
      <c r="CR1825" s="289"/>
      <c r="CS1825" s="289"/>
      <c r="CT1825" s="289"/>
      <c r="CU1825" s="289"/>
      <c r="CV1825" s="289"/>
      <c r="CW1825" s="289"/>
      <c r="CX1825" s="289"/>
      <c r="CY1825" s="289"/>
      <c r="CZ1825" s="289"/>
    </row>
    <row r="1826" s="70" customFormat="true" ht="42" hidden="false" customHeight="false" outlineLevel="0" collapsed="false">
      <c r="A1826" s="234" t="n">
        <v>424</v>
      </c>
      <c r="B1826" s="62" t="s">
        <v>3343</v>
      </c>
      <c r="C1826" s="129" t="s">
        <v>2193</v>
      </c>
      <c r="D1826" s="60" t="s">
        <v>913</v>
      </c>
      <c r="E1826" s="62" t="n">
        <v>1998</v>
      </c>
      <c r="F1826" s="62"/>
      <c r="G1826" s="129" t="n">
        <v>1</v>
      </c>
      <c r="H1826" s="232" t="n">
        <f aca="false">J1826/G1826</f>
        <v>11712.87</v>
      </c>
      <c r="I1826" s="260" t="n">
        <f aca="false">K1826/G1826</f>
        <v>0</v>
      </c>
      <c r="J1826" s="236" t="n">
        <v>11712.87</v>
      </c>
      <c r="K1826" s="136"/>
      <c r="L1826" s="60" t="s">
        <v>918</v>
      </c>
      <c r="M1826" s="60"/>
      <c r="N1826" s="62"/>
      <c r="O1826" s="62"/>
      <c r="P1826" s="62"/>
      <c r="Q1826" s="62"/>
      <c r="R1826" s="62"/>
      <c r="S1826" s="62"/>
      <c r="T1826" s="62"/>
      <c r="U1826" s="60" t="s">
        <v>2195</v>
      </c>
      <c r="V1826" s="54"/>
      <c r="W1826" s="54"/>
      <c r="X1826" s="54"/>
      <c r="Y1826" s="289"/>
      <c r="Z1826" s="289"/>
      <c r="AA1826" s="289"/>
      <c r="AB1826" s="289"/>
      <c r="AC1826" s="289"/>
      <c r="AD1826" s="289"/>
      <c r="AE1826" s="289"/>
      <c r="AF1826" s="289"/>
      <c r="AG1826" s="289"/>
      <c r="AH1826" s="289"/>
      <c r="AI1826" s="289"/>
      <c r="AJ1826" s="289"/>
      <c r="AK1826" s="289"/>
      <c r="AL1826" s="289"/>
      <c r="AM1826" s="289"/>
      <c r="AN1826" s="289"/>
      <c r="AO1826" s="289"/>
      <c r="AP1826" s="289"/>
      <c r="AQ1826" s="289"/>
      <c r="AR1826" s="289"/>
      <c r="AS1826" s="289"/>
      <c r="AT1826" s="289"/>
      <c r="AU1826" s="289"/>
      <c r="AV1826" s="289"/>
      <c r="AW1826" s="289"/>
      <c r="AX1826" s="289"/>
      <c r="AY1826" s="289"/>
      <c r="AZ1826" s="289"/>
      <c r="BA1826" s="289"/>
      <c r="BB1826" s="289"/>
      <c r="BC1826" s="289"/>
      <c r="BD1826" s="289"/>
      <c r="BE1826" s="289"/>
      <c r="BF1826" s="289"/>
      <c r="BG1826" s="289"/>
      <c r="BH1826" s="289"/>
      <c r="BI1826" s="289"/>
      <c r="BJ1826" s="289"/>
      <c r="BK1826" s="289"/>
      <c r="BL1826" s="289"/>
      <c r="BM1826" s="289"/>
      <c r="BN1826" s="289"/>
      <c r="BO1826" s="289"/>
      <c r="BP1826" s="289"/>
      <c r="BQ1826" s="289"/>
      <c r="BR1826" s="289"/>
      <c r="BS1826" s="289"/>
      <c r="BT1826" s="289"/>
      <c r="BU1826" s="289"/>
      <c r="BV1826" s="289"/>
      <c r="BW1826" s="289"/>
      <c r="BX1826" s="289"/>
      <c r="BY1826" s="289"/>
      <c r="BZ1826" s="289"/>
      <c r="CA1826" s="289"/>
      <c r="CB1826" s="289"/>
      <c r="CC1826" s="289"/>
      <c r="CD1826" s="289"/>
      <c r="CE1826" s="289"/>
      <c r="CF1826" s="289"/>
      <c r="CG1826" s="289"/>
      <c r="CH1826" s="289"/>
      <c r="CI1826" s="289"/>
      <c r="CJ1826" s="289"/>
      <c r="CK1826" s="289"/>
      <c r="CL1826" s="289"/>
      <c r="CM1826" s="289"/>
      <c r="CN1826" s="289"/>
      <c r="CO1826" s="289"/>
      <c r="CP1826" s="289"/>
      <c r="CQ1826" s="289"/>
      <c r="CR1826" s="289"/>
      <c r="CS1826" s="289"/>
      <c r="CT1826" s="289"/>
      <c r="CU1826" s="289"/>
      <c r="CV1826" s="289"/>
      <c r="CW1826" s="289"/>
      <c r="CX1826" s="289"/>
      <c r="CY1826" s="289"/>
      <c r="CZ1826" s="289"/>
    </row>
    <row r="1827" s="70" customFormat="true" ht="42" hidden="false" customHeight="false" outlineLevel="0" collapsed="false">
      <c r="A1827" s="234" t="n">
        <v>425</v>
      </c>
      <c r="B1827" s="62" t="s">
        <v>1725</v>
      </c>
      <c r="C1827" s="129" t="s">
        <v>2193</v>
      </c>
      <c r="D1827" s="60" t="s">
        <v>913</v>
      </c>
      <c r="E1827" s="62" t="n">
        <v>2008</v>
      </c>
      <c r="F1827" s="62"/>
      <c r="G1827" s="129" t="n">
        <v>1</v>
      </c>
      <c r="H1827" s="232" t="n">
        <f aca="false">J1827/G1827</f>
        <v>9070</v>
      </c>
      <c r="I1827" s="260" t="n">
        <f aca="false">K1827/G1827</f>
        <v>0</v>
      </c>
      <c r="J1827" s="236" t="n">
        <v>9070</v>
      </c>
      <c r="K1827" s="136"/>
      <c r="L1827" s="60" t="s">
        <v>918</v>
      </c>
      <c r="M1827" s="60"/>
      <c r="N1827" s="62"/>
      <c r="O1827" s="62"/>
      <c r="P1827" s="62"/>
      <c r="Q1827" s="62"/>
      <c r="R1827" s="62"/>
      <c r="S1827" s="62"/>
      <c r="T1827" s="62"/>
      <c r="U1827" s="60" t="s">
        <v>2195</v>
      </c>
      <c r="V1827" s="54"/>
      <c r="W1827" s="54"/>
      <c r="X1827" s="54"/>
      <c r="Y1827" s="289"/>
      <c r="Z1827" s="289"/>
      <c r="AA1827" s="289"/>
      <c r="AB1827" s="289"/>
      <c r="AC1827" s="289"/>
      <c r="AD1827" s="289"/>
      <c r="AE1827" s="289"/>
      <c r="AF1827" s="289"/>
      <c r="AG1827" s="289"/>
      <c r="AH1827" s="289"/>
      <c r="AI1827" s="289"/>
      <c r="AJ1827" s="289"/>
      <c r="AK1827" s="289"/>
      <c r="AL1827" s="289"/>
      <c r="AM1827" s="289"/>
      <c r="AN1827" s="289"/>
      <c r="AO1827" s="289"/>
      <c r="AP1827" s="289"/>
      <c r="AQ1827" s="289"/>
      <c r="AR1827" s="289"/>
      <c r="AS1827" s="289"/>
      <c r="AT1827" s="289"/>
      <c r="AU1827" s="289"/>
      <c r="AV1827" s="289"/>
      <c r="AW1827" s="289"/>
      <c r="AX1827" s="289"/>
      <c r="AY1827" s="289"/>
      <c r="AZ1827" s="289"/>
      <c r="BA1827" s="289"/>
      <c r="BB1827" s="289"/>
      <c r="BC1827" s="289"/>
      <c r="BD1827" s="289"/>
      <c r="BE1827" s="289"/>
      <c r="BF1827" s="289"/>
      <c r="BG1827" s="289"/>
      <c r="BH1827" s="289"/>
      <c r="BI1827" s="289"/>
      <c r="BJ1827" s="289"/>
      <c r="BK1827" s="289"/>
      <c r="BL1827" s="289"/>
      <c r="BM1827" s="289"/>
      <c r="BN1827" s="289"/>
      <c r="BO1827" s="289"/>
      <c r="BP1827" s="289"/>
      <c r="BQ1827" s="289"/>
      <c r="BR1827" s="289"/>
      <c r="BS1827" s="289"/>
      <c r="BT1827" s="289"/>
      <c r="BU1827" s="289"/>
      <c r="BV1827" s="289"/>
      <c r="BW1827" s="289"/>
      <c r="BX1827" s="289"/>
      <c r="BY1827" s="289"/>
      <c r="BZ1827" s="289"/>
      <c r="CA1827" s="289"/>
      <c r="CB1827" s="289"/>
      <c r="CC1827" s="289"/>
      <c r="CD1827" s="289"/>
      <c r="CE1827" s="289"/>
      <c r="CF1827" s="289"/>
      <c r="CG1827" s="289"/>
      <c r="CH1827" s="289"/>
      <c r="CI1827" s="289"/>
      <c r="CJ1827" s="289"/>
      <c r="CK1827" s="289"/>
      <c r="CL1827" s="289"/>
      <c r="CM1827" s="289"/>
      <c r="CN1827" s="289"/>
      <c r="CO1827" s="289"/>
      <c r="CP1827" s="289"/>
      <c r="CQ1827" s="289"/>
      <c r="CR1827" s="289"/>
      <c r="CS1827" s="289"/>
      <c r="CT1827" s="289"/>
      <c r="CU1827" s="289"/>
      <c r="CV1827" s="289"/>
      <c r="CW1827" s="289"/>
      <c r="CX1827" s="289"/>
      <c r="CY1827" s="289"/>
      <c r="CZ1827" s="289"/>
    </row>
    <row r="1828" s="70" customFormat="true" ht="42" hidden="false" customHeight="false" outlineLevel="0" collapsed="false">
      <c r="A1828" s="234" t="n">
        <v>426</v>
      </c>
      <c r="B1828" s="62" t="s">
        <v>1757</v>
      </c>
      <c r="C1828" s="129" t="s">
        <v>2232</v>
      </c>
      <c r="D1828" s="60" t="s">
        <v>2242</v>
      </c>
      <c r="E1828" s="62" t="n">
        <v>2010</v>
      </c>
      <c r="F1828" s="62"/>
      <c r="G1828" s="129" t="n">
        <v>1</v>
      </c>
      <c r="H1828" s="232" t="n">
        <v>17950</v>
      </c>
      <c r="I1828" s="260"/>
      <c r="J1828" s="236" t="n">
        <v>17950</v>
      </c>
      <c r="K1828" s="136"/>
      <c r="L1828" s="60" t="s">
        <v>918</v>
      </c>
      <c r="M1828" s="60"/>
      <c r="N1828" s="62"/>
      <c r="O1828" s="62"/>
      <c r="P1828" s="62"/>
      <c r="Q1828" s="62"/>
      <c r="R1828" s="62"/>
      <c r="S1828" s="62"/>
      <c r="T1828" s="62"/>
      <c r="U1828" s="60"/>
      <c r="V1828" s="54"/>
      <c r="W1828" s="54"/>
      <c r="X1828" s="54"/>
      <c r="Y1828" s="289"/>
      <c r="Z1828" s="289"/>
      <c r="AA1828" s="289"/>
      <c r="AB1828" s="289"/>
      <c r="AC1828" s="289"/>
      <c r="AD1828" s="289"/>
      <c r="AE1828" s="289"/>
      <c r="AF1828" s="289"/>
      <c r="AG1828" s="289"/>
      <c r="AH1828" s="289"/>
      <c r="AI1828" s="289"/>
      <c r="AJ1828" s="289"/>
      <c r="AK1828" s="289"/>
      <c r="AL1828" s="289"/>
      <c r="AM1828" s="289"/>
      <c r="AN1828" s="289"/>
      <c r="AO1828" s="289"/>
      <c r="AP1828" s="289"/>
      <c r="AQ1828" s="289"/>
      <c r="AR1828" s="289"/>
      <c r="AS1828" s="289"/>
      <c r="AT1828" s="289"/>
      <c r="AU1828" s="289"/>
      <c r="AV1828" s="289"/>
      <c r="AW1828" s="289"/>
      <c r="AX1828" s="289"/>
      <c r="AY1828" s="289"/>
      <c r="AZ1828" s="289"/>
      <c r="BA1828" s="289"/>
      <c r="BB1828" s="289"/>
      <c r="BC1828" s="289"/>
      <c r="BD1828" s="289"/>
      <c r="BE1828" s="289"/>
      <c r="BF1828" s="289"/>
      <c r="BG1828" s="289"/>
      <c r="BH1828" s="289"/>
      <c r="BI1828" s="289"/>
      <c r="BJ1828" s="289"/>
      <c r="BK1828" s="289"/>
      <c r="BL1828" s="289"/>
      <c r="BM1828" s="289"/>
      <c r="BN1828" s="289"/>
      <c r="BO1828" s="289"/>
      <c r="BP1828" s="289"/>
      <c r="BQ1828" s="289"/>
      <c r="BR1828" s="289"/>
      <c r="BS1828" s="289"/>
      <c r="BT1828" s="289"/>
      <c r="BU1828" s="289"/>
      <c r="BV1828" s="289"/>
      <c r="BW1828" s="289"/>
      <c r="BX1828" s="289"/>
      <c r="BY1828" s="289"/>
      <c r="BZ1828" s="289"/>
      <c r="CA1828" s="289"/>
      <c r="CB1828" s="289"/>
      <c r="CC1828" s="289"/>
      <c r="CD1828" s="289"/>
      <c r="CE1828" s="289"/>
      <c r="CF1828" s="289"/>
      <c r="CG1828" s="289"/>
      <c r="CH1828" s="289"/>
      <c r="CI1828" s="289"/>
      <c r="CJ1828" s="289"/>
      <c r="CK1828" s="289"/>
      <c r="CL1828" s="289"/>
      <c r="CM1828" s="289"/>
      <c r="CN1828" s="289"/>
      <c r="CO1828" s="289"/>
      <c r="CP1828" s="289"/>
      <c r="CQ1828" s="289"/>
      <c r="CR1828" s="289"/>
      <c r="CS1828" s="289"/>
      <c r="CT1828" s="289"/>
      <c r="CU1828" s="289"/>
      <c r="CV1828" s="289"/>
      <c r="CW1828" s="289"/>
      <c r="CX1828" s="289"/>
      <c r="CY1828" s="289"/>
      <c r="CZ1828" s="289"/>
    </row>
    <row r="1829" s="70" customFormat="true" ht="31.5" hidden="false" customHeight="false" outlineLevel="0" collapsed="false">
      <c r="A1829" s="234" t="n">
        <v>427</v>
      </c>
      <c r="B1829" s="62" t="s">
        <v>1669</v>
      </c>
      <c r="C1829" s="129" t="s">
        <v>3344</v>
      </c>
      <c r="D1829" s="60" t="s">
        <v>2242</v>
      </c>
      <c r="E1829" s="62" t="n">
        <v>2010</v>
      </c>
      <c r="F1829" s="62"/>
      <c r="G1829" s="129" t="n">
        <v>1</v>
      </c>
      <c r="H1829" s="232" t="n">
        <v>3630</v>
      </c>
      <c r="I1829" s="260"/>
      <c r="J1829" s="236" t="n">
        <v>3630</v>
      </c>
      <c r="K1829" s="136"/>
      <c r="L1829" s="60" t="s">
        <v>918</v>
      </c>
      <c r="M1829" s="60"/>
      <c r="N1829" s="62"/>
      <c r="O1829" s="62"/>
      <c r="P1829" s="62"/>
      <c r="Q1829" s="62"/>
      <c r="R1829" s="62"/>
      <c r="S1829" s="62"/>
      <c r="T1829" s="62"/>
      <c r="U1829" s="60"/>
      <c r="V1829" s="54"/>
      <c r="W1829" s="54"/>
      <c r="X1829" s="54"/>
      <c r="Y1829" s="289"/>
      <c r="Z1829" s="289"/>
      <c r="AA1829" s="289"/>
      <c r="AB1829" s="289"/>
      <c r="AC1829" s="289"/>
      <c r="AD1829" s="289"/>
      <c r="AE1829" s="289"/>
      <c r="AF1829" s="289"/>
      <c r="AG1829" s="289"/>
      <c r="AH1829" s="289"/>
      <c r="AI1829" s="289"/>
      <c r="AJ1829" s="289"/>
      <c r="AK1829" s="289"/>
      <c r="AL1829" s="289"/>
      <c r="AM1829" s="289"/>
      <c r="AN1829" s="289"/>
      <c r="AO1829" s="289"/>
      <c r="AP1829" s="289"/>
      <c r="AQ1829" s="289"/>
      <c r="AR1829" s="289"/>
      <c r="AS1829" s="289"/>
      <c r="AT1829" s="289"/>
      <c r="AU1829" s="289"/>
      <c r="AV1829" s="289"/>
      <c r="AW1829" s="289"/>
      <c r="AX1829" s="289"/>
      <c r="AY1829" s="289"/>
      <c r="AZ1829" s="289"/>
      <c r="BA1829" s="289"/>
      <c r="BB1829" s="289"/>
      <c r="BC1829" s="289"/>
      <c r="BD1829" s="289"/>
      <c r="BE1829" s="289"/>
      <c r="BF1829" s="289"/>
      <c r="BG1829" s="289"/>
      <c r="BH1829" s="289"/>
      <c r="BI1829" s="289"/>
      <c r="BJ1829" s="289"/>
      <c r="BK1829" s="289"/>
      <c r="BL1829" s="289"/>
      <c r="BM1829" s="289"/>
      <c r="BN1829" s="289"/>
      <c r="BO1829" s="289"/>
      <c r="BP1829" s="289"/>
      <c r="BQ1829" s="289"/>
      <c r="BR1829" s="289"/>
      <c r="BS1829" s="289"/>
      <c r="BT1829" s="289"/>
      <c r="BU1829" s="289"/>
      <c r="BV1829" s="289"/>
      <c r="BW1829" s="289"/>
      <c r="BX1829" s="289"/>
      <c r="BY1829" s="289"/>
      <c r="BZ1829" s="289"/>
      <c r="CA1829" s="289"/>
      <c r="CB1829" s="289"/>
      <c r="CC1829" s="289"/>
      <c r="CD1829" s="289"/>
      <c r="CE1829" s="289"/>
      <c r="CF1829" s="289"/>
      <c r="CG1829" s="289"/>
      <c r="CH1829" s="289"/>
      <c r="CI1829" s="289"/>
      <c r="CJ1829" s="289"/>
      <c r="CK1829" s="289"/>
      <c r="CL1829" s="289"/>
      <c r="CM1829" s="289"/>
      <c r="CN1829" s="289"/>
      <c r="CO1829" s="289"/>
      <c r="CP1829" s="289"/>
      <c r="CQ1829" s="289"/>
      <c r="CR1829" s="289"/>
      <c r="CS1829" s="289"/>
      <c r="CT1829" s="289"/>
      <c r="CU1829" s="289"/>
      <c r="CV1829" s="289"/>
      <c r="CW1829" s="289"/>
      <c r="CX1829" s="289"/>
      <c r="CY1829" s="289"/>
      <c r="CZ1829" s="289"/>
    </row>
    <row r="1830" s="70" customFormat="true" ht="31.5" hidden="false" customHeight="false" outlineLevel="0" collapsed="false">
      <c r="A1830" s="234" t="n">
        <v>428</v>
      </c>
      <c r="B1830" s="62" t="s">
        <v>3345</v>
      </c>
      <c r="C1830" s="129" t="s">
        <v>3346</v>
      </c>
      <c r="D1830" s="60" t="s">
        <v>2242</v>
      </c>
      <c r="E1830" s="62" t="n">
        <v>2010</v>
      </c>
      <c r="F1830" s="62"/>
      <c r="G1830" s="129" t="n">
        <v>1</v>
      </c>
      <c r="H1830" s="232" t="n">
        <v>6781</v>
      </c>
      <c r="I1830" s="260"/>
      <c r="J1830" s="236" t="n">
        <v>6781</v>
      </c>
      <c r="K1830" s="136"/>
      <c r="L1830" s="60" t="s">
        <v>918</v>
      </c>
      <c r="M1830" s="60"/>
      <c r="N1830" s="62"/>
      <c r="O1830" s="62"/>
      <c r="P1830" s="62"/>
      <c r="Q1830" s="62"/>
      <c r="R1830" s="62"/>
      <c r="S1830" s="62"/>
      <c r="T1830" s="62"/>
      <c r="U1830" s="60"/>
      <c r="V1830" s="54"/>
      <c r="W1830" s="54"/>
      <c r="X1830" s="54"/>
      <c r="Y1830" s="289"/>
      <c r="Z1830" s="289"/>
      <c r="AA1830" s="289"/>
      <c r="AB1830" s="289"/>
      <c r="AC1830" s="289"/>
      <c r="AD1830" s="289"/>
      <c r="AE1830" s="289"/>
      <c r="AF1830" s="289"/>
      <c r="AG1830" s="289"/>
      <c r="AH1830" s="289"/>
      <c r="AI1830" s="289"/>
      <c r="AJ1830" s="289"/>
      <c r="AK1830" s="289"/>
      <c r="AL1830" s="289"/>
      <c r="AM1830" s="289"/>
      <c r="AN1830" s="289"/>
      <c r="AO1830" s="289"/>
      <c r="AP1830" s="289"/>
      <c r="AQ1830" s="289"/>
      <c r="AR1830" s="289"/>
      <c r="AS1830" s="289"/>
      <c r="AT1830" s="289"/>
      <c r="AU1830" s="289"/>
      <c r="AV1830" s="289"/>
      <c r="AW1830" s="289"/>
      <c r="AX1830" s="289"/>
      <c r="AY1830" s="289"/>
      <c r="AZ1830" s="289"/>
      <c r="BA1830" s="289"/>
      <c r="BB1830" s="289"/>
      <c r="BC1830" s="289"/>
      <c r="BD1830" s="289"/>
      <c r="BE1830" s="289"/>
      <c r="BF1830" s="289"/>
      <c r="BG1830" s="289"/>
      <c r="BH1830" s="289"/>
      <c r="BI1830" s="289"/>
      <c r="BJ1830" s="289"/>
      <c r="BK1830" s="289"/>
      <c r="BL1830" s="289"/>
      <c r="BM1830" s="289"/>
      <c r="BN1830" s="289"/>
      <c r="BO1830" s="289"/>
      <c r="BP1830" s="289"/>
      <c r="BQ1830" s="289"/>
      <c r="BR1830" s="289"/>
      <c r="BS1830" s="289"/>
      <c r="BT1830" s="289"/>
      <c r="BU1830" s="289"/>
      <c r="BV1830" s="289"/>
      <c r="BW1830" s="289"/>
      <c r="BX1830" s="289"/>
      <c r="BY1830" s="289"/>
      <c r="BZ1830" s="289"/>
      <c r="CA1830" s="289"/>
      <c r="CB1830" s="289"/>
      <c r="CC1830" s="289"/>
      <c r="CD1830" s="289"/>
      <c r="CE1830" s="289"/>
      <c r="CF1830" s="289"/>
      <c r="CG1830" s="289"/>
      <c r="CH1830" s="289"/>
      <c r="CI1830" s="289"/>
      <c r="CJ1830" s="289"/>
      <c r="CK1830" s="289"/>
      <c r="CL1830" s="289"/>
      <c r="CM1830" s="289"/>
      <c r="CN1830" s="289"/>
      <c r="CO1830" s="289"/>
      <c r="CP1830" s="289"/>
      <c r="CQ1830" s="289"/>
      <c r="CR1830" s="289"/>
      <c r="CS1830" s="289"/>
      <c r="CT1830" s="289"/>
      <c r="CU1830" s="289"/>
      <c r="CV1830" s="289"/>
      <c r="CW1830" s="289"/>
      <c r="CX1830" s="289"/>
      <c r="CY1830" s="289"/>
      <c r="CZ1830" s="289"/>
    </row>
    <row r="1831" s="70" customFormat="true" ht="31.5" hidden="false" customHeight="false" outlineLevel="0" collapsed="false">
      <c r="A1831" s="234" t="n">
        <v>429</v>
      </c>
      <c r="B1831" s="62" t="s">
        <v>3347</v>
      </c>
      <c r="C1831" s="129" t="s">
        <v>3346</v>
      </c>
      <c r="D1831" s="60" t="s">
        <v>2242</v>
      </c>
      <c r="E1831" s="62" t="n">
        <v>2010</v>
      </c>
      <c r="F1831" s="62"/>
      <c r="G1831" s="129" t="n">
        <v>2</v>
      </c>
      <c r="H1831" s="232" t="n">
        <v>6658</v>
      </c>
      <c r="I1831" s="260"/>
      <c r="J1831" s="236" t="n">
        <f aca="false">H1831*G1831</f>
        <v>13316</v>
      </c>
      <c r="K1831" s="136"/>
      <c r="L1831" s="60" t="s">
        <v>918</v>
      </c>
      <c r="M1831" s="60"/>
      <c r="N1831" s="62"/>
      <c r="O1831" s="62"/>
      <c r="P1831" s="62"/>
      <c r="Q1831" s="62"/>
      <c r="R1831" s="62"/>
      <c r="S1831" s="62"/>
      <c r="T1831" s="62"/>
      <c r="U1831" s="60"/>
      <c r="V1831" s="54"/>
      <c r="W1831" s="54"/>
      <c r="X1831" s="54"/>
      <c r="Y1831" s="289"/>
      <c r="Z1831" s="289"/>
      <c r="AA1831" s="289"/>
      <c r="AB1831" s="289"/>
      <c r="AC1831" s="289"/>
      <c r="AD1831" s="289"/>
      <c r="AE1831" s="289"/>
      <c r="AF1831" s="289"/>
      <c r="AG1831" s="289"/>
      <c r="AH1831" s="289"/>
      <c r="AI1831" s="289"/>
      <c r="AJ1831" s="289"/>
      <c r="AK1831" s="289"/>
      <c r="AL1831" s="289"/>
      <c r="AM1831" s="289"/>
      <c r="AN1831" s="289"/>
      <c r="AO1831" s="289"/>
      <c r="AP1831" s="289"/>
      <c r="AQ1831" s="289"/>
      <c r="AR1831" s="289"/>
      <c r="AS1831" s="289"/>
      <c r="AT1831" s="289"/>
      <c r="AU1831" s="289"/>
      <c r="AV1831" s="289"/>
      <c r="AW1831" s="289"/>
      <c r="AX1831" s="289"/>
      <c r="AY1831" s="289"/>
      <c r="AZ1831" s="289"/>
      <c r="BA1831" s="289"/>
      <c r="BB1831" s="289"/>
      <c r="BC1831" s="289"/>
      <c r="BD1831" s="289"/>
      <c r="BE1831" s="289"/>
      <c r="BF1831" s="289"/>
      <c r="BG1831" s="289"/>
      <c r="BH1831" s="289"/>
      <c r="BI1831" s="289"/>
      <c r="BJ1831" s="289"/>
      <c r="BK1831" s="289"/>
      <c r="BL1831" s="289"/>
      <c r="BM1831" s="289"/>
      <c r="BN1831" s="289"/>
      <c r="BO1831" s="289"/>
      <c r="BP1831" s="289"/>
      <c r="BQ1831" s="289"/>
      <c r="BR1831" s="289"/>
      <c r="BS1831" s="289"/>
      <c r="BT1831" s="289"/>
      <c r="BU1831" s="289"/>
      <c r="BV1831" s="289"/>
      <c r="BW1831" s="289"/>
      <c r="BX1831" s="289"/>
      <c r="BY1831" s="289"/>
      <c r="BZ1831" s="289"/>
      <c r="CA1831" s="289"/>
      <c r="CB1831" s="289"/>
      <c r="CC1831" s="289"/>
      <c r="CD1831" s="289"/>
      <c r="CE1831" s="289"/>
      <c r="CF1831" s="289"/>
      <c r="CG1831" s="289"/>
      <c r="CH1831" s="289"/>
      <c r="CI1831" s="289"/>
      <c r="CJ1831" s="289"/>
      <c r="CK1831" s="289"/>
      <c r="CL1831" s="289"/>
      <c r="CM1831" s="289"/>
      <c r="CN1831" s="289"/>
      <c r="CO1831" s="289"/>
      <c r="CP1831" s="289"/>
      <c r="CQ1831" s="289"/>
      <c r="CR1831" s="289"/>
      <c r="CS1831" s="289"/>
      <c r="CT1831" s="289"/>
      <c r="CU1831" s="289"/>
      <c r="CV1831" s="289"/>
      <c r="CW1831" s="289"/>
      <c r="CX1831" s="289"/>
      <c r="CY1831" s="289"/>
      <c r="CZ1831" s="289"/>
    </row>
    <row r="1832" s="70" customFormat="true" ht="31.5" hidden="false" customHeight="false" outlineLevel="0" collapsed="false">
      <c r="A1832" s="234" t="n">
        <v>430</v>
      </c>
      <c r="B1832" s="62" t="s">
        <v>3348</v>
      </c>
      <c r="C1832" s="129" t="s">
        <v>3346</v>
      </c>
      <c r="D1832" s="60" t="s">
        <v>2242</v>
      </c>
      <c r="E1832" s="62" t="n">
        <v>2010</v>
      </c>
      <c r="F1832" s="62"/>
      <c r="G1832" s="129" t="n">
        <v>1</v>
      </c>
      <c r="H1832" s="232" t="n">
        <v>4891</v>
      </c>
      <c r="I1832" s="260"/>
      <c r="J1832" s="236" t="n">
        <v>4891</v>
      </c>
      <c r="K1832" s="136"/>
      <c r="L1832" s="60" t="s">
        <v>918</v>
      </c>
      <c r="M1832" s="60"/>
      <c r="N1832" s="62"/>
      <c r="O1832" s="62"/>
      <c r="P1832" s="62"/>
      <c r="Q1832" s="62"/>
      <c r="R1832" s="62"/>
      <c r="S1832" s="62"/>
      <c r="T1832" s="62"/>
      <c r="U1832" s="60"/>
      <c r="V1832" s="54"/>
      <c r="W1832" s="54"/>
      <c r="X1832" s="54"/>
      <c r="Y1832" s="289"/>
      <c r="Z1832" s="289"/>
      <c r="AA1832" s="289"/>
      <c r="AB1832" s="289"/>
      <c r="AC1832" s="289"/>
      <c r="AD1832" s="289"/>
      <c r="AE1832" s="289"/>
      <c r="AF1832" s="289"/>
      <c r="AG1832" s="289"/>
      <c r="AH1832" s="289"/>
      <c r="AI1832" s="289"/>
      <c r="AJ1832" s="289"/>
      <c r="AK1832" s="289"/>
      <c r="AL1832" s="289"/>
      <c r="AM1832" s="289"/>
      <c r="AN1832" s="289"/>
      <c r="AO1832" s="289"/>
      <c r="AP1832" s="289"/>
      <c r="AQ1832" s="289"/>
      <c r="AR1832" s="289"/>
      <c r="AS1832" s="289"/>
      <c r="AT1832" s="289"/>
      <c r="AU1832" s="289"/>
      <c r="AV1832" s="289"/>
      <c r="AW1832" s="289"/>
      <c r="AX1832" s="289"/>
      <c r="AY1832" s="289"/>
      <c r="AZ1832" s="289"/>
      <c r="BA1832" s="289"/>
      <c r="BB1832" s="289"/>
      <c r="BC1832" s="289"/>
      <c r="BD1832" s="289"/>
      <c r="BE1832" s="289"/>
      <c r="BF1832" s="289"/>
      <c r="BG1832" s="289"/>
      <c r="BH1832" s="289"/>
      <c r="BI1832" s="289"/>
      <c r="BJ1832" s="289"/>
      <c r="BK1832" s="289"/>
      <c r="BL1832" s="289"/>
      <c r="BM1832" s="289"/>
      <c r="BN1832" s="289"/>
      <c r="BO1832" s="289"/>
      <c r="BP1832" s="289"/>
      <c r="BQ1832" s="289"/>
      <c r="BR1832" s="289"/>
      <c r="BS1832" s="289"/>
      <c r="BT1832" s="289"/>
      <c r="BU1832" s="289"/>
      <c r="BV1832" s="289"/>
      <c r="BW1832" s="289"/>
      <c r="BX1832" s="289"/>
      <c r="BY1832" s="289"/>
      <c r="BZ1832" s="289"/>
      <c r="CA1832" s="289"/>
      <c r="CB1832" s="289"/>
      <c r="CC1832" s="289"/>
      <c r="CD1832" s="289"/>
      <c r="CE1832" s="289"/>
      <c r="CF1832" s="289"/>
      <c r="CG1832" s="289"/>
      <c r="CH1832" s="289"/>
      <c r="CI1832" s="289"/>
      <c r="CJ1832" s="289"/>
      <c r="CK1832" s="289"/>
      <c r="CL1832" s="289"/>
      <c r="CM1832" s="289"/>
      <c r="CN1832" s="289"/>
      <c r="CO1832" s="289"/>
      <c r="CP1832" s="289"/>
      <c r="CQ1832" s="289"/>
      <c r="CR1832" s="289"/>
      <c r="CS1832" s="289"/>
      <c r="CT1832" s="289"/>
      <c r="CU1832" s="289"/>
      <c r="CV1832" s="289"/>
      <c r="CW1832" s="289"/>
      <c r="CX1832" s="289"/>
      <c r="CY1832" s="289"/>
      <c r="CZ1832" s="289"/>
    </row>
    <row r="1833" s="70" customFormat="true" ht="42" hidden="false" customHeight="false" outlineLevel="0" collapsed="false">
      <c r="A1833" s="234" t="n">
        <v>431</v>
      </c>
      <c r="B1833" s="62" t="s">
        <v>3349</v>
      </c>
      <c r="C1833" s="129" t="s">
        <v>2193</v>
      </c>
      <c r="D1833" s="60" t="s">
        <v>2242</v>
      </c>
      <c r="E1833" s="62" t="n">
        <v>2010</v>
      </c>
      <c r="F1833" s="62"/>
      <c r="G1833" s="129" t="n">
        <v>15</v>
      </c>
      <c r="H1833" s="232" t="n">
        <v>3500</v>
      </c>
      <c r="I1833" s="260" t="n">
        <v>3374</v>
      </c>
      <c r="J1833" s="236" t="n">
        <f aca="false">H1833*G1833</f>
        <v>52500</v>
      </c>
      <c r="K1833" s="136" t="n">
        <f aca="false">I1833*G1833</f>
        <v>50610</v>
      </c>
      <c r="L1833" s="60" t="s">
        <v>918</v>
      </c>
      <c r="M1833" s="60"/>
      <c r="N1833" s="62"/>
      <c r="O1833" s="62"/>
      <c r="P1833" s="62"/>
      <c r="Q1833" s="62"/>
      <c r="R1833" s="62"/>
      <c r="S1833" s="62"/>
      <c r="T1833" s="62"/>
      <c r="U1833" s="60"/>
      <c r="V1833" s="54"/>
      <c r="W1833" s="54"/>
      <c r="X1833" s="54"/>
      <c r="Y1833" s="289"/>
      <c r="Z1833" s="289"/>
      <c r="AA1833" s="289"/>
      <c r="AB1833" s="289"/>
      <c r="AC1833" s="289"/>
      <c r="AD1833" s="289"/>
      <c r="AE1833" s="289"/>
      <c r="AF1833" s="289"/>
      <c r="AG1833" s="289"/>
      <c r="AH1833" s="289"/>
      <c r="AI1833" s="289"/>
      <c r="AJ1833" s="289"/>
      <c r="AK1833" s="289"/>
      <c r="AL1833" s="289"/>
      <c r="AM1833" s="289"/>
      <c r="AN1833" s="289"/>
      <c r="AO1833" s="289"/>
      <c r="AP1833" s="289"/>
      <c r="AQ1833" s="289"/>
      <c r="AR1833" s="289"/>
      <c r="AS1833" s="289"/>
      <c r="AT1833" s="289"/>
      <c r="AU1833" s="289"/>
      <c r="AV1833" s="289"/>
      <c r="AW1833" s="289"/>
      <c r="AX1833" s="289"/>
      <c r="AY1833" s="289"/>
      <c r="AZ1833" s="289"/>
      <c r="BA1833" s="289"/>
      <c r="BB1833" s="289"/>
      <c r="BC1833" s="289"/>
      <c r="BD1833" s="289"/>
      <c r="BE1833" s="289"/>
      <c r="BF1833" s="289"/>
      <c r="BG1833" s="289"/>
      <c r="BH1833" s="289"/>
      <c r="BI1833" s="289"/>
      <c r="BJ1833" s="289"/>
      <c r="BK1833" s="289"/>
      <c r="BL1833" s="289"/>
      <c r="BM1833" s="289"/>
      <c r="BN1833" s="289"/>
      <c r="BO1833" s="289"/>
      <c r="BP1833" s="289"/>
      <c r="BQ1833" s="289"/>
      <c r="BR1833" s="289"/>
      <c r="BS1833" s="289"/>
      <c r="BT1833" s="289"/>
      <c r="BU1833" s="289"/>
      <c r="BV1833" s="289"/>
      <c r="BW1833" s="289"/>
      <c r="BX1833" s="289"/>
      <c r="BY1833" s="289"/>
      <c r="BZ1833" s="289"/>
      <c r="CA1833" s="289"/>
      <c r="CB1833" s="289"/>
      <c r="CC1833" s="289"/>
      <c r="CD1833" s="289"/>
      <c r="CE1833" s="289"/>
      <c r="CF1833" s="289"/>
      <c r="CG1833" s="289"/>
      <c r="CH1833" s="289"/>
      <c r="CI1833" s="289"/>
      <c r="CJ1833" s="289"/>
      <c r="CK1833" s="289"/>
      <c r="CL1833" s="289"/>
      <c r="CM1833" s="289"/>
      <c r="CN1833" s="289"/>
      <c r="CO1833" s="289"/>
      <c r="CP1833" s="289"/>
      <c r="CQ1833" s="289"/>
      <c r="CR1833" s="289"/>
      <c r="CS1833" s="289"/>
      <c r="CT1833" s="289"/>
      <c r="CU1833" s="289"/>
      <c r="CV1833" s="289"/>
      <c r="CW1833" s="289"/>
      <c r="CX1833" s="289"/>
      <c r="CY1833" s="289"/>
      <c r="CZ1833" s="289"/>
    </row>
    <row r="1834" s="70" customFormat="true" ht="52.5" hidden="false" customHeight="false" outlineLevel="0" collapsed="false">
      <c r="A1834" s="234" t="n">
        <v>432</v>
      </c>
      <c r="B1834" s="62" t="s">
        <v>3048</v>
      </c>
      <c r="C1834" s="129" t="s">
        <v>3350</v>
      </c>
      <c r="D1834" s="60" t="s">
        <v>1662</v>
      </c>
      <c r="E1834" s="62" t="n">
        <v>2010</v>
      </c>
      <c r="F1834" s="62"/>
      <c r="G1834" s="129" t="n">
        <v>2</v>
      </c>
      <c r="H1834" s="232" t="n">
        <f aca="false">J1834/G1834</f>
        <v>4000</v>
      </c>
      <c r="I1834" s="260" t="n">
        <f aca="false">K1834/G1834</f>
        <v>0</v>
      </c>
      <c r="J1834" s="236" t="n">
        <v>8000</v>
      </c>
      <c r="K1834" s="136"/>
      <c r="L1834" s="60" t="s">
        <v>3351</v>
      </c>
      <c r="M1834" s="60"/>
      <c r="N1834" s="62"/>
      <c r="O1834" s="62"/>
      <c r="P1834" s="62"/>
      <c r="Q1834" s="62"/>
      <c r="R1834" s="62"/>
      <c r="S1834" s="62"/>
      <c r="T1834" s="62"/>
      <c r="U1834" s="60"/>
      <c r="V1834" s="54"/>
      <c r="W1834" s="54"/>
      <c r="X1834" s="54"/>
      <c r="Y1834" s="289"/>
      <c r="Z1834" s="289"/>
      <c r="AA1834" s="289"/>
      <c r="AB1834" s="289"/>
      <c r="AC1834" s="289"/>
      <c r="AD1834" s="289"/>
      <c r="AE1834" s="289"/>
      <c r="AF1834" s="289"/>
      <c r="AG1834" s="289"/>
      <c r="AH1834" s="289"/>
      <c r="AI1834" s="289"/>
      <c r="AJ1834" s="289"/>
      <c r="AK1834" s="289"/>
      <c r="AL1834" s="289"/>
      <c r="AM1834" s="289"/>
      <c r="AN1834" s="289"/>
      <c r="AO1834" s="289"/>
      <c r="AP1834" s="289"/>
      <c r="AQ1834" s="289"/>
      <c r="AR1834" s="289"/>
      <c r="AS1834" s="289"/>
      <c r="AT1834" s="289"/>
      <c r="AU1834" s="289"/>
      <c r="AV1834" s="289"/>
      <c r="AW1834" s="289"/>
      <c r="AX1834" s="289"/>
      <c r="AY1834" s="289"/>
      <c r="AZ1834" s="289"/>
      <c r="BA1834" s="289"/>
      <c r="BB1834" s="289"/>
      <c r="BC1834" s="289"/>
      <c r="BD1834" s="289"/>
      <c r="BE1834" s="289"/>
      <c r="BF1834" s="289"/>
      <c r="BG1834" s="289"/>
      <c r="BH1834" s="289"/>
      <c r="BI1834" s="289"/>
      <c r="BJ1834" s="289"/>
      <c r="BK1834" s="289"/>
      <c r="BL1834" s="289"/>
      <c r="BM1834" s="289"/>
      <c r="BN1834" s="289"/>
      <c r="BO1834" s="289"/>
      <c r="BP1834" s="289"/>
      <c r="BQ1834" s="289"/>
      <c r="BR1834" s="289"/>
      <c r="BS1834" s="289"/>
      <c r="BT1834" s="289"/>
      <c r="BU1834" s="289"/>
      <c r="BV1834" s="289"/>
      <c r="BW1834" s="289"/>
      <c r="BX1834" s="289"/>
      <c r="BY1834" s="289"/>
      <c r="BZ1834" s="289"/>
      <c r="CA1834" s="289"/>
      <c r="CB1834" s="289"/>
      <c r="CC1834" s="289"/>
      <c r="CD1834" s="289"/>
      <c r="CE1834" s="289"/>
      <c r="CF1834" s="289"/>
      <c r="CG1834" s="289"/>
      <c r="CH1834" s="289"/>
      <c r="CI1834" s="289"/>
      <c r="CJ1834" s="289"/>
      <c r="CK1834" s="289"/>
      <c r="CL1834" s="289"/>
      <c r="CM1834" s="289"/>
      <c r="CN1834" s="289"/>
      <c r="CO1834" s="289"/>
      <c r="CP1834" s="289"/>
      <c r="CQ1834" s="289"/>
      <c r="CR1834" s="289"/>
      <c r="CS1834" s="289"/>
      <c r="CT1834" s="289"/>
      <c r="CU1834" s="289"/>
      <c r="CV1834" s="289"/>
      <c r="CW1834" s="289"/>
      <c r="CX1834" s="289"/>
      <c r="CY1834" s="289"/>
      <c r="CZ1834" s="289"/>
    </row>
    <row r="1835" s="70" customFormat="true" ht="42" hidden="false" customHeight="false" outlineLevel="0" collapsed="false">
      <c r="A1835" s="234" t="n">
        <v>433</v>
      </c>
      <c r="B1835" s="62" t="s">
        <v>3352</v>
      </c>
      <c r="C1835" s="129" t="s">
        <v>2250</v>
      </c>
      <c r="D1835" s="60" t="s">
        <v>2251</v>
      </c>
      <c r="E1835" s="62" t="n">
        <v>1993</v>
      </c>
      <c r="F1835" s="62"/>
      <c r="G1835" s="129" t="n">
        <v>1</v>
      </c>
      <c r="H1835" s="232" t="n">
        <v>33050.48</v>
      </c>
      <c r="I1835" s="260"/>
      <c r="J1835" s="236" t="n">
        <v>33050.48</v>
      </c>
      <c r="K1835" s="136"/>
      <c r="L1835" s="60" t="s">
        <v>2252</v>
      </c>
      <c r="M1835" s="60"/>
      <c r="N1835" s="62"/>
      <c r="O1835" s="62"/>
      <c r="P1835" s="62"/>
      <c r="Q1835" s="62"/>
      <c r="R1835" s="62"/>
      <c r="S1835" s="62"/>
      <c r="T1835" s="62"/>
      <c r="U1835" s="60"/>
      <c r="V1835" s="54"/>
      <c r="W1835" s="54"/>
      <c r="X1835" s="54"/>
      <c r="Y1835" s="289"/>
      <c r="Z1835" s="289"/>
      <c r="AA1835" s="289"/>
      <c r="AB1835" s="289"/>
      <c r="AC1835" s="289"/>
      <c r="AD1835" s="289"/>
      <c r="AE1835" s="289"/>
      <c r="AF1835" s="289"/>
      <c r="AG1835" s="289"/>
      <c r="AH1835" s="289"/>
      <c r="AI1835" s="289"/>
      <c r="AJ1835" s="289"/>
      <c r="AK1835" s="289"/>
      <c r="AL1835" s="289"/>
      <c r="AM1835" s="289"/>
      <c r="AN1835" s="289"/>
      <c r="AO1835" s="289"/>
      <c r="AP1835" s="289"/>
      <c r="AQ1835" s="289"/>
      <c r="AR1835" s="289"/>
      <c r="AS1835" s="289"/>
      <c r="AT1835" s="289"/>
      <c r="AU1835" s="289"/>
      <c r="AV1835" s="289"/>
      <c r="AW1835" s="289"/>
      <c r="AX1835" s="289"/>
      <c r="AY1835" s="289"/>
      <c r="AZ1835" s="289"/>
      <c r="BA1835" s="289"/>
      <c r="BB1835" s="289"/>
      <c r="BC1835" s="289"/>
      <c r="BD1835" s="289"/>
      <c r="BE1835" s="289"/>
      <c r="BF1835" s="289"/>
      <c r="BG1835" s="289"/>
      <c r="BH1835" s="289"/>
      <c r="BI1835" s="289"/>
      <c r="BJ1835" s="289"/>
      <c r="BK1835" s="289"/>
      <c r="BL1835" s="289"/>
      <c r="BM1835" s="289"/>
      <c r="BN1835" s="289"/>
      <c r="BO1835" s="289"/>
      <c r="BP1835" s="289"/>
      <c r="BQ1835" s="289"/>
      <c r="BR1835" s="289"/>
      <c r="BS1835" s="289"/>
      <c r="BT1835" s="289"/>
      <c r="BU1835" s="289"/>
      <c r="BV1835" s="289"/>
      <c r="BW1835" s="289"/>
      <c r="BX1835" s="289"/>
      <c r="BY1835" s="289"/>
      <c r="BZ1835" s="289"/>
      <c r="CA1835" s="289"/>
      <c r="CB1835" s="289"/>
      <c r="CC1835" s="289"/>
      <c r="CD1835" s="289"/>
      <c r="CE1835" s="289"/>
      <c r="CF1835" s="289"/>
      <c r="CG1835" s="289"/>
      <c r="CH1835" s="289"/>
      <c r="CI1835" s="289"/>
      <c r="CJ1835" s="289"/>
      <c r="CK1835" s="289"/>
      <c r="CL1835" s="289"/>
      <c r="CM1835" s="289"/>
      <c r="CN1835" s="289"/>
      <c r="CO1835" s="289"/>
      <c r="CP1835" s="289"/>
      <c r="CQ1835" s="289"/>
      <c r="CR1835" s="289"/>
      <c r="CS1835" s="289"/>
      <c r="CT1835" s="289"/>
      <c r="CU1835" s="289"/>
      <c r="CV1835" s="289"/>
      <c r="CW1835" s="289"/>
      <c r="CX1835" s="289"/>
      <c r="CY1835" s="289"/>
      <c r="CZ1835" s="289"/>
    </row>
    <row r="1836" s="70" customFormat="true" ht="42" hidden="false" customHeight="false" outlineLevel="0" collapsed="false">
      <c r="A1836" s="234" t="n">
        <v>434</v>
      </c>
      <c r="B1836" s="62" t="s">
        <v>3353</v>
      </c>
      <c r="C1836" s="129" t="s">
        <v>2250</v>
      </c>
      <c r="D1836" s="60" t="s">
        <v>2251</v>
      </c>
      <c r="E1836" s="62" t="n">
        <v>2005</v>
      </c>
      <c r="F1836" s="62"/>
      <c r="G1836" s="129" t="n">
        <v>1</v>
      </c>
      <c r="H1836" s="232" t="n">
        <v>3534</v>
      </c>
      <c r="I1836" s="260"/>
      <c r="J1836" s="236" t="n">
        <v>3534</v>
      </c>
      <c r="K1836" s="136"/>
      <c r="L1836" s="60" t="s">
        <v>2252</v>
      </c>
      <c r="M1836" s="60"/>
      <c r="N1836" s="62"/>
      <c r="O1836" s="62"/>
      <c r="P1836" s="62"/>
      <c r="Q1836" s="62"/>
      <c r="R1836" s="62"/>
      <c r="S1836" s="62"/>
      <c r="T1836" s="62"/>
      <c r="U1836" s="60"/>
      <c r="V1836" s="54"/>
      <c r="W1836" s="54"/>
      <c r="X1836" s="54"/>
      <c r="Y1836" s="289"/>
      <c r="Z1836" s="289"/>
      <c r="AA1836" s="289"/>
      <c r="AB1836" s="289"/>
      <c r="AC1836" s="289"/>
      <c r="AD1836" s="289"/>
      <c r="AE1836" s="289"/>
      <c r="AF1836" s="289"/>
      <c r="AG1836" s="289"/>
      <c r="AH1836" s="289"/>
      <c r="AI1836" s="289"/>
      <c r="AJ1836" s="289"/>
      <c r="AK1836" s="289"/>
      <c r="AL1836" s="289"/>
      <c r="AM1836" s="289"/>
      <c r="AN1836" s="289"/>
      <c r="AO1836" s="289"/>
      <c r="AP1836" s="289"/>
      <c r="AQ1836" s="289"/>
      <c r="AR1836" s="289"/>
      <c r="AS1836" s="289"/>
      <c r="AT1836" s="289"/>
      <c r="AU1836" s="289"/>
      <c r="AV1836" s="289"/>
      <c r="AW1836" s="289"/>
      <c r="AX1836" s="289"/>
      <c r="AY1836" s="289"/>
      <c r="AZ1836" s="289"/>
      <c r="BA1836" s="289"/>
      <c r="BB1836" s="289"/>
      <c r="BC1836" s="289"/>
      <c r="BD1836" s="289"/>
      <c r="BE1836" s="289"/>
      <c r="BF1836" s="289"/>
      <c r="BG1836" s="289"/>
      <c r="BH1836" s="289"/>
      <c r="BI1836" s="289"/>
      <c r="BJ1836" s="289"/>
      <c r="BK1836" s="289"/>
      <c r="BL1836" s="289"/>
      <c r="BM1836" s="289"/>
      <c r="BN1836" s="289"/>
      <c r="BO1836" s="289"/>
      <c r="BP1836" s="289"/>
      <c r="BQ1836" s="289"/>
      <c r="BR1836" s="289"/>
      <c r="BS1836" s="289"/>
      <c r="BT1836" s="289"/>
      <c r="BU1836" s="289"/>
      <c r="BV1836" s="289"/>
      <c r="BW1836" s="289"/>
      <c r="BX1836" s="289"/>
      <c r="BY1836" s="289"/>
      <c r="BZ1836" s="289"/>
      <c r="CA1836" s="289"/>
      <c r="CB1836" s="289"/>
      <c r="CC1836" s="289"/>
      <c r="CD1836" s="289"/>
      <c r="CE1836" s="289"/>
      <c r="CF1836" s="289"/>
      <c r="CG1836" s="289"/>
      <c r="CH1836" s="289"/>
      <c r="CI1836" s="289"/>
      <c r="CJ1836" s="289"/>
      <c r="CK1836" s="289"/>
      <c r="CL1836" s="289"/>
      <c r="CM1836" s="289"/>
      <c r="CN1836" s="289"/>
      <c r="CO1836" s="289"/>
      <c r="CP1836" s="289"/>
      <c r="CQ1836" s="289"/>
      <c r="CR1836" s="289"/>
      <c r="CS1836" s="289"/>
      <c r="CT1836" s="289"/>
      <c r="CU1836" s="289"/>
      <c r="CV1836" s="289"/>
      <c r="CW1836" s="289"/>
      <c r="CX1836" s="289"/>
      <c r="CY1836" s="289"/>
      <c r="CZ1836" s="289"/>
    </row>
    <row r="1837" s="70" customFormat="true" ht="42" hidden="false" customHeight="false" outlineLevel="0" collapsed="false">
      <c r="A1837" s="234" t="n">
        <v>435</v>
      </c>
      <c r="B1837" s="62" t="s">
        <v>3354</v>
      </c>
      <c r="C1837" s="129" t="s">
        <v>2250</v>
      </c>
      <c r="D1837" s="60" t="s">
        <v>2251</v>
      </c>
      <c r="E1837" s="62" t="n">
        <v>2005</v>
      </c>
      <c r="F1837" s="62"/>
      <c r="G1837" s="129" t="n">
        <v>1</v>
      </c>
      <c r="H1837" s="232" t="n">
        <v>3043.8</v>
      </c>
      <c r="I1837" s="260"/>
      <c r="J1837" s="236" t="n">
        <v>3043.8</v>
      </c>
      <c r="K1837" s="136"/>
      <c r="L1837" s="60" t="s">
        <v>2252</v>
      </c>
      <c r="M1837" s="60"/>
      <c r="N1837" s="62"/>
      <c r="O1837" s="62"/>
      <c r="P1837" s="62"/>
      <c r="Q1837" s="62"/>
      <c r="R1837" s="62"/>
      <c r="S1837" s="62"/>
      <c r="T1837" s="62"/>
      <c r="U1837" s="60"/>
      <c r="V1837" s="54"/>
      <c r="W1837" s="54"/>
      <c r="X1837" s="54"/>
      <c r="Y1837" s="289"/>
      <c r="Z1837" s="289"/>
      <c r="AA1837" s="289"/>
      <c r="AB1837" s="289"/>
      <c r="AC1837" s="289"/>
      <c r="AD1837" s="289"/>
      <c r="AE1837" s="289"/>
      <c r="AF1837" s="289"/>
      <c r="AG1837" s="289"/>
      <c r="AH1837" s="289"/>
      <c r="AI1837" s="289"/>
      <c r="AJ1837" s="289"/>
      <c r="AK1837" s="289"/>
      <c r="AL1837" s="289"/>
      <c r="AM1837" s="289"/>
      <c r="AN1837" s="289"/>
      <c r="AO1837" s="289"/>
      <c r="AP1837" s="289"/>
      <c r="AQ1837" s="289"/>
      <c r="AR1837" s="289"/>
      <c r="AS1837" s="289"/>
      <c r="AT1837" s="289"/>
      <c r="AU1837" s="289"/>
      <c r="AV1837" s="289"/>
      <c r="AW1837" s="289"/>
      <c r="AX1837" s="289"/>
      <c r="AY1837" s="289"/>
      <c r="AZ1837" s="289"/>
      <c r="BA1837" s="289"/>
      <c r="BB1837" s="289"/>
      <c r="BC1837" s="289"/>
      <c r="BD1837" s="289"/>
      <c r="BE1837" s="289"/>
      <c r="BF1837" s="289"/>
      <c r="BG1837" s="289"/>
      <c r="BH1837" s="289"/>
      <c r="BI1837" s="289"/>
      <c r="BJ1837" s="289"/>
      <c r="BK1837" s="289"/>
      <c r="BL1837" s="289"/>
      <c r="BM1837" s="289"/>
      <c r="BN1837" s="289"/>
      <c r="BO1837" s="289"/>
      <c r="BP1837" s="289"/>
      <c r="BQ1837" s="289"/>
      <c r="BR1837" s="289"/>
      <c r="BS1837" s="289"/>
      <c r="BT1837" s="289"/>
      <c r="BU1837" s="289"/>
      <c r="BV1837" s="289"/>
      <c r="BW1837" s="289"/>
      <c r="BX1837" s="289"/>
      <c r="BY1837" s="289"/>
      <c r="BZ1837" s="289"/>
      <c r="CA1837" s="289"/>
      <c r="CB1837" s="289"/>
      <c r="CC1837" s="289"/>
      <c r="CD1837" s="289"/>
      <c r="CE1837" s="289"/>
      <c r="CF1837" s="289"/>
      <c r="CG1837" s="289"/>
      <c r="CH1837" s="289"/>
      <c r="CI1837" s="289"/>
      <c r="CJ1837" s="289"/>
      <c r="CK1837" s="289"/>
      <c r="CL1837" s="289"/>
      <c r="CM1837" s="289"/>
      <c r="CN1837" s="289"/>
      <c r="CO1837" s="289"/>
      <c r="CP1837" s="289"/>
      <c r="CQ1837" s="289"/>
      <c r="CR1837" s="289"/>
      <c r="CS1837" s="289"/>
      <c r="CT1837" s="289"/>
      <c r="CU1837" s="289"/>
      <c r="CV1837" s="289"/>
      <c r="CW1837" s="289"/>
      <c r="CX1837" s="289"/>
      <c r="CY1837" s="289"/>
      <c r="CZ1837" s="289"/>
    </row>
    <row r="1838" s="70" customFormat="true" ht="42" hidden="false" customHeight="false" outlineLevel="0" collapsed="false">
      <c r="A1838" s="234" t="n">
        <v>436</v>
      </c>
      <c r="B1838" s="62" t="s">
        <v>3355</v>
      </c>
      <c r="C1838" s="129" t="s">
        <v>2250</v>
      </c>
      <c r="D1838" s="60" t="s">
        <v>2251</v>
      </c>
      <c r="E1838" s="62" t="n">
        <v>1993</v>
      </c>
      <c r="F1838" s="62"/>
      <c r="G1838" s="129" t="n">
        <v>3</v>
      </c>
      <c r="H1838" s="232" t="n">
        <f aca="false">J1838/G1838</f>
        <v>8262.62</v>
      </c>
      <c r="I1838" s="260"/>
      <c r="J1838" s="236" t="n">
        <v>24787.86</v>
      </c>
      <c r="K1838" s="136"/>
      <c r="L1838" s="60" t="s">
        <v>2252</v>
      </c>
      <c r="M1838" s="60"/>
      <c r="N1838" s="62"/>
      <c r="O1838" s="62"/>
      <c r="P1838" s="62"/>
      <c r="Q1838" s="62"/>
      <c r="R1838" s="62"/>
      <c r="S1838" s="62"/>
      <c r="T1838" s="62"/>
      <c r="U1838" s="60"/>
      <c r="V1838" s="54"/>
      <c r="W1838" s="54"/>
      <c r="X1838" s="54"/>
      <c r="Y1838" s="289"/>
      <c r="Z1838" s="289"/>
      <c r="AA1838" s="289"/>
      <c r="AB1838" s="289"/>
      <c r="AC1838" s="289"/>
      <c r="AD1838" s="289"/>
      <c r="AE1838" s="289"/>
      <c r="AF1838" s="289"/>
      <c r="AG1838" s="289"/>
      <c r="AH1838" s="289"/>
      <c r="AI1838" s="289"/>
      <c r="AJ1838" s="289"/>
      <c r="AK1838" s="289"/>
      <c r="AL1838" s="289"/>
      <c r="AM1838" s="289"/>
      <c r="AN1838" s="289"/>
      <c r="AO1838" s="289"/>
      <c r="AP1838" s="289"/>
      <c r="AQ1838" s="289"/>
      <c r="AR1838" s="289"/>
      <c r="AS1838" s="289"/>
      <c r="AT1838" s="289"/>
      <c r="AU1838" s="289"/>
      <c r="AV1838" s="289"/>
      <c r="AW1838" s="289"/>
      <c r="AX1838" s="289"/>
      <c r="AY1838" s="289"/>
      <c r="AZ1838" s="289"/>
      <c r="BA1838" s="289"/>
      <c r="BB1838" s="289"/>
      <c r="BC1838" s="289"/>
      <c r="BD1838" s="289"/>
      <c r="BE1838" s="289"/>
      <c r="BF1838" s="289"/>
      <c r="BG1838" s="289"/>
      <c r="BH1838" s="289"/>
      <c r="BI1838" s="289"/>
      <c r="BJ1838" s="289"/>
      <c r="BK1838" s="289"/>
      <c r="BL1838" s="289"/>
      <c r="BM1838" s="289"/>
      <c r="BN1838" s="289"/>
      <c r="BO1838" s="289"/>
      <c r="BP1838" s="289"/>
      <c r="BQ1838" s="289"/>
      <c r="BR1838" s="289"/>
      <c r="BS1838" s="289"/>
      <c r="BT1838" s="289"/>
      <c r="BU1838" s="289"/>
      <c r="BV1838" s="289"/>
      <c r="BW1838" s="289"/>
      <c r="BX1838" s="289"/>
      <c r="BY1838" s="289"/>
      <c r="BZ1838" s="289"/>
      <c r="CA1838" s="289"/>
      <c r="CB1838" s="289"/>
      <c r="CC1838" s="289"/>
      <c r="CD1838" s="289"/>
      <c r="CE1838" s="289"/>
      <c r="CF1838" s="289"/>
      <c r="CG1838" s="289"/>
      <c r="CH1838" s="289"/>
      <c r="CI1838" s="289"/>
      <c r="CJ1838" s="289"/>
      <c r="CK1838" s="289"/>
      <c r="CL1838" s="289"/>
      <c r="CM1838" s="289"/>
      <c r="CN1838" s="289"/>
      <c r="CO1838" s="289"/>
      <c r="CP1838" s="289"/>
      <c r="CQ1838" s="289"/>
      <c r="CR1838" s="289"/>
      <c r="CS1838" s="289"/>
      <c r="CT1838" s="289"/>
      <c r="CU1838" s="289"/>
      <c r="CV1838" s="289"/>
      <c r="CW1838" s="289"/>
      <c r="CX1838" s="289"/>
      <c r="CY1838" s="289"/>
      <c r="CZ1838" s="289"/>
    </row>
    <row r="1839" s="70" customFormat="true" ht="42" hidden="false" customHeight="false" outlineLevel="0" collapsed="false">
      <c r="A1839" s="234" t="n">
        <v>437</v>
      </c>
      <c r="B1839" s="62" t="s">
        <v>3356</v>
      </c>
      <c r="C1839" s="129" t="s">
        <v>2250</v>
      </c>
      <c r="D1839" s="60" t="s">
        <v>2251</v>
      </c>
      <c r="E1839" s="62" t="n">
        <v>2005</v>
      </c>
      <c r="F1839" s="62"/>
      <c r="G1839" s="129" t="n">
        <v>1</v>
      </c>
      <c r="H1839" s="232" t="n">
        <v>10165</v>
      </c>
      <c r="I1839" s="260"/>
      <c r="J1839" s="236" t="n">
        <v>10165</v>
      </c>
      <c r="K1839" s="136"/>
      <c r="L1839" s="60" t="s">
        <v>2252</v>
      </c>
      <c r="M1839" s="60"/>
      <c r="N1839" s="62"/>
      <c r="O1839" s="62"/>
      <c r="P1839" s="62"/>
      <c r="Q1839" s="62"/>
      <c r="R1839" s="62"/>
      <c r="S1839" s="62"/>
      <c r="T1839" s="62"/>
      <c r="U1839" s="60"/>
      <c r="V1839" s="54"/>
      <c r="W1839" s="54"/>
      <c r="X1839" s="54"/>
      <c r="Y1839" s="289"/>
      <c r="Z1839" s="289"/>
      <c r="AA1839" s="289"/>
      <c r="AB1839" s="289"/>
      <c r="AC1839" s="289"/>
      <c r="AD1839" s="289"/>
      <c r="AE1839" s="289"/>
      <c r="AF1839" s="289"/>
      <c r="AG1839" s="289"/>
      <c r="AH1839" s="289"/>
      <c r="AI1839" s="289"/>
      <c r="AJ1839" s="289"/>
      <c r="AK1839" s="289"/>
      <c r="AL1839" s="289"/>
      <c r="AM1839" s="289"/>
      <c r="AN1839" s="289"/>
      <c r="AO1839" s="289"/>
      <c r="AP1839" s="289"/>
      <c r="AQ1839" s="289"/>
      <c r="AR1839" s="289"/>
      <c r="AS1839" s="289"/>
      <c r="AT1839" s="289"/>
      <c r="AU1839" s="289"/>
      <c r="AV1839" s="289"/>
      <c r="AW1839" s="289"/>
      <c r="AX1839" s="289"/>
      <c r="AY1839" s="289"/>
      <c r="AZ1839" s="289"/>
      <c r="BA1839" s="289"/>
      <c r="BB1839" s="289"/>
      <c r="BC1839" s="289"/>
      <c r="BD1839" s="289"/>
      <c r="BE1839" s="289"/>
      <c r="BF1839" s="289"/>
      <c r="BG1839" s="289"/>
      <c r="BH1839" s="289"/>
      <c r="BI1839" s="289"/>
      <c r="BJ1839" s="289"/>
      <c r="BK1839" s="289"/>
      <c r="BL1839" s="289"/>
      <c r="BM1839" s="289"/>
      <c r="BN1839" s="289"/>
      <c r="BO1839" s="289"/>
      <c r="BP1839" s="289"/>
      <c r="BQ1839" s="289"/>
      <c r="BR1839" s="289"/>
      <c r="BS1839" s="289"/>
      <c r="BT1839" s="289"/>
      <c r="BU1839" s="289"/>
      <c r="BV1839" s="289"/>
      <c r="BW1839" s="289"/>
      <c r="BX1839" s="289"/>
      <c r="BY1839" s="289"/>
      <c r="BZ1839" s="289"/>
      <c r="CA1839" s="289"/>
      <c r="CB1839" s="289"/>
      <c r="CC1839" s="289"/>
      <c r="CD1839" s="289"/>
      <c r="CE1839" s="289"/>
      <c r="CF1839" s="289"/>
      <c r="CG1839" s="289"/>
      <c r="CH1839" s="289"/>
      <c r="CI1839" s="289"/>
      <c r="CJ1839" s="289"/>
      <c r="CK1839" s="289"/>
      <c r="CL1839" s="289"/>
      <c r="CM1839" s="289"/>
      <c r="CN1839" s="289"/>
      <c r="CO1839" s="289"/>
      <c r="CP1839" s="289"/>
      <c r="CQ1839" s="289"/>
      <c r="CR1839" s="289"/>
      <c r="CS1839" s="289"/>
      <c r="CT1839" s="289"/>
      <c r="CU1839" s="289"/>
      <c r="CV1839" s="289"/>
      <c r="CW1839" s="289"/>
      <c r="CX1839" s="289"/>
      <c r="CY1839" s="289"/>
      <c r="CZ1839" s="289"/>
    </row>
    <row r="1840" s="70" customFormat="true" ht="42" hidden="false" customHeight="false" outlineLevel="0" collapsed="false">
      <c r="A1840" s="234" t="n">
        <v>438</v>
      </c>
      <c r="B1840" s="62" t="s">
        <v>3357</v>
      </c>
      <c r="C1840" s="129" t="s">
        <v>2250</v>
      </c>
      <c r="D1840" s="60" t="s">
        <v>2251</v>
      </c>
      <c r="E1840" s="62" t="n">
        <v>2009</v>
      </c>
      <c r="F1840" s="62"/>
      <c r="G1840" s="129" t="n">
        <v>2</v>
      </c>
      <c r="H1840" s="232" t="n">
        <v>5800</v>
      </c>
      <c r="I1840" s="260"/>
      <c r="J1840" s="236" t="n">
        <v>11600</v>
      </c>
      <c r="K1840" s="136"/>
      <c r="L1840" s="60" t="s">
        <v>2252</v>
      </c>
      <c r="M1840" s="60"/>
      <c r="N1840" s="62"/>
      <c r="O1840" s="62"/>
      <c r="P1840" s="62"/>
      <c r="Q1840" s="62"/>
      <c r="R1840" s="62"/>
      <c r="S1840" s="62"/>
      <c r="T1840" s="62"/>
      <c r="U1840" s="60"/>
      <c r="V1840" s="54"/>
      <c r="W1840" s="54"/>
      <c r="X1840" s="54"/>
      <c r="Y1840" s="289"/>
      <c r="Z1840" s="289"/>
      <c r="AA1840" s="289"/>
      <c r="AB1840" s="289"/>
      <c r="AC1840" s="289"/>
      <c r="AD1840" s="289"/>
      <c r="AE1840" s="289"/>
      <c r="AF1840" s="289"/>
      <c r="AG1840" s="289"/>
      <c r="AH1840" s="289"/>
      <c r="AI1840" s="289"/>
      <c r="AJ1840" s="289"/>
      <c r="AK1840" s="289"/>
      <c r="AL1840" s="289"/>
      <c r="AM1840" s="289"/>
      <c r="AN1840" s="289"/>
      <c r="AO1840" s="289"/>
      <c r="AP1840" s="289"/>
      <c r="AQ1840" s="289"/>
      <c r="AR1840" s="289"/>
      <c r="AS1840" s="289"/>
      <c r="AT1840" s="289"/>
      <c r="AU1840" s="289"/>
      <c r="AV1840" s="289"/>
      <c r="AW1840" s="289"/>
      <c r="AX1840" s="289"/>
      <c r="AY1840" s="289"/>
      <c r="AZ1840" s="289"/>
      <c r="BA1840" s="289"/>
      <c r="BB1840" s="289"/>
      <c r="BC1840" s="289"/>
      <c r="BD1840" s="289"/>
      <c r="BE1840" s="289"/>
      <c r="BF1840" s="289"/>
      <c r="BG1840" s="289"/>
      <c r="BH1840" s="289"/>
      <c r="BI1840" s="289"/>
      <c r="BJ1840" s="289"/>
      <c r="BK1840" s="289"/>
      <c r="BL1840" s="289"/>
      <c r="BM1840" s="289"/>
      <c r="BN1840" s="289"/>
      <c r="BO1840" s="289"/>
      <c r="BP1840" s="289"/>
      <c r="BQ1840" s="289"/>
      <c r="BR1840" s="289"/>
      <c r="BS1840" s="289"/>
      <c r="BT1840" s="289"/>
      <c r="BU1840" s="289"/>
      <c r="BV1840" s="289"/>
      <c r="BW1840" s="289"/>
      <c r="BX1840" s="289"/>
      <c r="BY1840" s="289"/>
      <c r="BZ1840" s="289"/>
      <c r="CA1840" s="289"/>
      <c r="CB1840" s="289"/>
      <c r="CC1840" s="289"/>
      <c r="CD1840" s="289"/>
      <c r="CE1840" s="289"/>
      <c r="CF1840" s="289"/>
      <c r="CG1840" s="289"/>
      <c r="CH1840" s="289"/>
      <c r="CI1840" s="289"/>
      <c r="CJ1840" s="289"/>
      <c r="CK1840" s="289"/>
      <c r="CL1840" s="289"/>
      <c r="CM1840" s="289"/>
      <c r="CN1840" s="289"/>
      <c r="CO1840" s="289"/>
      <c r="CP1840" s="289"/>
      <c r="CQ1840" s="289"/>
      <c r="CR1840" s="289"/>
      <c r="CS1840" s="289"/>
      <c r="CT1840" s="289"/>
      <c r="CU1840" s="289"/>
      <c r="CV1840" s="289"/>
      <c r="CW1840" s="289"/>
      <c r="CX1840" s="289"/>
      <c r="CY1840" s="289"/>
      <c r="CZ1840" s="289"/>
    </row>
    <row r="1841" s="70" customFormat="true" ht="42" hidden="false" customHeight="false" outlineLevel="0" collapsed="false">
      <c r="A1841" s="234" t="n">
        <v>439</v>
      </c>
      <c r="B1841" s="62" t="s">
        <v>3358</v>
      </c>
      <c r="C1841" s="129" t="s">
        <v>2250</v>
      </c>
      <c r="D1841" s="60" t="s">
        <v>2251</v>
      </c>
      <c r="E1841" s="62" t="n">
        <v>2010</v>
      </c>
      <c r="F1841" s="62"/>
      <c r="G1841" s="129" t="n">
        <v>5</v>
      </c>
      <c r="H1841" s="232" t="n">
        <f aca="false">J1841/G1841</f>
        <v>3500</v>
      </c>
      <c r="I1841" s="260"/>
      <c r="J1841" s="236" t="n">
        <v>17500</v>
      </c>
      <c r="K1841" s="136"/>
      <c r="L1841" s="60" t="s">
        <v>2252</v>
      </c>
      <c r="M1841" s="60"/>
      <c r="N1841" s="62"/>
      <c r="O1841" s="62"/>
      <c r="P1841" s="62"/>
      <c r="Q1841" s="62"/>
      <c r="R1841" s="62"/>
      <c r="S1841" s="62"/>
      <c r="T1841" s="62"/>
      <c r="U1841" s="60"/>
      <c r="V1841" s="54"/>
      <c r="W1841" s="54"/>
      <c r="X1841" s="54"/>
      <c r="Y1841" s="289"/>
      <c r="Z1841" s="289"/>
      <c r="AA1841" s="289"/>
      <c r="AB1841" s="289"/>
      <c r="AC1841" s="289"/>
      <c r="AD1841" s="289"/>
      <c r="AE1841" s="289"/>
      <c r="AF1841" s="289"/>
      <c r="AG1841" s="289"/>
      <c r="AH1841" s="289"/>
      <c r="AI1841" s="289"/>
      <c r="AJ1841" s="289"/>
      <c r="AK1841" s="289"/>
      <c r="AL1841" s="289"/>
      <c r="AM1841" s="289"/>
      <c r="AN1841" s="289"/>
      <c r="AO1841" s="289"/>
      <c r="AP1841" s="289"/>
      <c r="AQ1841" s="289"/>
      <c r="AR1841" s="289"/>
      <c r="AS1841" s="289"/>
      <c r="AT1841" s="289"/>
      <c r="AU1841" s="289"/>
      <c r="AV1841" s="289"/>
      <c r="AW1841" s="289"/>
      <c r="AX1841" s="289"/>
      <c r="AY1841" s="289"/>
      <c r="AZ1841" s="289"/>
      <c r="BA1841" s="289"/>
      <c r="BB1841" s="289"/>
      <c r="BC1841" s="289"/>
      <c r="BD1841" s="289"/>
      <c r="BE1841" s="289"/>
      <c r="BF1841" s="289"/>
      <c r="BG1841" s="289"/>
      <c r="BH1841" s="289"/>
      <c r="BI1841" s="289"/>
      <c r="BJ1841" s="289"/>
      <c r="BK1841" s="289"/>
      <c r="BL1841" s="289"/>
      <c r="BM1841" s="289"/>
      <c r="BN1841" s="289"/>
      <c r="BO1841" s="289"/>
      <c r="BP1841" s="289"/>
      <c r="BQ1841" s="289"/>
      <c r="BR1841" s="289"/>
      <c r="BS1841" s="289"/>
      <c r="BT1841" s="289"/>
      <c r="BU1841" s="289"/>
      <c r="BV1841" s="289"/>
      <c r="BW1841" s="289"/>
      <c r="BX1841" s="289"/>
      <c r="BY1841" s="289"/>
      <c r="BZ1841" s="289"/>
      <c r="CA1841" s="289"/>
      <c r="CB1841" s="289"/>
      <c r="CC1841" s="289"/>
      <c r="CD1841" s="289"/>
      <c r="CE1841" s="289"/>
      <c r="CF1841" s="289"/>
      <c r="CG1841" s="289"/>
      <c r="CH1841" s="289"/>
      <c r="CI1841" s="289"/>
      <c r="CJ1841" s="289"/>
      <c r="CK1841" s="289"/>
      <c r="CL1841" s="289"/>
      <c r="CM1841" s="289"/>
      <c r="CN1841" s="289"/>
      <c r="CO1841" s="289"/>
      <c r="CP1841" s="289"/>
      <c r="CQ1841" s="289"/>
      <c r="CR1841" s="289"/>
      <c r="CS1841" s="289"/>
      <c r="CT1841" s="289"/>
      <c r="CU1841" s="289"/>
      <c r="CV1841" s="289"/>
      <c r="CW1841" s="289"/>
      <c r="CX1841" s="289"/>
      <c r="CY1841" s="289"/>
      <c r="CZ1841" s="289"/>
    </row>
    <row r="1842" s="70" customFormat="true" ht="21" hidden="false" customHeight="false" outlineLevel="0" collapsed="false">
      <c r="A1842" s="234" t="n">
        <v>440</v>
      </c>
      <c r="B1842" s="99" t="s">
        <v>1708</v>
      </c>
      <c r="C1842" s="60" t="s">
        <v>489</v>
      </c>
      <c r="D1842" s="62"/>
      <c r="E1842" s="62" t="n">
        <v>2005</v>
      </c>
      <c r="F1842" s="62"/>
      <c r="G1842" s="62" t="n">
        <v>1</v>
      </c>
      <c r="H1842" s="232" t="n">
        <f aca="false">J1842/G1842</f>
        <v>2184</v>
      </c>
      <c r="I1842" s="260" t="n">
        <f aca="false">K1842/G1842</f>
        <v>0</v>
      </c>
      <c r="J1842" s="98" t="n">
        <v>2184</v>
      </c>
      <c r="K1842" s="62"/>
      <c r="L1842" s="62" t="s">
        <v>519</v>
      </c>
      <c r="M1842" s="54"/>
      <c r="N1842" s="54"/>
      <c r="O1842" s="54"/>
      <c r="P1842" s="54"/>
      <c r="Q1842" s="54"/>
      <c r="R1842" s="54"/>
      <c r="S1842" s="54"/>
      <c r="T1842" s="54"/>
      <c r="U1842" s="54"/>
      <c r="V1842" s="54"/>
      <c r="W1842" s="54"/>
      <c r="X1842" s="54"/>
      <c r="Y1842" s="289"/>
      <c r="Z1842" s="289"/>
      <c r="AA1842" s="289"/>
      <c r="AB1842" s="289"/>
      <c r="AC1842" s="289"/>
      <c r="AD1842" s="289"/>
      <c r="AE1842" s="289"/>
      <c r="AF1842" s="289"/>
      <c r="AG1842" s="289"/>
      <c r="AH1842" s="289"/>
      <c r="AI1842" s="289"/>
      <c r="AJ1842" s="289"/>
      <c r="AK1842" s="289"/>
      <c r="AL1842" s="289"/>
      <c r="AM1842" s="289"/>
      <c r="AN1842" s="289"/>
      <c r="AO1842" s="289"/>
      <c r="AP1842" s="289"/>
      <c r="AQ1842" s="289"/>
      <c r="AR1842" s="289"/>
      <c r="AS1842" s="289"/>
      <c r="AT1842" s="289"/>
      <c r="AU1842" s="289"/>
      <c r="AV1842" s="289"/>
      <c r="AW1842" s="289"/>
      <c r="AX1842" s="289"/>
      <c r="AY1842" s="289"/>
      <c r="AZ1842" s="289"/>
      <c r="BA1842" s="289"/>
      <c r="BB1842" s="289"/>
      <c r="BC1842" s="289"/>
      <c r="BD1842" s="289"/>
      <c r="BE1842" s="289"/>
      <c r="BF1842" s="289"/>
      <c r="BG1842" s="289"/>
      <c r="BH1842" s="289"/>
      <c r="BI1842" s="289"/>
      <c r="BJ1842" s="289"/>
      <c r="BK1842" s="289"/>
      <c r="BL1842" s="289"/>
      <c r="BM1842" s="289"/>
      <c r="BN1842" s="289"/>
      <c r="BO1842" s="289"/>
      <c r="BP1842" s="289"/>
      <c r="BQ1842" s="289"/>
      <c r="BR1842" s="289"/>
      <c r="BS1842" s="289"/>
      <c r="BT1842" s="289"/>
      <c r="BU1842" s="289"/>
      <c r="BV1842" s="289"/>
      <c r="BW1842" s="289"/>
      <c r="BX1842" s="289"/>
      <c r="BY1842" s="289"/>
      <c r="BZ1842" s="289"/>
      <c r="CA1842" s="289"/>
      <c r="CB1842" s="289"/>
      <c r="CC1842" s="289"/>
      <c r="CD1842" s="289"/>
      <c r="CE1842" s="289"/>
      <c r="CF1842" s="289"/>
      <c r="CG1842" s="289"/>
      <c r="CH1842" s="289"/>
      <c r="CI1842" s="289"/>
      <c r="CJ1842" s="289"/>
      <c r="CK1842" s="289"/>
      <c r="CL1842" s="289"/>
      <c r="CM1842" s="289"/>
      <c r="CN1842" s="289"/>
      <c r="CO1842" s="289"/>
      <c r="CP1842" s="289"/>
      <c r="CQ1842" s="289"/>
      <c r="CR1842" s="289"/>
      <c r="CS1842" s="289"/>
      <c r="CT1842" s="289"/>
      <c r="CU1842" s="289"/>
      <c r="CV1842" s="289"/>
      <c r="CW1842" s="289"/>
      <c r="CX1842" s="289"/>
      <c r="CY1842" s="289"/>
      <c r="CZ1842" s="289"/>
    </row>
    <row r="1843" s="70" customFormat="true" ht="21" hidden="false" customHeight="false" outlineLevel="0" collapsed="false">
      <c r="A1843" s="234" t="n">
        <v>441</v>
      </c>
      <c r="B1843" s="99" t="s">
        <v>3359</v>
      </c>
      <c r="C1843" s="60" t="s">
        <v>489</v>
      </c>
      <c r="D1843" s="62"/>
      <c r="E1843" s="62" t="n">
        <v>2006</v>
      </c>
      <c r="F1843" s="62"/>
      <c r="G1843" s="62" t="n">
        <v>1</v>
      </c>
      <c r="H1843" s="232" t="n">
        <f aca="false">J1843/G1843</f>
        <v>6579</v>
      </c>
      <c r="I1843" s="260" t="n">
        <f aca="false">K1843/G1843</f>
        <v>0</v>
      </c>
      <c r="J1843" s="98" t="n">
        <v>6579</v>
      </c>
      <c r="K1843" s="62"/>
      <c r="L1843" s="62" t="s">
        <v>519</v>
      </c>
      <c r="M1843" s="54"/>
      <c r="N1843" s="54"/>
      <c r="O1843" s="54"/>
      <c r="P1843" s="54"/>
      <c r="Q1843" s="54"/>
      <c r="R1843" s="54"/>
      <c r="S1843" s="54"/>
      <c r="T1843" s="54"/>
      <c r="U1843" s="54"/>
      <c r="V1843" s="54"/>
      <c r="W1843" s="54"/>
      <c r="X1843" s="54"/>
      <c r="Y1843" s="289"/>
      <c r="Z1843" s="289"/>
      <c r="AA1843" s="289"/>
      <c r="AB1843" s="289"/>
      <c r="AC1843" s="289"/>
      <c r="AD1843" s="289"/>
      <c r="AE1843" s="289"/>
      <c r="AF1843" s="289"/>
      <c r="AG1843" s="289"/>
      <c r="AH1843" s="289"/>
      <c r="AI1843" s="289"/>
      <c r="AJ1843" s="289"/>
      <c r="AK1843" s="289"/>
      <c r="AL1843" s="289"/>
      <c r="AM1843" s="289"/>
      <c r="AN1843" s="289"/>
      <c r="AO1843" s="289"/>
      <c r="AP1843" s="289"/>
      <c r="AQ1843" s="289"/>
      <c r="AR1843" s="289"/>
      <c r="AS1843" s="289"/>
      <c r="AT1843" s="289"/>
      <c r="AU1843" s="289"/>
      <c r="AV1843" s="289"/>
      <c r="AW1843" s="289"/>
      <c r="AX1843" s="289"/>
      <c r="AY1843" s="289"/>
      <c r="AZ1843" s="289"/>
      <c r="BA1843" s="289"/>
      <c r="BB1843" s="289"/>
      <c r="BC1843" s="289"/>
      <c r="BD1843" s="289"/>
      <c r="BE1843" s="289"/>
      <c r="BF1843" s="289"/>
      <c r="BG1843" s="289"/>
      <c r="BH1843" s="289"/>
      <c r="BI1843" s="289"/>
      <c r="BJ1843" s="289"/>
      <c r="BK1843" s="289"/>
      <c r="BL1843" s="289"/>
      <c r="BM1843" s="289"/>
      <c r="BN1843" s="289"/>
      <c r="BO1843" s="289"/>
      <c r="BP1843" s="289"/>
      <c r="BQ1843" s="289"/>
      <c r="BR1843" s="289"/>
      <c r="BS1843" s="289"/>
      <c r="BT1843" s="289"/>
      <c r="BU1843" s="289"/>
      <c r="BV1843" s="289"/>
      <c r="BW1843" s="289"/>
      <c r="BX1843" s="289"/>
      <c r="BY1843" s="289"/>
      <c r="BZ1843" s="289"/>
      <c r="CA1843" s="289"/>
      <c r="CB1843" s="289"/>
      <c r="CC1843" s="289"/>
      <c r="CD1843" s="289"/>
      <c r="CE1843" s="289"/>
      <c r="CF1843" s="289"/>
      <c r="CG1843" s="289"/>
      <c r="CH1843" s="289"/>
      <c r="CI1843" s="289"/>
      <c r="CJ1843" s="289"/>
      <c r="CK1843" s="289"/>
      <c r="CL1843" s="289"/>
      <c r="CM1843" s="289"/>
      <c r="CN1843" s="289"/>
      <c r="CO1843" s="289"/>
      <c r="CP1843" s="289"/>
      <c r="CQ1843" s="289"/>
      <c r="CR1843" s="289"/>
      <c r="CS1843" s="289"/>
      <c r="CT1843" s="289"/>
      <c r="CU1843" s="289"/>
      <c r="CV1843" s="289"/>
      <c r="CW1843" s="289"/>
      <c r="CX1843" s="289"/>
      <c r="CY1843" s="289"/>
      <c r="CZ1843" s="289"/>
    </row>
    <row r="1844" s="70" customFormat="true" ht="21" hidden="false" customHeight="false" outlineLevel="0" collapsed="false">
      <c r="A1844" s="234" t="n">
        <v>442</v>
      </c>
      <c r="B1844" s="99" t="s">
        <v>3360</v>
      </c>
      <c r="C1844" s="60" t="s">
        <v>489</v>
      </c>
      <c r="D1844" s="62"/>
      <c r="E1844" s="62" t="n">
        <v>2006</v>
      </c>
      <c r="F1844" s="62"/>
      <c r="G1844" s="62" t="n">
        <v>1</v>
      </c>
      <c r="H1844" s="232" t="n">
        <f aca="false">J1844/G1844</f>
        <v>4304</v>
      </c>
      <c r="I1844" s="260" t="n">
        <f aca="false">K1844/G1844</f>
        <v>0</v>
      </c>
      <c r="J1844" s="98" t="n">
        <v>4304</v>
      </c>
      <c r="K1844" s="62"/>
      <c r="L1844" s="62" t="s">
        <v>519</v>
      </c>
      <c r="M1844" s="54"/>
      <c r="N1844" s="54"/>
      <c r="O1844" s="54"/>
      <c r="P1844" s="54"/>
      <c r="Q1844" s="54"/>
      <c r="R1844" s="54"/>
      <c r="S1844" s="54"/>
      <c r="T1844" s="54"/>
      <c r="U1844" s="54"/>
      <c r="V1844" s="54"/>
      <c r="W1844" s="54"/>
      <c r="X1844" s="54"/>
      <c r="Y1844" s="289"/>
      <c r="Z1844" s="289"/>
      <c r="AA1844" s="289"/>
      <c r="AB1844" s="289"/>
      <c r="AC1844" s="289"/>
      <c r="AD1844" s="289"/>
      <c r="AE1844" s="289"/>
      <c r="AF1844" s="289"/>
      <c r="AG1844" s="289"/>
      <c r="AH1844" s="289"/>
      <c r="AI1844" s="289"/>
      <c r="AJ1844" s="289"/>
      <c r="AK1844" s="289"/>
      <c r="AL1844" s="289"/>
      <c r="AM1844" s="289"/>
      <c r="AN1844" s="289"/>
      <c r="AO1844" s="289"/>
      <c r="AP1844" s="289"/>
      <c r="AQ1844" s="289"/>
      <c r="AR1844" s="289"/>
      <c r="AS1844" s="289"/>
      <c r="AT1844" s="289"/>
      <c r="AU1844" s="289"/>
      <c r="AV1844" s="289"/>
      <c r="AW1844" s="289"/>
      <c r="AX1844" s="289"/>
      <c r="AY1844" s="289"/>
      <c r="AZ1844" s="289"/>
      <c r="BA1844" s="289"/>
      <c r="BB1844" s="289"/>
      <c r="BC1844" s="289"/>
      <c r="BD1844" s="289"/>
      <c r="BE1844" s="289"/>
      <c r="BF1844" s="289"/>
      <c r="BG1844" s="289"/>
      <c r="BH1844" s="289"/>
      <c r="BI1844" s="289"/>
      <c r="BJ1844" s="289"/>
      <c r="BK1844" s="289"/>
      <c r="BL1844" s="289"/>
      <c r="BM1844" s="289"/>
      <c r="BN1844" s="289"/>
      <c r="BO1844" s="289"/>
      <c r="BP1844" s="289"/>
      <c r="BQ1844" s="289"/>
      <c r="BR1844" s="289"/>
      <c r="BS1844" s="289"/>
      <c r="BT1844" s="289"/>
      <c r="BU1844" s="289"/>
      <c r="BV1844" s="289"/>
      <c r="BW1844" s="289"/>
      <c r="BX1844" s="289"/>
      <c r="BY1844" s="289"/>
      <c r="BZ1844" s="289"/>
      <c r="CA1844" s="289"/>
      <c r="CB1844" s="289"/>
      <c r="CC1844" s="289"/>
      <c r="CD1844" s="289"/>
      <c r="CE1844" s="289"/>
      <c r="CF1844" s="289"/>
      <c r="CG1844" s="289"/>
      <c r="CH1844" s="289"/>
      <c r="CI1844" s="289"/>
      <c r="CJ1844" s="289"/>
      <c r="CK1844" s="289"/>
      <c r="CL1844" s="289"/>
      <c r="CM1844" s="289"/>
      <c r="CN1844" s="289"/>
      <c r="CO1844" s="289"/>
      <c r="CP1844" s="289"/>
      <c r="CQ1844" s="289"/>
      <c r="CR1844" s="289"/>
      <c r="CS1844" s="289"/>
      <c r="CT1844" s="289"/>
      <c r="CU1844" s="289"/>
      <c r="CV1844" s="289"/>
      <c r="CW1844" s="289"/>
      <c r="CX1844" s="289"/>
      <c r="CY1844" s="289"/>
      <c r="CZ1844" s="289"/>
    </row>
    <row r="1845" s="70" customFormat="true" ht="21" hidden="false" customHeight="false" outlineLevel="0" collapsed="false">
      <c r="A1845" s="234" t="n">
        <v>443</v>
      </c>
      <c r="B1845" s="99" t="s">
        <v>3361</v>
      </c>
      <c r="C1845" s="60" t="s">
        <v>489</v>
      </c>
      <c r="D1845" s="62"/>
      <c r="E1845" s="62" t="n">
        <v>2003</v>
      </c>
      <c r="F1845" s="62"/>
      <c r="G1845" s="62" t="n">
        <v>1</v>
      </c>
      <c r="H1845" s="232" t="n">
        <f aca="false">J1845/G1845</f>
        <v>3283</v>
      </c>
      <c r="I1845" s="260" t="n">
        <f aca="false">K1845/G1845</f>
        <v>0</v>
      </c>
      <c r="J1845" s="98" t="n">
        <v>3283</v>
      </c>
      <c r="K1845" s="62"/>
      <c r="L1845" s="62" t="s">
        <v>519</v>
      </c>
      <c r="M1845" s="54"/>
      <c r="N1845" s="54"/>
      <c r="O1845" s="54"/>
      <c r="P1845" s="54"/>
      <c r="Q1845" s="54"/>
      <c r="R1845" s="54"/>
      <c r="S1845" s="54"/>
      <c r="T1845" s="54"/>
      <c r="U1845" s="54"/>
      <c r="V1845" s="54"/>
      <c r="W1845" s="54"/>
      <c r="X1845" s="54"/>
      <c r="Y1845" s="289"/>
      <c r="Z1845" s="289"/>
      <c r="AA1845" s="289"/>
      <c r="AB1845" s="289"/>
      <c r="AC1845" s="289"/>
      <c r="AD1845" s="289"/>
      <c r="AE1845" s="289"/>
      <c r="AF1845" s="289"/>
      <c r="AG1845" s="289"/>
      <c r="AH1845" s="289"/>
      <c r="AI1845" s="289"/>
      <c r="AJ1845" s="289"/>
      <c r="AK1845" s="289"/>
      <c r="AL1845" s="289"/>
      <c r="AM1845" s="289"/>
      <c r="AN1845" s="289"/>
      <c r="AO1845" s="289"/>
      <c r="AP1845" s="289"/>
      <c r="AQ1845" s="289"/>
      <c r="AR1845" s="289"/>
      <c r="AS1845" s="289"/>
      <c r="AT1845" s="289"/>
      <c r="AU1845" s="289"/>
      <c r="AV1845" s="289"/>
      <c r="AW1845" s="289"/>
      <c r="AX1845" s="289"/>
      <c r="AY1845" s="289"/>
      <c r="AZ1845" s="289"/>
      <c r="BA1845" s="289"/>
      <c r="BB1845" s="289"/>
      <c r="BC1845" s="289"/>
      <c r="BD1845" s="289"/>
      <c r="BE1845" s="289"/>
      <c r="BF1845" s="289"/>
      <c r="BG1845" s="289"/>
      <c r="BH1845" s="289"/>
      <c r="BI1845" s="289"/>
      <c r="BJ1845" s="289"/>
      <c r="BK1845" s="289"/>
      <c r="BL1845" s="289"/>
      <c r="BM1845" s="289"/>
      <c r="BN1845" s="289"/>
      <c r="BO1845" s="289"/>
      <c r="BP1845" s="289"/>
      <c r="BQ1845" s="289"/>
      <c r="BR1845" s="289"/>
      <c r="BS1845" s="289"/>
      <c r="BT1845" s="289"/>
      <c r="BU1845" s="289"/>
      <c r="BV1845" s="289"/>
      <c r="BW1845" s="289"/>
      <c r="BX1845" s="289"/>
      <c r="BY1845" s="289"/>
      <c r="BZ1845" s="289"/>
      <c r="CA1845" s="289"/>
      <c r="CB1845" s="289"/>
      <c r="CC1845" s="289"/>
      <c r="CD1845" s="289"/>
      <c r="CE1845" s="289"/>
      <c r="CF1845" s="289"/>
      <c r="CG1845" s="289"/>
      <c r="CH1845" s="289"/>
      <c r="CI1845" s="289"/>
      <c r="CJ1845" s="289"/>
      <c r="CK1845" s="289"/>
      <c r="CL1845" s="289"/>
      <c r="CM1845" s="289"/>
      <c r="CN1845" s="289"/>
      <c r="CO1845" s="289"/>
      <c r="CP1845" s="289"/>
      <c r="CQ1845" s="289"/>
      <c r="CR1845" s="289"/>
      <c r="CS1845" s="289"/>
      <c r="CT1845" s="289"/>
      <c r="CU1845" s="289"/>
      <c r="CV1845" s="289"/>
      <c r="CW1845" s="289"/>
      <c r="CX1845" s="289"/>
      <c r="CY1845" s="289"/>
      <c r="CZ1845" s="289"/>
    </row>
    <row r="1846" s="70" customFormat="true" ht="21" hidden="false" customHeight="false" outlineLevel="0" collapsed="false">
      <c r="A1846" s="234" t="n">
        <v>444</v>
      </c>
      <c r="B1846" s="99" t="s">
        <v>3362</v>
      </c>
      <c r="C1846" s="60" t="s">
        <v>489</v>
      </c>
      <c r="D1846" s="62"/>
      <c r="E1846" s="62" t="n">
        <v>2003</v>
      </c>
      <c r="F1846" s="62"/>
      <c r="G1846" s="62" t="n">
        <v>1</v>
      </c>
      <c r="H1846" s="232" t="n">
        <f aca="false">J1846/G1846</f>
        <v>3258</v>
      </c>
      <c r="I1846" s="260" t="n">
        <f aca="false">K1846/G1846</f>
        <v>0</v>
      </c>
      <c r="J1846" s="98" t="n">
        <v>3258</v>
      </c>
      <c r="K1846" s="62"/>
      <c r="L1846" s="62" t="s">
        <v>519</v>
      </c>
      <c r="M1846" s="54"/>
      <c r="N1846" s="54"/>
      <c r="O1846" s="54"/>
      <c r="P1846" s="54"/>
      <c r="Q1846" s="54"/>
      <c r="R1846" s="54"/>
      <c r="S1846" s="54"/>
      <c r="T1846" s="54"/>
      <c r="U1846" s="54"/>
      <c r="V1846" s="54"/>
      <c r="W1846" s="54"/>
      <c r="X1846" s="54"/>
      <c r="Y1846" s="289"/>
      <c r="Z1846" s="289"/>
      <c r="AA1846" s="289"/>
      <c r="AB1846" s="289"/>
      <c r="AC1846" s="289"/>
      <c r="AD1846" s="289"/>
      <c r="AE1846" s="289"/>
      <c r="AF1846" s="289"/>
      <c r="AG1846" s="289"/>
      <c r="AH1846" s="289"/>
      <c r="AI1846" s="289"/>
      <c r="AJ1846" s="289"/>
      <c r="AK1846" s="289"/>
      <c r="AL1846" s="289"/>
      <c r="AM1846" s="289"/>
      <c r="AN1846" s="289"/>
      <c r="AO1846" s="289"/>
      <c r="AP1846" s="289"/>
      <c r="AQ1846" s="289"/>
      <c r="AR1846" s="289"/>
      <c r="AS1846" s="289"/>
      <c r="AT1846" s="289"/>
      <c r="AU1846" s="289"/>
      <c r="AV1846" s="289"/>
      <c r="AW1846" s="289"/>
      <c r="AX1846" s="289"/>
      <c r="AY1846" s="289"/>
      <c r="AZ1846" s="289"/>
      <c r="BA1846" s="289"/>
      <c r="BB1846" s="289"/>
      <c r="BC1846" s="289"/>
      <c r="BD1846" s="289"/>
      <c r="BE1846" s="289"/>
      <c r="BF1846" s="289"/>
      <c r="BG1846" s="289"/>
      <c r="BH1846" s="289"/>
      <c r="BI1846" s="289"/>
      <c r="BJ1846" s="289"/>
      <c r="BK1846" s="289"/>
      <c r="BL1846" s="289"/>
      <c r="BM1846" s="289"/>
      <c r="BN1846" s="289"/>
      <c r="BO1846" s="289"/>
      <c r="BP1846" s="289"/>
      <c r="BQ1846" s="289"/>
      <c r="BR1846" s="289"/>
      <c r="BS1846" s="289"/>
      <c r="BT1846" s="289"/>
      <c r="BU1846" s="289"/>
      <c r="BV1846" s="289"/>
      <c r="BW1846" s="289"/>
      <c r="BX1846" s="289"/>
      <c r="BY1846" s="289"/>
      <c r="BZ1846" s="289"/>
      <c r="CA1846" s="289"/>
      <c r="CB1846" s="289"/>
      <c r="CC1846" s="289"/>
      <c r="CD1846" s="289"/>
      <c r="CE1846" s="289"/>
      <c r="CF1846" s="289"/>
      <c r="CG1846" s="289"/>
      <c r="CH1846" s="289"/>
      <c r="CI1846" s="289"/>
      <c r="CJ1846" s="289"/>
      <c r="CK1846" s="289"/>
      <c r="CL1846" s="289"/>
      <c r="CM1846" s="289"/>
      <c r="CN1846" s="289"/>
      <c r="CO1846" s="289"/>
      <c r="CP1846" s="289"/>
      <c r="CQ1846" s="289"/>
      <c r="CR1846" s="289"/>
      <c r="CS1846" s="289"/>
      <c r="CT1846" s="289"/>
      <c r="CU1846" s="289"/>
      <c r="CV1846" s="289"/>
      <c r="CW1846" s="289"/>
      <c r="CX1846" s="289"/>
      <c r="CY1846" s="289"/>
      <c r="CZ1846" s="289"/>
    </row>
    <row r="1847" s="70" customFormat="true" ht="21" hidden="false" customHeight="false" outlineLevel="0" collapsed="false">
      <c r="A1847" s="234" t="n">
        <v>445</v>
      </c>
      <c r="B1847" s="99" t="s">
        <v>3363</v>
      </c>
      <c r="C1847" s="60" t="s">
        <v>489</v>
      </c>
      <c r="D1847" s="62"/>
      <c r="E1847" s="62" t="n">
        <v>2003</v>
      </c>
      <c r="F1847" s="62"/>
      <c r="G1847" s="62" t="n">
        <v>1</v>
      </c>
      <c r="H1847" s="232" t="n">
        <f aca="false">J1847/G1847</f>
        <v>3658</v>
      </c>
      <c r="I1847" s="260" t="n">
        <f aca="false">K1847/G1847</f>
        <v>0</v>
      </c>
      <c r="J1847" s="98" t="n">
        <v>3658</v>
      </c>
      <c r="K1847" s="62"/>
      <c r="L1847" s="62" t="s">
        <v>519</v>
      </c>
      <c r="M1847" s="54"/>
      <c r="N1847" s="54"/>
      <c r="O1847" s="54"/>
      <c r="P1847" s="54"/>
      <c r="Q1847" s="54"/>
      <c r="R1847" s="54"/>
      <c r="S1847" s="54"/>
      <c r="T1847" s="54"/>
      <c r="U1847" s="54"/>
      <c r="V1847" s="54"/>
      <c r="W1847" s="54"/>
      <c r="X1847" s="54"/>
      <c r="Y1847" s="289"/>
      <c r="Z1847" s="289"/>
      <c r="AA1847" s="289"/>
      <c r="AB1847" s="289"/>
      <c r="AC1847" s="289"/>
      <c r="AD1847" s="289"/>
      <c r="AE1847" s="289"/>
      <c r="AF1847" s="289"/>
      <c r="AG1847" s="289"/>
      <c r="AH1847" s="289"/>
      <c r="AI1847" s="289"/>
      <c r="AJ1847" s="289"/>
      <c r="AK1847" s="289"/>
      <c r="AL1847" s="289"/>
      <c r="AM1847" s="289"/>
      <c r="AN1847" s="289"/>
      <c r="AO1847" s="289"/>
      <c r="AP1847" s="289"/>
      <c r="AQ1847" s="289"/>
      <c r="AR1847" s="289"/>
      <c r="AS1847" s="289"/>
      <c r="AT1847" s="289"/>
      <c r="AU1847" s="289"/>
      <c r="AV1847" s="289"/>
      <c r="AW1847" s="289"/>
      <c r="AX1847" s="289"/>
      <c r="AY1847" s="289"/>
      <c r="AZ1847" s="289"/>
      <c r="BA1847" s="289"/>
      <c r="BB1847" s="289"/>
      <c r="BC1847" s="289"/>
      <c r="BD1847" s="289"/>
      <c r="BE1847" s="289"/>
      <c r="BF1847" s="289"/>
      <c r="BG1847" s="289"/>
      <c r="BH1847" s="289"/>
      <c r="BI1847" s="289"/>
      <c r="BJ1847" s="289"/>
      <c r="BK1847" s="289"/>
      <c r="BL1847" s="289"/>
      <c r="BM1847" s="289"/>
      <c r="BN1847" s="289"/>
      <c r="BO1847" s="289"/>
      <c r="BP1847" s="289"/>
      <c r="BQ1847" s="289"/>
      <c r="BR1847" s="289"/>
      <c r="BS1847" s="289"/>
      <c r="BT1847" s="289"/>
      <c r="BU1847" s="289"/>
      <c r="BV1847" s="289"/>
      <c r="BW1847" s="289"/>
      <c r="BX1847" s="289"/>
      <c r="BY1847" s="289"/>
      <c r="BZ1847" s="289"/>
      <c r="CA1847" s="289"/>
      <c r="CB1847" s="289"/>
      <c r="CC1847" s="289"/>
      <c r="CD1847" s="289"/>
      <c r="CE1847" s="289"/>
      <c r="CF1847" s="289"/>
      <c r="CG1847" s="289"/>
      <c r="CH1847" s="289"/>
      <c r="CI1847" s="289"/>
      <c r="CJ1847" s="289"/>
      <c r="CK1847" s="289"/>
      <c r="CL1847" s="289"/>
      <c r="CM1847" s="289"/>
      <c r="CN1847" s="289"/>
      <c r="CO1847" s="289"/>
      <c r="CP1847" s="289"/>
      <c r="CQ1847" s="289"/>
      <c r="CR1847" s="289"/>
      <c r="CS1847" s="289"/>
      <c r="CT1847" s="289"/>
      <c r="CU1847" s="289"/>
      <c r="CV1847" s="289"/>
      <c r="CW1847" s="289"/>
      <c r="CX1847" s="289"/>
      <c r="CY1847" s="289"/>
      <c r="CZ1847" s="289"/>
    </row>
    <row r="1848" s="70" customFormat="true" ht="22.35" hidden="false" customHeight="true" outlineLevel="0" collapsed="false">
      <c r="A1848" s="234" t="n">
        <v>446</v>
      </c>
      <c r="B1848" s="60" t="s">
        <v>1680</v>
      </c>
      <c r="C1848" s="60" t="s">
        <v>489</v>
      </c>
      <c r="D1848" s="62" t="s">
        <v>2296</v>
      </c>
      <c r="E1848" s="241" t="n">
        <v>32873</v>
      </c>
      <c r="F1848" s="62"/>
      <c r="G1848" s="242" t="n">
        <v>1</v>
      </c>
      <c r="H1848" s="232" t="n">
        <v>4110</v>
      </c>
      <c r="I1848" s="260" t="n">
        <v>0</v>
      </c>
      <c r="J1848" s="304" t="n">
        <f aca="false">G1848*H1848</f>
        <v>4110</v>
      </c>
      <c r="K1848" s="304" t="n">
        <v>0</v>
      </c>
      <c r="L1848" s="60" t="s">
        <v>2281</v>
      </c>
      <c r="M1848" s="54"/>
      <c r="N1848" s="54"/>
      <c r="O1848" s="54"/>
      <c r="P1848" s="54"/>
      <c r="Q1848" s="54"/>
      <c r="R1848" s="54"/>
      <c r="S1848" s="54"/>
      <c r="T1848" s="54"/>
      <c r="U1848" s="54"/>
      <c r="V1848" s="54"/>
      <c r="W1848" s="54"/>
      <c r="X1848" s="54"/>
      <c r="Y1848" s="289"/>
      <c r="Z1848" s="289"/>
      <c r="AA1848" s="289"/>
      <c r="AB1848" s="289"/>
      <c r="AC1848" s="289"/>
      <c r="AD1848" s="289"/>
      <c r="AE1848" s="289"/>
      <c r="AF1848" s="289"/>
      <c r="AG1848" s="289"/>
      <c r="AH1848" s="289"/>
      <c r="AI1848" s="289"/>
      <c r="AJ1848" s="289"/>
      <c r="AK1848" s="289"/>
      <c r="AL1848" s="289"/>
      <c r="AM1848" s="289"/>
      <c r="AN1848" s="289"/>
      <c r="AO1848" s="289"/>
      <c r="AP1848" s="289"/>
      <c r="AQ1848" s="289"/>
      <c r="AR1848" s="289"/>
      <c r="AS1848" s="289"/>
      <c r="AT1848" s="289"/>
      <c r="AU1848" s="289"/>
      <c r="AV1848" s="289"/>
      <c r="AW1848" s="289"/>
      <c r="AX1848" s="289"/>
      <c r="AY1848" s="289"/>
      <c r="AZ1848" s="289"/>
      <c r="BA1848" s="289"/>
      <c r="BB1848" s="289"/>
      <c r="BC1848" s="289"/>
      <c r="BD1848" s="289"/>
      <c r="BE1848" s="289"/>
      <c r="BF1848" s="289"/>
      <c r="BG1848" s="289"/>
      <c r="BH1848" s="289"/>
      <c r="BI1848" s="289"/>
      <c r="BJ1848" s="289"/>
      <c r="BK1848" s="289"/>
      <c r="BL1848" s="289"/>
      <c r="BM1848" s="289"/>
      <c r="BN1848" s="289"/>
      <c r="BO1848" s="289"/>
      <c r="BP1848" s="289"/>
      <c r="BQ1848" s="289"/>
      <c r="BR1848" s="289"/>
      <c r="BS1848" s="289"/>
      <c r="BT1848" s="289"/>
      <c r="BU1848" s="289"/>
      <c r="BV1848" s="289"/>
      <c r="BW1848" s="289"/>
      <c r="BX1848" s="289"/>
      <c r="BY1848" s="289"/>
      <c r="BZ1848" s="289"/>
      <c r="CA1848" s="289"/>
      <c r="CB1848" s="289"/>
      <c r="CC1848" s="289"/>
      <c r="CD1848" s="289"/>
      <c r="CE1848" s="289"/>
      <c r="CF1848" s="289"/>
      <c r="CG1848" s="289"/>
      <c r="CH1848" s="289"/>
      <c r="CI1848" s="289"/>
      <c r="CJ1848" s="289"/>
      <c r="CK1848" s="289"/>
      <c r="CL1848" s="289"/>
      <c r="CM1848" s="289"/>
      <c r="CN1848" s="289"/>
      <c r="CO1848" s="289"/>
      <c r="CP1848" s="289"/>
      <c r="CQ1848" s="289"/>
      <c r="CR1848" s="289"/>
      <c r="CS1848" s="289"/>
      <c r="CT1848" s="289"/>
      <c r="CU1848" s="289"/>
      <c r="CV1848" s="289"/>
      <c r="CW1848" s="289"/>
      <c r="CX1848" s="289"/>
      <c r="CY1848" s="289"/>
      <c r="CZ1848" s="289"/>
    </row>
    <row r="1849" s="70" customFormat="true" ht="21" hidden="false" customHeight="false" outlineLevel="0" collapsed="false">
      <c r="A1849" s="234" t="n">
        <v>447</v>
      </c>
      <c r="B1849" s="60" t="s">
        <v>3364</v>
      </c>
      <c r="C1849" s="60" t="s">
        <v>489</v>
      </c>
      <c r="D1849" s="62" t="s">
        <v>3365</v>
      </c>
      <c r="E1849" s="241" t="n">
        <v>36891</v>
      </c>
      <c r="F1849" s="62"/>
      <c r="G1849" s="242" t="n">
        <v>1</v>
      </c>
      <c r="H1849" s="232" t="n">
        <v>13874</v>
      </c>
      <c r="I1849" s="260"/>
      <c r="J1849" s="304" t="n">
        <f aca="false">G1849*H1849</f>
        <v>13874</v>
      </c>
      <c r="K1849" s="304" t="n">
        <f aca="false">G1849*I1849</f>
        <v>0</v>
      </c>
      <c r="L1849" s="60" t="s">
        <v>2281</v>
      </c>
      <c r="M1849" s="54"/>
      <c r="N1849" s="54"/>
      <c r="O1849" s="54"/>
      <c r="P1849" s="54"/>
      <c r="Q1849" s="54"/>
      <c r="R1849" s="54"/>
      <c r="S1849" s="54"/>
      <c r="T1849" s="54"/>
      <c r="U1849" s="54"/>
      <c r="V1849" s="54"/>
      <c r="W1849" s="54"/>
      <c r="X1849" s="54"/>
      <c r="Y1849" s="289"/>
      <c r="Z1849" s="289"/>
      <c r="AA1849" s="289"/>
      <c r="AB1849" s="289"/>
      <c r="AC1849" s="289"/>
      <c r="AD1849" s="289"/>
      <c r="AE1849" s="289"/>
      <c r="AF1849" s="289"/>
      <c r="AG1849" s="289"/>
      <c r="AH1849" s="289"/>
      <c r="AI1849" s="289"/>
      <c r="AJ1849" s="289"/>
      <c r="AK1849" s="289"/>
      <c r="AL1849" s="289"/>
      <c r="AM1849" s="289"/>
      <c r="AN1849" s="289"/>
      <c r="AO1849" s="289"/>
      <c r="AP1849" s="289"/>
      <c r="AQ1849" s="289"/>
      <c r="AR1849" s="289"/>
      <c r="AS1849" s="289"/>
      <c r="AT1849" s="289"/>
      <c r="AU1849" s="289"/>
      <c r="AV1849" s="289"/>
      <c r="AW1849" s="289"/>
      <c r="AX1849" s="289"/>
      <c r="AY1849" s="289"/>
      <c r="AZ1849" s="289"/>
      <c r="BA1849" s="289"/>
      <c r="BB1849" s="289"/>
      <c r="BC1849" s="289"/>
      <c r="BD1849" s="289"/>
      <c r="BE1849" s="289"/>
      <c r="BF1849" s="289"/>
      <c r="BG1849" s="289"/>
      <c r="BH1849" s="289"/>
      <c r="BI1849" s="289"/>
      <c r="BJ1849" s="289"/>
      <c r="BK1849" s="289"/>
      <c r="BL1849" s="289"/>
      <c r="BM1849" s="289"/>
      <c r="BN1849" s="289"/>
      <c r="BO1849" s="289"/>
      <c r="BP1849" s="289"/>
      <c r="BQ1849" s="289"/>
      <c r="BR1849" s="289"/>
      <c r="BS1849" s="289"/>
      <c r="BT1849" s="289"/>
      <c r="BU1849" s="289"/>
      <c r="BV1849" s="289"/>
      <c r="BW1849" s="289"/>
      <c r="BX1849" s="289"/>
      <c r="BY1849" s="289"/>
      <c r="BZ1849" s="289"/>
      <c r="CA1849" s="289"/>
      <c r="CB1849" s="289"/>
      <c r="CC1849" s="289"/>
      <c r="CD1849" s="289"/>
      <c r="CE1849" s="289"/>
      <c r="CF1849" s="289"/>
      <c r="CG1849" s="289"/>
      <c r="CH1849" s="289"/>
      <c r="CI1849" s="289"/>
      <c r="CJ1849" s="289"/>
      <c r="CK1849" s="289"/>
      <c r="CL1849" s="289"/>
      <c r="CM1849" s="289"/>
      <c r="CN1849" s="289"/>
      <c r="CO1849" s="289"/>
      <c r="CP1849" s="289"/>
      <c r="CQ1849" s="289"/>
      <c r="CR1849" s="289"/>
      <c r="CS1849" s="289"/>
      <c r="CT1849" s="289"/>
      <c r="CU1849" s="289"/>
      <c r="CV1849" s="289"/>
      <c r="CW1849" s="289"/>
      <c r="CX1849" s="289"/>
      <c r="CY1849" s="289"/>
      <c r="CZ1849" s="289"/>
    </row>
    <row r="1850" s="70" customFormat="true" ht="21" hidden="false" customHeight="false" outlineLevel="0" collapsed="false">
      <c r="A1850" s="234" t="n">
        <v>448</v>
      </c>
      <c r="B1850" s="60" t="s">
        <v>3366</v>
      </c>
      <c r="C1850" s="60" t="s">
        <v>489</v>
      </c>
      <c r="D1850" s="62" t="s">
        <v>3367</v>
      </c>
      <c r="E1850" s="241" t="n">
        <v>37621</v>
      </c>
      <c r="F1850" s="62"/>
      <c r="G1850" s="242" t="n">
        <v>1</v>
      </c>
      <c r="H1850" s="232" t="n">
        <v>27470</v>
      </c>
      <c r="I1850" s="260"/>
      <c r="J1850" s="304" t="n">
        <f aca="false">G1850*H1850</f>
        <v>27470</v>
      </c>
      <c r="K1850" s="304" t="n">
        <f aca="false">G1850*I1850</f>
        <v>0</v>
      </c>
      <c r="L1850" s="60" t="s">
        <v>2281</v>
      </c>
      <c r="M1850" s="54"/>
      <c r="N1850" s="54"/>
      <c r="O1850" s="54"/>
      <c r="P1850" s="54"/>
      <c r="Q1850" s="54"/>
      <c r="R1850" s="54"/>
      <c r="S1850" s="54"/>
      <c r="T1850" s="54"/>
      <c r="U1850" s="54"/>
      <c r="V1850" s="54"/>
      <c r="W1850" s="54"/>
      <c r="X1850" s="54"/>
      <c r="Y1850" s="289"/>
      <c r="Z1850" s="289"/>
      <c r="AA1850" s="289"/>
      <c r="AB1850" s="289"/>
      <c r="AC1850" s="289"/>
      <c r="AD1850" s="289"/>
      <c r="AE1850" s="289"/>
      <c r="AF1850" s="289"/>
      <c r="AG1850" s="289"/>
      <c r="AH1850" s="289"/>
      <c r="AI1850" s="289"/>
      <c r="AJ1850" s="289"/>
      <c r="AK1850" s="289"/>
      <c r="AL1850" s="289"/>
      <c r="AM1850" s="289"/>
      <c r="AN1850" s="289"/>
      <c r="AO1850" s="289"/>
      <c r="AP1850" s="289"/>
      <c r="AQ1850" s="289"/>
      <c r="AR1850" s="289"/>
      <c r="AS1850" s="289"/>
      <c r="AT1850" s="289"/>
      <c r="AU1850" s="289"/>
      <c r="AV1850" s="289"/>
      <c r="AW1850" s="289"/>
      <c r="AX1850" s="289"/>
      <c r="AY1850" s="289"/>
      <c r="AZ1850" s="289"/>
      <c r="BA1850" s="289"/>
      <c r="BB1850" s="289"/>
      <c r="BC1850" s="289"/>
      <c r="BD1850" s="289"/>
      <c r="BE1850" s="289"/>
      <c r="BF1850" s="289"/>
      <c r="BG1850" s="289"/>
      <c r="BH1850" s="289"/>
      <c r="BI1850" s="289"/>
      <c r="BJ1850" s="289"/>
      <c r="BK1850" s="289"/>
      <c r="BL1850" s="289"/>
      <c r="BM1850" s="289"/>
      <c r="BN1850" s="289"/>
      <c r="BO1850" s="289"/>
      <c r="BP1850" s="289"/>
      <c r="BQ1850" s="289"/>
      <c r="BR1850" s="289"/>
      <c r="BS1850" s="289"/>
      <c r="BT1850" s="289"/>
      <c r="BU1850" s="289"/>
      <c r="BV1850" s="289"/>
      <c r="BW1850" s="289"/>
      <c r="BX1850" s="289"/>
      <c r="BY1850" s="289"/>
      <c r="BZ1850" s="289"/>
      <c r="CA1850" s="289"/>
      <c r="CB1850" s="289"/>
      <c r="CC1850" s="289"/>
      <c r="CD1850" s="289"/>
      <c r="CE1850" s="289"/>
      <c r="CF1850" s="289"/>
      <c r="CG1850" s="289"/>
      <c r="CH1850" s="289"/>
      <c r="CI1850" s="289"/>
      <c r="CJ1850" s="289"/>
      <c r="CK1850" s="289"/>
      <c r="CL1850" s="289"/>
      <c r="CM1850" s="289"/>
      <c r="CN1850" s="289"/>
      <c r="CO1850" s="289"/>
      <c r="CP1850" s="289"/>
      <c r="CQ1850" s="289"/>
      <c r="CR1850" s="289"/>
      <c r="CS1850" s="289"/>
      <c r="CT1850" s="289"/>
      <c r="CU1850" s="289"/>
      <c r="CV1850" s="289"/>
      <c r="CW1850" s="289"/>
      <c r="CX1850" s="289"/>
      <c r="CY1850" s="289"/>
      <c r="CZ1850" s="289"/>
    </row>
    <row r="1851" s="70" customFormat="true" ht="21" hidden="false" customHeight="false" outlineLevel="0" collapsed="false">
      <c r="A1851" s="234" t="n">
        <v>449</v>
      </c>
      <c r="B1851" s="60" t="s">
        <v>3364</v>
      </c>
      <c r="C1851" s="60" t="s">
        <v>489</v>
      </c>
      <c r="D1851" s="62" t="s">
        <v>3368</v>
      </c>
      <c r="E1851" s="241" t="n">
        <v>38717</v>
      </c>
      <c r="F1851" s="62"/>
      <c r="G1851" s="242" t="n">
        <v>1</v>
      </c>
      <c r="H1851" s="232" t="n">
        <v>28774</v>
      </c>
      <c r="I1851" s="260" t="n">
        <v>16022</v>
      </c>
      <c r="J1851" s="304" t="n">
        <f aca="false">G1851*H1851</f>
        <v>28774</v>
      </c>
      <c r="K1851" s="304" t="n">
        <f aca="false">G1851*I1851</f>
        <v>16022</v>
      </c>
      <c r="L1851" s="60" t="s">
        <v>2281</v>
      </c>
      <c r="M1851" s="54"/>
      <c r="N1851" s="54"/>
      <c r="O1851" s="54"/>
      <c r="P1851" s="54"/>
      <c r="Q1851" s="54"/>
      <c r="R1851" s="54"/>
      <c r="S1851" s="54"/>
      <c r="T1851" s="54"/>
      <c r="U1851" s="54"/>
      <c r="V1851" s="54"/>
      <c r="W1851" s="54"/>
      <c r="X1851" s="54"/>
      <c r="Y1851" s="289"/>
      <c r="Z1851" s="289"/>
      <c r="AA1851" s="289"/>
      <c r="AB1851" s="289"/>
      <c r="AC1851" s="289"/>
      <c r="AD1851" s="289"/>
      <c r="AE1851" s="289"/>
      <c r="AF1851" s="289"/>
      <c r="AG1851" s="289"/>
      <c r="AH1851" s="289"/>
      <c r="AI1851" s="289"/>
      <c r="AJ1851" s="289"/>
      <c r="AK1851" s="289"/>
      <c r="AL1851" s="289"/>
      <c r="AM1851" s="289"/>
      <c r="AN1851" s="289"/>
      <c r="AO1851" s="289"/>
      <c r="AP1851" s="289"/>
      <c r="AQ1851" s="289"/>
      <c r="AR1851" s="289"/>
      <c r="AS1851" s="289"/>
      <c r="AT1851" s="289"/>
      <c r="AU1851" s="289"/>
      <c r="AV1851" s="289"/>
      <c r="AW1851" s="289"/>
      <c r="AX1851" s="289"/>
      <c r="AY1851" s="289"/>
      <c r="AZ1851" s="289"/>
      <c r="BA1851" s="289"/>
      <c r="BB1851" s="289"/>
      <c r="BC1851" s="289"/>
      <c r="BD1851" s="289"/>
      <c r="BE1851" s="289"/>
      <c r="BF1851" s="289"/>
      <c r="BG1851" s="289"/>
      <c r="BH1851" s="289"/>
      <c r="BI1851" s="289"/>
      <c r="BJ1851" s="289"/>
      <c r="BK1851" s="289"/>
      <c r="BL1851" s="289"/>
      <c r="BM1851" s="289"/>
      <c r="BN1851" s="289"/>
      <c r="BO1851" s="289"/>
      <c r="BP1851" s="289"/>
      <c r="BQ1851" s="289"/>
      <c r="BR1851" s="289"/>
      <c r="BS1851" s="289"/>
      <c r="BT1851" s="289"/>
      <c r="BU1851" s="289"/>
      <c r="BV1851" s="289"/>
      <c r="BW1851" s="289"/>
      <c r="BX1851" s="289"/>
      <c r="BY1851" s="289"/>
      <c r="BZ1851" s="289"/>
      <c r="CA1851" s="289"/>
      <c r="CB1851" s="289"/>
      <c r="CC1851" s="289"/>
      <c r="CD1851" s="289"/>
      <c r="CE1851" s="289"/>
      <c r="CF1851" s="289"/>
      <c r="CG1851" s="289"/>
      <c r="CH1851" s="289"/>
      <c r="CI1851" s="289"/>
      <c r="CJ1851" s="289"/>
      <c r="CK1851" s="289"/>
      <c r="CL1851" s="289"/>
      <c r="CM1851" s="289"/>
      <c r="CN1851" s="289"/>
      <c r="CO1851" s="289"/>
      <c r="CP1851" s="289"/>
      <c r="CQ1851" s="289"/>
      <c r="CR1851" s="289"/>
      <c r="CS1851" s="289"/>
      <c r="CT1851" s="289"/>
      <c r="CU1851" s="289"/>
      <c r="CV1851" s="289"/>
      <c r="CW1851" s="289"/>
      <c r="CX1851" s="289"/>
      <c r="CY1851" s="289"/>
      <c r="CZ1851" s="289"/>
    </row>
    <row r="1852" s="70" customFormat="true" ht="21" hidden="false" customHeight="false" outlineLevel="0" collapsed="false">
      <c r="A1852" s="234" t="n">
        <v>450</v>
      </c>
      <c r="B1852" s="60" t="s">
        <v>3369</v>
      </c>
      <c r="C1852" s="60" t="s">
        <v>489</v>
      </c>
      <c r="D1852" s="62" t="s">
        <v>3370</v>
      </c>
      <c r="E1852" s="241" t="n">
        <v>37986</v>
      </c>
      <c r="F1852" s="62"/>
      <c r="G1852" s="242" t="n">
        <v>4</v>
      </c>
      <c r="H1852" s="232" t="n">
        <v>7003</v>
      </c>
      <c r="I1852" s="260"/>
      <c r="J1852" s="304" t="n">
        <f aca="false">G1852*H1852</f>
        <v>28012</v>
      </c>
      <c r="K1852" s="304" t="n">
        <f aca="false">G1852*I1852</f>
        <v>0</v>
      </c>
      <c r="L1852" s="60" t="s">
        <v>2281</v>
      </c>
      <c r="M1852" s="54"/>
      <c r="N1852" s="54"/>
      <c r="O1852" s="54"/>
      <c r="P1852" s="54"/>
      <c r="Q1852" s="54"/>
      <c r="R1852" s="54"/>
      <c r="S1852" s="54"/>
      <c r="T1852" s="54"/>
      <c r="U1852" s="54"/>
      <c r="V1852" s="54"/>
      <c r="W1852" s="54"/>
      <c r="X1852" s="54"/>
      <c r="Y1852" s="289"/>
      <c r="Z1852" s="289"/>
      <c r="AA1852" s="289"/>
      <c r="AB1852" s="289"/>
      <c r="AC1852" s="289"/>
      <c r="AD1852" s="289"/>
      <c r="AE1852" s="289"/>
      <c r="AF1852" s="289"/>
      <c r="AG1852" s="289"/>
      <c r="AH1852" s="289"/>
      <c r="AI1852" s="289"/>
      <c r="AJ1852" s="289"/>
      <c r="AK1852" s="289"/>
      <c r="AL1852" s="289"/>
      <c r="AM1852" s="289"/>
      <c r="AN1852" s="289"/>
      <c r="AO1852" s="289"/>
      <c r="AP1852" s="289"/>
      <c r="AQ1852" s="289"/>
      <c r="AR1852" s="289"/>
      <c r="AS1852" s="289"/>
      <c r="AT1852" s="289"/>
      <c r="AU1852" s="289"/>
      <c r="AV1852" s="289"/>
      <c r="AW1852" s="289"/>
      <c r="AX1852" s="289"/>
      <c r="AY1852" s="289"/>
      <c r="AZ1852" s="289"/>
      <c r="BA1852" s="289"/>
      <c r="BB1852" s="289"/>
      <c r="BC1852" s="289"/>
      <c r="BD1852" s="289"/>
      <c r="BE1852" s="289"/>
      <c r="BF1852" s="289"/>
      <c r="BG1852" s="289"/>
      <c r="BH1852" s="289"/>
      <c r="BI1852" s="289"/>
      <c r="BJ1852" s="289"/>
      <c r="BK1852" s="289"/>
      <c r="BL1852" s="289"/>
      <c r="BM1852" s="289"/>
      <c r="BN1852" s="289"/>
      <c r="BO1852" s="289"/>
      <c r="BP1852" s="289"/>
      <c r="BQ1852" s="289"/>
      <c r="BR1852" s="289"/>
      <c r="BS1852" s="289"/>
      <c r="BT1852" s="289"/>
      <c r="BU1852" s="289"/>
      <c r="BV1852" s="289"/>
      <c r="BW1852" s="289"/>
      <c r="BX1852" s="289"/>
      <c r="BY1852" s="289"/>
      <c r="BZ1852" s="289"/>
      <c r="CA1852" s="289"/>
      <c r="CB1852" s="289"/>
      <c r="CC1852" s="289"/>
      <c r="CD1852" s="289"/>
      <c r="CE1852" s="289"/>
      <c r="CF1852" s="289"/>
      <c r="CG1852" s="289"/>
      <c r="CH1852" s="289"/>
      <c r="CI1852" s="289"/>
      <c r="CJ1852" s="289"/>
      <c r="CK1852" s="289"/>
      <c r="CL1852" s="289"/>
      <c r="CM1852" s="289"/>
      <c r="CN1852" s="289"/>
      <c r="CO1852" s="289"/>
      <c r="CP1852" s="289"/>
      <c r="CQ1852" s="289"/>
      <c r="CR1852" s="289"/>
      <c r="CS1852" s="289"/>
      <c r="CT1852" s="289"/>
      <c r="CU1852" s="289"/>
      <c r="CV1852" s="289"/>
      <c r="CW1852" s="289"/>
      <c r="CX1852" s="289"/>
      <c r="CY1852" s="289"/>
      <c r="CZ1852" s="289"/>
    </row>
    <row r="1853" s="70" customFormat="true" ht="31.5" hidden="false" customHeight="false" outlineLevel="0" collapsed="false">
      <c r="A1853" s="234" t="n">
        <v>451</v>
      </c>
      <c r="B1853" s="60" t="s">
        <v>3371</v>
      </c>
      <c r="C1853" s="60" t="s">
        <v>489</v>
      </c>
      <c r="D1853" s="62" t="s">
        <v>3372</v>
      </c>
      <c r="E1853" s="241" t="n">
        <v>37621</v>
      </c>
      <c r="F1853" s="62"/>
      <c r="G1853" s="242" t="n">
        <v>3</v>
      </c>
      <c r="H1853" s="232" t="n">
        <v>6350</v>
      </c>
      <c r="I1853" s="260"/>
      <c r="J1853" s="304" t="n">
        <f aca="false">G1853*H1853</f>
        <v>19050</v>
      </c>
      <c r="K1853" s="304" t="n">
        <f aca="false">G1853*I1853</f>
        <v>0</v>
      </c>
      <c r="L1853" s="60" t="s">
        <v>2281</v>
      </c>
      <c r="M1853" s="54"/>
      <c r="N1853" s="54"/>
      <c r="O1853" s="54"/>
      <c r="P1853" s="54"/>
      <c r="Q1853" s="54"/>
      <c r="R1853" s="54"/>
      <c r="S1853" s="54"/>
      <c r="T1853" s="54"/>
      <c r="U1853" s="54"/>
      <c r="V1853" s="54"/>
      <c r="W1853" s="54"/>
      <c r="X1853" s="54"/>
      <c r="Y1853" s="289"/>
      <c r="Z1853" s="289"/>
      <c r="AA1853" s="289"/>
      <c r="AB1853" s="289"/>
      <c r="AC1853" s="289"/>
      <c r="AD1853" s="289"/>
      <c r="AE1853" s="289"/>
      <c r="AF1853" s="289"/>
      <c r="AG1853" s="289"/>
      <c r="AH1853" s="289"/>
      <c r="AI1853" s="289"/>
      <c r="AJ1853" s="289"/>
      <c r="AK1853" s="289"/>
      <c r="AL1853" s="289"/>
      <c r="AM1853" s="289"/>
      <c r="AN1853" s="289"/>
      <c r="AO1853" s="289"/>
      <c r="AP1853" s="289"/>
      <c r="AQ1853" s="289"/>
      <c r="AR1853" s="289"/>
      <c r="AS1853" s="289"/>
      <c r="AT1853" s="289"/>
      <c r="AU1853" s="289"/>
      <c r="AV1853" s="289"/>
      <c r="AW1853" s="289"/>
      <c r="AX1853" s="289"/>
      <c r="AY1853" s="289"/>
      <c r="AZ1853" s="289"/>
      <c r="BA1853" s="289"/>
      <c r="BB1853" s="289"/>
      <c r="BC1853" s="289"/>
      <c r="BD1853" s="289"/>
      <c r="BE1853" s="289"/>
      <c r="BF1853" s="289"/>
      <c r="BG1853" s="289"/>
      <c r="BH1853" s="289"/>
      <c r="BI1853" s="289"/>
      <c r="BJ1853" s="289"/>
      <c r="BK1853" s="289"/>
      <c r="BL1853" s="289"/>
      <c r="BM1853" s="289"/>
      <c r="BN1853" s="289"/>
      <c r="BO1853" s="289"/>
      <c r="BP1853" s="289"/>
      <c r="BQ1853" s="289"/>
      <c r="BR1853" s="289"/>
      <c r="BS1853" s="289"/>
      <c r="BT1853" s="289"/>
      <c r="BU1853" s="289"/>
      <c r="BV1853" s="289"/>
      <c r="BW1853" s="289"/>
      <c r="BX1853" s="289"/>
      <c r="BY1853" s="289"/>
      <c r="BZ1853" s="289"/>
      <c r="CA1853" s="289"/>
      <c r="CB1853" s="289"/>
      <c r="CC1853" s="289"/>
      <c r="CD1853" s="289"/>
      <c r="CE1853" s="289"/>
      <c r="CF1853" s="289"/>
      <c r="CG1853" s="289"/>
      <c r="CH1853" s="289"/>
      <c r="CI1853" s="289"/>
      <c r="CJ1853" s="289"/>
      <c r="CK1853" s="289"/>
      <c r="CL1853" s="289"/>
      <c r="CM1853" s="289"/>
      <c r="CN1853" s="289"/>
      <c r="CO1853" s="289"/>
      <c r="CP1853" s="289"/>
      <c r="CQ1853" s="289"/>
      <c r="CR1853" s="289"/>
      <c r="CS1853" s="289"/>
      <c r="CT1853" s="289"/>
      <c r="CU1853" s="289"/>
      <c r="CV1853" s="289"/>
      <c r="CW1853" s="289"/>
      <c r="CX1853" s="289"/>
      <c r="CY1853" s="289"/>
      <c r="CZ1853" s="289"/>
    </row>
    <row r="1854" s="70" customFormat="true" ht="21" hidden="false" customHeight="false" outlineLevel="0" collapsed="false">
      <c r="A1854" s="234" t="n">
        <v>452</v>
      </c>
      <c r="B1854" s="60" t="s">
        <v>3373</v>
      </c>
      <c r="C1854" s="60" t="s">
        <v>489</v>
      </c>
      <c r="D1854" s="62" t="s">
        <v>3374</v>
      </c>
      <c r="E1854" s="305" t="n">
        <v>37986</v>
      </c>
      <c r="F1854" s="62"/>
      <c r="G1854" s="242" t="n">
        <v>1</v>
      </c>
      <c r="H1854" s="232" t="n">
        <v>4367</v>
      </c>
      <c r="I1854" s="260"/>
      <c r="J1854" s="304" t="n">
        <f aca="false">G1854*H1854</f>
        <v>4367</v>
      </c>
      <c r="K1854" s="304" t="n">
        <f aca="false">G1854*I1854</f>
        <v>0</v>
      </c>
      <c r="L1854" s="60" t="s">
        <v>2281</v>
      </c>
      <c r="M1854" s="54"/>
      <c r="N1854" s="54"/>
      <c r="O1854" s="54"/>
      <c r="P1854" s="54"/>
      <c r="Q1854" s="54"/>
      <c r="R1854" s="54"/>
      <c r="S1854" s="54"/>
      <c r="T1854" s="54"/>
      <c r="U1854" s="54"/>
      <c r="V1854" s="54"/>
      <c r="W1854" s="54"/>
      <c r="X1854" s="54"/>
      <c r="Y1854" s="289"/>
      <c r="Z1854" s="289"/>
      <c r="AA1854" s="289"/>
      <c r="AB1854" s="289"/>
      <c r="AC1854" s="289"/>
      <c r="AD1854" s="289"/>
      <c r="AE1854" s="289"/>
      <c r="AF1854" s="289"/>
      <c r="AG1854" s="289"/>
      <c r="AH1854" s="289"/>
      <c r="AI1854" s="289"/>
      <c r="AJ1854" s="289"/>
      <c r="AK1854" s="289"/>
      <c r="AL1854" s="289"/>
      <c r="AM1854" s="289"/>
      <c r="AN1854" s="289"/>
      <c r="AO1854" s="289"/>
      <c r="AP1854" s="289"/>
      <c r="AQ1854" s="289"/>
      <c r="AR1854" s="289"/>
      <c r="AS1854" s="289"/>
      <c r="AT1854" s="289"/>
      <c r="AU1854" s="289"/>
      <c r="AV1854" s="289"/>
      <c r="AW1854" s="289"/>
      <c r="AX1854" s="289"/>
      <c r="AY1854" s="289"/>
      <c r="AZ1854" s="289"/>
      <c r="BA1854" s="289"/>
      <c r="BB1854" s="289"/>
      <c r="BC1854" s="289"/>
      <c r="BD1854" s="289"/>
      <c r="BE1854" s="289"/>
      <c r="BF1854" s="289"/>
      <c r="BG1854" s="289"/>
      <c r="BH1854" s="289"/>
      <c r="BI1854" s="289"/>
      <c r="BJ1854" s="289"/>
      <c r="BK1854" s="289"/>
      <c r="BL1854" s="289"/>
      <c r="BM1854" s="289"/>
      <c r="BN1854" s="289"/>
      <c r="BO1854" s="289"/>
      <c r="BP1854" s="289"/>
      <c r="BQ1854" s="289"/>
      <c r="BR1854" s="289"/>
      <c r="BS1854" s="289"/>
      <c r="BT1854" s="289"/>
      <c r="BU1854" s="289"/>
      <c r="BV1854" s="289"/>
      <c r="BW1854" s="289"/>
      <c r="BX1854" s="289"/>
      <c r="BY1854" s="289"/>
      <c r="BZ1854" s="289"/>
      <c r="CA1854" s="289"/>
      <c r="CB1854" s="289"/>
      <c r="CC1854" s="289"/>
      <c r="CD1854" s="289"/>
      <c r="CE1854" s="289"/>
      <c r="CF1854" s="289"/>
      <c r="CG1854" s="289"/>
      <c r="CH1854" s="289"/>
      <c r="CI1854" s="289"/>
      <c r="CJ1854" s="289"/>
      <c r="CK1854" s="289"/>
      <c r="CL1854" s="289"/>
      <c r="CM1854" s="289"/>
      <c r="CN1854" s="289"/>
      <c r="CO1854" s="289"/>
      <c r="CP1854" s="289"/>
      <c r="CQ1854" s="289"/>
      <c r="CR1854" s="289"/>
      <c r="CS1854" s="289"/>
      <c r="CT1854" s="289"/>
      <c r="CU1854" s="289"/>
      <c r="CV1854" s="289"/>
      <c r="CW1854" s="289"/>
      <c r="CX1854" s="289"/>
      <c r="CY1854" s="289"/>
      <c r="CZ1854" s="289"/>
    </row>
    <row r="1855" s="70" customFormat="true" ht="21" hidden="false" customHeight="false" outlineLevel="0" collapsed="false">
      <c r="A1855" s="234" t="n">
        <v>453</v>
      </c>
      <c r="B1855" s="60" t="s">
        <v>3363</v>
      </c>
      <c r="C1855" s="60" t="s">
        <v>489</v>
      </c>
      <c r="D1855" s="62" t="s">
        <v>3375</v>
      </c>
      <c r="E1855" s="241" t="n">
        <v>37621</v>
      </c>
      <c r="F1855" s="62"/>
      <c r="G1855" s="242" t="n">
        <v>1</v>
      </c>
      <c r="H1855" s="232" t="n">
        <v>6446</v>
      </c>
      <c r="I1855" s="260"/>
      <c r="J1855" s="304" t="n">
        <f aca="false">G1855*H1855</f>
        <v>6446</v>
      </c>
      <c r="K1855" s="304" t="n">
        <f aca="false">G1855*I1855</f>
        <v>0</v>
      </c>
      <c r="L1855" s="60" t="s">
        <v>2281</v>
      </c>
      <c r="M1855" s="54"/>
      <c r="N1855" s="54"/>
      <c r="O1855" s="54"/>
      <c r="P1855" s="54"/>
      <c r="Q1855" s="54"/>
      <c r="R1855" s="54"/>
      <c r="S1855" s="54"/>
      <c r="T1855" s="54"/>
      <c r="U1855" s="54"/>
      <c r="V1855" s="54"/>
      <c r="W1855" s="54"/>
      <c r="X1855" s="54"/>
      <c r="Y1855" s="289"/>
      <c r="Z1855" s="289"/>
      <c r="AA1855" s="289"/>
      <c r="AB1855" s="289"/>
      <c r="AC1855" s="289"/>
      <c r="AD1855" s="289"/>
      <c r="AE1855" s="289"/>
      <c r="AF1855" s="289"/>
      <c r="AG1855" s="289"/>
      <c r="AH1855" s="289"/>
      <c r="AI1855" s="289"/>
      <c r="AJ1855" s="289"/>
      <c r="AK1855" s="289"/>
      <c r="AL1855" s="289"/>
      <c r="AM1855" s="289"/>
      <c r="AN1855" s="289"/>
      <c r="AO1855" s="289"/>
      <c r="AP1855" s="289"/>
      <c r="AQ1855" s="289"/>
      <c r="AR1855" s="289"/>
      <c r="AS1855" s="289"/>
      <c r="AT1855" s="289"/>
      <c r="AU1855" s="289"/>
      <c r="AV1855" s="289"/>
      <c r="AW1855" s="289"/>
      <c r="AX1855" s="289"/>
      <c r="AY1855" s="289"/>
      <c r="AZ1855" s="289"/>
      <c r="BA1855" s="289"/>
      <c r="BB1855" s="289"/>
      <c r="BC1855" s="289"/>
      <c r="BD1855" s="289"/>
      <c r="BE1855" s="289"/>
      <c r="BF1855" s="289"/>
      <c r="BG1855" s="289"/>
      <c r="BH1855" s="289"/>
      <c r="BI1855" s="289"/>
      <c r="BJ1855" s="289"/>
      <c r="BK1855" s="289"/>
      <c r="BL1855" s="289"/>
      <c r="BM1855" s="289"/>
      <c r="BN1855" s="289"/>
      <c r="BO1855" s="289"/>
      <c r="BP1855" s="289"/>
      <c r="BQ1855" s="289"/>
      <c r="BR1855" s="289"/>
      <c r="BS1855" s="289"/>
      <c r="BT1855" s="289"/>
      <c r="BU1855" s="289"/>
      <c r="BV1855" s="289"/>
      <c r="BW1855" s="289"/>
      <c r="BX1855" s="289"/>
      <c r="BY1855" s="289"/>
      <c r="BZ1855" s="289"/>
      <c r="CA1855" s="289"/>
      <c r="CB1855" s="289"/>
      <c r="CC1855" s="289"/>
      <c r="CD1855" s="289"/>
      <c r="CE1855" s="289"/>
      <c r="CF1855" s="289"/>
      <c r="CG1855" s="289"/>
      <c r="CH1855" s="289"/>
      <c r="CI1855" s="289"/>
      <c r="CJ1855" s="289"/>
      <c r="CK1855" s="289"/>
      <c r="CL1855" s="289"/>
      <c r="CM1855" s="289"/>
      <c r="CN1855" s="289"/>
      <c r="CO1855" s="289"/>
      <c r="CP1855" s="289"/>
      <c r="CQ1855" s="289"/>
      <c r="CR1855" s="289"/>
      <c r="CS1855" s="289"/>
      <c r="CT1855" s="289"/>
      <c r="CU1855" s="289"/>
      <c r="CV1855" s="289"/>
      <c r="CW1855" s="289"/>
      <c r="CX1855" s="289"/>
      <c r="CY1855" s="289"/>
      <c r="CZ1855" s="289"/>
    </row>
    <row r="1856" s="70" customFormat="true" ht="21" hidden="false" customHeight="false" outlineLevel="0" collapsed="false">
      <c r="A1856" s="234" t="n">
        <v>454</v>
      </c>
      <c r="B1856" s="60" t="s">
        <v>3363</v>
      </c>
      <c r="C1856" s="60" t="s">
        <v>489</v>
      </c>
      <c r="D1856" s="62" t="s">
        <v>3376</v>
      </c>
      <c r="E1856" s="241" t="n">
        <v>39478</v>
      </c>
      <c r="F1856" s="62"/>
      <c r="G1856" s="242" t="n">
        <v>1</v>
      </c>
      <c r="H1856" s="232" t="n">
        <v>3970</v>
      </c>
      <c r="I1856" s="260"/>
      <c r="J1856" s="304" t="n">
        <f aca="false">G1856*H1856</f>
        <v>3970</v>
      </c>
      <c r="K1856" s="304" t="n">
        <f aca="false">G1856*I1856</f>
        <v>0</v>
      </c>
      <c r="L1856" s="60" t="s">
        <v>2281</v>
      </c>
      <c r="M1856" s="54"/>
      <c r="N1856" s="54"/>
      <c r="O1856" s="54"/>
      <c r="P1856" s="54"/>
      <c r="Q1856" s="54"/>
      <c r="R1856" s="54"/>
      <c r="S1856" s="54"/>
      <c r="T1856" s="54"/>
      <c r="U1856" s="54"/>
      <c r="V1856" s="54"/>
      <c r="W1856" s="54"/>
      <c r="X1856" s="54"/>
      <c r="Y1856" s="289"/>
      <c r="Z1856" s="289"/>
      <c r="AA1856" s="289"/>
      <c r="AB1856" s="289"/>
      <c r="AC1856" s="289"/>
      <c r="AD1856" s="289"/>
      <c r="AE1856" s="289"/>
      <c r="AF1856" s="289"/>
      <c r="AG1856" s="289"/>
      <c r="AH1856" s="289"/>
      <c r="AI1856" s="289"/>
      <c r="AJ1856" s="289"/>
      <c r="AK1856" s="289"/>
      <c r="AL1856" s="289"/>
      <c r="AM1856" s="289"/>
      <c r="AN1856" s="289"/>
      <c r="AO1856" s="289"/>
      <c r="AP1856" s="289"/>
      <c r="AQ1856" s="289"/>
      <c r="AR1856" s="289"/>
      <c r="AS1856" s="289"/>
      <c r="AT1856" s="289"/>
      <c r="AU1856" s="289"/>
      <c r="AV1856" s="289"/>
      <c r="AW1856" s="289"/>
      <c r="AX1856" s="289"/>
      <c r="AY1856" s="289"/>
      <c r="AZ1856" s="289"/>
      <c r="BA1856" s="289"/>
      <c r="BB1856" s="289"/>
      <c r="BC1856" s="289"/>
      <c r="BD1856" s="289"/>
      <c r="BE1856" s="289"/>
      <c r="BF1856" s="289"/>
      <c r="BG1856" s="289"/>
      <c r="BH1856" s="289"/>
      <c r="BI1856" s="289"/>
      <c r="BJ1856" s="289"/>
      <c r="BK1856" s="289"/>
      <c r="BL1856" s="289"/>
      <c r="BM1856" s="289"/>
      <c r="BN1856" s="289"/>
      <c r="BO1856" s="289"/>
      <c r="BP1856" s="289"/>
      <c r="BQ1856" s="289"/>
      <c r="BR1856" s="289"/>
      <c r="BS1856" s="289"/>
      <c r="BT1856" s="289"/>
      <c r="BU1856" s="289"/>
      <c r="BV1856" s="289"/>
      <c r="BW1856" s="289"/>
      <c r="BX1856" s="289"/>
      <c r="BY1856" s="289"/>
      <c r="BZ1856" s="289"/>
      <c r="CA1856" s="289"/>
      <c r="CB1856" s="289"/>
      <c r="CC1856" s="289"/>
      <c r="CD1856" s="289"/>
      <c r="CE1856" s="289"/>
      <c r="CF1856" s="289"/>
      <c r="CG1856" s="289"/>
      <c r="CH1856" s="289"/>
      <c r="CI1856" s="289"/>
      <c r="CJ1856" s="289"/>
      <c r="CK1856" s="289"/>
      <c r="CL1856" s="289"/>
      <c r="CM1856" s="289"/>
      <c r="CN1856" s="289"/>
      <c r="CO1856" s="289"/>
      <c r="CP1856" s="289"/>
      <c r="CQ1856" s="289"/>
      <c r="CR1856" s="289"/>
      <c r="CS1856" s="289"/>
      <c r="CT1856" s="289"/>
      <c r="CU1856" s="289"/>
      <c r="CV1856" s="289"/>
      <c r="CW1856" s="289"/>
      <c r="CX1856" s="289"/>
      <c r="CY1856" s="289"/>
      <c r="CZ1856" s="289"/>
    </row>
    <row r="1857" s="70" customFormat="true" ht="21" hidden="false" customHeight="false" outlineLevel="0" collapsed="false">
      <c r="A1857" s="234" t="n">
        <v>455</v>
      </c>
      <c r="B1857" s="60" t="s">
        <v>3377</v>
      </c>
      <c r="C1857" s="60" t="s">
        <v>489</v>
      </c>
      <c r="D1857" s="62" t="s">
        <v>3378</v>
      </c>
      <c r="E1857" s="241" t="n">
        <v>38352</v>
      </c>
      <c r="F1857" s="62"/>
      <c r="G1857" s="242" t="n">
        <v>1</v>
      </c>
      <c r="H1857" s="232" t="n">
        <v>3010</v>
      </c>
      <c r="I1857" s="260"/>
      <c r="J1857" s="304" t="n">
        <f aca="false">G1857*H1857</f>
        <v>3010</v>
      </c>
      <c r="K1857" s="304" t="n">
        <f aca="false">G1857*I1857</f>
        <v>0</v>
      </c>
      <c r="L1857" s="60" t="s">
        <v>2281</v>
      </c>
      <c r="M1857" s="54"/>
      <c r="N1857" s="54"/>
      <c r="O1857" s="54"/>
      <c r="P1857" s="54"/>
      <c r="Q1857" s="54"/>
      <c r="R1857" s="54"/>
      <c r="S1857" s="54"/>
      <c r="T1857" s="54"/>
      <c r="U1857" s="54"/>
      <c r="V1857" s="54"/>
      <c r="W1857" s="54"/>
      <c r="X1857" s="54"/>
      <c r="Y1857" s="289"/>
      <c r="Z1857" s="289"/>
      <c r="AA1857" s="289"/>
      <c r="AB1857" s="289"/>
      <c r="AC1857" s="289"/>
      <c r="AD1857" s="289"/>
      <c r="AE1857" s="289"/>
      <c r="AF1857" s="289"/>
      <c r="AG1857" s="289"/>
      <c r="AH1857" s="289"/>
      <c r="AI1857" s="289"/>
      <c r="AJ1857" s="289"/>
      <c r="AK1857" s="289"/>
      <c r="AL1857" s="289"/>
      <c r="AM1857" s="289"/>
      <c r="AN1857" s="289"/>
      <c r="AO1857" s="289"/>
      <c r="AP1857" s="289"/>
      <c r="AQ1857" s="289"/>
      <c r="AR1857" s="289"/>
      <c r="AS1857" s="289"/>
      <c r="AT1857" s="289"/>
      <c r="AU1857" s="289"/>
      <c r="AV1857" s="289"/>
      <c r="AW1857" s="289"/>
      <c r="AX1857" s="289"/>
      <c r="AY1857" s="289"/>
      <c r="AZ1857" s="289"/>
      <c r="BA1857" s="289"/>
      <c r="BB1857" s="289"/>
      <c r="BC1857" s="289"/>
      <c r="BD1857" s="289"/>
      <c r="BE1857" s="289"/>
      <c r="BF1857" s="289"/>
      <c r="BG1857" s="289"/>
      <c r="BH1857" s="289"/>
      <c r="BI1857" s="289"/>
      <c r="BJ1857" s="289"/>
      <c r="BK1857" s="289"/>
      <c r="BL1857" s="289"/>
      <c r="BM1857" s="289"/>
      <c r="BN1857" s="289"/>
      <c r="BO1857" s="289"/>
      <c r="BP1857" s="289"/>
      <c r="BQ1857" s="289"/>
      <c r="BR1857" s="289"/>
      <c r="BS1857" s="289"/>
      <c r="BT1857" s="289"/>
      <c r="BU1857" s="289"/>
      <c r="BV1857" s="289"/>
      <c r="BW1857" s="289"/>
      <c r="BX1857" s="289"/>
      <c r="BY1857" s="289"/>
      <c r="BZ1857" s="289"/>
      <c r="CA1857" s="289"/>
      <c r="CB1857" s="289"/>
      <c r="CC1857" s="289"/>
      <c r="CD1857" s="289"/>
      <c r="CE1857" s="289"/>
      <c r="CF1857" s="289"/>
      <c r="CG1857" s="289"/>
      <c r="CH1857" s="289"/>
      <c r="CI1857" s="289"/>
      <c r="CJ1857" s="289"/>
      <c r="CK1857" s="289"/>
      <c r="CL1857" s="289"/>
      <c r="CM1857" s="289"/>
      <c r="CN1857" s="289"/>
      <c r="CO1857" s="289"/>
      <c r="CP1857" s="289"/>
      <c r="CQ1857" s="289"/>
      <c r="CR1857" s="289"/>
      <c r="CS1857" s="289"/>
      <c r="CT1857" s="289"/>
      <c r="CU1857" s="289"/>
      <c r="CV1857" s="289"/>
      <c r="CW1857" s="289"/>
      <c r="CX1857" s="289"/>
      <c r="CY1857" s="289"/>
      <c r="CZ1857" s="289"/>
    </row>
    <row r="1858" s="70" customFormat="true" ht="23.85" hidden="false" customHeight="true" outlineLevel="0" collapsed="false">
      <c r="A1858" s="234" t="n">
        <v>456</v>
      </c>
      <c r="B1858" s="60" t="s">
        <v>3361</v>
      </c>
      <c r="C1858" s="60" t="s">
        <v>489</v>
      </c>
      <c r="D1858" s="62" t="s">
        <v>3379</v>
      </c>
      <c r="E1858" s="241" t="n">
        <v>37256</v>
      </c>
      <c r="F1858" s="62"/>
      <c r="G1858" s="242" t="n">
        <v>3</v>
      </c>
      <c r="H1858" s="232" t="n">
        <v>3330</v>
      </c>
      <c r="I1858" s="260"/>
      <c r="J1858" s="304" t="n">
        <f aca="false">G1858*H1858</f>
        <v>9990</v>
      </c>
      <c r="K1858" s="304" t="n">
        <f aca="false">G1858*I1858</f>
        <v>0</v>
      </c>
      <c r="L1858" s="60" t="s">
        <v>2281</v>
      </c>
      <c r="M1858" s="54"/>
      <c r="N1858" s="54"/>
      <c r="O1858" s="54"/>
      <c r="P1858" s="54"/>
      <c r="Q1858" s="54"/>
      <c r="R1858" s="54"/>
      <c r="S1858" s="54"/>
      <c r="T1858" s="54"/>
      <c r="U1858" s="54"/>
      <c r="V1858" s="54"/>
      <c r="W1858" s="54"/>
      <c r="X1858" s="54"/>
      <c r="Y1858" s="289"/>
      <c r="Z1858" s="289"/>
      <c r="AA1858" s="289"/>
      <c r="AB1858" s="289"/>
      <c r="AC1858" s="289"/>
      <c r="AD1858" s="289"/>
      <c r="AE1858" s="289"/>
      <c r="AF1858" s="289"/>
      <c r="AG1858" s="289"/>
      <c r="AH1858" s="289"/>
      <c r="AI1858" s="289"/>
      <c r="AJ1858" s="289"/>
      <c r="AK1858" s="289"/>
      <c r="AL1858" s="289"/>
      <c r="AM1858" s="289"/>
      <c r="AN1858" s="289"/>
      <c r="AO1858" s="289"/>
      <c r="AP1858" s="289"/>
      <c r="AQ1858" s="289"/>
      <c r="AR1858" s="289"/>
      <c r="AS1858" s="289"/>
      <c r="AT1858" s="289"/>
      <c r="AU1858" s="289"/>
      <c r="AV1858" s="289"/>
      <c r="AW1858" s="289"/>
      <c r="AX1858" s="289"/>
      <c r="AY1858" s="289"/>
      <c r="AZ1858" s="289"/>
      <c r="BA1858" s="289"/>
      <c r="BB1858" s="289"/>
      <c r="BC1858" s="289"/>
      <c r="BD1858" s="289"/>
      <c r="BE1858" s="289"/>
      <c r="BF1858" s="289"/>
      <c r="BG1858" s="289"/>
      <c r="BH1858" s="289"/>
      <c r="BI1858" s="289"/>
      <c r="BJ1858" s="289"/>
      <c r="BK1858" s="289"/>
      <c r="BL1858" s="289"/>
      <c r="BM1858" s="289"/>
      <c r="BN1858" s="289"/>
      <c r="BO1858" s="289"/>
      <c r="BP1858" s="289"/>
      <c r="BQ1858" s="289"/>
      <c r="BR1858" s="289"/>
      <c r="BS1858" s="289"/>
      <c r="BT1858" s="289"/>
      <c r="BU1858" s="289"/>
      <c r="BV1858" s="289"/>
      <c r="BW1858" s="289"/>
      <c r="BX1858" s="289"/>
      <c r="BY1858" s="289"/>
      <c r="BZ1858" s="289"/>
      <c r="CA1858" s="289"/>
      <c r="CB1858" s="289"/>
      <c r="CC1858" s="289"/>
      <c r="CD1858" s="289"/>
      <c r="CE1858" s="289"/>
      <c r="CF1858" s="289"/>
      <c r="CG1858" s="289"/>
      <c r="CH1858" s="289"/>
      <c r="CI1858" s="289"/>
      <c r="CJ1858" s="289"/>
      <c r="CK1858" s="289"/>
      <c r="CL1858" s="289"/>
      <c r="CM1858" s="289"/>
      <c r="CN1858" s="289"/>
      <c r="CO1858" s="289"/>
      <c r="CP1858" s="289"/>
      <c r="CQ1858" s="289"/>
      <c r="CR1858" s="289"/>
      <c r="CS1858" s="289"/>
      <c r="CT1858" s="289"/>
      <c r="CU1858" s="289"/>
      <c r="CV1858" s="289"/>
      <c r="CW1858" s="289"/>
      <c r="CX1858" s="289"/>
      <c r="CY1858" s="289"/>
      <c r="CZ1858" s="289"/>
    </row>
    <row r="1859" s="70" customFormat="true" ht="23.85" hidden="false" customHeight="true" outlineLevel="0" collapsed="false">
      <c r="A1859" s="234" t="n">
        <v>457</v>
      </c>
      <c r="B1859" s="60" t="s">
        <v>3380</v>
      </c>
      <c r="C1859" s="60" t="s">
        <v>3381</v>
      </c>
      <c r="D1859" s="62" t="s">
        <v>3382</v>
      </c>
      <c r="E1859" s="241" t="n">
        <v>40543</v>
      </c>
      <c r="F1859" s="62"/>
      <c r="G1859" s="242" t="n">
        <v>2</v>
      </c>
      <c r="H1859" s="232" t="n">
        <v>3340</v>
      </c>
      <c r="I1859" s="260"/>
      <c r="J1859" s="304" t="n">
        <v>6680</v>
      </c>
      <c r="K1859" s="304" t="n">
        <f aca="false">G1859*I1859</f>
        <v>0</v>
      </c>
      <c r="L1859" s="60" t="s">
        <v>2281</v>
      </c>
      <c r="M1859" s="54"/>
      <c r="N1859" s="54"/>
      <c r="O1859" s="54"/>
      <c r="P1859" s="54"/>
      <c r="Q1859" s="54"/>
      <c r="R1859" s="54"/>
      <c r="S1859" s="54"/>
      <c r="T1859" s="54"/>
      <c r="U1859" s="54"/>
      <c r="V1859" s="54"/>
      <c r="W1859" s="54"/>
      <c r="X1859" s="54"/>
      <c r="Y1859" s="289"/>
      <c r="Z1859" s="289"/>
      <c r="AA1859" s="289"/>
      <c r="AB1859" s="289"/>
      <c r="AC1859" s="289"/>
      <c r="AD1859" s="289"/>
      <c r="AE1859" s="289"/>
      <c r="AF1859" s="289"/>
      <c r="AG1859" s="289"/>
      <c r="AH1859" s="289"/>
      <c r="AI1859" s="289"/>
      <c r="AJ1859" s="289"/>
      <c r="AK1859" s="289"/>
      <c r="AL1859" s="289"/>
      <c r="AM1859" s="289"/>
      <c r="AN1859" s="289"/>
      <c r="AO1859" s="289"/>
      <c r="AP1859" s="289"/>
      <c r="AQ1859" s="289"/>
      <c r="AR1859" s="289"/>
      <c r="AS1859" s="289"/>
      <c r="AT1859" s="289"/>
      <c r="AU1859" s="289"/>
      <c r="AV1859" s="289"/>
      <c r="AW1859" s="289"/>
      <c r="AX1859" s="289"/>
      <c r="AY1859" s="289"/>
      <c r="AZ1859" s="289"/>
      <c r="BA1859" s="289"/>
      <c r="BB1859" s="289"/>
      <c r="BC1859" s="289"/>
      <c r="BD1859" s="289"/>
      <c r="BE1859" s="289"/>
      <c r="BF1859" s="289"/>
      <c r="BG1859" s="289"/>
      <c r="BH1859" s="289"/>
      <c r="BI1859" s="289"/>
      <c r="BJ1859" s="289"/>
      <c r="BK1859" s="289"/>
      <c r="BL1859" s="289"/>
      <c r="BM1859" s="289"/>
      <c r="BN1859" s="289"/>
      <c r="BO1859" s="289"/>
      <c r="BP1859" s="289"/>
      <c r="BQ1859" s="289"/>
      <c r="BR1859" s="289"/>
      <c r="BS1859" s="289"/>
      <c r="BT1859" s="289"/>
      <c r="BU1859" s="289"/>
      <c r="BV1859" s="289"/>
      <c r="BW1859" s="289"/>
      <c r="BX1859" s="289"/>
      <c r="BY1859" s="289"/>
      <c r="BZ1859" s="289"/>
      <c r="CA1859" s="289"/>
      <c r="CB1859" s="289"/>
      <c r="CC1859" s="289"/>
      <c r="CD1859" s="289"/>
      <c r="CE1859" s="289"/>
      <c r="CF1859" s="289"/>
      <c r="CG1859" s="289"/>
      <c r="CH1859" s="289"/>
      <c r="CI1859" s="289"/>
      <c r="CJ1859" s="289"/>
      <c r="CK1859" s="289"/>
      <c r="CL1859" s="289"/>
      <c r="CM1859" s="289"/>
      <c r="CN1859" s="289"/>
      <c r="CO1859" s="289"/>
      <c r="CP1859" s="289"/>
      <c r="CQ1859" s="289"/>
      <c r="CR1859" s="289"/>
      <c r="CS1859" s="289"/>
      <c r="CT1859" s="289"/>
      <c r="CU1859" s="289"/>
      <c r="CV1859" s="289"/>
      <c r="CW1859" s="289"/>
      <c r="CX1859" s="289"/>
      <c r="CY1859" s="289"/>
      <c r="CZ1859" s="289"/>
    </row>
    <row r="1860" s="70" customFormat="true" ht="38.85" hidden="false" customHeight="true" outlineLevel="0" collapsed="false">
      <c r="A1860" s="234" t="n">
        <v>458</v>
      </c>
      <c r="B1860" s="62" t="s">
        <v>3383</v>
      </c>
      <c r="C1860" s="62" t="s">
        <v>2302</v>
      </c>
      <c r="D1860" s="62" t="s">
        <v>2242</v>
      </c>
      <c r="E1860" s="62" t="n">
        <v>1986</v>
      </c>
      <c r="F1860" s="62"/>
      <c r="G1860" s="242" t="n">
        <v>1</v>
      </c>
      <c r="H1860" s="232" t="n">
        <f aca="false">J1860/G1860</f>
        <v>5790</v>
      </c>
      <c r="I1860" s="260" t="n">
        <f aca="false">K1860/G1860</f>
        <v>0</v>
      </c>
      <c r="J1860" s="244" t="n">
        <v>5790</v>
      </c>
      <c r="K1860" s="244" t="n">
        <v>0</v>
      </c>
      <c r="L1860" s="60" t="s">
        <v>2303</v>
      </c>
      <c r="M1860" s="54"/>
      <c r="N1860" s="54"/>
      <c r="O1860" s="54"/>
      <c r="P1860" s="54"/>
      <c r="Q1860" s="54"/>
      <c r="R1860" s="54"/>
      <c r="S1860" s="54"/>
      <c r="T1860" s="54"/>
      <c r="U1860" s="54"/>
      <c r="V1860" s="54"/>
      <c r="W1860" s="54"/>
      <c r="X1860" s="54"/>
      <c r="Y1860" s="289"/>
      <c r="Z1860" s="289"/>
      <c r="AA1860" s="289"/>
      <c r="AB1860" s="289"/>
      <c r="AC1860" s="289"/>
      <c r="AD1860" s="289"/>
      <c r="AE1860" s="289"/>
      <c r="AF1860" s="289"/>
      <c r="AG1860" s="289"/>
      <c r="AH1860" s="289"/>
      <c r="AI1860" s="289"/>
      <c r="AJ1860" s="289"/>
      <c r="AK1860" s="289"/>
      <c r="AL1860" s="289"/>
      <c r="AM1860" s="289"/>
      <c r="AN1860" s="289"/>
      <c r="AO1860" s="289"/>
      <c r="AP1860" s="289"/>
      <c r="AQ1860" s="289"/>
      <c r="AR1860" s="289"/>
      <c r="AS1860" s="289"/>
      <c r="AT1860" s="289"/>
      <c r="AU1860" s="289"/>
      <c r="AV1860" s="289"/>
      <c r="AW1860" s="289"/>
      <c r="AX1860" s="289"/>
      <c r="AY1860" s="289"/>
      <c r="AZ1860" s="289"/>
      <c r="BA1860" s="289"/>
      <c r="BB1860" s="289"/>
      <c r="BC1860" s="289"/>
      <c r="BD1860" s="289"/>
      <c r="BE1860" s="289"/>
      <c r="BF1860" s="289"/>
      <c r="BG1860" s="289"/>
      <c r="BH1860" s="289"/>
      <c r="BI1860" s="289"/>
      <c r="BJ1860" s="289"/>
      <c r="BK1860" s="289"/>
      <c r="BL1860" s="289"/>
      <c r="BM1860" s="289"/>
      <c r="BN1860" s="289"/>
      <c r="BO1860" s="289"/>
      <c r="BP1860" s="289"/>
      <c r="BQ1860" s="289"/>
      <c r="BR1860" s="289"/>
      <c r="BS1860" s="289"/>
      <c r="BT1860" s="289"/>
      <c r="BU1860" s="289"/>
      <c r="BV1860" s="289"/>
      <c r="BW1860" s="289"/>
      <c r="BX1860" s="289"/>
      <c r="BY1860" s="289"/>
      <c r="BZ1860" s="289"/>
      <c r="CA1860" s="289"/>
      <c r="CB1860" s="289"/>
      <c r="CC1860" s="289"/>
      <c r="CD1860" s="289"/>
      <c r="CE1860" s="289"/>
      <c r="CF1860" s="289"/>
      <c r="CG1860" s="289"/>
      <c r="CH1860" s="289"/>
      <c r="CI1860" s="289"/>
      <c r="CJ1860" s="289"/>
      <c r="CK1860" s="289"/>
      <c r="CL1860" s="289"/>
      <c r="CM1860" s="289"/>
      <c r="CN1860" s="289"/>
      <c r="CO1860" s="289"/>
      <c r="CP1860" s="289"/>
      <c r="CQ1860" s="289"/>
      <c r="CR1860" s="289"/>
      <c r="CS1860" s="289"/>
      <c r="CT1860" s="289"/>
      <c r="CU1860" s="289"/>
      <c r="CV1860" s="289"/>
      <c r="CW1860" s="289"/>
      <c r="CX1860" s="289"/>
      <c r="CY1860" s="289"/>
      <c r="CZ1860" s="289"/>
    </row>
    <row r="1861" s="70" customFormat="true" ht="38.85" hidden="false" customHeight="true" outlineLevel="0" collapsed="false">
      <c r="A1861" s="234" t="n">
        <v>459</v>
      </c>
      <c r="B1861" s="60" t="s">
        <v>3384</v>
      </c>
      <c r="C1861" s="62" t="s">
        <v>2307</v>
      </c>
      <c r="D1861" s="62" t="s">
        <v>2242</v>
      </c>
      <c r="E1861" s="62" t="n">
        <v>2001</v>
      </c>
      <c r="F1861" s="62"/>
      <c r="G1861" s="242" t="n">
        <v>1</v>
      </c>
      <c r="H1861" s="232" t="n">
        <f aca="false">J1861/G1861</f>
        <v>3491</v>
      </c>
      <c r="I1861" s="260" t="n">
        <f aca="false">K1861/G1861</f>
        <v>0</v>
      </c>
      <c r="J1861" s="244" t="n">
        <v>3491</v>
      </c>
      <c r="K1861" s="244" t="n">
        <v>0</v>
      </c>
      <c r="L1861" s="60" t="s">
        <v>2303</v>
      </c>
      <c r="M1861" s="54"/>
      <c r="N1861" s="54"/>
      <c r="O1861" s="54"/>
      <c r="P1861" s="54"/>
      <c r="Q1861" s="54"/>
      <c r="R1861" s="54"/>
      <c r="S1861" s="54"/>
      <c r="T1861" s="54"/>
      <c r="U1861" s="54"/>
      <c r="V1861" s="54"/>
      <c r="W1861" s="54"/>
      <c r="X1861" s="54"/>
      <c r="Y1861" s="289"/>
      <c r="Z1861" s="289"/>
      <c r="AA1861" s="289"/>
      <c r="AB1861" s="289"/>
      <c r="AC1861" s="289"/>
      <c r="AD1861" s="289"/>
      <c r="AE1861" s="289"/>
      <c r="AF1861" s="289"/>
      <c r="AG1861" s="289"/>
      <c r="AH1861" s="289"/>
      <c r="AI1861" s="289"/>
      <c r="AJ1861" s="289"/>
      <c r="AK1861" s="289"/>
      <c r="AL1861" s="289"/>
      <c r="AM1861" s="289"/>
      <c r="AN1861" s="289"/>
      <c r="AO1861" s="289"/>
      <c r="AP1861" s="289"/>
      <c r="AQ1861" s="289"/>
      <c r="AR1861" s="289"/>
      <c r="AS1861" s="289"/>
      <c r="AT1861" s="289"/>
      <c r="AU1861" s="289"/>
      <c r="AV1861" s="289"/>
      <c r="AW1861" s="289"/>
      <c r="AX1861" s="289"/>
      <c r="AY1861" s="289"/>
      <c r="AZ1861" s="289"/>
      <c r="BA1861" s="289"/>
      <c r="BB1861" s="289"/>
      <c r="BC1861" s="289"/>
      <c r="BD1861" s="289"/>
      <c r="BE1861" s="289"/>
      <c r="BF1861" s="289"/>
      <c r="BG1861" s="289"/>
      <c r="BH1861" s="289"/>
      <c r="BI1861" s="289"/>
      <c r="BJ1861" s="289"/>
      <c r="BK1861" s="289"/>
      <c r="BL1861" s="289"/>
      <c r="BM1861" s="289"/>
      <c r="BN1861" s="289"/>
      <c r="BO1861" s="289"/>
      <c r="BP1861" s="289"/>
      <c r="BQ1861" s="289"/>
      <c r="BR1861" s="289"/>
      <c r="BS1861" s="289"/>
      <c r="BT1861" s="289"/>
      <c r="BU1861" s="289"/>
      <c r="BV1861" s="289"/>
      <c r="BW1861" s="289"/>
      <c r="BX1861" s="289"/>
      <c r="BY1861" s="289"/>
      <c r="BZ1861" s="289"/>
      <c r="CA1861" s="289"/>
      <c r="CB1861" s="289"/>
      <c r="CC1861" s="289"/>
      <c r="CD1861" s="289"/>
      <c r="CE1861" s="289"/>
      <c r="CF1861" s="289"/>
      <c r="CG1861" s="289"/>
      <c r="CH1861" s="289"/>
      <c r="CI1861" s="289"/>
      <c r="CJ1861" s="289"/>
      <c r="CK1861" s="289"/>
      <c r="CL1861" s="289"/>
      <c r="CM1861" s="289"/>
      <c r="CN1861" s="289"/>
      <c r="CO1861" s="289"/>
      <c r="CP1861" s="289"/>
      <c r="CQ1861" s="289"/>
      <c r="CR1861" s="289"/>
      <c r="CS1861" s="289"/>
      <c r="CT1861" s="289"/>
      <c r="CU1861" s="289"/>
      <c r="CV1861" s="289"/>
      <c r="CW1861" s="289"/>
      <c r="CX1861" s="289"/>
      <c r="CY1861" s="289"/>
      <c r="CZ1861" s="289"/>
    </row>
    <row r="1862" s="70" customFormat="true" ht="38.85" hidden="false" customHeight="true" outlineLevel="0" collapsed="false">
      <c r="A1862" s="234" t="n">
        <v>460</v>
      </c>
      <c r="B1862" s="60" t="s">
        <v>3383</v>
      </c>
      <c r="C1862" s="60" t="s">
        <v>3385</v>
      </c>
      <c r="D1862" s="62" t="s">
        <v>2242</v>
      </c>
      <c r="E1862" s="62" t="n">
        <v>2010</v>
      </c>
      <c r="F1862" s="62"/>
      <c r="G1862" s="242" t="n">
        <v>1</v>
      </c>
      <c r="H1862" s="232" t="n">
        <v>4100</v>
      </c>
      <c r="I1862" s="260"/>
      <c r="J1862" s="244" t="n">
        <v>4100</v>
      </c>
      <c r="K1862" s="244"/>
      <c r="L1862" s="60" t="s">
        <v>2303</v>
      </c>
      <c r="M1862" s="54"/>
      <c r="N1862" s="54"/>
      <c r="O1862" s="54"/>
      <c r="P1862" s="54"/>
      <c r="Q1862" s="54"/>
      <c r="R1862" s="54"/>
      <c r="S1862" s="54"/>
      <c r="T1862" s="54"/>
      <c r="U1862" s="54"/>
      <c r="V1862" s="54"/>
      <c r="W1862" s="54"/>
      <c r="X1862" s="54"/>
      <c r="Y1862" s="289"/>
      <c r="Z1862" s="289"/>
      <c r="AA1862" s="289"/>
      <c r="AB1862" s="289"/>
      <c r="AC1862" s="289"/>
      <c r="AD1862" s="289"/>
      <c r="AE1862" s="289"/>
      <c r="AF1862" s="289"/>
      <c r="AG1862" s="289"/>
      <c r="AH1862" s="289"/>
      <c r="AI1862" s="289"/>
      <c r="AJ1862" s="289"/>
      <c r="AK1862" s="289"/>
      <c r="AL1862" s="289"/>
      <c r="AM1862" s="289"/>
      <c r="AN1862" s="289"/>
      <c r="AO1862" s="289"/>
      <c r="AP1862" s="289"/>
      <c r="AQ1862" s="289"/>
      <c r="AR1862" s="289"/>
      <c r="AS1862" s="289"/>
      <c r="AT1862" s="289"/>
      <c r="AU1862" s="289"/>
      <c r="AV1862" s="289"/>
      <c r="AW1862" s="289"/>
      <c r="AX1862" s="289"/>
      <c r="AY1862" s="289"/>
      <c r="AZ1862" s="289"/>
      <c r="BA1862" s="289"/>
      <c r="BB1862" s="289"/>
      <c r="BC1862" s="289"/>
      <c r="BD1862" s="289"/>
      <c r="BE1862" s="289"/>
      <c r="BF1862" s="289"/>
      <c r="BG1862" s="289"/>
      <c r="BH1862" s="289"/>
      <c r="BI1862" s="289"/>
      <c r="BJ1862" s="289"/>
      <c r="BK1862" s="289"/>
      <c r="BL1862" s="289"/>
      <c r="BM1862" s="289"/>
      <c r="BN1862" s="289"/>
      <c r="BO1862" s="289"/>
      <c r="BP1862" s="289"/>
      <c r="BQ1862" s="289"/>
      <c r="BR1862" s="289"/>
      <c r="BS1862" s="289"/>
      <c r="BT1862" s="289"/>
      <c r="BU1862" s="289"/>
      <c r="BV1862" s="289"/>
      <c r="BW1862" s="289"/>
      <c r="BX1862" s="289"/>
      <c r="BY1862" s="289"/>
      <c r="BZ1862" s="289"/>
      <c r="CA1862" s="289"/>
      <c r="CB1862" s="289"/>
      <c r="CC1862" s="289"/>
      <c r="CD1862" s="289"/>
      <c r="CE1862" s="289"/>
      <c r="CF1862" s="289"/>
      <c r="CG1862" s="289"/>
      <c r="CH1862" s="289"/>
      <c r="CI1862" s="289"/>
      <c r="CJ1862" s="289"/>
      <c r="CK1862" s="289"/>
      <c r="CL1862" s="289"/>
      <c r="CM1862" s="289"/>
      <c r="CN1862" s="289"/>
      <c r="CO1862" s="289"/>
      <c r="CP1862" s="289"/>
      <c r="CQ1862" s="289"/>
      <c r="CR1862" s="289"/>
      <c r="CS1862" s="289"/>
      <c r="CT1862" s="289"/>
      <c r="CU1862" s="289"/>
      <c r="CV1862" s="289"/>
      <c r="CW1862" s="289"/>
      <c r="CX1862" s="289"/>
      <c r="CY1862" s="289"/>
      <c r="CZ1862" s="289"/>
    </row>
    <row r="1863" s="70" customFormat="true" ht="19.35" hidden="false" customHeight="true" outlineLevel="0" collapsed="false">
      <c r="A1863" s="234" t="n">
        <v>461</v>
      </c>
      <c r="B1863" s="62" t="s">
        <v>3386</v>
      </c>
      <c r="C1863" s="62" t="s">
        <v>2328</v>
      </c>
      <c r="D1863" s="62" t="s">
        <v>2329</v>
      </c>
      <c r="E1863" s="62" t="n">
        <v>1999</v>
      </c>
      <c r="F1863" s="62"/>
      <c r="G1863" s="62" t="n">
        <v>1</v>
      </c>
      <c r="H1863" s="232" t="n">
        <f aca="false">J1863/G1863</f>
        <v>10128</v>
      </c>
      <c r="I1863" s="260" t="n">
        <f aca="false">K1863/G1863</f>
        <v>0</v>
      </c>
      <c r="J1863" s="62" t="n">
        <v>10128</v>
      </c>
      <c r="K1863" s="62" t="n">
        <v>0</v>
      </c>
      <c r="L1863" s="62" t="s">
        <v>961</v>
      </c>
      <c r="M1863" s="54"/>
      <c r="N1863" s="54"/>
      <c r="O1863" s="54"/>
      <c r="P1863" s="54"/>
      <c r="Q1863" s="54"/>
      <c r="R1863" s="54"/>
      <c r="S1863" s="54"/>
      <c r="T1863" s="54"/>
      <c r="U1863" s="54"/>
      <c r="V1863" s="54"/>
      <c r="W1863" s="54"/>
      <c r="X1863" s="54"/>
      <c r="Y1863" s="289"/>
      <c r="Z1863" s="289"/>
      <c r="AA1863" s="289"/>
      <c r="AB1863" s="289"/>
      <c r="AC1863" s="289"/>
      <c r="AD1863" s="289"/>
      <c r="AE1863" s="289"/>
      <c r="AF1863" s="289"/>
      <c r="AG1863" s="289"/>
      <c r="AH1863" s="289"/>
      <c r="AI1863" s="289"/>
      <c r="AJ1863" s="289"/>
      <c r="AK1863" s="289"/>
      <c r="AL1863" s="289"/>
      <c r="AM1863" s="289"/>
      <c r="AN1863" s="289"/>
      <c r="AO1863" s="289"/>
      <c r="AP1863" s="289"/>
      <c r="AQ1863" s="289"/>
      <c r="AR1863" s="289"/>
      <c r="AS1863" s="289"/>
      <c r="AT1863" s="289"/>
      <c r="AU1863" s="289"/>
      <c r="AV1863" s="289"/>
      <c r="AW1863" s="289"/>
      <c r="AX1863" s="289"/>
      <c r="AY1863" s="289"/>
      <c r="AZ1863" s="289"/>
      <c r="BA1863" s="289"/>
      <c r="BB1863" s="289"/>
      <c r="BC1863" s="289"/>
      <c r="BD1863" s="289"/>
      <c r="BE1863" s="289"/>
      <c r="BF1863" s="289"/>
      <c r="BG1863" s="289"/>
      <c r="BH1863" s="289"/>
      <c r="BI1863" s="289"/>
      <c r="BJ1863" s="289"/>
      <c r="BK1863" s="289"/>
      <c r="BL1863" s="289"/>
      <c r="BM1863" s="289"/>
      <c r="BN1863" s="289"/>
      <c r="BO1863" s="289"/>
      <c r="BP1863" s="289"/>
      <c r="BQ1863" s="289"/>
      <c r="BR1863" s="289"/>
      <c r="BS1863" s="289"/>
      <c r="BT1863" s="289"/>
      <c r="BU1863" s="289"/>
      <c r="BV1863" s="289"/>
      <c r="BW1863" s="289"/>
      <c r="BX1863" s="289"/>
      <c r="BY1863" s="289"/>
      <c r="BZ1863" s="289"/>
      <c r="CA1863" s="289"/>
      <c r="CB1863" s="289"/>
      <c r="CC1863" s="289"/>
      <c r="CD1863" s="289"/>
      <c r="CE1863" s="289"/>
      <c r="CF1863" s="289"/>
      <c r="CG1863" s="289"/>
      <c r="CH1863" s="289"/>
      <c r="CI1863" s="289"/>
      <c r="CJ1863" s="289"/>
      <c r="CK1863" s="289"/>
      <c r="CL1863" s="289"/>
      <c r="CM1863" s="289"/>
      <c r="CN1863" s="289"/>
      <c r="CO1863" s="289"/>
      <c r="CP1863" s="289"/>
      <c r="CQ1863" s="289"/>
      <c r="CR1863" s="289"/>
      <c r="CS1863" s="289"/>
      <c r="CT1863" s="289"/>
      <c r="CU1863" s="289"/>
      <c r="CV1863" s="289"/>
      <c r="CW1863" s="289"/>
      <c r="CX1863" s="289"/>
      <c r="CY1863" s="289"/>
      <c r="CZ1863" s="289"/>
    </row>
    <row r="1864" s="70" customFormat="true" ht="15.6" hidden="false" customHeight="true" outlineLevel="0" collapsed="false">
      <c r="A1864" s="234" t="n">
        <v>462</v>
      </c>
      <c r="B1864" s="62" t="s">
        <v>3383</v>
      </c>
      <c r="C1864" s="62" t="s">
        <v>2394</v>
      </c>
      <c r="D1864" s="62" t="s">
        <v>2329</v>
      </c>
      <c r="E1864" s="62" t="n">
        <v>2000</v>
      </c>
      <c r="F1864" s="62"/>
      <c r="G1864" s="62" t="n">
        <v>1</v>
      </c>
      <c r="H1864" s="232" t="n">
        <f aca="false">J1864/G1864</f>
        <v>10465</v>
      </c>
      <c r="I1864" s="260" t="n">
        <f aca="false">K1864/G1864</f>
        <v>0</v>
      </c>
      <c r="J1864" s="62" t="n">
        <v>10465</v>
      </c>
      <c r="K1864" s="62" t="n">
        <v>0</v>
      </c>
      <c r="L1864" s="62" t="s">
        <v>961</v>
      </c>
      <c r="M1864" s="54"/>
      <c r="N1864" s="54"/>
      <c r="O1864" s="54"/>
      <c r="P1864" s="54"/>
      <c r="Q1864" s="54"/>
      <c r="R1864" s="54"/>
      <c r="S1864" s="54"/>
      <c r="T1864" s="54"/>
      <c r="U1864" s="54"/>
      <c r="V1864" s="54"/>
      <c r="W1864" s="54"/>
      <c r="X1864" s="54"/>
      <c r="Y1864" s="289"/>
      <c r="Z1864" s="289"/>
      <c r="AA1864" s="289"/>
      <c r="AB1864" s="289"/>
      <c r="AC1864" s="289"/>
      <c r="AD1864" s="289"/>
      <c r="AE1864" s="289"/>
      <c r="AF1864" s="289"/>
      <c r="AG1864" s="289"/>
      <c r="AH1864" s="289"/>
      <c r="AI1864" s="289"/>
      <c r="AJ1864" s="289"/>
      <c r="AK1864" s="289"/>
      <c r="AL1864" s="289"/>
      <c r="AM1864" s="289"/>
      <c r="AN1864" s="289"/>
      <c r="AO1864" s="289"/>
      <c r="AP1864" s="289"/>
      <c r="AQ1864" s="289"/>
      <c r="AR1864" s="289"/>
      <c r="AS1864" s="289"/>
      <c r="AT1864" s="289"/>
      <c r="AU1864" s="289"/>
      <c r="AV1864" s="289"/>
      <c r="AW1864" s="289"/>
      <c r="AX1864" s="289"/>
      <c r="AY1864" s="289"/>
      <c r="AZ1864" s="289"/>
      <c r="BA1864" s="289"/>
      <c r="BB1864" s="289"/>
      <c r="BC1864" s="289"/>
      <c r="BD1864" s="289"/>
      <c r="BE1864" s="289"/>
      <c r="BF1864" s="289"/>
      <c r="BG1864" s="289"/>
      <c r="BH1864" s="289"/>
      <c r="BI1864" s="289"/>
      <c r="BJ1864" s="289"/>
      <c r="BK1864" s="289"/>
      <c r="BL1864" s="289"/>
      <c r="BM1864" s="289"/>
      <c r="BN1864" s="289"/>
      <c r="BO1864" s="289"/>
      <c r="BP1864" s="289"/>
      <c r="BQ1864" s="289"/>
      <c r="BR1864" s="289"/>
      <c r="BS1864" s="289"/>
      <c r="BT1864" s="289"/>
      <c r="BU1864" s="289"/>
      <c r="BV1864" s="289"/>
      <c r="BW1864" s="289"/>
      <c r="BX1864" s="289"/>
      <c r="BY1864" s="289"/>
      <c r="BZ1864" s="289"/>
      <c r="CA1864" s="289"/>
      <c r="CB1864" s="289"/>
      <c r="CC1864" s="289"/>
      <c r="CD1864" s="289"/>
      <c r="CE1864" s="289"/>
      <c r="CF1864" s="289"/>
      <c r="CG1864" s="289"/>
      <c r="CH1864" s="289"/>
      <c r="CI1864" s="289"/>
      <c r="CJ1864" s="289"/>
      <c r="CK1864" s="289"/>
      <c r="CL1864" s="289"/>
      <c r="CM1864" s="289"/>
      <c r="CN1864" s="289"/>
      <c r="CO1864" s="289"/>
      <c r="CP1864" s="289"/>
      <c r="CQ1864" s="289"/>
      <c r="CR1864" s="289"/>
      <c r="CS1864" s="289"/>
      <c r="CT1864" s="289"/>
      <c r="CU1864" s="289"/>
      <c r="CV1864" s="289"/>
      <c r="CW1864" s="289"/>
      <c r="CX1864" s="289"/>
      <c r="CY1864" s="289"/>
      <c r="CZ1864" s="289"/>
    </row>
    <row r="1865" s="70" customFormat="true" ht="17.1" hidden="false" customHeight="true" outlineLevel="0" collapsed="false">
      <c r="A1865" s="234" t="n">
        <v>463</v>
      </c>
      <c r="B1865" s="62" t="s">
        <v>3352</v>
      </c>
      <c r="C1865" s="62" t="s">
        <v>2394</v>
      </c>
      <c r="D1865" s="62" t="s">
        <v>2329</v>
      </c>
      <c r="E1865" s="62" t="n">
        <v>1997</v>
      </c>
      <c r="F1865" s="62"/>
      <c r="G1865" s="62" t="n">
        <v>1</v>
      </c>
      <c r="H1865" s="232" t="n">
        <f aca="false">J1865/G1865</f>
        <v>22943</v>
      </c>
      <c r="I1865" s="260" t="n">
        <f aca="false">K1865/G1865</f>
        <v>0</v>
      </c>
      <c r="J1865" s="62" t="n">
        <v>22943</v>
      </c>
      <c r="K1865" s="62" t="n">
        <v>0</v>
      </c>
      <c r="L1865" s="62" t="s">
        <v>961</v>
      </c>
      <c r="M1865" s="54"/>
      <c r="N1865" s="54"/>
      <c r="O1865" s="54"/>
      <c r="P1865" s="54"/>
      <c r="Q1865" s="54"/>
      <c r="R1865" s="54"/>
      <c r="S1865" s="54"/>
      <c r="T1865" s="54"/>
      <c r="U1865" s="54"/>
      <c r="V1865" s="54"/>
      <c r="W1865" s="54"/>
      <c r="X1865" s="54"/>
      <c r="Y1865" s="289"/>
      <c r="Z1865" s="289"/>
      <c r="AA1865" s="289"/>
      <c r="AB1865" s="289"/>
      <c r="AC1865" s="289"/>
      <c r="AD1865" s="289"/>
      <c r="AE1865" s="289"/>
      <c r="AF1865" s="289"/>
      <c r="AG1865" s="289"/>
      <c r="AH1865" s="289"/>
      <c r="AI1865" s="289"/>
      <c r="AJ1865" s="289"/>
      <c r="AK1865" s="289"/>
      <c r="AL1865" s="289"/>
      <c r="AM1865" s="289"/>
      <c r="AN1865" s="289"/>
      <c r="AO1865" s="289"/>
      <c r="AP1865" s="289"/>
      <c r="AQ1865" s="289"/>
      <c r="AR1865" s="289"/>
      <c r="AS1865" s="289"/>
      <c r="AT1865" s="289"/>
      <c r="AU1865" s="289"/>
      <c r="AV1865" s="289"/>
      <c r="AW1865" s="289"/>
      <c r="AX1865" s="289"/>
      <c r="AY1865" s="289"/>
      <c r="AZ1865" s="289"/>
      <c r="BA1865" s="289"/>
      <c r="BB1865" s="289"/>
      <c r="BC1865" s="289"/>
      <c r="BD1865" s="289"/>
      <c r="BE1865" s="289"/>
      <c r="BF1865" s="289"/>
      <c r="BG1865" s="289"/>
      <c r="BH1865" s="289"/>
      <c r="BI1865" s="289"/>
      <c r="BJ1865" s="289"/>
      <c r="BK1865" s="289"/>
      <c r="BL1865" s="289"/>
      <c r="BM1865" s="289"/>
      <c r="BN1865" s="289"/>
      <c r="BO1865" s="289"/>
      <c r="BP1865" s="289"/>
      <c r="BQ1865" s="289"/>
      <c r="BR1865" s="289"/>
      <c r="BS1865" s="289"/>
      <c r="BT1865" s="289"/>
      <c r="BU1865" s="289"/>
      <c r="BV1865" s="289"/>
      <c r="BW1865" s="289"/>
      <c r="BX1865" s="289"/>
      <c r="BY1865" s="289"/>
      <c r="BZ1865" s="289"/>
      <c r="CA1865" s="289"/>
      <c r="CB1865" s="289"/>
      <c r="CC1865" s="289"/>
      <c r="CD1865" s="289"/>
      <c r="CE1865" s="289"/>
      <c r="CF1865" s="289"/>
      <c r="CG1865" s="289"/>
      <c r="CH1865" s="289"/>
      <c r="CI1865" s="289"/>
      <c r="CJ1865" s="289"/>
      <c r="CK1865" s="289"/>
      <c r="CL1865" s="289"/>
      <c r="CM1865" s="289"/>
      <c r="CN1865" s="289"/>
      <c r="CO1865" s="289"/>
      <c r="CP1865" s="289"/>
      <c r="CQ1865" s="289"/>
      <c r="CR1865" s="289"/>
      <c r="CS1865" s="289"/>
      <c r="CT1865" s="289"/>
      <c r="CU1865" s="289"/>
      <c r="CV1865" s="289"/>
      <c r="CW1865" s="289"/>
      <c r="CX1865" s="289"/>
      <c r="CY1865" s="289"/>
      <c r="CZ1865" s="289"/>
    </row>
    <row r="1866" s="70" customFormat="true" ht="17.85" hidden="false" customHeight="true" outlineLevel="0" collapsed="false">
      <c r="A1866" s="234" t="n">
        <v>464</v>
      </c>
      <c r="B1866" s="62" t="s">
        <v>3387</v>
      </c>
      <c r="C1866" s="62" t="s">
        <v>2394</v>
      </c>
      <c r="D1866" s="62" t="s">
        <v>2329</v>
      </c>
      <c r="E1866" s="62" t="n">
        <v>2002</v>
      </c>
      <c r="F1866" s="62"/>
      <c r="G1866" s="62" t="n">
        <v>1</v>
      </c>
      <c r="H1866" s="232" t="n">
        <f aca="false">J1866/G1866</f>
        <v>13081</v>
      </c>
      <c r="I1866" s="260" t="n">
        <f aca="false">K1866/G1866</f>
        <v>0</v>
      </c>
      <c r="J1866" s="62" t="n">
        <v>13081</v>
      </c>
      <c r="K1866" s="62" t="n">
        <v>0</v>
      </c>
      <c r="L1866" s="62" t="s">
        <v>961</v>
      </c>
      <c r="M1866" s="54"/>
      <c r="N1866" s="54"/>
      <c r="O1866" s="54"/>
      <c r="P1866" s="54"/>
      <c r="Q1866" s="54"/>
      <c r="R1866" s="54"/>
      <c r="S1866" s="54"/>
      <c r="T1866" s="54"/>
      <c r="U1866" s="54"/>
      <c r="V1866" s="54"/>
      <c r="W1866" s="54"/>
      <c r="X1866" s="54"/>
      <c r="Y1866" s="289"/>
      <c r="Z1866" s="289"/>
      <c r="AA1866" s="289"/>
      <c r="AB1866" s="289"/>
      <c r="AC1866" s="289"/>
      <c r="AD1866" s="289"/>
      <c r="AE1866" s="289"/>
      <c r="AF1866" s="289"/>
      <c r="AG1866" s="289"/>
      <c r="AH1866" s="289"/>
      <c r="AI1866" s="289"/>
      <c r="AJ1866" s="289"/>
      <c r="AK1866" s="289"/>
      <c r="AL1866" s="289"/>
      <c r="AM1866" s="289"/>
      <c r="AN1866" s="289"/>
      <c r="AO1866" s="289"/>
      <c r="AP1866" s="289"/>
      <c r="AQ1866" s="289"/>
      <c r="AR1866" s="289"/>
      <c r="AS1866" s="289"/>
      <c r="AT1866" s="289"/>
      <c r="AU1866" s="289"/>
      <c r="AV1866" s="289"/>
      <c r="AW1866" s="289"/>
      <c r="AX1866" s="289"/>
      <c r="AY1866" s="289"/>
      <c r="AZ1866" s="289"/>
      <c r="BA1866" s="289"/>
      <c r="BB1866" s="289"/>
      <c r="BC1866" s="289"/>
      <c r="BD1866" s="289"/>
      <c r="BE1866" s="289"/>
      <c r="BF1866" s="289"/>
      <c r="BG1866" s="289"/>
      <c r="BH1866" s="289"/>
      <c r="BI1866" s="289"/>
      <c r="BJ1866" s="289"/>
      <c r="BK1866" s="289"/>
      <c r="BL1866" s="289"/>
      <c r="BM1866" s="289"/>
      <c r="BN1866" s="289"/>
      <c r="BO1866" s="289"/>
      <c r="BP1866" s="289"/>
      <c r="BQ1866" s="289"/>
      <c r="BR1866" s="289"/>
      <c r="BS1866" s="289"/>
      <c r="BT1866" s="289"/>
      <c r="BU1866" s="289"/>
      <c r="BV1866" s="289"/>
      <c r="BW1866" s="289"/>
      <c r="BX1866" s="289"/>
      <c r="BY1866" s="289"/>
      <c r="BZ1866" s="289"/>
      <c r="CA1866" s="289"/>
      <c r="CB1866" s="289"/>
      <c r="CC1866" s="289"/>
      <c r="CD1866" s="289"/>
      <c r="CE1866" s="289"/>
      <c r="CF1866" s="289"/>
      <c r="CG1866" s="289"/>
      <c r="CH1866" s="289"/>
      <c r="CI1866" s="289"/>
      <c r="CJ1866" s="289"/>
      <c r="CK1866" s="289"/>
      <c r="CL1866" s="289"/>
      <c r="CM1866" s="289"/>
      <c r="CN1866" s="289"/>
      <c r="CO1866" s="289"/>
      <c r="CP1866" s="289"/>
      <c r="CQ1866" s="289"/>
      <c r="CR1866" s="289"/>
      <c r="CS1866" s="289"/>
      <c r="CT1866" s="289"/>
      <c r="CU1866" s="289"/>
      <c r="CV1866" s="289"/>
      <c r="CW1866" s="289"/>
      <c r="CX1866" s="289"/>
      <c r="CY1866" s="289"/>
      <c r="CZ1866" s="289"/>
    </row>
    <row r="1867" s="70" customFormat="true" ht="14.85" hidden="false" customHeight="true" outlineLevel="0" collapsed="false">
      <c r="A1867" s="234" t="n">
        <v>465</v>
      </c>
      <c r="B1867" s="62" t="s">
        <v>3383</v>
      </c>
      <c r="C1867" s="62" t="s">
        <v>2394</v>
      </c>
      <c r="D1867" s="62" t="s">
        <v>2329</v>
      </c>
      <c r="E1867" s="62" t="n">
        <v>1994</v>
      </c>
      <c r="F1867" s="62"/>
      <c r="G1867" s="62" t="n">
        <v>1</v>
      </c>
      <c r="H1867" s="232" t="n">
        <f aca="false">J1867/G1867</f>
        <v>4872</v>
      </c>
      <c r="I1867" s="260" t="n">
        <f aca="false">K1867/G1867</f>
        <v>0</v>
      </c>
      <c r="J1867" s="62" t="n">
        <v>4872</v>
      </c>
      <c r="K1867" s="62" t="n">
        <v>0</v>
      </c>
      <c r="L1867" s="62" t="s">
        <v>961</v>
      </c>
      <c r="M1867" s="54"/>
      <c r="N1867" s="54"/>
      <c r="O1867" s="54"/>
      <c r="P1867" s="54"/>
      <c r="Q1867" s="54"/>
      <c r="R1867" s="54"/>
      <c r="S1867" s="54"/>
      <c r="T1867" s="54"/>
      <c r="U1867" s="54"/>
      <c r="V1867" s="54"/>
      <c r="W1867" s="54"/>
      <c r="X1867" s="54"/>
      <c r="Y1867" s="289"/>
      <c r="Z1867" s="289"/>
      <c r="AA1867" s="289"/>
      <c r="AB1867" s="289"/>
      <c r="AC1867" s="289"/>
      <c r="AD1867" s="289"/>
      <c r="AE1867" s="289"/>
      <c r="AF1867" s="289"/>
      <c r="AG1867" s="289"/>
      <c r="AH1867" s="289"/>
      <c r="AI1867" s="289"/>
      <c r="AJ1867" s="289"/>
      <c r="AK1867" s="289"/>
      <c r="AL1867" s="289"/>
      <c r="AM1867" s="289"/>
      <c r="AN1867" s="289"/>
      <c r="AO1867" s="289"/>
      <c r="AP1867" s="289"/>
      <c r="AQ1867" s="289"/>
      <c r="AR1867" s="289"/>
      <c r="AS1867" s="289"/>
      <c r="AT1867" s="289"/>
      <c r="AU1867" s="289"/>
      <c r="AV1867" s="289"/>
      <c r="AW1867" s="289"/>
      <c r="AX1867" s="289"/>
      <c r="AY1867" s="289"/>
      <c r="AZ1867" s="289"/>
      <c r="BA1867" s="289"/>
      <c r="BB1867" s="289"/>
      <c r="BC1867" s="289"/>
      <c r="BD1867" s="289"/>
      <c r="BE1867" s="289"/>
      <c r="BF1867" s="289"/>
      <c r="BG1867" s="289"/>
      <c r="BH1867" s="289"/>
      <c r="BI1867" s="289"/>
      <c r="BJ1867" s="289"/>
      <c r="BK1867" s="289"/>
      <c r="BL1867" s="289"/>
      <c r="BM1867" s="289"/>
      <c r="BN1867" s="289"/>
      <c r="BO1867" s="289"/>
      <c r="BP1867" s="289"/>
      <c r="BQ1867" s="289"/>
      <c r="BR1867" s="289"/>
      <c r="BS1867" s="289"/>
      <c r="BT1867" s="289"/>
      <c r="BU1867" s="289"/>
      <c r="BV1867" s="289"/>
      <c r="BW1867" s="289"/>
      <c r="BX1867" s="289"/>
      <c r="BY1867" s="289"/>
      <c r="BZ1867" s="289"/>
      <c r="CA1867" s="289"/>
      <c r="CB1867" s="289"/>
      <c r="CC1867" s="289"/>
      <c r="CD1867" s="289"/>
      <c r="CE1867" s="289"/>
      <c r="CF1867" s="289"/>
      <c r="CG1867" s="289"/>
      <c r="CH1867" s="289"/>
      <c r="CI1867" s="289"/>
      <c r="CJ1867" s="289"/>
      <c r="CK1867" s="289"/>
      <c r="CL1867" s="289"/>
      <c r="CM1867" s="289"/>
      <c r="CN1867" s="289"/>
      <c r="CO1867" s="289"/>
      <c r="CP1867" s="289"/>
      <c r="CQ1867" s="289"/>
      <c r="CR1867" s="289"/>
      <c r="CS1867" s="289"/>
      <c r="CT1867" s="289"/>
      <c r="CU1867" s="289"/>
      <c r="CV1867" s="289"/>
      <c r="CW1867" s="289"/>
      <c r="CX1867" s="289"/>
      <c r="CY1867" s="289"/>
      <c r="CZ1867" s="289"/>
    </row>
    <row r="1868" s="70" customFormat="true" ht="17.1" hidden="false" customHeight="true" outlineLevel="0" collapsed="false">
      <c r="A1868" s="234" t="n">
        <v>466</v>
      </c>
      <c r="B1868" s="62" t="s">
        <v>3388</v>
      </c>
      <c r="C1868" s="62" t="s">
        <v>2394</v>
      </c>
      <c r="D1868" s="62" t="s">
        <v>2329</v>
      </c>
      <c r="E1868" s="62" t="n">
        <v>2003</v>
      </c>
      <c r="F1868" s="62"/>
      <c r="G1868" s="62" t="n">
        <v>2</v>
      </c>
      <c r="H1868" s="232" t="n">
        <f aca="false">J1868/G1868</f>
        <v>8362</v>
      </c>
      <c r="I1868" s="260" t="n">
        <f aca="false">K1868/G1868</f>
        <v>0</v>
      </c>
      <c r="J1868" s="62" t="n">
        <v>16724</v>
      </c>
      <c r="K1868" s="62" t="n">
        <v>0</v>
      </c>
      <c r="L1868" s="62" t="s">
        <v>961</v>
      </c>
      <c r="M1868" s="54"/>
      <c r="N1868" s="54"/>
      <c r="O1868" s="54"/>
      <c r="P1868" s="54"/>
      <c r="Q1868" s="54"/>
      <c r="R1868" s="54"/>
      <c r="S1868" s="54"/>
      <c r="T1868" s="54"/>
      <c r="U1868" s="54"/>
      <c r="V1868" s="54"/>
      <c r="W1868" s="54"/>
      <c r="X1868" s="54"/>
      <c r="Y1868" s="289"/>
      <c r="Z1868" s="289"/>
      <c r="AA1868" s="289"/>
      <c r="AB1868" s="289"/>
      <c r="AC1868" s="289"/>
      <c r="AD1868" s="289"/>
      <c r="AE1868" s="289"/>
      <c r="AF1868" s="289"/>
      <c r="AG1868" s="289"/>
      <c r="AH1868" s="289"/>
      <c r="AI1868" s="289"/>
      <c r="AJ1868" s="289"/>
      <c r="AK1868" s="289"/>
      <c r="AL1868" s="289"/>
      <c r="AM1868" s="289"/>
      <c r="AN1868" s="289"/>
      <c r="AO1868" s="289"/>
      <c r="AP1868" s="289"/>
      <c r="AQ1868" s="289"/>
      <c r="AR1868" s="289"/>
      <c r="AS1868" s="289"/>
      <c r="AT1868" s="289"/>
      <c r="AU1868" s="289"/>
      <c r="AV1868" s="289"/>
      <c r="AW1868" s="289"/>
      <c r="AX1868" s="289"/>
      <c r="AY1868" s="289"/>
      <c r="AZ1868" s="289"/>
      <c r="BA1868" s="289"/>
      <c r="BB1868" s="289"/>
      <c r="BC1868" s="289"/>
      <c r="BD1868" s="289"/>
      <c r="BE1868" s="289"/>
      <c r="BF1868" s="289"/>
      <c r="BG1868" s="289"/>
      <c r="BH1868" s="289"/>
      <c r="BI1868" s="289"/>
      <c r="BJ1868" s="289"/>
      <c r="BK1868" s="289"/>
      <c r="BL1868" s="289"/>
      <c r="BM1868" s="289"/>
      <c r="BN1868" s="289"/>
      <c r="BO1868" s="289"/>
      <c r="BP1868" s="289"/>
      <c r="BQ1868" s="289"/>
      <c r="BR1868" s="289"/>
      <c r="BS1868" s="289"/>
      <c r="BT1868" s="289"/>
      <c r="BU1868" s="289"/>
      <c r="BV1868" s="289"/>
      <c r="BW1868" s="289"/>
      <c r="BX1868" s="289"/>
      <c r="BY1868" s="289"/>
      <c r="BZ1868" s="289"/>
      <c r="CA1868" s="289"/>
      <c r="CB1868" s="289"/>
      <c r="CC1868" s="289"/>
      <c r="CD1868" s="289"/>
      <c r="CE1868" s="289"/>
      <c r="CF1868" s="289"/>
      <c r="CG1868" s="289"/>
      <c r="CH1868" s="289"/>
      <c r="CI1868" s="289"/>
      <c r="CJ1868" s="289"/>
      <c r="CK1868" s="289"/>
      <c r="CL1868" s="289"/>
      <c r="CM1868" s="289"/>
      <c r="CN1868" s="289"/>
      <c r="CO1868" s="289"/>
      <c r="CP1868" s="289"/>
      <c r="CQ1868" s="289"/>
      <c r="CR1868" s="289"/>
      <c r="CS1868" s="289"/>
      <c r="CT1868" s="289"/>
      <c r="CU1868" s="289"/>
      <c r="CV1868" s="289"/>
      <c r="CW1868" s="289"/>
      <c r="CX1868" s="289"/>
      <c r="CY1868" s="289"/>
      <c r="CZ1868" s="289"/>
    </row>
    <row r="1869" s="70" customFormat="true" ht="15.6" hidden="false" customHeight="true" outlineLevel="0" collapsed="false">
      <c r="A1869" s="234" t="n">
        <v>467</v>
      </c>
      <c r="B1869" s="62" t="s">
        <v>3389</v>
      </c>
      <c r="C1869" s="62" t="s">
        <v>2394</v>
      </c>
      <c r="D1869" s="62" t="s">
        <v>2329</v>
      </c>
      <c r="E1869" s="62" t="n">
        <v>2003</v>
      </c>
      <c r="F1869" s="62"/>
      <c r="G1869" s="62" t="n">
        <v>1</v>
      </c>
      <c r="H1869" s="232" t="n">
        <f aca="false">J1869/G1869</f>
        <v>3393</v>
      </c>
      <c r="I1869" s="260" t="n">
        <f aca="false">K1869/G1869</f>
        <v>0</v>
      </c>
      <c r="J1869" s="62" t="n">
        <v>3393</v>
      </c>
      <c r="K1869" s="62" t="n">
        <v>0</v>
      </c>
      <c r="L1869" s="62" t="s">
        <v>961</v>
      </c>
      <c r="M1869" s="54"/>
      <c r="N1869" s="54"/>
      <c r="O1869" s="54"/>
      <c r="P1869" s="54"/>
      <c r="Q1869" s="54"/>
      <c r="R1869" s="54"/>
      <c r="S1869" s="54"/>
      <c r="T1869" s="54"/>
      <c r="U1869" s="54"/>
      <c r="V1869" s="54"/>
      <c r="W1869" s="54"/>
      <c r="X1869" s="54"/>
      <c r="Y1869" s="289"/>
      <c r="Z1869" s="289"/>
      <c r="AA1869" s="289"/>
      <c r="AB1869" s="289"/>
      <c r="AC1869" s="289"/>
      <c r="AD1869" s="289"/>
      <c r="AE1869" s="289"/>
      <c r="AF1869" s="289"/>
      <c r="AG1869" s="289"/>
      <c r="AH1869" s="289"/>
      <c r="AI1869" s="289"/>
      <c r="AJ1869" s="289"/>
      <c r="AK1869" s="289"/>
      <c r="AL1869" s="289"/>
      <c r="AM1869" s="289"/>
      <c r="AN1869" s="289"/>
      <c r="AO1869" s="289"/>
      <c r="AP1869" s="289"/>
      <c r="AQ1869" s="289"/>
      <c r="AR1869" s="289"/>
      <c r="AS1869" s="289"/>
      <c r="AT1869" s="289"/>
      <c r="AU1869" s="289"/>
      <c r="AV1869" s="289"/>
      <c r="AW1869" s="289"/>
      <c r="AX1869" s="289"/>
      <c r="AY1869" s="289"/>
      <c r="AZ1869" s="289"/>
      <c r="BA1869" s="289"/>
      <c r="BB1869" s="289"/>
      <c r="BC1869" s="289"/>
      <c r="BD1869" s="289"/>
      <c r="BE1869" s="289"/>
      <c r="BF1869" s="289"/>
      <c r="BG1869" s="289"/>
      <c r="BH1869" s="289"/>
      <c r="BI1869" s="289"/>
      <c r="BJ1869" s="289"/>
      <c r="BK1869" s="289"/>
      <c r="BL1869" s="289"/>
      <c r="BM1869" s="289"/>
      <c r="BN1869" s="289"/>
      <c r="BO1869" s="289"/>
      <c r="BP1869" s="289"/>
      <c r="BQ1869" s="289"/>
      <c r="BR1869" s="289"/>
      <c r="BS1869" s="289"/>
      <c r="BT1869" s="289"/>
      <c r="BU1869" s="289"/>
      <c r="BV1869" s="289"/>
      <c r="BW1869" s="289"/>
      <c r="BX1869" s="289"/>
      <c r="BY1869" s="289"/>
      <c r="BZ1869" s="289"/>
      <c r="CA1869" s="289"/>
      <c r="CB1869" s="289"/>
      <c r="CC1869" s="289"/>
      <c r="CD1869" s="289"/>
      <c r="CE1869" s="289"/>
      <c r="CF1869" s="289"/>
      <c r="CG1869" s="289"/>
      <c r="CH1869" s="289"/>
      <c r="CI1869" s="289"/>
      <c r="CJ1869" s="289"/>
      <c r="CK1869" s="289"/>
      <c r="CL1869" s="289"/>
      <c r="CM1869" s="289"/>
      <c r="CN1869" s="289"/>
      <c r="CO1869" s="289"/>
      <c r="CP1869" s="289"/>
      <c r="CQ1869" s="289"/>
      <c r="CR1869" s="289"/>
      <c r="CS1869" s="289"/>
      <c r="CT1869" s="289"/>
      <c r="CU1869" s="289"/>
      <c r="CV1869" s="289"/>
      <c r="CW1869" s="289"/>
      <c r="CX1869" s="289"/>
      <c r="CY1869" s="289"/>
      <c r="CZ1869" s="289"/>
    </row>
    <row r="1870" s="70" customFormat="true" ht="14.85" hidden="false" customHeight="true" outlineLevel="0" collapsed="false">
      <c r="A1870" s="234" t="n">
        <v>468</v>
      </c>
      <c r="B1870" s="62" t="s">
        <v>3390</v>
      </c>
      <c r="C1870" s="62" t="s">
        <v>2394</v>
      </c>
      <c r="D1870" s="62" t="s">
        <v>2329</v>
      </c>
      <c r="E1870" s="62" t="n">
        <v>2003</v>
      </c>
      <c r="F1870" s="62"/>
      <c r="G1870" s="62" t="n">
        <v>1</v>
      </c>
      <c r="H1870" s="232" t="n">
        <f aca="false">J1870/G1870</f>
        <v>3484</v>
      </c>
      <c r="I1870" s="260" t="n">
        <f aca="false">K1870/G1870</f>
        <v>0</v>
      </c>
      <c r="J1870" s="62" t="n">
        <v>3484</v>
      </c>
      <c r="K1870" s="62" t="n">
        <v>0</v>
      </c>
      <c r="L1870" s="62" t="s">
        <v>961</v>
      </c>
      <c r="M1870" s="54"/>
      <c r="N1870" s="54"/>
      <c r="O1870" s="54"/>
      <c r="P1870" s="54"/>
      <c r="Q1870" s="54"/>
      <c r="R1870" s="54"/>
      <c r="S1870" s="54"/>
      <c r="T1870" s="54"/>
      <c r="U1870" s="54"/>
      <c r="V1870" s="54"/>
      <c r="W1870" s="54"/>
      <c r="X1870" s="54"/>
      <c r="Y1870" s="289"/>
      <c r="Z1870" s="289"/>
      <c r="AA1870" s="289"/>
      <c r="AB1870" s="289"/>
      <c r="AC1870" s="289"/>
      <c r="AD1870" s="289"/>
      <c r="AE1870" s="289"/>
      <c r="AF1870" s="289"/>
      <c r="AG1870" s="289"/>
      <c r="AH1870" s="289"/>
      <c r="AI1870" s="289"/>
      <c r="AJ1870" s="289"/>
      <c r="AK1870" s="289"/>
      <c r="AL1870" s="289"/>
      <c r="AM1870" s="289"/>
      <c r="AN1870" s="289"/>
      <c r="AO1870" s="289"/>
      <c r="AP1870" s="289"/>
      <c r="AQ1870" s="289"/>
      <c r="AR1870" s="289"/>
      <c r="AS1870" s="289"/>
      <c r="AT1870" s="289"/>
      <c r="AU1870" s="289"/>
      <c r="AV1870" s="289"/>
      <c r="AW1870" s="289"/>
      <c r="AX1870" s="289"/>
      <c r="AY1870" s="289"/>
      <c r="AZ1870" s="289"/>
      <c r="BA1870" s="289"/>
      <c r="BB1870" s="289"/>
      <c r="BC1870" s="289"/>
      <c r="BD1870" s="289"/>
      <c r="BE1870" s="289"/>
      <c r="BF1870" s="289"/>
      <c r="BG1870" s="289"/>
      <c r="BH1870" s="289"/>
      <c r="BI1870" s="289"/>
      <c r="BJ1870" s="289"/>
      <c r="BK1870" s="289"/>
      <c r="BL1870" s="289"/>
      <c r="BM1870" s="289"/>
      <c r="BN1870" s="289"/>
      <c r="BO1870" s="289"/>
      <c r="BP1870" s="289"/>
      <c r="BQ1870" s="289"/>
      <c r="BR1870" s="289"/>
      <c r="BS1870" s="289"/>
      <c r="BT1870" s="289"/>
      <c r="BU1870" s="289"/>
      <c r="BV1870" s="289"/>
      <c r="BW1870" s="289"/>
      <c r="BX1870" s="289"/>
      <c r="BY1870" s="289"/>
      <c r="BZ1870" s="289"/>
      <c r="CA1870" s="289"/>
      <c r="CB1870" s="289"/>
      <c r="CC1870" s="289"/>
      <c r="CD1870" s="289"/>
      <c r="CE1870" s="289"/>
      <c r="CF1870" s="289"/>
      <c r="CG1870" s="289"/>
      <c r="CH1870" s="289"/>
      <c r="CI1870" s="289"/>
      <c r="CJ1870" s="289"/>
      <c r="CK1870" s="289"/>
      <c r="CL1870" s="289"/>
      <c r="CM1870" s="289"/>
      <c r="CN1870" s="289"/>
      <c r="CO1870" s="289"/>
      <c r="CP1870" s="289"/>
      <c r="CQ1870" s="289"/>
      <c r="CR1870" s="289"/>
      <c r="CS1870" s="289"/>
      <c r="CT1870" s="289"/>
      <c r="CU1870" s="289"/>
      <c r="CV1870" s="289"/>
      <c r="CW1870" s="289"/>
      <c r="CX1870" s="289"/>
      <c r="CY1870" s="289"/>
      <c r="CZ1870" s="289"/>
    </row>
    <row r="1871" s="70" customFormat="true" ht="16.35" hidden="false" customHeight="true" outlineLevel="0" collapsed="false">
      <c r="A1871" s="234" t="n">
        <v>469</v>
      </c>
      <c r="B1871" s="62" t="s">
        <v>3391</v>
      </c>
      <c r="C1871" s="62" t="s">
        <v>2394</v>
      </c>
      <c r="D1871" s="62" t="s">
        <v>2329</v>
      </c>
      <c r="E1871" s="62" t="n">
        <v>2003</v>
      </c>
      <c r="F1871" s="62"/>
      <c r="G1871" s="62" t="n">
        <v>1</v>
      </c>
      <c r="H1871" s="232" t="n">
        <f aca="false">J1871/G1871</f>
        <v>3233</v>
      </c>
      <c r="I1871" s="260" t="n">
        <f aca="false">K1871/G1871</f>
        <v>0</v>
      </c>
      <c r="J1871" s="62" t="n">
        <v>3233</v>
      </c>
      <c r="K1871" s="62" t="n">
        <v>0</v>
      </c>
      <c r="L1871" s="62" t="s">
        <v>961</v>
      </c>
      <c r="M1871" s="54"/>
      <c r="N1871" s="54"/>
      <c r="O1871" s="54"/>
      <c r="P1871" s="54"/>
      <c r="Q1871" s="54"/>
      <c r="R1871" s="54"/>
      <c r="S1871" s="54"/>
      <c r="T1871" s="54"/>
      <c r="U1871" s="54"/>
      <c r="V1871" s="54"/>
      <c r="W1871" s="54"/>
      <c r="X1871" s="54"/>
      <c r="Y1871" s="289"/>
      <c r="Z1871" s="289"/>
      <c r="AA1871" s="289"/>
      <c r="AB1871" s="289"/>
      <c r="AC1871" s="289"/>
      <c r="AD1871" s="289"/>
      <c r="AE1871" s="289"/>
      <c r="AF1871" s="289"/>
      <c r="AG1871" s="289"/>
      <c r="AH1871" s="289"/>
      <c r="AI1871" s="289"/>
      <c r="AJ1871" s="289"/>
      <c r="AK1871" s="289"/>
      <c r="AL1871" s="289"/>
      <c r="AM1871" s="289"/>
      <c r="AN1871" s="289"/>
      <c r="AO1871" s="289"/>
      <c r="AP1871" s="289"/>
      <c r="AQ1871" s="289"/>
      <c r="AR1871" s="289"/>
      <c r="AS1871" s="289"/>
      <c r="AT1871" s="289"/>
      <c r="AU1871" s="289"/>
      <c r="AV1871" s="289"/>
      <c r="AW1871" s="289"/>
      <c r="AX1871" s="289"/>
      <c r="AY1871" s="289"/>
      <c r="AZ1871" s="289"/>
      <c r="BA1871" s="289"/>
      <c r="BB1871" s="289"/>
      <c r="BC1871" s="289"/>
      <c r="BD1871" s="289"/>
      <c r="BE1871" s="289"/>
      <c r="BF1871" s="289"/>
      <c r="BG1871" s="289"/>
      <c r="BH1871" s="289"/>
      <c r="BI1871" s="289"/>
      <c r="BJ1871" s="289"/>
      <c r="BK1871" s="289"/>
      <c r="BL1871" s="289"/>
      <c r="BM1871" s="289"/>
      <c r="BN1871" s="289"/>
      <c r="BO1871" s="289"/>
      <c r="BP1871" s="289"/>
      <c r="BQ1871" s="289"/>
      <c r="BR1871" s="289"/>
      <c r="BS1871" s="289"/>
      <c r="BT1871" s="289"/>
      <c r="BU1871" s="289"/>
      <c r="BV1871" s="289"/>
      <c r="BW1871" s="289"/>
      <c r="BX1871" s="289"/>
      <c r="BY1871" s="289"/>
      <c r="BZ1871" s="289"/>
      <c r="CA1871" s="289"/>
      <c r="CB1871" s="289"/>
      <c r="CC1871" s="289"/>
      <c r="CD1871" s="289"/>
      <c r="CE1871" s="289"/>
      <c r="CF1871" s="289"/>
      <c r="CG1871" s="289"/>
      <c r="CH1871" s="289"/>
      <c r="CI1871" s="289"/>
      <c r="CJ1871" s="289"/>
      <c r="CK1871" s="289"/>
      <c r="CL1871" s="289"/>
      <c r="CM1871" s="289"/>
      <c r="CN1871" s="289"/>
      <c r="CO1871" s="289"/>
      <c r="CP1871" s="289"/>
      <c r="CQ1871" s="289"/>
      <c r="CR1871" s="289"/>
      <c r="CS1871" s="289"/>
      <c r="CT1871" s="289"/>
      <c r="CU1871" s="289"/>
      <c r="CV1871" s="289"/>
      <c r="CW1871" s="289"/>
      <c r="CX1871" s="289"/>
      <c r="CY1871" s="289"/>
      <c r="CZ1871" s="289"/>
    </row>
    <row r="1872" s="70" customFormat="true" ht="14.85" hidden="false" customHeight="true" outlineLevel="0" collapsed="false">
      <c r="A1872" s="234" t="n">
        <v>470</v>
      </c>
      <c r="B1872" s="62" t="s">
        <v>3392</v>
      </c>
      <c r="C1872" s="62" t="s">
        <v>2394</v>
      </c>
      <c r="D1872" s="62" t="s">
        <v>2329</v>
      </c>
      <c r="E1872" s="62" t="n">
        <v>2002</v>
      </c>
      <c r="F1872" s="62"/>
      <c r="G1872" s="62" t="n">
        <v>1</v>
      </c>
      <c r="H1872" s="232" t="n">
        <f aca="false">J1872/G1872</f>
        <v>3793</v>
      </c>
      <c r="I1872" s="260" t="n">
        <f aca="false">K1872/G1872</f>
        <v>0</v>
      </c>
      <c r="J1872" s="62" t="n">
        <v>3793</v>
      </c>
      <c r="K1872" s="62" t="n">
        <v>0</v>
      </c>
      <c r="L1872" s="62" t="s">
        <v>961</v>
      </c>
      <c r="M1872" s="54"/>
      <c r="N1872" s="54"/>
      <c r="O1872" s="54"/>
      <c r="P1872" s="54"/>
      <c r="Q1872" s="54"/>
      <c r="R1872" s="54"/>
      <c r="S1872" s="54"/>
      <c r="T1872" s="54"/>
      <c r="U1872" s="54"/>
      <c r="V1872" s="54"/>
      <c r="W1872" s="54"/>
      <c r="X1872" s="54"/>
      <c r="Y1872" s="289"/>
      <c r="Z1872" s="289"/>
      <c r="AA1872" s="289"/>
      <c r="AB1872" s="289"/>
      <c r="AC1872" s="289"/>
      <c r="AD1872" s="289"/>
      <c r="AE1872" s="289"/>
      <c r="AF1872" s="289"/>
      <c r="AG1872" s="289"/>
      <c r="AH1872" s="289"/>
      <c r="AI1872" s="289"/>
      <c r="AJ1872" s="289"/>
      <c r="AK1872" s="289"/>
      <c r="AL1872" s="289"/>
      <c r="AM1872" s="289"/>
      <c r="AN1872" s="289"/>
      <c r="AO1872" s="289"/>
      <c r="AP1872" s="289"/>
      <c r="AQ1872" s="289"/>
      <c r="AR1872" s="289"/>
      <c r="AS1872" s="289"/>
      <c r="AT1872" s="289"/>
      <c r="AU1872" s="289"/>
      <c r="AV1872" s="289"/>
      <c r="AW1872" s="289"/>
      <c r="AX1872" s="289"/>
      <c r="AY1872" s="289"/>
      <c r="AZ1872" s="289"/>
      <c r="BA1872" s="289"/>
      <c r="BB1872" s="289"/>
      <c r="BC1872" s="289"/>
      <c r="BD1872" s="289"/>
      <c r="BE1872" s="289"/>
      <c r="BF1872" s="289"/>
      <c r="BG1872" s="289"/>
      <c r="BH1872" s="289"/>
      <c r="BI1872" s="289"/>
      <c r="BJ1872" s="289"/>
      <c r="BK1872" s="289"/>
      <c r="BL1872" s="289"/>
      <c r="BM1872" s="289"/>
      <c r="BN1872" s="289"/>
      <c r="BO1872" s="289"/>
      <c r="BP1872" s="289"/>
      <c r="BQ1872" s="289"/>
      <c r="BR1872" s="289"/>
      <c r="BS1872" s="289"/>
      <c r="BT1872" s="289"/>
      <c r="BU1872" s="289"/>
      <c r="BV1872" s="289"/>
      <c r="BW1872" s="289"/>
      <c r="BX1872" s="289"/>
      <c r="BY1872" s="289"/>
      <c r="BZ1872" s="289"/>
      <c r="CA1872" s="289"/>
      <c r="CB1872" s="289"/>
      <c r="CC1872" s="289"/>
      <c r="CD1872" s="289"/>
      <c r="CE1872" s="289"/>
      <c r="CF1872" s="289"/>
      <c r="CG1872" s="289"/>
      <c r="CH1872" s="289"/>
      <c r="CI1872" s="289"/>
      <c r="CJ1872" s="289"/>
      <c r="CK1872" s="289"/>
      <c r="CL1872" s="289"/>
      <c r="CM1872" s="289"/>
      <c r="CN1872" s="289"/>
      <c r="CO1872" s="289"/>
      <c r="CP1872" s="289"/>
      <c r="CQ1872" s="289"/>
      <c r="CR1872" s="289"/>
      <c r="CS1872" s="289"/>
      <c r="CT1872" s="289"/>
      <c r="CU1872" s="289"/>
      <c r="CV1872" s="289"/>
      <c r="CW1872" s="289"/>
      <c r="CX1872" s="289"/>
      <c r="CY1872" s="289"/>
      <c r="CZ1872" s="289"/>
    </row>
    <row r="1873" s="70" customFormat="true" ht="11.85" hidden="false" customHeight="true" outlineLevel="0" collapsed="false">
      <c r="A1873" s="234" t="n">
        <v>471</v>
      </c>
      <c r="B1873" s="62" t="s">
        <v>3392</v>
      </c>
      <c r="C1873" s="62" t="s">
        <v>2394</v>
      </c>
      <c r="D1873" s="62" t="s">
        <v>2329</v>
      </c>
      <c r="E1873" s="62" t="n">
        <v>2003</v>
      </c>
      <c r="F1873" s="62"/>
      <c r="G1873" s="62" t="n">
        <v>1</v>
      </c>
      <c r="H1873" s="232" t="n">
        <f aca="false">J1873/G1873</f>
        <v>3050</v>
      </c>
      <c r="I1873" s="260" t="n">
        <f aca="false">K1873/G1873</f>
        <v>0</v>
      </c>
      <c r="J1873" s="62" t="n">
        <v>3050</v>
      </c>
      <c r="K1873" s="62" t="n">
        <v>0</v>
      </c>
      <c r="L1873" s="62" t="s">
        <v>961</v>
      </c>
      <c r="M1873" s="54"/>
      <c r="N1873" s="54"/>
      <c r="O1873" s="54"/>
      <c r="P1873" s="54"/>
      <c r="Q1873" s="54"/>
      <c r="R1873" s="54"/>
      <c r="S1873" s="54"/>
      <c r="T1873" s="54"/>
      <c r="U1873" s="54"/>
      <c r="V1873" s="54"/>
      <c r="W1873" s="54"/>
      <c r="X1873" s="54"/>
      <c r="Y1873" s="289"/>
      <c r="Z1873" s="289"/>
      <c r="AA1873" s="289"/>
      <c r="AB1873" s="289"/>
      <c r="AC1873" s="289"/>
      <c r="AD1873" s="289"/>
      <c r="AE1873" s="289"/>
      <c r="AF1873" s="289"/>
      <c r="AG1873" s="289"/>
      <c r="AH1873" s="289"/>
      <c r="AI1873" s="289"/>
      <c r="AJ1873" s="289"/>
      <c r="AK1873" s="289"/>
      <c r="AL1873" s="289"/>
      <c r="AM1873" s="289"/>
      <c r="AN1873" s="289"/>
      <c r="AO1873" s="289"/>
      <c r="AP1873" s="289"/>
      <c r="AQ1873" s="289"/>
      <c r="AR1873" s="289"/>
      <c r="AS1873" s="289"/>
      <c r="AT1873" s="289"/>
      <c r="AU1873" s="289"/>
      <c r="AV1873" s="289"/>
      <c r="AW1873" s="289"/>
      <c r="AX1873" s="289"/>
      <c r="AY1873" s="289"/>
      <c r="AZ1873" s="289"/>
      <c r="BA1873" s="289"/>
      <c r="BB1873" s="289"/>
      <c r="BC1873" s="289"/>
      <c r="BD1873" s="289"/>
      <c r="BE1873" s="289"/>
      <c r="BF1873" s="289"/>
      <c r="BG1873" s="289"/>
      <c r="BH1873" s="289"/>
      <c r="BI1873" s="289"/>
      <c r="BJ1873" s="289"/>
      <c r="BK1873" s="289"/>
      <c r="BL1873" s="289"/>
      <c r="BM1873" s="289"/>
      <c r="BN1873" s="289"/>
      <c r="BO1873" s="289"/>
      <c r="BP1873" s="289"/>
      <c r="BQ1873" s="289"/>
      <c r="BR1873" s="289"/>
      <c r="BS1873" s="289"/>
      <c r="BT1873" s="289"/>
      <c r="BU1873" s="289"/>
      <c r="BV1873" s="289"/>
      <c r="BW1873" s="289"/>
      <c r="BX1873" s="289"/>
      <c r="BY1873" s="289"/>
      <c r="BZ1873" s="289"/>
      <c r="CA1873" s="289"/>
      <c r="CB1873" s="289"/>
      <c r="CC1873" s="289"/>
      <c r="CD1873" s="289"/>
      <c r="CE1873" s="289"/>
      <c r="CF1873" s="289"/>
      <c r="CG1873" s="289"/>
      <c r="CH1873" s="289"/>
      <c r="CI1873" s="289"/>
      <c r="CJ1873" s="289"/>
      <c r="CK1873" s="289"/>
      <c r="CL1873" s="289"/>
      <c r="CM1873" s="289"/>
      <c r="CN1873" s="289"/>
      <c r="CO1873" s="289"/>
      <c r="CP1873" s="289"/>
      <c r="CQ1873" s="289"/>
      <c r="CR1873" s="289"/>
      <c r="CS1873" s="289"/>
      <c r="CT1873" s="289"/>
      <c r="CU1873" s="289"/>
      <c r="CV1873" s="289"/>
      <c r="CW1873" s="289"/>
      <c r="CX1873" s="289"/>
      <c r="CY1873" s="289"/>
      <c r="CZ1873" s="289"/>
    </row>
    <row r="1874" s="70" customFormat="true" ht="11.85" hidden="false" customHeight="true" outlineLevel="0" collapsed="false">
      <c r="A1874" s="234" t="n">
        <v>472</v>
      </c>
      <c r="B1874" s="62" t="s">
        <v>3393</v>
      </c>
      <c r="C1874" s="62" t="s">
        <v>3394</v>
      </c>
      <c r="D1874" s="62" t="s">
        <v>2329</v>
      </c>
      <c r="E1874" s="62" t="n">
        <v>2004</v>
      </c>
      <c r="F1874" s="62"/>
      <c r="G1874" s="62" t="n">
        <v>1</v>
      </c>
      <c r="H1874" s="232" t="n">
        <f aca="false">J1874/G1874</f>
        <v>7752</v>
      </c>
      <c r="I1874" s="260" t="n">
        <f aca="false">K1874/G1874</f>
        <v>0</v>
      </c>
      <c r="J1874" s="62" t="n">
        <v>7752</v>
      </c>
      <c r="K1874" s="62" t="n">
        <v>0</v>
      </c>
      <c r="L1874" s="62" t="s">
        <v>961</v>
      </c>
      <c r="M1874" s="54"/>
      <c r="N1874" s="54"/>
      <c r="O1874" s="54"/>
      <c r="P1874" s="54"/>
      <c r="Q1874" s="54"/>
      <c r="R1874" s="54"/>
      <c r="S1874" s="54"/>
      <c r="T1874" s="54"/>
      <c r="U1874" s="54"/>
      <c r="V1874" s="54"/>
      <c r="W1874" s="54"/>
      <c r="X1874" s="54"/>
      <c r="Y1874" s="289"/>
      <c r="Z1874" s="289"/>
      <c r="AA1874" s="289"/>
      <c r="AB1874" s="289"/>
      <c r="AC1874" s="289"/>
      <c r="AD1874" s="289"/>
      <c r="AE1874" s="289"/>
      <c r="AF1874" s="289"/>
      <c r="AG1874" s="289"/>
      <c r="AH1874" s="289"/>
      <c r="AI1874" s="289"/>
      <c r="AJ1874" s="289"/>
      <c r="AK1874" s="289"/>
      <c r="AL1874" s="289"/>
      <c r="AM1874" s="289"/>
      <c r="AN1874" s="289"/>
      <c r="AO1874" s="289"/>
      <c r="AP1874" s="289"/>
      <c r="AQ1874" s="289"/>
      <c r="AR1874" s="289"/>
      <c r="AS1874" s="289"/>
      <c r="AT1874" s="289"/>
      <c r="AU1874" s="289"/>
      <c r="AV1874" s="289"/>
      <c r="AW1874" s="289"/>
      <c r="AX1874" s="289"/>
      <c r="AY1874" s="289"/>
      <c r="AZ1874" s="289"/>
      <c r="BA1874" s="289"/>
      <c r="BB1874" s="289"/>
      <c r="BC1874" s="289"/>
      <c r="BD1874" s="289"/>
      <c r="BE1874" s="289"/>
      <c r="BF1874" s="289"/>
      <c r="BG1874" s="289"/>
      <c r="BH1874" s="289"/>
      <c r="BI1874" s="289"/>
      <c r="BJ1874" s="289"/>
      <c r="BK1874" s="289"/>
      <c r="BL1874" s="289"/>
      <c r="BM1874" s="289"/>
      <c r="BN1874" s="289"/>
      <c r="BO1874" s="289"/>
      <c r="BP1874" s="289"/>
      <c r="BQ1874" s="289"/>
      <c r="BR1874" s="289"/>
      <c r="BS1874" s="289"/>
      <c r="BT1874" s="289"/>
      <c r="BU1874" s="289"/>
      <c r="BV1874" s="289"/>
      <c r="BW1874" s="289"/>
      <c r="BX1874" s="289"/>
      <c r="BY1874" s="289"/>
      <c r="BZ1874" s="289"/>
      <c r="CA1874" s="289"/>
      <c r="CB1874" s="289"/>
      <c r="CC1874" s="289"/>
      <c r="CD1874" s="289"/>
      <c r="CE1874" s="289"/>
      <c r="CF1874" s="289"/>
      <c r="CG1874" s="289"/>
      <c r="CH1874" s="289"/>
      <c r="CI1874" s="289"/>
      <c r="CJ1874" s="289"/>
      <c r="CK1874" s="289"/>
      <c r="CL1874" s="289"/>
      <c r="CM1874" s="289"/>
      <c r="CN1874" s="289"/>
      <c r="CO1874" s="289"/>
      <c r="CP1874" s="289"/>
      <c r="CQ1874" s="289"/>
      <c r="CR1874" s="289"/>
      <c r="CS1874" s="289"/>
      <c r="CT1874" s="289"/>
      <c r="CU1874" s="289"/>
      <c r="CV1874" s="289"/>
      <c r="CW1874" s="289"/>
      <c r="CX1874" s="289"/>
      <c r="CY1874" s="289"/>
      <c r="CZ1874" s="289"/>
    </row>
    <row r="1875" s="70" customFormat="true" ht="11.85" hidden="false" customHeight="true" outlineLevel="0" collapsed="false">
      <c r="A1875" s="234" t="n">
        <v>473</v>
      </c>
      <c r="B1875" s="62" t="s">
        <v>3395</v>
      </c>
      <c r="C1875" s="62" t="s">
        <v>2328</v>
      </c>
      <c r="D1875" s="62" t="s">
        <v>2329</v>
      </c>
      <c r="E1875" s="62" t="n">
        <v>2002</v>
      </c>
      <c r="F1875" s="62"/>
      <c r="G1875" s="62" t="n">
        <v>2</v>
      </c>
      <c r="H1875" s="232" t="n">
        <f aca="false">J1875/G1875</f>
        <v>9525</v>
      </c>
      <c r="I1875" s="260" t="n">
        <f aca="false">K1875/G1875</f>
        <v>0</v>
      </c>
      <c r="J1875" s="62" t="n">
        <v>19050</v>
      </c>
      <c r="K1875" s="62" t="n">
        <v>0</v>
      </c>
      <c r="L1875" s="62" t="s">
        <v>961</v>
      </c>
      <c r="M1875" s="54"/>
      <c r="N1875" s="54"/>
      <c r="O1875" s="54"/>
      <c r="P1875" s="54"/>
      <c r="Q1875" s="54"/>
      <c r="R1875" s="54"/>
      <c r="S1875" s="54"/>
      <c r="T1875" s="54"/>
      <c r="U1875" s="54"/>
      <c r="V1875" s="54"/>
      <c r="W1875" s="54"/>
      <c r="X1875" s="54"/>
      <c r="Y1875" s="289"/>
      <c r="Z1875" s="289"/>
      <c r="AA1875" s="289"/>
      <c r="AB1875" s="289"/>
      <c r="AC1875" s="289"/>
      <c r="AD1875" s="289"/>
      <c r="AE1875" s="289"/>
      <c r="AF1875" s="289"/>
      <c r="AG1875" s="289"/>
      <c r="AH1875" s="289"/>
      <c r="AI1875" s="289"/>
      <c r="AJ1875" s="289"/>
      <c r="AK1875" s="289"/>
      <c r="AL1875" s="289"/>
      <c r="AM1875" s="289"/>
      <c r="AN1875" s="289"/>
      <c r="AO1875" s="289"/>
      <c r="AP1875" s="289"/>
      <c r="AQ1875" s="289"/>
      <c r="AR1875" s="289"/>
      <c r="AS1875" s="289"/>
      <c r="AT1875" s="289"/>
      <c r="AU1875" s="289"/>
      <c r="AV1875" s="289"/>
      <c r="AW1875" s="289"/>
      <c r="AX1875" s="289"/>
      <c r="AY1875" s="289"/>
      <c r="AZ1875" s="289"/>
      <c r="BA1875" s="289"/>
      <c r="BB1875" s="289"/>
      <c r="BC1875" s="289"/>
      <c r="BD1875" s="289"/>
      <c r="BE1875" s="289"/>
      <c r="BF1875" s="289"/>
      <c r="BG1875" s="289"/>
      <c r="BH1875" s="289"/>
      <c r="BI1875" s="289"/>
      <c r="BJ1875" s="289"/>
      <c r="BK1875" s="289"/>
      <c r="BL1875" s="289"/>
      <c r="BM1875" s="289"/>
      <c r="BN1875" s="289"/>
      <c r="BO1875" s="289"/>
      <c r="BP1875" s="289"/>
      <c r="BQ1875" s="289"/>
      <c r="BR1875" s="289"/>
      <c r="BS1875" s="289"/>
      <c r="BT1875" s="289"/>
      <c r="BU1875" s="289"/>
      <c r="BV1875" s="289"/>
      <c r="BW1875" s="289"/>
      <c r="BX1875" s="289"/>
      <c r="BY1875" s="289"/>
      <c r="BZ1875" s="289"/>
      <c r="CA1875" s="289"/>
      <c r="CB1875" s="289"/>
      <c r="CC1875" s="289"/>
      <c r="CD1875" s="289"/>
      <c r="CE1875" s="289"/>
      <c r="CF1875" s="289"/>
      <c r="CG1875" s="289"/>
      <c r="CH1875" s="289"/>
      <c r="CI1875" s="289"/>
      <c r="CJ1875" s="289"/>
      <c r="CK1875" s="289"/>
      <c r="CL1875" s="289"/>
      <c r="CM1875" s="289"/>
      <c r="CN1875" s="289"/>
      <c r="CO1875" s="289"/>
      <c r="CP1875" s="289"/>
      <c r="CQ1875" s="289"/>
      <c r="CR1875" s="289"/>
      <c r="CS1875" s="289"/>
      <c r="CT1875" s="289"/>
      <c r="CU1875" s="289"/>
      <c r="CV1875" s="289"/>
      <c r="CW1875" s="289"/>
      <c r="CX1875" s="289"/>
      <c r="CY1875" s="289"/>
      <c r="CZ1875" s="289"/>
    </row>
    <row r="1876" s="70" customFormat="true" ht="11.85" hidden="false" customHeight="true" outlineLevel="0" collapsed="false">
      <c r="A1876" s="234" t="n">
        <v>474</v>
      </c>
      <c r="B1876" s="62" t="s">
        <v>3396</v>
      </c>
      <c r="C1876" s="62" t="s">
        <v>2328</v>
      </c>
      <c r="D1876" s="62" t="s">
        <v>2329</v>
      </c>
      <c r="E1876" s="62" t="n">
        <v>1993</v>
      </c>
      <c r="F1876" s="62"/>
      <c r="G1876" s="62" t="n">
        <v>1</v>
      </c>
      <c r="H1876" s="232" t="n">
        <f aca="false">J1876/G1876</f>
        <v>6769</v>
      </c>
      <c r="I1876" s="260" t="n">
        <f aca="false">K1876/G1876</f>
        <v>0</v>
      </c>
      <c r="J1876" s="62" t="n">
        <v>6769</v>
      </c>
      <c r="K1876" s="62" t="n">
        <v>0</v>
      </c>
      <c r="L1876" s="62" t="s">
        <v>961</v>
      </c>
      <c r="M1876" s="54"/>
      <c r="N1876" s="54"/>
      <c r="O1876" s="54"/>
      <c r="P1876" s="54"/>
      <c r="Q1876" s="54"/>
      <c r="R1876" s="54"/>
      <c r="S1876" s="54"/>
      <c r="T1876" s="54"/>
      <c r="U1876" s="54"/>
      <c r="V1876" s="54"/>
      <c r="W1876" s="54"/>
      <c r="X1876" s="54"/>
      <c r="Y1876" s="289"/>
      <c r="Z1876" s="289"/>
      <c r="AA1876" s="289"/>
      <c r="AB1876" s="289"/>
      <c r="AC1876" s="289"/>
      <c r="AD1876" s="289"/>
      <c r="AE1876" s="289"/>
      <c r="AF1876" s="289"/>
      <c r="AG1876" s="289"/>
      <c r="AH1876" s="289"/>
      <c r="AI1876" s="289"/>
      <c r="AJ1876" s="289"/>
      <c r="AK1876" s="289"/>
      <c r="AL1876" s="289"/>
      <c r="AM1876" s="289"/>
      <c r="AN1876" s="289"/>
      <c r="AO1876" s="289"/>
      <c r="AP1876" s="289"/>
      <c r="AQ1876" s="289"/>
      <c r="AR1876" s="289"/>
      <c r="AS1876" s="289"/>
      <c r="AT1876" s="289"/>
      <c r="AU1876" s="289"/>
      <c r="AV1876" s="289"/>
      <c r="AW1876" s="289"/>
      <c r="AX1876" s="289"/>
      <c r="AY1876" s="289"/>
      <c r="AZ1876" s="289"/>
      <c r="BA1876" s="289"/>
      <c r="BB1876" s="289"/>
      <c r="BC1876" s="289"/>
      <c r="BD1876" s="289"/>
      <c r="BE1876" s="289"/>
      <c r="BF1876" s="289"/>
      <c r="BG1876" s="289"/>
      <c r="BH1876" s="289"/>
      <c r="BI1876" s="289"/>
      <c r="BJ1876" s="289"/>
      <c r="BK1876" s="289"/>
      <c r="BL1876" s="289"/>
      <c r="BM1876" s="289"/>
      <c r="BN1876" s="289"/>
      <c r="BO1876" s="289"/>
      <c r="BP1876" s="289"/>
      <c r="BQ1876" s="289"/>
      <c r="BR1876" s="289"/>
      <c r="BS1876" s="289"/>
      <c r="BT1876" s="289"/>
      <c r="BU1876" s="289"/>
      <c r="BV1876" s="289"/>
      <c r="BW1876" s="289"/>
      <c r="BX1876" s="289"/>
      <c r="BY1876" s="289"/>
      <c r="BZ1876" s="289"/>
      <c r="CA1876" s="289"/>
      <c r="CB1876" s="289"/>
      <c r="CC1876" s="289"/>
      <c r="CD1876" s="289"/>
      <c r="CE1876" s="289"/>
      <c r="CF1876" s="289"/>
      <c r="CG1876" s="289"/>
      <c r="CH1876" s="289"/>
      <c r="CI1876" s="289"/>
      <c r="CJ1876" s="289"/>
      <c r="CK1876" s="289"/>
      <c r="CL1876" s="289"/>
      <c r="CM1876" s="289"/>
      <c r="CN1876" s="289"/>
      <c r="CO1876" s="289"/>
      <c r="CP1876" s="289"/>
      <c r="CQ1876" s="289"/>
      <c r="CR1876" s="289"/>
      <c r="CS1876" s="289"/>
      <c r="CT1876" s="289"/>
      <c r="CU1876" s="289"/>
      <c r="CV1876" s="289"/>
      <c r="CW1876" s="289"/>
      <c r="CX1876" s="289"/>
      <c r="CY1876" s="289"/>
      <c r="CZ1876" s="289"/>
    </row>
    <row r="1877" s="70" customFormat="true" ht="11.85" hidden="false" customHeight="true" outlineLevel="0" collapsed="false">
      <c r="A1877" s="234" t="n">
        <v>475</v>
      </c>
      <c r="B1877" s="62" t="s">
        <v>3383</v>
      </c>
      <c r="C1877" s="62" t="s">
        <v>2328</v>
      </c>
      <c r="D1877" s="62" t="s">
        <v>2329</v>
      </c>
      <c r="E1877" s="62" t="n">
        <v>2000</v>
      </c>
      <c r="F1877" s="62"/>
      <c r="G1877" s="62" t="n">
        <v>1</v>
      </c>
      <c r="H1877" s="232" t="n">
        <v>4723</v>
      </c>
      <c r="I1877" s="260" t="n">
        <f aca="false">K1877/G1877</f>
        <v>0</v>
      </c>
      <c r="J1877" s="62" t="n">
        <v>4723</v>
      </c>
      <c r="K1877" s="62" t="n">
        <v>0</v>
      </c>
      <c r="L1877" s="62" t="s">
        <v>961</v>
      </c>
      <c r="M1877" s="54"/>
      <c r="N1877" s="54"/>
      <c r="O1877" s="54"/>
      <c r="P1877" s="54"/>
      <c r="Q1877" s="54"/>
      <c r="R1877" s="54"/>
      <c r="S1877" s="54"/>
      <c r="T1877" s="54"/>
      <c r="U1877" s="54"/>
      <c r="V1877" s="54"/>
      <c r="W1877" s="54"/>
      <c r="X1877" s="54"/>
      <c r="Y1877" s="289"/>
      <c r="Z1877" s="289"/>
      <c r="AA1877" s="289"/>
      <c r="AB1877" s="289"/>
      <c r="AC1877" s="289"/>
      <c r="AD1877" s="289"/>
      <c r="AE1877" s="289"/>
      <c r="AF1877" s="289"/>
      <c r="AG1877" s="289"/>
      <c r="AH1877" s="289"/>
      <c r="AI1877" s="289"/>
      <c r="AJ1877" s="289"/>
      <c r="AK1877" s="289"/>
      <c r="AL1877" s="289"/>
      <c r="AM1877" s="289"/>
      <c r="AN1877" s="289"/>
      <c r="AO1877" s="289"/>
      <c r="AP1877" s="289"/>
      <c r="AQ1877" s="289"/>
      <c r="AR1877" s="289"/>
      <c r="AS1877" s="289"/>
      <c r="AT1877" s="289"/>
      <c r="AU1877" s="289"/>
      <c r="AV1877" s="289"/>
      <c r="AW1877" s="289"/>
      <c r="AX1877" s="289"/>
      <c r="AY1877" s="289"/>
      <c r="AZ1877" s="289"/>
      <c r="BA1877" s="289"/>
      <c r="BB1877" s="289"/>
      <c r="BC1877" s="289"/>
      <c r="BD1877" s="289"/>
      <c r="BE1877" s="289"/>
      <c r="BF1877" s="289"/>
      <c r="BG1877" s="289"/>
      <c r="BH1877" s="289"/>
      <c r="BI1877" s="289"/>
      <c r="BJ1877" s="289"/>
      <c r="BK1877" s="289"/>
      <c r="BL1877" s="289"/>
      <c r="BM1877" s="289"/>
      <c r="BN1877" s="289"/>
      <c r="BO1877" s="289"/>
      <c r="BP1877" s="289"/>
      <c r="BQ1877" s="289"/>
      <c r="BR1877" s="289"/>
      <c r="BS1877" s="289"/>
      <c r="BT1877" s="289"/>
      <c r="BU1877" s="289"/>
      <c r="BV1877" s="289"/>
      <c r="BW1877" s="289"/>
      <c r="BX1877" s="289"/>
      <c r="BY1877" s="289"/>
      <c r="BZ1877" s="289"/>
      <c r="CA1877" s="289"/>
      <c r="CB1877" s="289"/>
      <c r="CC1877" s="289"/>
      <c r="CD1877" s="289"/>
      <c r="CE1877" s="289"/>
      <c r="CF1877" s="289"/>
      <c r="CG1877" s="289"/>
      <c r="CH1877" s="289"/>
      <c r="CI1877" s="289"/>
      <c r="CJ1877" s="289"/>
      <c r="CK1877" s="289"/>
      <c r="CL1877" s="289"/>
      <c r="CM1877" s="289"/>
      <c r="CN1877" s="289"/>
      <c r="CO1877" s="289"/>
      <c r="CP1877" s="289"/>
      <c r="CQ1877" s="289"/>
      <c r="CR1877" s="289"/>
      <c r="CS1877" s="289"/>
      <c r="CT1877" s="289"/>
      <c r="CU1877" s="289"/>
      <c r="CV1877" s="289"/>
      <c r="CW1877" s="289"/>
      <c r="CX1877" s="289"/>
      <c r="CY1877" s="289"/>
      <c r="CZ1877" s="289"/>
    </row>
    <row r="1878" s="70" customFormat="true" ht="11.85" hidden="false" customHeight="true" outlineLevel="0" collapsed="false">
      <c r="A1878" s="234" t="n">
        <v>476</v>
      </c>
      <c r="B1878" s="62" t="s">
        <v>3397</v>
      </c>
      <c r="C1878" s="62" t="s">
        <v>2328</v>
      </c>
      <c r="D1878" s="62" t="s">
        <v>2329</v>
      </c>
      <c r="E1878" s="62" t="n">
        <v>2007</v>
      </c>
      <c r="F1878" s="62"/>
      <c r="G1878" s="62" t="n">
        <v>2</v>
      </c>
      <c r="H1878" s="232" t="n">
        <v>3141.5</v>
      </c>
      <c r="I1878" s="260" t="n">
        <f aca="false">K1878/G1878</f>
        <v>0</v>
      </c>
      <c r="J1878" s="62" t="n">
        <v>6283</v>
      </c>
      <c r="K1878" s="62" t="n">
        <v>0</v>
      </c>
      <c r="L1878" s="62" t="s">
        <v>961</v>
      </c>
      <c r="M1878" s="54"/>
      <c r="N1878" s="54"/>
      <c r="O1878" s="54"/>
      <c r="P1878" s="54"/>
      <c r="Q1878" s="54"/>
      <c r="R1878" s="54"/>
      <c r="S1878" s="54"/>
      <c r="T1878" s="54"/>
      <c r="U1878" s="54"/>
      <c r="V1878" s="54"/>
      <c r="W1878" s="54"/>
      <c r="X1878" s="54"/>
      <c r="Y1878" s="289"/>
      <c r="Z1878" s="289"/>
      <c r="AA1878" s="289"/>
      <c r="AB1878" s="289"/>
      <c r="AC1878" s="289"/>
      <c r="AD1878" s="289"/>
      <c r="AE1878" s="289"/>
      <c r="AF1878" s="289"/>
      <c r="AG1878" s="289"/>
      <c r="AH1878" s="289"/>
      <c r="AI1878" s="289"/>
      <c r="AJ1878" s="289"/>
      <c r="AK1878" s="289"/>
      <c r="AL1878" s="289"/>
      <c r="AM1878" s="289"/>
      <c r="AN1878" s="289"/>
      <c r="AO1878" s="289"/>
      <c r="AP1878" s="289"/>
      <c r="AQ1878" s="289"/>
      <c r="AR1878" s="289"/>
      <c r="AS1878" s="289"/>
      <c r="AT1878" s="289"/>
      <c r="AU1878" s="289"/>
      <c r="AV1878" s="289"/>
      <c r="AW1878" s="289"/>
      <c r="AX1878" s="289"/>
      <c r="AY1878" s="289"/>
      <c r="AZ1878" s="289"/>
      <c r="BA1878" s="289"/>
      <c r="BB1878" s="289"/>
      <c r="BC1878" s="289"/>
      <c r="BD1878" s="289"/>
      <c r="BE1878" s="289"/>
      <c r="BF1878" s="289"/>
      <c r="BG1878" s="289"/>
      <c r="BH1878" s="289"/>
      <c r="BI1878" s="289"/>
      <c r="BJ1878" s="289"/>
      <c r="BK1878" s="289"/>
      <c r="BL1878" s="289"/>
      <c r="BM1878" s="289"/>
      <c r="BN1878" s="289"/>
      <c r="BO1878" s="289"/>
      <c r="BP1878" s="289"/>
      <c r="BQ1878" s="289"/>
      <c r="BR1878" s="289"/>
      <c r="BS1878" s="289"/>
      <c r="BT1878" s="289"/>
      <c r="BU1878" s="289"/>
      <c r="BV1878" s="289"/>
      <c r="BW1878" s="289"/>
      <c r="BX1878" s="289"/>
      <c r="BY1878" s="289"/>
      <c r="BZ1878" s="289"/>
      <c r="CA1878" s="289"/>
      <c r="CB1878" s="289"/>
      <c r="CC1878" s="289"/>
      <c r="CD1878" s="289"/>
      <c r="CE1878" s="289"/>
      <c r="CF1878" s="289"/>
      <c r="CG1878" s="289"/>
      <c r="CH1878" s="289"/>
      <c r="CI1878" s="289"/>
      <c r="CJ1878" s="289"/>
      <c r="CK1878" s="289"/>
      <c r="CL1878" s="289"/>
      <c r="CM1878" s="289"/>
      <c r="CN1878" s="289"/>
      <c r="CO1878" s="289"/>
      <c r="CP1878" s="289"/>
      <c r="CQ1878" s="289"/>
      <c r="CR1878" s="289"/>
      <c r="CS1878" s="289"/>
      <c r="CT1878" s="289"/>
      <c r="CU1878" s="289"/>
      <c r="CV1878" s="289"/>
      <c r="CW1878" s="289"/>
      <c r="CX1878" s="289"/>
      <c r="CY1878" s="289"/>
      <c r="CZ1878" s="289"/>
    </row>
    <row r="1879" s="70" customFormat="true" ht="11.85" hidden="false" customHeight="true" outlineLevel="0" collapsed="false">
      <c r="A1879" s="234" t="n">
        <v>477</v>
      </c>
      <c r="B1879" s="62" t="s">
        <v>3398</v>
      </c>
      <c r="C1879" s="62" t="s">
        <v>2328</v>
      </c>
      <c r="D1879" s="62" t="s">
        <v>2329</v>
      </c>
      <c r="E1879" s="62" t="n">
        <v>2010</v>
      </c>
      <c r="F1879" s="62"/>
      <c r="G1879" s="62" t="n">
        <v>1</v>
      </c>
      <c r="H1879" s="232" t="n">
        <v>4330</v>
      </c>
      <c r="I1879" s="260" t="n">
        <f aca="false">K1879/G1879</f>
        <v>0</v>
      </c>
      <c r="J1879" s="62" t="n">
        <v>4330</v>
      </c>
      <c r="K1879" s="62" t="n">
        <v>0</v>
      </c>
      <c r="L1879" s="62" t="s">
        <v>961</v>
      </c>
      <c r="M1879" s="54"/>
      <c r="N1879" s="54"/>
      <c r="O1879" s="54"/>
      <c r="P1879" s="54"/>
      <c r="Q1879" s="54"/>
      <c r="R1879" s="54"/>
      <c r="S1879" s="54"/>
      <c r="T1879" s="54"/>
      <c r="U1879" s="54"/>
      <c r="V1879" s="54"/>
      <c r="W1879" s="54"/>
      <c r="X1879" s="54"/>
      <c r="Y1879" s="289"/>
      <c r="Z1879" s="289"/>
      <c r="AA1879" s="289"/>
      <c r="AB1879" s="289"/>
      <c r="AC1879" s="289"/>
      <c r="AD1879" s="289"/>
      <c r="AE1879" s="289"/>
      <c r="AF1879" s="289"/>
      <c r="AG1879" s="289"/>
      <c r="AH1879" s="289"/>
      <c r="AI1879" s="289"/>
      <c r="AJ1879" s="289"/>
      <c r="AK1879" s="289"/>
      <c r="AL1879" s="289"/>
      <c r="AM1879" s="289"/>
      <c r="AN1879" s="289"/>
      <c r="AO1879" s="289"/>
      <c r="AP1879" s="289"/>
      <c r="AQ1879" s="289"/>
      <c r="AR1879" s="289"/>
      <c r="AS1879" s="289"/>
      <c r="AT1879" s="289"/>
      <c r="AU1879" s="289"/>
      <c r="AV1879" s="289"/>
      <c r="AW1879" s="289"/>
      <c r="AX1879" s="289"/>
      <c r="AY1879" s="289"/>
      <c r="AZ1879" s="289"/>
      <c r="BA1879" s="289"/>
      <c r="BB1879" s="289"/>
      <c r="BC1879" s="289"/>
      <c r="BD1879" s="289"/>
      <c r="BE1879" s="289"/>
      <c r="BF1879" s="289"/>
      <c r="BG1879" s="289"/>
      <c r="BH1879" s="289"/>
      <c r="BI1879" s="289"/>
      <c r="BJ1879" s="289"/>
      <c r="BK1879" s="289"/>
      <c r="BL1879" s="289"/>
      <c r="BM1879" s="289"/>
      <c r="BN1879" s="289"/>
      <c r="BO1879" s="289"/>
      <c r="BP1879" s="289"/>
      <c r="BQ1879" s="289"/>
      <c r="BR1879" s="289"/>
      <c r="BS1879" s="289"/>
      <c r="BT1879" s="289"/>
      <c r="BU1879" s="289"/>
      <c r="BV1879" s="289"/>
      <c r="BW1879" s="289"/>
      <c r="BX1879" s="289"/>
      <c r="BY1879" s="289"/>
      <c r="BZ1879" s="289"/>
      <c r="CA1879" s="289"/>
      <c r="CB1879" s="289"/>
      <c r="CC1879" s="289"/>
      <c r="CD1879" s="289"/>
      <c r="CE1879" s="289"/>
      <c r="CF1879" s="289"/>
      <c r="CG1879" s="289"/>
      <c r="CH1879" s="289"/>
      <c r="CI1879" s="289"/>
      <c r="CJ1879" s="289"/>
      <c r="CK1879" s="289"/>
      <c r="CL1879" s="289"/>
      <c r="CM1879" s="289"/>
      <c r="CN1879" s="289"/>
      <c r="CO1879" s="289"/>
      <c r="CP1879" s="289"/>
      <c r="CQ1879" s="289"/>
      <c r="CR1879" s="289"/>
      <c r="CS1879" s="289"/>
      <c r="CT1879" s="289"/>
      <c r="CU1879" s="289"/>
      <c r="CV1879" s="289"/>
      <c r="CW1879" s="289"/>
      <c r="CX1879" s="289"/>
      <c r="CY1879" s="289"/>
      <c r="CZ1879" s="289"/>
    </row>
    <row r="1880" s="70" customFormat="true" ht="48.6" hidden="false" customHeight="true" outlineLevel="0" collapsed="false">
      <c r="A1880" s="234" t="n">
        <v>478</v>
      </c>
      <c r="B1880" s="62" t="s">
        <v>3399</v>
      </c>
      <c r="C1880" s="62" t="s">
        <v>3400</v>
      </c>
      <c r="D1880" s="62"/>
      <c r="E1880" s="62" t="n">
        <v>1995</v>
      </c>
      <c r="F1880" s="62"/>
      <c r="G1880" s="62" t="n">
        <v>1</v>
      </c>
      <c r="H1880" s="232" t="n">
        <f aca="false">J1880/G1880</f>
        <v>6016</v>
      </c>
      <c r="I1880" s="260" t="n">
        <f aca="false">K1880/G1880</f>
        <v>0</v>
      </c>
      <c r="J1880" s="62" t="n">
        <v>6016</v>
      </c>
      <c r="K1880" s="62" t="n">
        <v>0</v>
      </c>
      <c r="L1880" s="60" t="s">
        <v>978</v>
      </c>
      <c r="M1880" s="54"/>
      <c r="N1880" s="54"/>
      <c r="O1880" s="54"/>
      <c r="P1880" s="54"/>
      <c r="Q1880" s="54"/>
      <c r="R1880" s="54"/>
      <c r="S1880" s="54"/>
      <c r="T1880" s="54"/>
      <c r="U1880" s="54"/>
      <c r="V1880" s="54"/>
      <c r="W1880" s="54"/>
      <c r="X1880" s="54"/>
      <c r="Y1880" s="289"/>
      <c r="Z1880" s="289"/>
      <c r="AA1880" s="289"/>
      <c r="AB1880" s="289"/>
      <c r="AC1880" s="289"/>
      <c r="AD1880" s="289"/>
      <c r="AE1880" s="289"/>
      <c r="AF1880" s="289"/>
      <c r="AG1880" s="289"/>
      <c r="AH1880" s="289"/>
      <c r="AI1880" s="289"/>
      <c r="AJ1880" s="289"/>
      <c r="AK1880" s="289"/>
      <c r="AL1880" s="289"/>
      <c r="AM1880" s="289"/>
      <c r="AN1880" s="289"/>
      <c r="AO1880" s="289"/>
      <c r="AP1880" s="289"/>
      <c r="AQ1880" s="289"/>
      <c r="AR1880" s="289"/>
      <c r="AS1880" s="289"/>
      <c r="AT1880" s="289"/>
      <c r="AU1880" s="289"/>
      <c r="AV1880" s="289"/>
      <c r="AW1880" s="289"/>
      <c r="AX1880" s="289"/>
      <c r="AY1880" s="289"/>
      <c r="AZ1880" s="289"/>
      <c r="BA1880" s="289"/>
      <c r="BB1880" s="289"/>
      <c r="BC1880" s="289"/>
      <c r="BD1880" s="289"/>
      <c r="BE1880" s="289"/>
      <c r="BF1880" s="289"/>
      <c r="BG1880" s="289"/>
      <c r="BH1880" s="289"/>
      <c r="BI1880" s="289"/>
      <c r="BJ1880" s="289"/>
      <c r="BK1880" s="289"/>
      <c r="BL1880" s="289"/>
      <c r="BM1880" s="289"/>
      <c r="BN1880" s="289"/>
      <c r="BO1880" s="289"/>
      <c r="BP1880" s="289"/>
      <c r="BQ1880" s="289"/>
      <c r="BR1880" s="289"/>
      <c r="BS1880" s="289"/>
      <c r="BT1880" s="289"/>
      <c r="BU1880" s="289"/>
      <c r="BV1880" s="289"/>
      <c r="BW1880" s="289"/>
      <c r="BX1880" s="289"/>
      <c r="BY1880" s="289"/>
      <c r="BZ1880" s="289"/>
      <c r="CA1880" s="289"/>
      <c r="CB1880" s="289"/>
      <c r="CC1880" s="289"/>
      <c r="CD1880" s="289"/>
      <c r="CE1880" s="289"/>
      <c r="CF1880" s="289"/>
      <c r="CG1880" s="289"/>
      <c r="CH1880" s="289"/>
      <c r="CI1880" s="289"/>
      <c r="CJ1880" s="289"/>
      <c r="CK1880" s="289"/>
      <c r="CL1880" s="289"/>
      <c r="CM1880" s="289"/>
      <c r="CN1880" s="289"/>
      <c r="CO1880" s="289"/>
      <c r="CP1880" s="289"/>
      <c r="CQ1880" s="289"/>
      <c r="CR1880" s="289"/>
      <c r="CS1880" s="289"/>
      <c r="CT1880" s="289"/>
      <c r="CU1880" s="289"/>
      <c r="CV1880" s="289"/>
      <c r="CW1880" s="289"/>
      <c r="CX1880" s="289"/>
      <c r="CY1880" s="289"/>
      <c r="CZ1880" s="289"/>
    </row>
    <row r="1881" s="70" customFormat="true" ht="48.6" hidden="false" customHeight="true" outlineLevel="0" collapsed="false">
      <c r="A1881" s="234" t="n">
        <v>479</v>
      </c>
      <c r="B1881" s="62" t="s">
        <v>3399</v>
      </c>
      <c r="C1881" s="62" t="s">
        <v>3400</v>
      </c>
      <c r="D1881" s="62"/>
      <c r="E1881" s="62" t="n">
        <v>1995</v>
      </c>
      <c r="F1881" s="62"/>
      <c r="G1881" s="62" t="n">
        <v>1</v>
      </c>
      <c r="H1881" s="232" t="n">
        <f aca="false">J1881/G1881</f>
        <v>5973</v>
      </c>
      <c r="I1881" s="260" t="n">
        <f aca="false">K1881/G1881</f>
        <v>0</v>
      </c>
      <c r="J1881" s="62" t="n">
        <v>5973</v>
      </c>
      <c r="K1881" s="62" t="n">
        <v>0</v>
      </c>
      <c r="L1881" s="60" t="s">
        <v>978</v>
      </c>
      <c r="M1881" s="54"/>
      <c r="N1881" s="54"/>
      <c r="O1881" s="54"/>
      <c r="P1881" s="54"/>
      <c r="Q1881" s="54"/>
      <c r="R1881" s="54"/>
      <c r="S1881" s="54"/>
      <c r="T1881" s="54"/>
      <c r="U1881" s="54"/>
      <c r="V1881" s="54"/>
      <c r="W1881" s="54"/>
      <c r="X1881" s="54"/>
      <c r="Y1881" s="289"/>
      <c r="Z1881" s="289"/>
      <c r="AA1881" s="289"/>
      <c r="AB1881" s="289"/>
      <c r="AC1881" s="289"/>
      <c r="AD1881" s="289"/>
      <c r="AE1881" s="289"/>
      <c r="AF1881" s="289"/>
      <c r="AG1881" s="289"/>
      <c r="AH1881" s="289"/>
      <c r="AI1881" s="289"/>
      <c r="AJ1881" s="289"/>
      <c r="AK1881" s="289"/>
      <c r="AL1881" s="289"/>
      <c r="AM1881" s="289"/>
      <c r="AN1881" s="289"/>
      <c r="AO1881" s="289"/>
      <c r="AP1881" s="289"/>
      <c r="AQ1881" s="289"/>
      <c r="AR1881" s="289"/>
      <c r="AS1881" s="289"/>
      <c r="AT1881" s="289"/>
      <c r="AU1881" s="289"/>
      <c r="AV1881" s="289"/>
      <c r="AW1881" s="289"/>
      <c r="AX1881" s="289"/>
      <c r="AY1881" s="289"/>
      <c r="AZ1881" s="289"/>
      <c r="BA1881" s="289"/>
      <c r="BB1881" s="289"/>
      <c r="BC1881" s="289"/>
      <c r="BD1881" s="289"/>
      <c r="BE1881" s="289"/>
      <c r="BF1881" s="289"/>
      <c r="BG1881" s="289"/>
      <c r="BH1881" s="289"/>
      <c r="BI1881" s="289"/>
      <c r="BJ1881" s="289"/>
      <c r="BK1881" s="289"/>
      <c r="BL1881" s="289"/>
      <c r="BM1881" s="289"/>
      <c r="BN1881" s="289"/>
      <c r="BO1881" s="289"/>
      <c r="BP1881" s="289"/>
      <c r="BQ1881" s="289"/>
      <c r="BR1881" s="289"/>
      <c r="BS1881" s="289"/>
      <c r="BT1881" s="289"/>
      <c r="BU1881" s="289"/>
      <c r="BV1881" s="289"/>
      <c r="BW1881" s="289"/>
      <c r="BX1881" s="289"/>
      <c r="BY1881" s="289"/>
      <c r="BZ1881" s="289"/>
      <c r="CA1881" s="289"/>
      <c r="CB1881" s="289"/>
      <c r="CC1881" s="289"/>
      <c r="CD1881" s="289"/>
      <c r="CE1881" s="289"/>
      <c r="CF1881" s="289"/>
      <c r="CG1881" s="289"/>
      <c r="CH1881" s="289"/>
      <c r="CI1881" s="289"/>
      <c r="CJ1881" s="289"/>
      <c r="CK1881" s="289"/>
      <c r="CL1881" s="289"/>
      <c r="CM1881" s="289"/>
      <c r="CN1881" s="289"/>
      <c r="CO1881" s="289"/>
      <c r="CP1881" s="289"/>
      <c r="CQ1881" s="289"/>
      <c r="CR1881" s="289"/>
      <c r="CS1881" s="289"/>
      <c r="CT1881" s="289"/>
      <c r="CU1881" s="289"/>
      <c r="CV1881" s="289"/>
      <c r="CW1881" s="289"/>
      <c r="CX1881" s="289"/>
      <c r="CY1881" s="289"/>
      <c r="CZ1881" s="289"/>
    </row>
    <row r="1882" s="70" customFormat="true" ht="48.6" hidden="false" customHeight="true" outlineLevel="0" collapsed="false">
      <c r="A1882" s="234" t="n">
        <v>480</v>
      </c>
      <c r="B1882" s="62" t="s">
        <v>3389</v>
      </c>
      <c r="C1882" s="62" t="s">
        <v>3400</v>
      </c>
      <c r="D1882" s="62"/>
      <c r="E1882" s="62" t="n">
        <v>1997</v>
      </c>
      <c r="F1882" s="62"/>
      <c r="G1882" s="62" t="n">
        <v>2</v>
      </c>
      <c r="H1882" s="232" t="n">
        <f aca="false">J1882/G1882</f>
        <v>6037</v>
      </c>
      <c r="I1882" s="260" t="n">
        <f aca="false">K1882/G1882</f>
        <v>0</v>
      </c>
      <c r="J1882" s="62" t="n">
        <v>12074</v>
      </c>
      <c r="K1882" s="62" t="n">
        <v>0</v>
      </c>
      <c r="L1882" s="60" t="s">
        <v>978</v>
      </c>
      <c r="M1882" s="54"/>
      <c r="N1882" s="54"/>
      <c r="O1882" s="54"/>
      <c r="P1882" s="54"/>
      <c r="Q1882" s="54"/>
      <c r="R1882" s="54"/>
      <c r="S1882" s="54"/>
      <c r="T1882" s="54"/>
      <c r="U1882" s="54"/>
      <c r="V1882" s="54"/>
      <c r="W1882" s="54"/>
      <c r="X1882" s="54"/>
      <c r="Y1882" s="289"/>
      <c r="Z1882" s="289"/>
      <c r="AA1882" s="289"/>
      <c r="AB1882" s="289"/>
      <c r="AC1882" s="289"/>
      <c r="AD1882" s="289"/>
      <c r="AE1882" s="289"/>
      <c r="AF1882" s="289"/>
      <c r="AG1882" s="289"/>
      <c r="AH1882" s="289"/>
      <c r="AI1882" s="289"/>
      <c r="AJ1882" s="289"/>
      <c r="AK1882" s="289"/>
      <c r="AL1882" s="289"/>
      <c r="AM1882" s="289"/>
      <c r="AN1882" s="289"/>
      <c r="AO1882" s="289"/>
      <c r="AP1882" s="289"/>
      <c r="AQ1882" s="289"/>
      <c r="AR1882" s="289"/>
      <c r="AS1882" s="289"/>
      <c r="AT1882" s="289"/>
      <c r="AU1882" s="289"/>
      <c r="AV1882" s="289"/>
      <c r="AW1882" s="289"/>
      <c r="AX1882" s="289"/>
      <c r="AY1882" s="289"/>
      <c r="AZ1882" s="289"/>
      <c r="BA1882" s="289"/>
      <c r="BB1882" s="289"/>
      <c r="BC1882" s="289"/>
      <c r="BD1882" s="289"/>
      <c r="BE1882" s="289"/>
      <c r="BF1882" s="289"/>
      <c r="BG1882" s="289"/>
      <c r="BH1882" s="289"/>
      <c r="BI1882" s="289"/>
      <c r="BJ1882" s="289"/>
      <c r="BK1882" s="289"/>
      <c r="BL1882" s="289"/>
      <c r="BM1882" s="289"/>
      <c r="BN1882" s="289"/>
      <c r="BO1882" s="289"/>
      <c r="BP1882" s="289"/>
      <c r="BQ1882" s="289"/>
      <c r="BR1882" s="289"/>
      <c r="BS1882" s="289"/>
      <c r="BT1882" s="289"/>
      <c r="BU1882" s="289"/>
      <c r="BV1882" s="289"/>
      <c r="BW1882" s="289"/>
      <c r="BX1882" s="289"/>
      <c r="BY1882" s="289"/>
      <c r="BZ1882" s="289"/>
      <c r="CA1882" s="289"/>
      <c r="CB1882" s="289"/>
      <c r="CC1882" s="289"/>
      <c r="CD1882" s="289"/>
      <c r="CE1882" s="289"/>
      <c r="CF1882" s="289"/>
      <c r="CG1882" s="289"/>
      <c r="CH1882" s="289"/>
      <c r="CI1882" s="289"/>
      <c r="CJ1882" s="289"/>
      <c r="CK1882" s="289"/>
      <c r="CL1882" s="289"/>
      <c r="CM1882" s="289"/>
      <c r="CN1882" s="289"/>
      <c r="CO1882" s="289"/>
      <c r="CP1882" s="289"/>
      <c r="CQ1882" s="289"/>
      <c r="CR1882" s="289"/>
      <c r="CS1882" s="289"/>
      <c r="CT1882" s="289"/>
      <c r="CU1882" s="289"/>
      <c r="CV1882" s="289"/>
      <c r="CW1882" s="289"/>
      <c r="CX1882" s="289"/>
      <c r="CY1882" s="289"/>
      <c r="CZ1882" s="289"/>
    </row>
    <row r="1883" s="70" customFormat="true" ht="48.6" hidden="false" customHeight="true" outlineLevel="0" collapsed="false">
      <c r="A1883" s="234" t="n">
        <v>481</v>
      </c>
      <c r="B1883" s="62" t="s">
        <v>3363</v>
      </c>
      <c r="C1883" s="62" t="s">
        <v>3400</v>
      </c>
      <c r="D1883" s="62"/>
      <c r="E1883" s="62" t="n">
        <v>2010</v>
      </c>
      <c r="F1883" s="62"/>
      <c r="G1883" s="62" t="n">
        <v>1</v>
      </c>
      <c r="H1883" s="232" t="n">
        <v>5094</v>
      </c>
      <c r="I1883" s="260"/>
      <c r="J1883" s="62" t="n">
        <v>5094</v>
      </c>
      <c r="K1883" s="62"/>
      <c r="L1883" s="60" t="s">
        <v>978</v>
      </c>
      <c r="M1883" s="54"/>
      <c r="N1883" s="54"/>
      <c r="O1883" s="54"/>
      <c r="P1883" s="54"/>
      <c r="Q1883" s="54"/>
      <c r="R1883" s="54"/>
      <c r="S1883" s="54"/>
      <c r="T1883" s="54"/>
      <c r="U1883" s="54"/>
      <c r="V1883" s="54"/>
      <c r="W1883" s="54"/>
      <c r="X1883" s="54"/>
      <c r="Y1883" s="289"/>
      <c r="Z1883" s="289"/>
      <c r="AA1883" s="289"/>
      <c r="AB1883" s="289"/>
      <c r="AC1883" s="289"/>
      <c r="AD1883" s="289"/>
      <c r="AE1883" s="289"/>
      <c r="AF1883" s="289"/>
      <c r="AG1883" s="289"/>
      <c r="AH1883" s="289"/>
      <c r="AI1883" s="289"/>
      <c r="AJ1883" s="289"/>
      <c r="AK1883" s="289"/>
      <c r="AL1883" s="289"/>
      <c r="AM1883" s="289"/>
      <c r="AN1883" s="289"/>
      <c r="AO1883" s="289"/>
      <c r="AP1883" s="289"/>
      <c r="AQ1883" s="289"/>
      <c r="AR1883" s="289"/>
      <c r="AS1883" s="289"/>
      <c r="AT1883" s="289"/>
      <c r="AU1883" s="289"/>
      <c r="AV1883" s="289"/>
      <c r="AW1883" s="289"/>
      <c r="AX1883" s="289"/>
      <c r="AY1883" s="289"/>
      <c r="AZ1883" s="289"/>
      <c r="BA1883" s="289"/>
      <c r="BB1883" s="289"/>
      <c r="BC1883" s="289"/>
      <c r="BD1883" s="289"/>
      <c r="BE1883" s="289"/>
      <c r="BF1883" s="289"/>
      <c r="BG1883" s="289"/>
      <c r="BH1883" s="289"/>
      <c r="BI1883" s="289"/>
      <c r="BJ1883" s="289"/>
      <c r="BK1883" s="289"/>
      <c r="BL1883" s="289"/>
      <c r="BM1883" s="289"/>
      <c r="BN1883" s="289"/>
      <c r="BO1883" s="289"/>
      <c r="BP1883" s="289"/>
      <c r="BQ1883" s="289"/>
      <c r="BR1883" s="289"/>
      <c r="BS1883" s="289"/>
      <c r="BT1883" s="289"/>
      <c r="BU1883" s="289"/>
      <c r="BV1883" s="289"/>
      <c r="BW1883" s="289"/>
      <c r="BX1883" s="289"/>
      <c r="BY1883" s="289"/>
      <c r="BZ1883" s="289"/>
      <c r="CA1883" s="289"/>
      <c r="CB1883" s="289"/>
      <c r="CC1883" s="289"/>
      <c r="CD1883" s="289"/>
      <c r="CE1883" s="289"/>
      <c r="CF1883" s="289"/>
      <c r="CG1883" s="289"/>
      <c r="CH1883" s="289"/>
      <c r="CI1883" s="289"/>
      <c r="CJ1883" s="289"/>
      <c r="CK1883" s="289"/>
      <c r="CL1883" s="289"/>
      <c r="CM1883" s="289"/>
      <c r="CN1883" s="289"/>
      <c r="CO1883" s="289"/>
      <c r="CP1883" s="289"/>
      <c r="CQ1883" s="289"/>
      <c r="CR1883" s="289"/>
      <c r="CS1883" s="289"/>
      <c r="CT1883" s="289"/>
      <c r="CU1883" s="289"/>
      <c r="CV1883" s="289"/>
      <c r="CW1883" s="289"/>
      <c r="CX1883" s="289"/>
      <c r="CY1883" s="289"/>
      <c r="CZ1883" s="289"/>
    </row>
    <row r="1884" s="70" customFormat="true" ht="48.6" hidden="false" customHeight="true" outlineLevel="0" collapsed="false">
      <c r="A1884" s="234" t="n">
        <v>482</v>
      </c>
      <c r="B1884" s="62" t="s">
        <v>3363</v>
      </c>
      <c r="C1884" s="62" t="s">
        <v>2392</v>
      </c>
      <c r="D1884" s="62"/>
      <c r="E1884" s="62" t="n">
        <v>2009</v>
      </c>
      <c r="F1884" s="62"/>
      <c r="G1884" s="62" t="n">
        <v>1</v>
      </c>
      <c r="H1884" s="232" t="n">
        <f aca="false">J1884/G1884</f>
        <v>5400</v>
      </c>
      <c r="I1884" s="260" t="n">
        <f aca="false">K1884/G1884</f>
        <v>0</v>
      </c>
      <c r="J1884" s="62" t="n">
        <v>5400</v>
      </c>
      <c r="K1884" s="62" t="n">
        <v>0</v>
      </c>
      <c r="L1884" s="60" t="s">
        <v>2395</v>
      </c>
      <c r="M1884" s="54"/>
      <c r="N1884" s="54"/>
      <c r="O1884" s="54"/>
      <c r="P1884" s="54"/>
      <c r="Q1884" s="54"/>
      <c r="R1884" s="54"/>
      <c r="S1884" s="54"/>
      <c r="T1884" s="54"/>
      <c r="U1884" s="54"/>
      <c r="V1884" s="54"/>
      <c r="W1884" s="54"/>
      <c r="X1884" s="54"/>
      <c r="Y1884" s="289"/>
      <c r="Z1884" s="289"/>
      <c r="AA1884" s="289"/>
      <c r="AB1884" s="289"/>
      <c r="AC1884" s="289"/>
      <c r="AD1884" s="289"/>
      <c r="AE1884" s="289"/>
      <c r="AF1884" s="289"/>
      <c r="AG1884" s="289"/>
      <c r="AH1884" s="289"/>
      <c r="AI1884" s="289"/>
      <c r="AJ1884" s="289"/>
      <c r="AK1884" s="289"/>
      <c r="AL1884" s="289"/>
      <c r="AM1884" s="289"/>
      <c r="AN1884" s="289"/>
      <c r="AO1884" s="289"/>
      <c r="AP1884" s="289"/>
      <c r="AQ1884" s="289"/>
      <c r="AR1884" s="289"/>
      <c r="AS1884" s="289"/>
      <c r="AT1884" s="289"/>
      <c r="AU1884" s="289"/>
      <c r="AV1884" s="289"/>
      <c r="AW1884" s="289"/>
      <c r="AX1884" s="289"/>
      <c r="AY1884" s="289"/>
      <c r="AZ1884" s="289"/>
      <c r="BA1884" s="289"/>
      <c r="BB1884" s="289"/>
      <c r="BC1884" s="289"/>
      <c r="BD1884" s="289"/>
      <c r="BE1884" s="289"/>
      <c r="BF1884" s="289"/>
      <c r="BG1884" s="289"/>
      <c r="BH1884" s="289"/>
      <c r="BI1884" s="289"/>
      <c r="BJ1884" s="289"/>
      <c r="BK1884" s="289"/>
      <c r="BL1884" s="289"/>
      <c r="BM1884" s="289"/>
      <c r="BN1884" s="289"/>
      <c r="BO1884" s="289"/>
      <c r="BP1884" s="289"/>
      <c r="BQ1884" s="289"/>
      <c r="BR1884" s="289"/>
      <c r="BS1884" s="289"/>
      <c r="BT1884" s="289"/>
      <c r="BU1884" s="289"/>
      <c r="BV1884" s="289"/>
      <c r="BW1884" s="289"/>
      <c r="BX1884" s="289"/>
      <c r="BY1884" s="289"/>
      <c r="BZ1884" s="289"/>
      <c r="CA1884" s="289"/>
      <c r="CB1884" s="289"/>
      <c r="CC1884" s="289"/>
      <c r="CD1884" s="289"/>
      <c r="CE1884" s="289"/>
      <c r="CF1884" s="289"/>
      <c r="CG1884" s="289"/>
      <c r="CH1884" s="289"/>
      <c r="CI1884" s="289"/>
      <c r="CJ1884" s="289"/>
      <c r="CK1884" s="289"/>
      <c r="CL1884" s="289"/>
      <c r="CM1884" s="289"/>
      <c r="CN1884" s="289"/>
      <c r="CO1884" s="289"/>
      <c r="CP1884" s="289"/>
      <c r="CQ1884" s="289"/>
      <c r="CR1884" s="289"/>
      <c r="CS1884" s="289"/>
      <c r="CT1884" s="289"/>
      <c r="CU1884" s="289"/>
      <c r="CV1884" s="289"/>
      <c r="CW1884" s="289"/>
      <c r="CX1884" s="289"/>
      <c r="CY1884" s="289"/>
      <c r="CZ1884" s="289"/>
    </row>
    <row r="1885" s="70" customFormat="true" ht="48.6" hidden="false" customHeight="true" outlineLevel="0" collapsed="false">
      <c r="A1885" s="234" t="n">
        <v>483</v>
      </c>
      <c r="B1885" s="62" t="s">
        <v>3363</v>
      </c>
      <c r="C1885" s="62" t="s">
        <v>2392</v>
      </c>
      <c r="D1885" s="62"/>
      <c r="E1885" s="62" t="n">
        <v>2010</v>
      </c>
      <c r="F1885" s="62"/>
      <c r="G1885" s="62" t="n">
        <v>1</v>
      </c>
      <c r="H1885" s="232" t="n">
        <v>5850</v>
      </c>
      <c r="I1885" s="260"/>
      <c r="J1885" s="62" t="n">
        <v>5850</v>
      </c>
      <c r="K1885" s="62"/>
      <c r="L1885" s="60" t="s">
        <v>2395</v>
      </c>
      <c r="M1885" s="54"/>
      <c r="N1885" s="54"/>
      <c r="O1885" s="54"/>
      <c r="P1885" s="54"/>
      <c r="Q1885" s="54"/>
      <c r="R1885" s="54"/>
      <c r="S1885" s="54"/>
      <c r="T1885" s="54"/>
      <c r="U1885" s="54"/>
      <c r="V1885" s="54"/>
      <c r="W1885" s="54"/>
      <c r="X1885" s="54"/>
      <c r="Y1885" s="289"/>
      <c r="Z1885" s="289"/>
      <c r="AA1885" s="289"/>
      <c r="AB1885" s="289"/>
      <c r="AC1885" s="289"/>
      <c r="AD1885" s="289"/>
      <c r="AE1885" s="289"/>
      <c r="AF1885" s="289"/>
      <c r="AG1885" s="289"/>
      <c r="AH1885" s="289"/>
      <c r="AI1885" s="289"/>
      <c r="AJ1885" s="289"/>
      <c r="AK1885" s="289"/>
      <c r="AL1885" s="289"/>
      <c r="AM1885" s="289"/>
      <c r="AN1885" s="289"/>
      <c r="AO1885" s="289"/>
      <c r="AP1885" s="289"/>
      <c r="AQ1885" s="289"/>
      <c r="AR1885" s="289"/>
      <c r="AS1885" s="289"/>
      <c r="AT1885" s="289"/>
      <c r="AU1885" s="289"/>
      <c r="AV1885" s="289"/>
      <c r="AW1885" s="289"/>
      <c r="AX1885" s="289"/>
      <c r="AY1885" s="289"/>
      <c r="AZ1885" s="289"/>
      <c r="BA1885" s="289"/>
      <c r="BB1885" s="289"/>
      <c r="BC1885" s="289"/>
      <c r="BD1885" s="289"/>
      <c r="BE1885" s="289"/>
      <c r="BF1885" s="289"/>
      <c r="BG1885" s="289"/>
      <c r="BH1885" s="289"/>
      <c r="BI1885" s="289"/>
      <c r="BJ1885" s="289"/>
      <c r="BK1885" s="289"/>
      <c r="BL1885" s="289"/>
      <c r="BM1885" s="289"/>
      <c r="BN1885" s="289"/>
      <c r="BO1885" s="289"/>
      <c r="BP1885" s="289"/>
      <c r="BQ1885" s="289"/>
      <c r="BR1885" s="289"/>
      <c r="BS1885" s="289"/>
      <c r="BT1885" s="289"/>
      <c r="BU1885" s="289"/>
      <c r="BV1885" s="289"/>
      <c r="BW1885" s="289"/>
      <c r="BX1885" s="289"/>
      <c r="BY1885" s="289"/>
      <c r="BZ1885" s="289"/>
      <c r="CA1885" s="289"/>
      <c r="CB1885" s="289"/>
      <c r="CC1885" s="289"/>
      <c r="CD1885" s="289"/>
      <c r="CE1885" s="289"/>
      <c r="CF1885" s="289"/>
      <c r="CG1885" s="289"/>
      <c r="CH1885" s="289"/>
      <c r="CI1885" s="289"/>
      <c r="CJ1885" s="289"/>
      <c r="CK1885" s="289"/>
      <c r="CL1885" s="289"/>
      <c r="CM1885" s="289"/>
      <c r="CN1885" s="289"/>
      <c r="CO1885" s="289"/>
      <c r="CP1885" s="289"/>
      <c r="CQ1885" s="289"/>
      <c r="CR1885" s="289"/>
      <c r="CS1885" s="289"/>
      <c r="CT1885" s="289"/>
      <c r="CU1885" s="289"/>
      <c r="CV1885" s="289"/>
      <c r="CW1885" s="289"/>
      <c r="CX1885" s="289"/>
      <c r="CY1885" s="289"/>
      <c r="CZ1885" s="289"/>
    </row>
    <row r="1886" s="64" customFormat="true" ht="31.5" hidden="false" customHeight="false" outlineLevel="0" collapsed="false">
      <c r="A1886" s="234" t="n">
        <v>484</v>
      </c>
      <c r="B1886" s="149" t="s">
        <v>3401</v>
      </c>
      <c r="C1886" s="149" t="s">
        <v>984</v>
      </c>
      <c r="D1886" s="149" t="s">
        <v>2603</v>
      </c>
      <c r="E1886" s="250" t="n">
        <v>36892</v>
      </c>
      <c r="F1886" s="149" t="s">
        <v>3402</v>
      </c>
      <c r="G1886" s="251" t="n">
        <v>1</v>
      </c>
      <c r="H1886" s="232" t="n">
        <f aca="false">J1886/G1886</f>
        <v>12292.56</v>
      </c>
      <c r="I1886" s="260" t="n">
        <f aca="false">K1886/G1886</f>
        <v>0</v>
      </c>
      <c r="J1886" s="251" t="n">
        <v>12292.56</v>
      </c>
      <c r="K1886" s="251" t="n">
        <v>0</v>
      </c>
      <c r="L1886" s="86" t="s">
        <v>988</v>
      </c>
      <c r="N1886" s="149"/>
      <c r="O1886" s="251"/>
      <c r="P1886" s="251"/>
      <c r="Q1886" s="251"/>
      <c r="R1886" s="251"/>
      <c r="S1886" s="251"/>
      <c r="T1886" s="251"/>
      <c r="U1886" s="251"/>
      <c r="V1886" s="251"/>
      <c r="W1886" s="251"/>
      <c r="X1886" s="251"/>
      <c r="Y1886" s="251"/>
    </row>
    <row r="1887" s="64" customFormat="true" ht="31.5" hidden="false" customHeight="false" outlineLevel="0" collapsed="false">
      <c r="A1887" s="234" t="n">
        <v>485</v>
      </c>
      <c r="B1887" s="149" t="s">
        <v>3403</v>
      </c>
      <c r="C1887" s="149" t="s">
        <v>984</v>
      </c>
      <c r="D1887" s="149" t="s">
        <v>3404</v>
      </c>
      <c r="E1887" s="251" t="n">
        <v>2005</v>
      </c>
      <c r="F1887" s="149" t="s">
        <v>3405</v>
      </c>
      <c r="G1887" s="251" t="n">
        <v>1</v>
      </c>
      <c r="H1887" s="232" t="n">
        <f aca="false">J1887/G1887</f>
        <v>3476.43</v>
      </c>
      <c r="I1887" s="260" t="n">
        <f aca="false">K1887/G1887</f>
        <v>0</v>
      </c>
      <c r="J1887" s="251" t="n">
        <v>3476.43</v>
      </c>
      <c r="K1887" s="251" t="n">
        <v>0</v>
      </c>
      <c r="L1887" s="86" t="s">
        <v>988</v>
      </c>
      <c r="M1887" s="81"/>
      <c r="N1887" s="149"/>
      <c r="O1887" s="251"/>
      <c r="P1887" s="251"/>
      <c r="Q1887" s="251"/>
      <c r="R1887" s="251"/>
      <c r="S1887" s="251"/>
      <c r="T1887" s="251"/>
      <c r="U1887" s="251"/>
      <c r="V1887" s="251"/>
      <c r="W1887" s="251"/>
      <c r="X1887" s="251"/>
      <c r="Y1887" s="251"/>
    </row>
    <row r="1888" s="64" customFormat="true" ht="31.5" hidden="false" customHeight="false" outlineLevel="0" collapsed="false">
      <c r="A1888" s="234" t="n">
        <v>486</v>
      </c>
      <c r="B1888" s="149" t="s">
        <v>3406</v>
      </c>
      <c r="C1888" s="149" t="s">
        <v>990</v>
      </c>
      <c r="D1888" s="149" t="s">
        <v>3407</v>
      </c>
      <c r="E1888" s="250" t="n">
        <v>39813</v>
      </c>
      <c r="F1888" s="149" t="s">
        <v>3408</v>
      </c>
      <c r="G1888" s="251" t="n">
        <v>1</v>
      </c>
      <c r="H1888" s="232" t="n">
        <f aca="false">J1888/G1888</f>
        <v>3500</v>
      </c>
      <c r="I1888" s="260" t="n">
        <f aca="false">K1888/G1888</f>
        <v>0</v>
      </c>
      <c r="J1888" s="251" t="n">
        <v>3500</v>
      </c>
      <c r="K1888" s="251" t="n">
        <v>0</v>
      </c>
      <c r="L1888" s="86" t="s">
        <v>988</v>
      </c>
      <c r="M1888" s="81"/>
      <c r="N1888" s="149"/>
      <c r="O1888" s="251"/>
      <c r="P1888" s="251"/>
      <c r="Q1888" s="251"/>
      <c r="R1888" s="251"/>
      <c r="S1888" s="251"/>
      <c r="T1888" s="251"/>
      <c r="U1888" s="251"/>
      <c r="V1888" s="251"/>
      <c r="W1888" s="251"/>
      <c r="X1888" s="251"/>
      <c r="Y1888" s="251"/>
    </row>
    <row r="1889" s="64" customFormat="true" ht="31.5" hidden="false" customHeight="false" outlineLevel="0" collapsed="false">
      <c r="A1889" s="234" t="n">
        <v>487</v>
      </c>
      <c r="B1889" s="251" t="s">
        <v>3409</v>
      </c>
      <c r="C1889" s="149" t="s">
        <v>990</v>
      </c>
      <c r="D1889" s="149" t="s">
        <v>3410</v>
      </c>
      <c r="E1889" s="250" t="n">
        <v>39782</v>
      </c>
      <c r="F1889" s="149" t="s">
        <v>3411</v>
      </c>
      <c r="G1889" s="251" t="n">
        <v>2</v>
      </c>
      <c r="H1889" s="232" t="n">
        <f aca="false">J1889/G1889</f>
        <v>2020</v>
      </c>
      <c r="I1889" s="260" t="n">
        <f aca="false">K1889/G1889</f>
        <v>0</v>
      </c>
      <c r="J1889" s="251" t="n">
        <v>4040</v>
      </c>
      <c r="K1889" s="251" t="n">
        <v>0</v>
      </c>
      <c r="L1889" s="86" t="s">
        <v>988</v>
      </c>
      <c r="M1889" s="81"/>
      <c r="N1889" s="149"/>
      <c r="O1889" s="251"/>
      <c r="P1889" s="251"/>
      <c r="Q1889" s="251"/>
      <c r="R1889" s="251"/>
      <c r="S1889" s="251"/>
      <c r="T1889" s="251"/>
      <c r="U1889" s="251"/>
      <c r="V1889" s="251"/>
      <c r="W1889" s="251"/>
      <c r="X1889" s="251"/>
      <c r="Y1889" s="251"/>
    </row>
    <row r="1890" s="64" customFormat="true" ht="31.5" hidden="false" customHeight="false" outlineLevel="0" collapsed="false">
      <c r="A1890" s="234" t="n">
        <v>488</v>
      </c>
      <c r="B1890" s="149" t="s">
        <v>3412</v>
      </c>
      <c r="C1890" s="149" t="s">
        <v>984</v>
      </c>
      <c r="D1890" s="149" t="s">
        <v>2774</v>
      </c>
      <c r="E1890" s="251" t="s">
        <v>3413</v>
      </c>
      <c r="F1890" s="149" t="s">
        <v>433</v>
      </c>
      <c r="G1890" s="251" t="n">
        <v>1</v>
      </c>
      <c r="H1890" s="232" t="n">
        <f aca="false">J1890/G1890</f>
        <v>7579</v>
      </c>
      <c r="I1890" s="260" t="n">
        <f aca="false">K1890/G1890</f>
        <v>0</v>
      </c>
      <c r="J1890" s="251" t="n">
        <v>7579</v>
      </c>
      <c r="K1890" s="251" t="n">
        <v>0</v>
      </c>
      <c r="L1890" s="86" t="s">
        <v>988</v>
      </c>
      <c r="M1890" s="81"/>
      <c r="N1890" s="149"/>
      <c r="O1890" s="251"/>
      <c r="P1890" s="251"/>
      <c r="Q1890" s="251"/>
      <c r="R1890" s="251"/>
      <c r="S1890" s="251"/>
      <c r="T1890" s="251"/>
      <c r="U1890" s="251"/>
      <c r="V1890" s="251"/>
      <c r="W1890" s="251"/>
      <c r="X1890" s="251"/>
      <c r="Y1890" s="251"/>
    </row>
    <row r="1891" s="64" customFormat="true" ht="31.5" hidden="false" customHeight="false" outlineLevel="0" collapsed="false">
      <c r="A1891" s="234" t="n">
        <v>489</v>
      </c>
      <c r="B1891" s="81" t="s">
        <v>3414</v>
      </c>
      <c r="C1891" s="149" t="s">
        <v>984</v>
      </c>
      <c r="D1891" s="149" t="s">
        <v>3415</v>
      </c>
      <c r="E1891" s="252" t="n">
        <v>38364</v>
      </c>
      <c r="F1891" s="94" t="s">
        <v>3416</v>
      </c>
      <c r="G1891" s="81" t="n">
        <v>1</v>
      </c>
      <c r="H1891" s="232" t="n">
        <f aca="false">J1891/G1891</f>
        <v>5994</v>
      </c>
      <c r="I1891" s="260" t="n">
        <f aca="false">K1891/G1891</f>
        <v>0</v>
      </c>
      <c r="J1891" s="81" t="n">
        <v>5994</v>
      </c>
      <c r="K1891" s="81"/>
      <c r="L1891" s="86" t="s">
        <v>988</v>
      </c>
      <c r="M1891" s="81"/>
      <c r="N1891" s="94"/>
      <c r="O1891" s="81"/>
      <c r="P1891" s="81"/>
      <c r="Q1891" s="81"/>
      <c r="R1891" s="81"/>
      <c r="S1891" s="81"/>
      <c r="T1891" s="81"/>
      <c r="U1891" s="81"/>
      <c r="V1891" s="81"/>
      <c r="W1891" s="81"/>
      <c r="X1891" s="81"/>
      <c r="Y1891" s="81"/>
      <c r="Z1891" s="81"/>
    </row>
    <row r="1892" s="64" customFormat="true" ht="31.5" hidden="false" customHeight="false" outlineLevel="0" collapsed="false">
      <c r="A1892" s="234" t="n">
        <v>490</v>
      </c>
      <c r="B1892" s="81" t="s">
        <v>3417</v>
      </c>
      <c r="C1892" s="149" t="s">
        <v>984</v>
      </c>
      <c r="D1892" s="149" t="s">
        <v>3418</v>
      </c>
      <c r="E1892" s="252" t="n">
        <v>39813</v>
      </c>
      <c r="F1892" s="94" t="s">
        <v>433</v>
      </c>
      <c r="G1892" s="81" t="n">
        <v>1</v>
      </c>
      <c r="H1892" s="232" t="n">
        <f aca="false">J1892/G1892</f>
        <v>4240</v>
      </c>
      <c r="I1892" s="260" t="n">
        <f aca="false">K1892/G1892</f>
        <v>0</v>
      </c>
      <c r="J1892" s="81" t="n">
        <v>4240</v>
      </c>
      <c r="K1892" s="81"/>
      <c r="L1892" s="86" t="s">
        <v>988</v>
      </c>
      <c r="M1892" s="81"/>
      <c r="N1892" s="94"/>
      <c r="O1892" s="81"/>
      <c r="P1892" s="81"/>
      <c r="Q1892" s="81"/>
      <c r="R1892" s="81"/>
      <c r="S1892" s="81"/>
      <c r="T1892" s="81"/>
      <c r="U1892" s="81"/>
      <c r="V1892" s="81"/>
      <c r="W1892" s="81"/>
      <c r="X1892" s="81"/>
      <c r="Y1892" s="81"/>
      <c r="Z1892" s="81"/>
    </row>
    <row r="1893" s="64" customFormat="true" ht="31.5" hidden="false" customHeight="false" outlineLevel="0" collapsed="false">
      <c r="A1893" s="234" t="n">
        <v>491</v>
      </c>
      <c r="B1893" s="81" t="s">
        <v>3419</v>
      </c>
      <c r="C1893" s="149" t="s">
        <v>984</v>
      </c>
      <c r="D1893" s="149" t="s">
        <v>3420</v>
      </c>
      <c r="E1893" s="252" t="n">
        <v>39813</v>
      </c>
      <c r="F1893" s="94" t="s">
        <v>433</v>
      </c>
      <c r="G1893" s="81" t="n">
        <v>1</v>
      </c>
      <c r="H1893" s="232" t="n">
        <f aca="false">J1893/G1893</f>
        <v>3400</v>
      </c>
      <c r="I1893" s="260" t="n">
        <f aca="false">K1893/G1893</f>
        <v>0</v>
      </c>
      <c r="J1893" s="81" t="n">
        <v>3400</v>
      </c>
      <c r="K1893" s="81"/>
      <c r="L1893" s="86" t="s">
        <v>988</v>
      </c>
      <c r="M1893" s="81"/>
      <c r="N1893" s="94"/>
      <c r="O1893" s="81"/>
      <c r="P1893" s="81"/>
      <c r="Q1893" s="81"/>
      <c r="R1893" s="81"/>
      <c r="S1893" s="81"/>
      <c r="T1893" s="81"/>
      <c r="U1893" s="81"/>
      <c r="V1893" s="81"/>
      <c r="W1893" s="81"/>
      <c r="X1893" s="81"/>
      <c r="Y1893" s="81"/>
      <c r="Z1893" s="81"/>
    </row>
    <row r="1894" s="64" customFormat="true" ht="31.5" hidden="false" customHeight="false" outlineLevel="0" collapsed="false">
      <c r="A1894" s="234" t="n">
        <v>492</v>
      </c>
      <c r="B1894" s="81" t="s">
        <v>3421</v>
      </c>
      <c r="C1894" s="149" t="s">
        <v>984</v>
      </c>
      <c r="D1894" s="149" t="s">
        <v>2439</v>
      </c>
      <c r="E1894" s="252" t="n">
        <v>40117</v>
      </c>
      <c r="F1894" s="94" t="s">
        <v>3422</v>
      </c>
      <c r="G1894" s="81" t="n">
        <v>3</v>
      </c>
      <c r="H1894" s="232" t="n">
        <f aca="false">J1894/G1894</f>
        <v>3771.66666666667</v>
      </c>
      <c r="I1894" s="260" t="n">
        <f aca="false">K1894/G1894</f>
        <v>0</v>
      </c>
      <c r="J1894" s="81" t="n">
        <v>11315</v>
      </c>
      <c r="K1894" s="81"/>
      <c r="L1894" s="86" t="s">
        <v>988</v>
      </c>
      <c r="M1894" s="81"/>
      <c r="N1894" s="94"/>
      <c r="O1894" s="81"/>
      <c r="P1894" s="81"/>
      <c r="Q1894" s="81"/>
      <c r="R1894" s="81"/>
      <c r="S1894" s="81"/>
      <c r="T1894" s="81"/>
      <c r="U1894" s="81"/>
      <c r="V1894" s="81"/>
      <c r="W1894" s="81"/>
      <c r="X1894" s="81"/>
      <c r="Y1894" s="81"/>
      <c r="Z1894" s="81"/>
    </row>
    <row r="1895" s="64" customFormat="true" ht="31.5" hidden="false" customHeight="false" outlineLevel="0" collapsed="false">
      <c r="A1895" s="234" t="n">
        <v>493</v>
      </c>
      <c r="B1895" s="81" t="s">
        <v>3055</v>
      </c>
      <c r="C1895" s="149" t="s">
        <v>984</v>
      </c>
      <c r="D1895" s="149" t="s">
        <v>2397</v>
      </c>
      <c r="E1895" s="252" t="n">
        <v>40117</v>
      </c>
      <c r="F1895" s="94" t="s">
        <v>3423</v>
      </c>
      <c r="G1895" s="81" t="n">
        <v>1</v>
      </c>
      <c r="H1895" s="232" t="n">
        <f aca="false">J1895/G1895</f>
        <v>3800</v>
      </c>
      <c r="I1895" s="260" t="n">
        <f aca="false">K1895/G1895</f>
        <v>0</v>
      </c>
      <c r="J1895" s="81" t="n">
        <v>3800</v>
      </c>
      <c r="K1895" s="81"/>
      <c r="L1895" s="86" t="s">
        <v>988</v>
      </c>
      <c r="M1895" s="81"/>
      <c r="N1895" s="94"/>
      <c r="O1895" s="81"/>
      <c r="P1895" s="81"/>
      <c r="Q1895" s="81"/>
      <c r="R1895" s="81"/>
      <c r="S1895" s="81"/>
      <c r="T1895" s="81"/>
      <c r="U1895" s="81"/>
      <c r="V1895" s="81"/>
      <c r="W1895" s="81"/>
      <c r="X1895" s="81"/>
      <c r="Y1895" s="81"/>
      <c r="Z1895" s="81"/>
    </row>
    <row r="1896" s="64" customFormat="true" ht="31.5" hidden="false" customHeight="false" outlineLevel="0" collapsed="false">
      <c r="A1896" s="234" t="n">
        <v>494</v>
      </c>
      <c r="B1896" s="81" t="s">
        <v>3419</v>
      </c>
      <c r="C1896" s="149" t="s">
        <v>984</v>
      </c>
      <c r="D1896" s="149" t="s">
        <v>2691</v>
      </c>
      <c r="E1896" s="252" t="n">
        <v>40117</v>
      </c>
      <c r="F1896" s="94" t="s">
        <v>3424</v>
      </c>
      <c r="G1896" s="81" t="n">
        <v>1</v>
      </c>
      <c r="H1896" s="232" t="n">
        <f aca="false">J1896/G1896</f>
        <v>3800</v>
      </c>
      <c r="I1896" s="260" t="n">
        <f aca="false">K1896/G1896</f>
        <v>0</v>
      </c>
      <c r="J1896" s="81" t="n">
        <v>3800</v>
      </c>
      <c r="K1896" s="81"/>
      <c r="L1896" s="86" t="s">
        <v>988</v>
      </c>
      <c r="M1896" s="81"/>
      <c r="N1896" s="94"/>
      <c r="O1896" s="81"/>
      <c r="P1896" s="81"/>
      <c r="Q1896" s="81"/>
      <c r="R1896" s="81"/>
      <c r="S1896" s="81"/>
      <c r="T1896" s="81"/>
      <c r="U1896" s="81"/>
      <c r="V1896" s="81"/>
      <c r="W1896" s="81"/>
      <c r="X1896" s="81"/>
      <c r="Y1896" s="81"/>
      <c r="Z1896" s="81"/>
    </row>
    <row r="1897" s="64" customFormat="true" ht="24.75" hidden="false" customHeight="true" outlineLevel="0" collapsed="false">
      <c r="A1897" s="234" t="n">
        <v>495</v>
      </c>
      <c r="B1897" s="253" t="s">
        <v>3425</v>
      </c>
      <c r="C1897" s="86" t="s">
        <v>1010</v>
      </c>
      <c r="D1897" s="149" t="s">
        <v>3426</v>
      </c>
      <c r="E1897" s="254" t="n">
        <v>37773</v>
      </c>
      <c r="F1897" s="85" t="s">
        <v>3427</v>
      </c>
      <c r="G1897" s="253" t="n">
        <v>1</v>
      </c>
      <c r="H1897" s="232" t="n">
        <f aca="false">J1897/G1897</f>
        <v>21228</v>
      </c>
      <c r="I1897" s="260" t="n">
        <f aca="false">K1897/G1897</f>
        <v>0</v>
      </c>
      <c r="J1897" s="253" t="n">
        <v>21228</v>
      </c>
      <c r="K1897" s="253"/>
      <c r="L1897" s="85" t="s">
        <v>1015</v>
      </c>
      <c r="M1897" s="81"/>
      <c r="N1897" s="85"/>
      <c r="O1897" s="253"/>
      <c r="P1897" s="253"/>
      <c r="Q1897" s="253"/>
      <c r="R1897" s="253"/>
      <c r="S1897" s="253"/>
      <c r="T1897" s="253"/>
      <c r="U1897" s="253"/>
      <c r="V1897" s="253"/>
      <c r="W1897" s="253"/>
      <c r="X1897" s="253"/>
      <c r="Y1897" s="253"/>
    </row>
    <row r="1898" s="64" customFormat="true" ht="27" hidden="false" customHeight="true" outlineLevel="0" collapsed="false">
      <c r="A1898" s="234" t="n">
        <v>496</v>
      </c>
      <c r="B1898" s="253" t="s">
        <v>3421</v>
      </c>
      <c r="C1898" s="86" t="s">
        <v>1010</v>
      </c>
      <c r="D1898" s="149" t="s">
        <v>3428</v>
      </c>
      <c r="E1898" s="254" t="n">
        <v>38139</v>
      </c>
      <c r="F1898" s="85" t="s">
        <v>3429</v>
      </c>
      <c r="G1898" s="253" t="n">
        <v>1</v>
      </c>
      <c r="H1898" s="232" t="n">
        <f aca="false">J1898/G1898</f>
        <v>4705.35</v>
      </c>
      <c r="I1898" s="260" t="n">
        <f aca="false">K1898/G1898</f>
        <v>0</v>
      </c>
      <c r="J1898" s="253" t="n">
        <v>4705.35</v>
      </c>
      <c r="K1898" s="253"/>
      <c r="L1898" s="85" t="s">
        <v>1015</v>
      </c>
      <c r="M1898" s="81"/>
      <c r="N1898" s="85"/>
      <c r="O1898" s="253"/>
      <c r="P1898" s="253"/>
      <c r="Q1898" s="253"/>
      <c r="R1898" s="253"/>
      <c r="S1898" s="253"/>
      <c r="T1898" s="253"/>
      <c r="U1898" s="253"/>
      <c r="V1898" s="253"/>
      <c r="W1898" s="253"/>
      <c r="X1898" s="253"/>
      <c r="Y1898" s="253"/>
    </row>
    <row r="1899" s="64" customFormat="true" ht="27" hidden="false" customHeight="true" outlineLevel="0" collapsed="false">
      <c r="A1899" s="234" t="n">
        <v>497</v>
      </c>
      <c r="B1899" s="253" t="s">
        <v>3056</v>
      </c>
      <c r="C1899" s="86" t="s">
        <v>1010</v>
      </c>
      <c r="D1899" s="149" t="s">
        <v>2484</v>
      </c>
      <c r="E1899" s="254" t="n">
        <v>38139</v>
      </c>
      <c r="F1899" s="85" t="s">
        <v>433</v>
      </c>
      <c r="G1899" s="253" t="n">
        <v>1</v>
      </c>
      <c r="H1899" s="232" t="n">
        <f aca="false">J1899/G1899</f>
        <v>3329.94</v>
      </c>
      <c r="I1899" s="260" t="n">
        <f aca="false">K1899/G1899</f>
        <v>0</v>
      </c>
      <c r="J1899" s="253" t="n">
        <v>3329.94</v>
      </c>
      <c r="K1899" s="253"/>
      <c r="L1899" s="85" t="s">
        <v>1015</v>
      </c>
      <c r="M1899" s="81"/>
      <c r="N1899" s="85"/>
      <c r="O1899" s="253"/>
      <c r="P1899" s="253"/>
      <c r="Q1899" s="253"/>
      <c r="R1899" s="253"/>
      <c r="S1899" s="253"/>
      <c r="T1899" s="253"/>
      <c r="U1899" s="253"/>
      <c r="V1899" s="253"/>
      <c r="W1899" s="253"/>
      <c r="X1899" s="253"/>
      <c r="Y1899" s="253"/>
    </row>
    <row r="1900" s="64" customFormat="true" ht="27" hidden="false" customHeight="true" outlineLevel="0" collapsed="false">
      <c r="A1900" s="234" t="n">
        <v>498</v>
      </c>
      <c r="B1900" s="253" t="s">
        <v>3056</v>
      </c>
      <c r="C1900" s="85" t="s">
        <v>2499</v>
      </c>
      <c r="D1900" s="149" t="s">
        <v>2762</v>
      </c>
      <c r="E1900" s="254" t="n">
        <v>38200</v>
      </c>
      <c r="F1900" s="85" t="s">
        <v>3430</v>
      </c>
      <c r="G1900" s="253" t="n">
        <v>1</v>
      </c>
      <c r="H1900" s="232" t="n">
        <f aca="false">J1900/G1900</f>
        <v>9646.69</v>
      </c>
      <c r="I1900" s="260" t="n">
        <f aca="false">K1900/G1900</f>
        <v>0</v>
      </c>
      <c r="J1900" s="253" t="n">
        <v>9646.69</v>
      </c>
      <c r="K1900" s="253"/>
      <c r="L1900" s="85" t="s">
        <v>1015</v>
      </c>
      <c r="M1900" s="81"/>
      <c r="N1900" s="85"/>
      <c r="O1900" s="253"/>
      <c r="P1900" s="253"/>
      <c r="Q1900" s="253"/>
      <c r="R1900" s="253"/>
      <c r="S1900" s="253"/>
      <c r="T1900" s="253"/>
      <c r="U1900" s="253"/>
      <c r="V1900" s="253"/>
      <c r="W1900" s="253"/>
      <c r="X1900" s="253"/>
      <c r="Y1900" s="253"/>
    </row>
    <row r="1901" s="64" customFormat="true" ht="25.5" hidden="false" customHeight="true" outlineLevel="0" collapsed="false">
      <c r="A1901" s="234" t="n">
        <v>499</v>
      </c>
      <c r="B1901" s="253" t="s">
        <v>3055</v>
      </c>
      <c r="C1901" s="86" t="s">
        <v>1010</v>
      </c>
      <c r="D1901" s="149" t="s">
        <v>3431</v>
      </c>
      <c r="E1901" s="254" t="n">
        <v>38139</v>
      </c>
      <c r="F1901" s="85" t="s">
        <v>433</v>
      </c>
      <c r="G1901" s="253" t="n">
        <v>1</v>
      </c>
      <c r="H1901" s="232" t="n">
        <f aca="false">J1901/G1901</f>
        <v>5212.08</v>
      </c>
      <c r="I1901" s="260" t="n">
        <f aca="false">K1901/G1901</f>
        <v>0</v>
      </c>
      <c r="J1901" s="253" t="n">
        <v>5212.08</v>
      </c>
      <c r="K1901" s="253"/>
      <c r="L1901" s="85" t="s">
        <v>1015</v>
      </c>
      <c r="M1901" s="81"/>
      <c r="N1901" s="85"/>
      <c r="O1901" s="253"/>
      <c r="P1901" s="253"/>
      <c r="Q1901" s="253"/>
      <c r="R1901" s="253"/>
      <c r="S1901" s="253"/>
      <c r="T1901" s="253"/>
      <c r="U1901" s="253"/>
      <c r="V1901" s="253"/>
      <c r="W1901" s="253"/>
      <c r="X1901" s="253"/>
      <c r="Y1901" s="253"/>
    </row>
    <row r="1902" s="64" customFormat="true" ht="26.85" hidden="false" customHeight="true" outlineLevel="0" collapsed="false">
      <c r="A1902" s="234" t="n">
        <v>500</v>
      </c>
      <c r="B1902" s="251" t="s">
        <v>3432</v>
      </c>
      <c r="C1902" s="86" t="s">
        <v>1010</v>
      </c>
      <c r="D1902" s="149" t="s">
        <v>3433</v>
      </c>
      <c r="E1902" s="250" t="n">
        <v>38626</v>
      </c>
      <c r="F1902" s="251" t="s">
        <v>3430</v>
      </c>
      <c r="G1902" s="251" t="n">
        <v>1</v>
      </c>
      <c r="H1902" s="232" t="n">
        <f aca="false">J1902/G1902</f>
        <v>4113.66</v>
      </c>
      <c r="I1902" s="260" t="n">
        <f aca="false">K1902/G1902</f>
        <v>0</v>
      </c>
      <c r="J1902" s="251" t="n">
        <v>4113.66</v>
      </c>
      <c r="K1902" s="251"/>
      <c r="L1902" s="149" t="s">
        <v>1015</v>
      </c>
      <c r="M1902" s="81"/>
      <c r="N1902" s="149"/>
      <c r="O1902" s="251"/>
      <c r="P1902" s="251"/>
      <c r="Q1902" s="251"/>
      <c r="R1902" s="251"/>
      <c r="S1902" s="251"/>
      <c r="T1902" s="251"/>
      <c r="U1902" s="251"/>
      <c r="V1902" s="251"/>
      <c r="W1902" s="251"/>
      <c r="X1902" s="251"/>
      <c r="Y1902" s="251"/>
    </row>
    <row r="1903" s="64" customFormat="true" ht="25.35" hidden="false" customHeight="true" outlineLevel="0" collapsed="false">
      <c r="A1903" s="234" t="n">
        <v>501</v>
      </c>
      <c r="B1903" s="251" t="s">
        <v>3432</v>
      </c>
      <c r="C1903" s="86" t="s">
        <v>1010</v>
      </c>
      <c r="D1903" s="149" t="s">
        <v>3434</v>
      </c>
      <c r="E1903" s="250" t="n">
        <v>38353</v>
      </c>
      <c r="F1903" s="251" t="s">
        <v>3430</v>
      </c>
      <c r="G1903" s="251" t="n">
        <v>1</v>
      </c>
      <c r="H1903" s="232" t="n">
        <f aca="false">J1903/G1903</f>
        <v>3600</v>
      </c>
      <c r="I1903" s="260" t="n">
        <f aca="false">K1903/G1903</f>
        <v>0</v>
      </c>
      <c r="J1903" s="251" t="n">
        <v>3600</v>
      </c>
      <c r="K1903" s="251"/>
      <c r="L1903" s="149" t="s">
        <v>1015</v>
      </c>
      <c r="M1903" s="81"/>
      <c r="N1903" s="149"/>
      <c r="O1903" s="251"/>
      <c r="P1903" s="251"/>
      <c r="Q1903" s="251"/>
      <c r="R1903" s="251"/>
      <c r="S1903" s="251"/>
      <c r="T1903" s="251"/>
      <c r="U1903" s="251"/>
      <c r="V1903" s="251"/>
      <c r="W1903" s="251"/>
      <c r="X1903" s="251"/>
      <c r="Y1903" s="251"/>
    </row>
    <row r="1904" s="64" customFormat="true" ht="23.25" hidden="false" customHeight="true" outlineLevel="0" collapsed="false">
      <c r="A1904" s="234" t="n">
        <v>502</v>
      </c>
      <c r="B1904" s="251" t="s">
        <v>3421</v>
      </c>
      <c r="C1904" s="85" t="s">
        <v>461</v>
      </c>
      <c r="D1904" s="149" t="s">
        <v>3435</v>
      </c>
      <c r="E1904" s="250" t="n">
        <v>40116</v>
      </c>
      <c r="F1904" s="251" t="s">
        <v>2479</v>
      </c>
      <c r="G1904" s="251" t="n">
        <v>1</v>
      </c>
      <c r="H1904" s="232" t="n">
        <v>5306</v>
      </c>
      <c r="I1904" s="260" t="n">
        <f aca="false">K1904/G1904</f>
        <v>0</v>
      </c>
      <c r="J1904" s="251" t="n">
        <v>5306</v>
      </c>
      <c r="K1904" s="251"/>
      <c r="L1904" s="86" t="s">
        <v>1043</v>
      </c>
      <c r="M1904" s="81"/>
      <c r="N1904" s="149"/>
      <c r="O1904" s="251"/>
      <c r="P1904" s="251"/>
      <c r="Q1904" s="251"/>
      <c r="R1904" s="251"/>
      <c r="S1904" s="251"/>
      <c r="T1904" s="251"/>
      <c r="U1904" s="251"/>
      <c r="V1904" s="251"/>
      <c r="W1904" s="251"/>
      <c r="X1904" s="251"/>
      <c r="Y1904" s="251"/>
    </row>
    <row r="1905" s="64" customFormat="true" ht="26.25" hidden="false" customHeight="true" outlineLevel="0" collapsed="false">
      <c r="A1905" s="234" t="n">
        <v>503</v>
      </c>
      <c r="B1905" s="251" t="s">
        <v>3436</v>
      </c>
      <c r="C1905" s="85" t="s">
        <v>461</v>
      </c>
      <c r="D1905" s="149" t="s">
        <v>3437</v>
      </c>
      <c r="E1905" s="251" t="s">
        <v>3438</v>
      </c>
      <c r="F1905" s="251" t="s">
        <v>3439</v>
      </c>
      <c r="G1905" s="251" t="n">
        <v>1</v>
      </c>
      <c r="H1905" s="232" t="n">
        <f aca="false">J1905/G1905</f>
        <v>4700</v>
      </c>
      <c r="I1905" s="260" t="n">
        <f aca="false">K1905/G1905</f>
        <v>0</v>
      </c>
      <c r="J1905" s="251" t="n">
        <v>4700</v>
      </c>
      <c r="K1905" s="251"/>
      <c r="L1905" s="86" t="s">
        <v>1043</v>
      </c>
      <c r="M1905" s="81"/>
      <c r="N1905" s="149"/>
      <c r="O1905" s="251"/>
      <c r="P1905" s="251"/>
      <c r="Q1905" s="251"/>
      <c r="R1905" s="251"/>
      <c r="S1905" s="251"/>
      <c r="T1905" s="251"/>
      <c r="U1905" s="251"/>
      <c r="V1905" s="251"/>
      <c r="W1905" s="251"/>
      <c r="X1905" s="251"/>
      <c r="Y1905" s="251"/>
    </row>
    <row r="1906" s="64" customFormat="true" ht="28.5" hidden="false" customHeight="true" outlineLevel="0" collapsed="false">
      <c r="A1906" s="234" t="n">
        <v>504</v>
      </c>
      <c r="B1906" s="251" t="s">
        <v>3055</v>
      </c>
      <c r="C1906" s="85" t="s">
        <v>461</v>
      </c>
      <c r="D1906" s="149" t="s">
        <v>3440</v>
      </c>
      <c r="E1906" s="250" t="n">
        <v>40116</v>
      </c>
      <c r="F1906" s="251" t="s">
        <v>2479</v>
      </c>
      <c r="G1906" s="251" t="n">
        <v>1</v>
      </c>
      <c r="H1906" s="232" t="n">
        <f aca="false">J1906/G1906</f>
        <v>4550</v>
      </c>
      <c r="I1906" s="260" t="n">
        <f aca="false">K1906/G1906</f>
        <v>0</v>
      </c>
      <c r="J1906" s="251" t="n">
        <v>4550</v>
      </c>
      <c r="K1906" s="251"/>
      <c r="L1906" s="86" t="s">
        <v>1043</v>
      </c>
      <c r="M1906" s="81"/>
      <c r="N1906" s="149"/>
      <c r="O1906" s="251"/>
      <c r="P1906" s="251"/>
      <c r="Q1906" s="251"/>
      <c r="R1906" s="251"/>
      <c r="S1906" s="251"/>
      <c r="T1906" s="251"/>
      <c r="U1906" s="251"/>
      <c r="V1906" s="251"/>
      <c r="W1906" s="251"/>
      <c r="X1906" s="251"/>
      <c r="Y1906" s="251"/>
    </row>
    <row r="1907" s="64" customFormat="true" ht="24.75" hidden="false" customHeight="true" outlineLevel="0" collapsed="false">
      <c r="A1907" s="234" t="n">
        <v>505</v>
      </c>
      <c r="B1907" s="251" t="s">
        <v>3419</v>
      </c>
      <c r="C1907" s="85" t="s">
        <v>461</v>
      </c>
      <c r="D1907" s="149" t="s">
        <v>3441</v>
      </c>
      <c r="E1907" s="250" t="n">
        <v>40116</v>
      </c>
      <c r="F1907" s="251" t="s">
        <v>2479</v>
      </c>
      <c r="G1907" s="251" t="n">
        <v>1</v>
      </c>
      <c r="H1907" s="232" t="n">
        <f aca="false">J1907/G1907</f>
        <v>3800</v>
      </c>
      <c r="I1907" s="260" t="n">
        <f aca="false">K1907/G1907</f>
        <v>0</v>
      </c>
      <c r="J1907" s="251" t="n">
        <v>3800</v>
      </c>
      <c r="K1907" s="251"/>
      <c r="L1907" s="86" t="s">
        <v>1043</v>
      </c>
      <c r="M1907" s="81"/>
      <c r="N1907" s="149"/>
      <c r="O1907" s="251"/>
      <c r="P1907" s="251"/>
      <c r="Q1907" s="251"/>
      <c r="R1907" s="251"/>
      <c r="S1907" s="251"/>
      <c r="T1907" s="251"/>
      <c r="U1907" s="251"/>
      <c r="V1907" s="251"/>
      <c r="W1907" s="251"/>
      <c r="X1907" s="251"/>
      <c r="Y1907" s="251"/>
    </row>
    <row r="1908" s="64" customFormat="true" ht="31.5" hidden="false" customHeight="false" outlineLevel="0" collapsed="false">
      <c r="A1908" s="234" t="n">
        <v>506</v>
      </c>
      <c r="B1908" s="253" t="s">
        <v>3442</v>
      </c>
      <c r="C1908" s="85" t="s">
        <v>461</v>
      </c>
      <c r="D1908" s="149" t="s">
        <v>3443</v>
      </c>
      <c r="E1908" s="254" t="n">
        <v>37622</v>
      </c>
      <c r="F1908" s="253" t="s">
        <v>2479</v>
      </c>
      <c r="G1908" s="253" t="n">
        <v>1</v>
      </c>
      <c r="H1908" s="232" t="n">
        <f aca="false">J1908/G1908</f>
        <v>3098.8</v>
      </c>
      <c r="I1908" s="260" t="n">
        <f aca="false">K1908/G1908</f>
        <v>0</v>
      </c>
      <c r="J1908" s="253" t="n">
        <v>3098.8</v>
      </c>
      <c r="K1908" s="253"/>
      <c r="L1908" s="86" t="s">
        <v>1043</v>
      </c>
      <c r="M1908" s="81"/>
      <c r="N1908" s="85"/>
      <c r="O1908" s="253"/>
      <c r="P1908" s="253"/>
      <c r="Q1908" s="253"/>
      <c r="R1908" s="253"/>
      <c r="S1908" s="253"/>
      <c r="T1908" s="253"/>
      <c r="U1908" s="253"/>
      <c r="V1908" s="253"/>
      <c r="W1908" s="253"/>
      <c r="X1908" s="253"/>
      <c r="Y1908" s="253"/>
    </row>
    <row r="1909" s="64" customFormat="true" ht="31.5" hidden="false" customHeight="false" outlineLevel="0" collapsed="false">
      <c r="A1909" s="234" t="n">
        <v>507</v>
      </c>
      <c r="B1909" s="253" t="s">
        <v>3421</v>
      </c>
      <c r="C1909" s="85" t="s">
        <v>2550</v>
      </c>
      <c r="D1909" s="149" t="s">
        <v>3444</v>
      </c>
      <c r="E1909" s="254" t="n">
        <v>38353</v>
      </c>
      <c r="F1909" s="253" t="s">
        <v>2479</v>
      </c>
      <c r="G1909" s="253" t="n">
        <v>1</v>
      </c>
      <c r="H1909" s="232" t="n">
        <f aca="false">J1909/G1909</f>
        <v>3697.92</v>
      </c>
      <c r="I1909" s="260" t="n">
        <f aca="false">K1909/G1909</f>
        <v>0</v>
      </c>
      <c r="J1909" s="253" t="n">
        <v>3697.92</v>
      </c>
      <c r="K1909" s="253"/>
      <c r="L1909" s="86" t="s">
        <v>1043</v>
      </c>
      <c r="M1909" s="81"/>
      <c r="N1909" s="85"/>
      <c r="O1909" s="253"/>
      <c r="P1909" s="253"/>
      <c r="Q1909" s="253"/>
      <c r="R1909" s="253"/>
      <c r="S1909" s="253"/>
      <c r="T1909" s="253"/>
      <c r="U1909" s="253"/>
      <c r="V1909" s="253"/>
      <c r="W1909" s="253"/>
      <c r="X1909" s="253"/>
      <c r="Y1909" s="253"/>
    </row>
    <row r="1910" s="64" customFormat="true" ht="31.5" hidden="false" customHeight="false" outlineLevel="0" collapsed="false">
      <c r="A1910" s="234" t="n">
        <v>508</v>
      </c>
      <c r="B1910" s="253" t="s">
        <v>3154</v>
      </c>
      <c r="C1910" s="85" t="s">
        <v>2550</v>
      </c>
      <c r="D1910" s="149" t="s">
        <v>3431</v>
      </c>
      <c r="E1910" s="254" t="n">
        <v>38596</v>
      </c>
      <c r="F1910" s="253" t="s">
        <v>3445</v>
      </c>
      <c r="G1910" s="253" t="n">
        <v>1</v>
      </c>
      <c r="H1910" s="232" t="n">
        <f aca="false">J1910/G1910</f>
        <v>4224.11</v>
      </c>
      <c r="I1910" s="260" t="n">
        <f aca="false">K1910/G1910</f>
        <v>0</v>
      </c>
      <c r="J1910" s="253" t="n">
        <v>4224.11</v>
      </c>
      <c r="K1910" s="253"/>
      <c r="L1910" s="86" t="s">
        <v>1043</v>
      </c>
      <c r="M1910" s="81"/>
      <c r="N1910" s="85"/>
      <c r="O1910" s="253"/>
      <c r="P1910" s="253"/>
      <c r="Q1910" s="253"/>
      <c r="R1910" s="253"/>
      <c r="S1910" s="253"/>
      <c r="T1910" s="253"/>
      <c r="U1910" s="253"/>
      <c r="V1910" s="253"/>
      <c r="W1910" s="253"/>
      <c r="X1910" s="253"/>
      <c r="Y1910" s="253"/>
    </row>
    <row r="1911" s="64" customFormat="true" ht="31.5" hidden="false" customHeight="false" outlineLevel="0" collapsed="false">
      <c r="A1911" s="234" t="n">
        <v>509</v>
      </c>
      <c r="B1911" s="253" t="s">
        <v>3188</v>
      </c>
      <c r="C1911" s="85" t="s">
        <v>2550</v>
      </c>
      <c r="D1911" s="149" t="s">
        <v>3446</v>
      </c>
      <c r="E1911" s="254" t="n">
        <v>38596</v>
      </c>
      <c r="F1911" s="253" t="s">
        <v>3447</v>
      </c>
      <c r="G1911" s="253" t="n">
        <v>1</v>
      </c>
      <c r="H1911" s="232" t="n">
        <f aca="false">J1911/G1911</f>
        <v>4438.89</v>
      </c>
      <c r="I1911" s="260" t="n">
        <f aca="false">K1911/G1911</f>
        <v>0</v>
      </c>
      <c r="J1911" s="253" t="n">
        <v>4438.89</v>
      </c>
      <c r="K1911" s="253"/>
      <c r="L1911" s="86" t="s">
        <v>1043</v>
      </c>
      <c r="M1911" s="81"/>
      <c r="N1911" s="85"/>
      <c r="O1911" s="253"/>
      <c r="P1911" s="253"/>
      <c r="Q1911" s="253"/>
      <c r="R1911" s="253"/>
      <c r="S1911" s="253"/>
      <c r="T1911" s="253"/>
      <c r="U1911" s="253"/>
      <c r="V1911" s="253"/>
      <c r="W1911" s="253"/>
      <c r="X1911" s="253"/>
      <c r="Y1911" s="253"/>
    </row>
    <row r="1912" s="64" customFormat="true" ht="31.5" hidden="false" customHeight="false" outlineLevel="0" collapsed="false">
      <c r="A1912" s="234" t="n">
        <v>510</v>
      </c>
      <c r="B1912" s="253" t="s">
        <v>3448</v>
      </c>
      <c r="C1912" s="85" t="s">
        <v>3449</v>
      </c>
      <c r="D1912" s="149" t="s">
        <v>3450</v>
      </c>
      <c r="E1912" s="254" t="n">
        <v>38353</v>
      </c>
      <c r="F1912" s="253" t="s">
        <v>2479</v>
      </c>
      <c r="G1912" s="253" t="n">
        <v>1</v>
      </c>
      <c r="H1912" s="232" t="n">
        <f aca="false">J1912/G1912</f>
        <v>3210</v>
      </c>
      <c r="I1912" s="260" t="n">
        <f aca="false">K1912/G1912</f>
        <v>0</v>
      </c>
      <c r="J1912" s="253" t="n">
        <v>3210</v>
      </c>
      <c r="K1912" s="253"/>
      <c r="L1912" s="86" t="s">
        <v>1043</v>
      </c>
      <c r="M1912" s="81"/>
      <c r="N1912" s="85"/>
      <c r="O1912" s="253"/>
      <c r="P1912" s="253"/>
      <c r="Q1912" s="253"/>
      <c r="R1912" s="253"/>
      <c r="S1912" s="253"/>
      <c r="T1912" s="253"/>
      <c r="U1912" s="253"/>
      <c r="V1912" s="253"/>
      <c r="W1912" s="253"/>
      <c r="X1912" s="253"/>
      <c r="Y1912" s="253"/>
    </row>
    <row r="1913" s="64" customFormat="true" ht="31.5" hidden="false" customHeight="false" outlineLevel="0" collapsed="false">
      <c r="A1913" s="234" t="n">
        <v>511</v>
      </c>
      <c r="B1913" s="253" t="s">
        <v>3451</v>
      </c>
      <c r="C1913" s="85" t="s">
        <v>1058</v>
      </c>
      <c r="D1913" s="149" t="s">
        <v>2540</v>
      </c>
      <c r="E1913" s="254" t="n">
        <v>34700</v>
      </c>
      <c r="F1913" s="253" t="s">
        <v>433</v>
      </c>
      <c r="G1913" s="253" t="n">
        <v>1</v>
      </c>
      <c r="H1913" s="232" t="n">
        <f aca="false">J1913/G1913</f>
        <v>3820</v>
      </c>
      <c r="I1913" s="260" t="n">
        <f aca="false">K1913/G1913</f>
        <v>0</v>
      </c>
      <c r="J1913" s="253" t="n">
        <v>3820</v>
      </c>
      <c r="K1913" s="253"/>
      <c r="L1913" s="86" t="s">
        <v>1043</v>
      </c>
      <c r="M1913" s="81"/>
      <c r="N1913" s="85"/>
      <c r="O1913" s="253"/>
      <c r="P1913" s="253"/>
      <c r="Q1913" s="253"/>
      <c r="R1913" s="253"/>
      <c r="S1913" s="253"/>
      <c r="T1913" s="253"/>
      <c r="U1913" s="253"/>
      <c r="V1913" s="253"/>
      <c r="W1913" s="253"/>
      <c r="X1913" s="253"/>
      <c r="Y1913" s="253"/>
    </row>
    <row r="1914" s="64" customFormat="true" ht="39.6" hidden="false" customHeight="true" outlineLevel="0" collapsed="false">
      <c r="A1914" s="234" t="n">
        <v>512</v>
      </c>
      <c r="B1914" s="149" t="s">
        <v>3452</v>
      </c>
      <c r="C1914" s="86" t="s">
        <v>1129</v>
      </c>
      <c r="D1914" s="149" t="s">
        <v>2540</v>
      </c>
      <c r="E1914" s="250" t="n">
        <v>39386</v>
      </c>
      <c r="F1914" s="251" t="s">
        <v>3453</v>
      </c>
      <c r="G1914" s="251" t="n">
        <v>1</v>
      </c>
      <c r="H1914" s="232" t="n">
        <f aca="false">J1914/G1914</f>
        <v>4000</v>
      </c>
      <c r="I1914" s="260" t="n">
        <f aca="false">K1914/G1914</f>
        <v>0</v>
      </c>
      <c r="J1914" s="270" t="s">
        <v>3454</v>
      </c>
      <c r="K1914" s="251"/>
      <c r="L1914" s="86" t="s">
        <v>1127</v>
      </c>
      <c r="M1914" s="81"/>
      <c r="N1914" s="149"/>
      <c r="O1914" s="251"/>
      <c r="P1914" s="251"/>
      <c r="Q1914" s="251"/>
      <c r="R1914" s="251"/>
      <c r="S1914" s="251"/>
      <c r="T1914" s="251"/>
      <c r="U1914" s="251"/>
      <c r="V1914" s="251"/>
      <c r="W1914" s="251"/>
      <c r="X1914" s="251"/>
      <c r="Y1914" s="251"/>
    </row>
    <row r="1915" s="64" customFormat="true" ht="39.6" hidden="false" customHeight="true" outlineLevel="0" collapsed="false">
      <c r="A1915" s="234" t="n">
        <v>513</v>
      </c>
      <c r="B1915" s="149" t="s">
        <v>3421</v>
      </c>
      <c r="C1915" s="86" t="s">
        <v>1129</v>
      </c>
      <c r="D1915" s="149" t="s">
        <v>2693</v>
      </c>
      <c r="E1915" s="250" t="n">
        <v>39751</v>
      </c>
      <c r="F1915" s="251" t="s">
        <v>2479</v>
      </c>
      <c r="G1915" s="251" t="n">
        <v>1</v>
      </c>
      <c r="H1915" s="232" t="n">
        <f aca="false">J1915/G1915</f>
        <v>4060</v>
      </c>
      <c r="I1915" s="260" t="n">
        <f aca="false">K1915/G1915</f>
        <v>0</v>
      </c>
      <c r="J1915" s="270" t="s">
        <v>3455</v>
      </c>
      <c r="K1915" s="251"/>
      <c r="L1915" s="86" t="s">
        <v>1127</v>
      </c>
      <c r="M1915" s="81"/>
      <c r="N1915" s="149"/>
      <c r="O1915" s="251"/>
      <c r="P1915" s="251"/>
      <c r="Q1915" s="251"/>
      <c r="R1915" s="251"/>
      <c r="S1915" s="251"/>
      <c r="T1915" s="251"/>
      <c r="U1915" s="251"/>
      <c r="V1915" s="251"/>
      <c r="W1915" s="251"/>
      <c r="X1915" s="251"/>
      <c r="Y1915" s="251"/>
    </row>
    <row r="1916" s="64" customFormat="true" ht="39.6" hidden="false" customHeight="true" outlineLevel="0" collapsed="false">
      <c r="A1916" s="234" t="n">
        <v>514</v>
      </c>
      <c r="B1916" s="149" t="s">
        <v>3456</v>
      </c>
      <c r="C1916" s="86" t="s">
        <v>1129</v>
      </c>
      <c r="D1916" s="149" t="s">
        <v>2475</v>
      </c>
      <c r="E1916" s="250" t="n">
        <v>39812</v>
      </c>
      <c r="F1916" s="251" t="s">
        <v>2479</v>
      </c>
      <c r="G1916" s="251" t="n">
        <v>1</v>
      </c>
      <c r="H1916" s="232" t="n">
        <f aca="false">J1916/G1916</f>
        <v>3460</v>
      </c>
      <c r="I1916" s="260" t="n">
        <f aca="false">K1916/G1916</f>
        <v>0</v>
      </c>
      <c r="J1916" s="270" t="s">
        <v>3457</v>
      </c>
      <c r="K1916" s="251"/>
      <c r="L1916" s="86" t="s">
        <v>1127</v>
      </c>
      <c r="M1916" s="81"/>
      <c r="N1916" s="149"/>
      <c r="O1916" s="251"/>
      <c r="P1916" s="251"/>
      <c r="Q1916" s="251"/>
      <c r="R1916" s="251"/>
      <c r="S1916" s="251"/>
      <c r="T1916" s="251"/>
      <c r="U1916" s="251"/>
      <c r="V1916" s="251"/>
      <c r="W1916" s="251"/>
      <c r="X1916" s="251"/>
      <c r="Y1916" s="251"/>
    </row>
    <row r="1917" s="64" customFormat="true" ht="43.35" hidden="false" customHeight="true" outlineLevel="0" collapsed="false">
      <c r="A1917" s="234" t="n">
        <v>515</v>
      </c>
      <c r="B1917" s="149" t="s">
        <v>2645</v>
      </c>
      <c r="C1917" s="86" t="s">
        <v>1129</v>
      </c>
      <c r="D1917" s="149" t="s">
        <v>2484</v>
      </c>
      <c r="E1917" s="250" t="n">
        <v>39288</v>
      </c>
      <c r="F1917" s="251" t="s">
        <v>2646</v>
      </c>
      <c r="G1917" s="251" t="n">
        <v>1</v>
      </c>
      <c r="H1917" s="232" t="n">
        <f aca="false">J1917/G1917</f>
        <v>3200</v>
      </c>
      <c r="I1917" s="260" t="n">
        <f aca="false">K1917/G1917</f>
        <v>0</v>
      </c>
      <c r="J1917" s="270" t="s">
        <v>2647</v>
      </c>
      <c r="K1917" s="251"/>
      <c r="L1917" s="86" t="s">
        <v>1127</v>
      </c>
      <c r="M1917" s="81"/>
      <c r="N1917" s="149"/>
      <c r="O1917" s="251"/>
      <c r="P1917" s="251"/>
      <c r="Q1917" s="251"/>
      <c r="R1917" s="251"/>
      <c r="S1917" s="251"/>
      <c r="T1917" s="251"/>
      <c r="U1917" s="251"/>
      <c r="V1917" s="251"/>
      <c r="W1917" s="251"/>
      <c r="X1917" s="251"/>
      <c r="Y1917" s="251"/>
    </row>
    <row r="1918" s="64" customFormat="true" ht="43.35" hidden="false" customHeight="true" outlineLevel="0" collapsed="false">
      <c r="A1918" s="234" t="n">
        <v>516</v>
      </c>
      <c r="B1918" s="149" t="s">
        <v>3458</v>
      </c>
      <c r="C1918" s="86" t="s">
        <v>1129</v>
      </c>
      <c r="D1918" s="149" t="s">
        <v>3459</v>
      </c>
      <c r="E1918" s="251" t="s">
        <v>433</v>
      </c>
      <c r="F1918" s="251" t="s">
        <v>433</v>
      </c>
      <c r="G1918" s="251" t="n">
        <v>1</v>
      </c>
      <c r="H1918" s="232" t="e">
        <f aca="false">J1918/G1918</f>
        <v>#VALUE!</v>
      </c>
      <c r="I1918" s="260" t="n">
        <f aca="false">K1918/G1918</f>
        <v>0</v>
      </c>
      <c r="J1918" s="270" t="s">
        <v>3460</v>
      </c>
      <c r="K1918" s="251"/>
      <c r="L1918" s="86" t="s">
        <v>1127</v>
      </c>
      <c r="M1918" s="81"/>
      <c r="N1918" s="149"/>
      <c r="O1918" s="251"/>
      <c r="P1918" s="251"/>
      <c r="Q1918" s="251"/>
      <c r="R1918" s="251"/>
      <c r="S1918" s="251"/>
      <c r="T1918" s="251"/>
      <c r="U1918" s="251"/>
      <c r="V1918" s="251"/>
      <c r="W1918" s="251"/>
      <c r="X1918" s="251"/>
      <c r="Y1918" s="251"/>
    </row>
    <row r="1919" s="64" customFormat="true" ht="51.4" hidden="false" customHeight="true" outlineLevel="0" collapsed="false">
      <c r="A1919" s="234" t="n">
        <v>517</v>
      </c>
      <c r="B1919" s="149" t="s">
        <v>3421</v>
      </c>
      <c r="C1919" s="86" t="s">
        <v>1129</v>
      </c>
      <c r="D1919" s="149" t="s">
        <v>2507</v>
      </c>
      <c r="E1919" s="250" t="n">
        <v>39259</v>
      </c>
      <c r="F1919" s="251" t="s">
        <v>3461</v>
      </c>
      <c r="G1919" s="251" t="n">
        <v>2</v>
      </c>
      <c r="H1919" s="232" t="n">
        <f aca="false">J1919/G1919</f>
        <v>4725</v>
      </c>
      <c r="I1919" s="260" t="n">
        <f aca="false">K1919/G1919</f>
        <v>0</v>
      </c>
      <c r="J1919" s="270" t="s">
        <v>3462</v>
      </c>
      <c r="K1919" s="251"/>
      <c r="L1919" s="86" t="s">
        <v>1127</v>
      </c>
      <c r="M1919" s="81"/>
      <c r="N1919" s="149"/>
      <c r="O1919" s="251"/>
      <c r="P1919" s="251"/>
      <c r="Q1919" s="251"/>
      <c r="R1919" s="251"/>
      <c r="S1919" s="251"/>
      <c r="T1919" s="251"/>
      <c r="U1919" s="251"/>
      <c r="V1919" s="251"/>
      <c r="W1919" s="251"/>
      <c r="X1919" s="251"/>
      <c r="Y1919" s="251"/>
    </row>
    <row r="1920" s="64" customFormat="true" ht="51.4" hidden="false" customHeight="true" outlineLevel="0" collapsed="false">
      <c r="A1920" s="234" t="n">
        <v>518</v>
      </c>
      <c r="B1920" s="149" t="s">
        <v>3458</v>
      </c>
      <c r="C1920" s="86" t="s">
        <v>1129</v>
      </c>
      <c r="D1920" s="149" t="s">
        <v>3463</v>
      </c>
      <c r="E1920" s="250" t="n">
        <v>39629</v>
      </c>
      <c r="F1920" s="251" t="s">
        <v>2479</v>
      </c>
      <c r="G1920" s="251" t="n">
        <v>2</v>
      </c>
      <c r="H1920" s="232" t="n">
        <f aca="false">J1920/G1920</f>
        <v>2100</v>
      </c>
      <c r="I1920" s="260" t="n">
        <f aca="false">K1920/G1920</f>
        <v>0</v>
      </c>
      <c r="J1920" s="270" t="s">
        <v>3464</v>
      </c>
      <c r="K1920" s="251"/>
      <c r="L1920" s="86" t="s">
        <v>1127</v>
      </c>
      <c r="M1920" s="81"/>
      <c r="N1920" s="149"/>
      <c r="O1920" s="251"/>
      <c r="P1920" s="251"/>
      <c r="Q1920" s="251"/>
      <c r="R1920" s="251"/>
      <c r="S1920" s="251"/>
      <c r="T1920" s="251"/>
      <c r="U1920" s="251"/>
      <c r="V1920" s="251"/>
      <c r="W1920" s="251"/>
      <c r="X1920" s="251"/>
      <c r="Y1920" s="251"/>
    </row>
    <row r="1921" s="64" customFormat="true" ht="51.4" hidden="false" customHeight="true" outlineLevel="0" collapsed="false">
      <c r="A1921" s="234" t="n">
        <v>519</v>
      </c>
      <c r="B1921" s="149" t="s">
        <v>3465</v>
      </c>
      <c r="C1921" s="86" t="s">
        <v>1129</v>
      </c>
      <c r="D1921" s="149" t="s">
        <v>3466</v>
      </c>
      <c r="E1921" s="250" t="n">
        <v>39933</v>
      </c>
      <c r="F1921" s="251" t="s">
        <v>2479</v>
      </c>
      <c r="G1921" s="251" t="n">
        <v>1</v>
      </c>
      <c r="H1921" s="232" t="n">
        <v>3402.63</v>
      </c>
      <c r="I1921" s="260" t="n">
        <f aca="false">K1921/G1921</f>
        <v>0</v>
      </c>
      <c r="J1921" s="270" t="s">
        <v>3467</v>
      </c>
      <c r="K1921" s="251"/>
      <c r="L1921" s="86" t="s">
        <v>1127</v>
      </c>
      <c r="M1921" s="81"/>
      <c r="N1921" s="149"/>
      <c r="O1921" s="251"/>
      <c r="P1921" s="251"/>
      <c r="Q1921" s="251"/>
      <c r="R1921" s="251"/>
      <c r="S1921" s="251"/>
      <c r="T1921" s="251"/>
      <c r="U1921" s="251"/>
      <c r="V1921" s="251"/>
      <c r="W1921" s="251"/>
      <c r="X1921" s="251"/>
      <c r="Y1921" s="251"/>
    </row>
    <row r="1922" s="64" customFormat="true" ht="51.4" hidden="false" customHeight="true" outlineLevel="0" collapsed="false">
      <c r="A1922" s="234" t="n">
        <v>520</v>
      </c>
      <c r="B1922" s="149" t="s">
        <v>1989</v>
      </c>
      <c r="C1922" s="86" t="s">
        <v>1129</v>
      </c>
      <c r="D1922" s="149" t="s">
        <v>3468</v>
      </c>
      <c r="E1922" s="250" t="n">
        <v>40086</v>
      </c>
      <c r="F1922" s="251" t="s">
        <v>3469</v>
      </c>
      <c r="G1922" s="251" t="n">
        <v>1</v>
      </c>
      <c r="H1922" s="232" t="n">
        <f aca="false">J1922/G1922</f>
        <v>4480</v>
      </c>
      <c r="I1922" s="260" t="n">
        <f aca="false">K1922/G1922</f>
        <v>0</v>
      </c>
      <c r="J1922" s="270" t="s">
        <v>3470</v>
      </c>
      <c r="K1922" s="251"/>
      <c r="L1922" s="86" t="s">
        <v>1127</v>
      </c>
      <c r="M1922" s="81"/>
      <c r="N1922" s="149"/>
      <c r="O1922" s="251"/>
      <c r="P1922" s="251"/>
      <c r="Q1922" s="251"/>
      <c r="R1922" s="251"/>
      <c r="S1922" s="251"/>
      <c r="T1922" s="251"/>
      <c r="U1922" s="251"/>
      <c r="V1922" s="251"/>
      <c r="W1922" s="251"/>
      <c r="X1922" s="251"/>
      <c r="Y1922" s="251"/>
    </row>
    <row r="1923" s="64" customFormat="true" ht="51.4" hidden="false" customHeight="true" outlineLevel="0" collapsed="false">
      <c r="A1923" s="234" t="n">
        <v>521</v>
      </c>
      <c r="B1923" s="149" t="s">
        <v>3471</v>
      </c>
      <c r="C1923" s="86" t="s">
        <v>1129</v>
      </c>
      <c r="D1923" s="149" t="s">
        <v>3472</v>
      </c>
      <c r="E1923" s="250" t="n">
        <v>39752</v>
      </c>
      <c r="F1923" s="251" t="s">
        <v>2479</v>
      </c>
      <c r="G1923" s="251" t="n">
        <v>1</v>
      </c>
      <c r="H1923" s="232" t="n">
        <f aca="false">J1923/G1923</f>
        <v>4370</v>
      </c>
      <c r="I1923" s="260" t="n">
        <f aca="false">K1923/G1923</f>
        <v>0</v>
      </c>
      <c r="J1923" s="270" t="s">
        <v>3473</v>
      </c>
      <c r="K1923" s="251"/>
      <c r="L1923" s="86" t="s">
        <v>1127</v>
      </c>
      <c r="M1923" s="81"/>
      <c r="N1923" s="149"/>
      <c r="O1923" s="251"/>
      <c r="P1923" s="251"/>
      <c r="Q1923" s="251"/>
      <c r="R1923" s="251"/>
      <c r="S1923" s="251"/>
      <c r="T1923" s="251"/>
      <c r="U1923" s="251"/>
      <c r="V1923" s="251"/>
      <c r="W1923" s="251"/>
      <c r="X1923" s="251"/>
      <c r="Y1923" s="251"/>
    </row>
    <row r="1924" s="64" customFormat="true" ht="51.4" hidden="false" customHeight="true" outlineLevel="0" collapsed="false">
      <c r="A1924" s="234" t="n">
        <v>522</v>
      </c>
      <c r="B1924" s="149" t="s">
        <v>3474</v>
      </c>
      <c r="C1924" s="86" t="s">
        <v>1129</v>
      </c>
      <c r="D1924" s="149" t="s">
        <v>3475</v>
      </c>
      <c r="E1924" s="250" t="n">
        <v>39288</v>
      </c>
      <c r="F1924" s="251" t="s">
        <v>3476</v>
      </c>
      <c r="G1924" s="251" t="n">
        <v>1</v>
      </c>
      <c r="H1924" s="232" t="n">
        <f aca="false">J1924/G1924</f>
        <v>3750</v>
      </c>
      <c r="I1924" s="260" t="n">
        <f aca="false">K1924/G1924</f>
        <v>0</v>
      </c>
      <c r="J1924" s="270" t="s">
        <v>3477</v>
      </c>
      <c r="K1924" s="251"/>
      <c r="L1924" s="86" t="s">
        <v>1127</v>
      </c>
      <c r="M1924" s="81"/>
      <c r="N1924" s="149"/>
      <c r="O1924" s="251"/>
      <c r="P1924" s="251"/>
      <c r="Q1924" s="251"/>
      <c r="R1924" s="251"/>
      <c r="S1924" s="251"/>
      <c r="T1924" s="251"/>
      <c r="U1924" s="251"/>
      <c r="V1924" s="251"/>
      <c r="W1924" s="251"/>
      <c r="X1924" s="251"/>
      <c r="Y1924" s="251"/>
    </row>
    <row r="1925" s="64" customFormat="true" ht="51.4" hidden="false" customHeight="true" outlineLevel="0" collapsed="false">
      <c r="A1925" s="234" t="n">
        <v>523</v>
      </c>
      <c r="B1925" s="149" t="s">
        <v>2609</v>
      </c>
      <c r="C1925" s="86" t="s">
        <v>1129</v>
      </c>
      <c r="D1925" s="149" t="s">
        <v>3478</v>
      </c>
      <c r="E1925" s="250" t="n">
        <v>39259</v>
      </c>
      <c r="F1925" s="251" t="s">
        <v>3479</v>
      </c>
      <c r="G1925" s="251" t="n">
        <v>1</v>
      </c>
      <c r="H1925" s="232" t="n">
        <f aca="false">J1925/G1925</f>
        <v>4970</v>
      </c>
      <c r="I1925" s="260" t="n">
        <f aca="false">K1925/G1925</f>
        <v>0</v>
      </c>
      <c r="J1925" s="270" t="s">
        <v>3480</v>
      </c>
      <c r="K1925" s="251"/>
      <c r="L1925" s="86" t="s">
        <v>1127</v>
      </c>
      <c r="M1925" s="81"/>
      <c r="N1925" s="149"/>
      <c r="O1925" s="251"/>
      <c r="P1925" s="251"/>
      <c r="Q1925" s="251"/>
      <c r="R1925" s="251"/>
      <c r="S1925" s="251"/>
      <c r="T1925" s="251"/>
      <c r="U1925" s="251"/>
      <c r="V1925" s="251"/>
      <c r="W1925" s="251"/>
      <c r="X1925" s="251"/>
      <c r="Y1925" s="251"/>
    </row>
    <row r="1926" s="64" customFormat="true" ht="51.4" hidden="false" customHeight="true" outlineLevel="0" collapsed="false">
      <c r="A1926" s="234" t="n">
        <v>524</v>
      </c>
      <c r="B1926" s="149" t="s">
        <v>1658</v>
      </c>
      <c r="C1926" s="86" t="s">
        <v>1129</v>
      </c>
      <c r="D1926" s="149" t="s">
        <v>3481</v>
      </c>
      <c r="E1926" s="250" t="n">
        <v>39844</v>
      </c>
      <c r="F1926" s="149" t="s">
        <v>3482</v>
      </c>
      <c r="G1926" s="251" t="n">
        <v>1</v>
      </c>
      <c r="H1926" s="232" t="n">
        <f aca="false">J1926/G1926</f>
        <v>3400</v>
      </c>
      <c r="I1926" s="260" t="n">
        <f aca="false">K1926/G1926</f>
        <v>0</v>
      </c>
      <c r="J1926" s="270" t="s">
        <v>3483</v>
      </c>
      <c r="K1926" s="251"/>
      <c r="L1926" s="86" t="s">
        <v>1127</v>
      </c>
      <c r="M1926" s="81"/>
      <c r="N1926" s="149"/>
      <c r="O1926" s="251"/>
      <c r="P1926" s="251"/>
      <c r="Q1926" s="251"/>
      <c r="R1926" s="251"/>
      <c r="S1926" s="251"/>
      <c r="T1926" s="251"/>
      <c r="U1926" s="251"/>
      <c r="V1926" s="251"/>
      <c r="W1926" s="251"/>
      <c r="X1926" s="251"/>
      <c r="Y1926" s="251"/>
    </row>
    <row r="1927" s="64" customFormat="true" ht="51.4" hidden="false" customHeight="true" outlineLevel="0" collapsed="false">
      <c r="A1927" s="234" t="n">
        <v>525</v>
      </c>
      <c r="B1927" s="149" t="s">
        <v>3484</v>
      </c>
      <c r="C1927" s="86" t="s">
        <v>1129</v>
      </c>
      <c r="D1927" s="149" t="s">
        <v>3485</v>
      </c>
      <c r="E1927" s="250" t="n">
        <v>39933</v>
      </c>
      <c r="F1927" s="251" t="s">
        <v>2479</v>
      </c>
      <c r="G1927" s="251" t="n">
        <v>2</v>
      </c>
      <c r="H1927" s="232" t="n">
        <f aca="false">J1927/G1927</f>
        <v>3500</v>
      </c>
      <c r="I1927" s="260" t="n">
        <f aca="false">K1927/G1927</f>
        <v>0</v>
      </c>
      <c r="J1927" s="270" t="s">
        <v>3486</v>
      </c>
      <c r="K1927" s="251"/>
      <c r="L1927" s="86" t="s">
        <v>1127</v>
      </c>
      <c r="M1927" s="81"/>
      <c r="N1927" s="149"/>
      <c r="O1927" s="251"/>
      <c r="P1927" s="251"/>
      <c r="Q1927" s="251"/>
      <c r="R1927" s="251"/>
      <c r="S1927" s="251"/>
      <c r="T1927" s="251"/>
      <c r="U1927" s="251"/>
      <c r="V1927" s="251"/>
      <c r="W1927" s="251"/>
      <c r="X1927" s="251"/>
      <c r="Y1927" s="251"/>
    </row>
    <row r="1928" s="64" customFormat="true" ht="31.5" hidden="false" customHeight="false" outlineLevel="0" collapsed="false">
      <c r="A1928" s="234" t="n">
        <v>526</v>
      </c>
      <c r="B1928" s="253" t="s">
        <v>2477</v>
      </c>
      <c r="C1928" s="86" t="s">
        <v>1129</v>
      </c>
      <c r="D1928" s="149" t="s">
        <v>3487</v>
      </c>
      <c r="E1928" s="254" t="n">
        <v>37621</v>
      </c>
      <c r="F1928" s="253" t="s">
        <v>433</v>
      </c>
      <c r="G1928" s="253" t="n">
        <v>1</v>
      </c>
      <c r="H1928" s="232" t="n">
        <f aca="false">J1928/G1928</f>
        <v>10431</v>
      </c>
      <c r="I1928" s="260" t="n">
        <f aca="false">K1928/G1928</f>
        <v>0</v>
      </c>
      <c r="J1928" s="253" t="n">
        <v>10431</v>
      </c>
      <c r="K1928" s="253"/>
      <c r="L1928" s="86" t="s">
        <v>1127</v>
      </c>
      <c r="M1928" s="81"/>
      <c r="N1928" s="85"/>
      <c r="O1928" s="253"/>
      <c r="P1928" s="253"/>
      <c r="Q1928" s="253"/>
      <c r="R1928" s="253"/>
      <c r="S1928" s="253"/>
      <c r="T1928" s="253"/>
      <c r="U1928" s="253"/>
      <c r="V1928" s="253"/>
      <c r="W1928" s="253"/>
      <c r="X1928" s="253"/>
      <c r="Y1928" s="253"/>
    </row>
    <row r="1929" s="64" customFormat="true" ht="31.5" hidden="false" customHeight="false" outlineLevel="0" collapsed="false">
      <c r="A1929" s="234" t="n">
        <v>527</v>
      </c>
      <c r="B1929" s="85" t="s">
        <v>3488</v>
      </c>
      <c r="C1929" s="86" t="s">
        <v>1129</v>
      </c>
      <c r="D1929" s="149" t="s">
        <v>3489</v>
      </c>
      <c r="E1929" s="254" t="n">
        <v>36861</v>
      </c>
      <c r="F1929" s="253" t="s">
        <v>3490</v>
      </c>
      <c r="G1929" s="253" t="n">
        <v>1</v>
      </c>
      <c r="H1929" s="232" t="n">
        <f aca="false">J1929/G1929</f>
        <v>14096.88</v>
      </c>
      <c r="I1929" s="260" t="n">
        <f aca="false">K1929/G1929</f>
        <v>0</v>
      </c>
      <c r="J1929" s="253" t="n">
        <v>14096.88</v>
      </c>
      <c r="K1929" s="253"/>
      <c r="L1929" s="86" t="s">
        <v>1127</v>
      </c>
      <c r="M1929" s="81"/>
      <c r="N1929" s="85"/>
      <c r="O1929" s="253"/>
      <c r="P1929" s="253"/>
      <c r="Q1929" s="253"/>
      <c r="R1929" s="253"/>
      <c r="S1929" s="253"/>
      <c r="T1929" s="253"/>
      <c r="U1929" s="253"/>
      <c r="V1929" s="253"/>
      <c r="W1929" s="253"/>
      <c r="X1929" s="253"/>
      <c r="Y1929" s="253"/>
    </row>
    <row r="1930" s="64" customFormat="true" ht="31.5" hidden="false" customHeight="false" outlineLevel="0" collapsed="false">
      <c r="A1930" s="234" t="n">
        <v>528</v>
      </c>
      <c r="B1930" s="253" t="s">
        <v>3491</v>
      </c>
      <c r="C1930" s="86" t="s">
        <v>1129</v>
      </c>
      <c r="D1930" s="149" t="s">
        <v>3492</v>
      </c>
      <c r="E1930" s="254" t="n">
        <v>32264</v>
      </c>
      <c r="F1930" s="253" t="s">
        <v>3493</v>
      </c>
      <c r="G1930" s="253" t="n">
        <v>1</v>
      </c>
      <c r="H1930" s="232" t="n">
        <f aca="false">J1930/G1930</f>
        <v>3803.96</v>
      </c>
      <c r="I1930" s="260" t="n">
        <f aca="false">K1930/G1930</f>
        <v>0</v>
      </c>
      <c r="J1930" s="253" t="n">
        <v>3803.96</v>
      </c>
      <c r="K1930" s="253"/>
      <c r="L1930" s="86" t="s">
        <v>1127</v>
      </c>
      <c r="M1930" s="81"/>
      <c r="N1930" s="85"/>
      <c r="O1930" s="253"/>
      <c r="P1930" s="253"/>
      <c r="Q1930" s="253"/>
      <c r="R1930" s="253"/>
      <c r="S1930" s="253"/>
      <c r="T1930" s="253"/>
      <c r="U1930" s="253"/>
      <c r="V1930" s="253"/>
      <c r="W1930" s="253"/>
      <c r="X1930" s="253"/>
      <c r="Y1930" s="253"/>
    </row>
    <row r="1931" s="64" customFormat="true" ht="31.5" hidden="false" customHeight="false" outlineLevel="0" collapsed="false">
      <c r="A1931" s="234" t="n">
        <v>529</v>
      </c>
      <c r="B1931" s="253" t="s">
        <v>3421</v>
      </c>
      <c r="C1931" s="86" t="s">
        <v>1157</v>
      </c>
      <c r="D1931" s="149" t="s">
        <v>2491</v>
      </c>
      <c r="E1931" s="254" t="n">
        <v>37681</v>
      </c>
      <c r="F1931" s="253" t="s">
        <v>2479</v>
      </c>
      <c r="G1931" s="253" t="n">
        <v>1</v>
      </c>
      <c r="H1931" s="232" t="n">
        <f aca="false">J1931/G1931</f>
        <v>3490.42</v>
      </c>
      <c r="I1931" s="260" t="n">
        <f aca="false">K1931/G1931</f>
        <v>0</v>
      </c>
      <c r="J1931" s="253" t="n">
        <v>3490.42</v>
      </c>
      <c r="K1931" s="253"/>
      <c r="L1931" s="86" t="s">
        <v>1127</v>
      </c>
      <c r="M1931" s="81"/>
      <c r="N1931" s="85"/>
      <c r="O1931" s="253"/>
      <c r="P1931" s="253"/>
      <c r="Q1931" s="253"/>
      <c r="R1931" s="253"/>
      <c r="S1931" s="253"/>
      <c r="T1931" s="253"/>
      <c r="U1931" s="253"/>
      <c r="V1931" s="253"/>
      <c r="W1931" s="253"/>
      <c r="X1931" s="253"/>
      <c r="Y1931" s="253"/>
    </row>
    <row r="1932" s="64" customFormat="true" ht="31.5" hidden="false" customHeight="false" outlineLevel="0" collapsed="false">
      <c r="A1932" s="234" t="n">
        <v>530</v>
      </c>
      <c r="B1932" s="253" t="s">
        <v>3494</v>
      </c>
      <c r="C1932" s="86" t="s">
        <v>1129</v>
      </c>
      <c r="D1932" s="149" t="s">
        <v>3495</v>
      </c>
      <c r="E1932" s="254" t="n">
        <v>35291</v>
      </c>
      <c r="F1932" s="253" t="s">
        <v>2479</v>
      </c>
      <c r="G1932" s="253" t="n">
        <v>1</v>
      </c>
      <c r="H1932" s="232" t="n">
        <f aca="false">J1932/G1932</f>
        <v>3835.68</v>
      </c>
      <c r="I1932" s="260" t="n">
        <f aca="false">K1932/G1932</f>
        <v>0</v>
      </c>
      <c r="J1932" s="253" t="n">
        <v>3835.68</v>
      </c>
      <c r="K1932" s="253"/>
      <c r="L1932" s="86" t="s">
        <v>1127</v>
      </c>
      <c r="M1932" s="81"/>
      <c r="N1932" s="85"/>
      <c r="O1932" s="253"/>
      <c r="P1932" s="253"/>
      <c r="Q1932" s="253"/>
      <c r="R1932" s="253"/>
      <c r="S1932" s="253"/>
      <c r="T1932" s="253"/>
      <c r="U1932" s="253"/>
      <c r="V1932" s="253"/>
      <c r="W1932" s="253"/>
      <c r="X1932" s="253"/>
      <c r="Y1932" s="253"/>
    </row>
    <row r="1933" s="64" customFormat="true" ht="31.5" hidden="false" customHeight="false" outlineLevel="0" collapsed="false">
      <c r="A1933" s="234" t="n">
        <v>531</v>
      </c>
      <c r="B1933" s="253" t="s">
        <v>3040</v>
      </c>
      <c r="C1933" s="86" t="s">
        <v>1129</v>
      </c>
      <c r="D1933" s="149" t="s">
        <v>2575</v>
      </c>
      <c r="E1933" s="254" t="n">
        <v>37681</v>
      </c>
      <c r="F1933" s="253" t="s">
        <v>2479</v>
      </c>
      <c r="G1933" s="253" t="n">
        <v>3</v>
      </c>
      <c r="H1933" s="232" t="n">
        <f aca="false">J1933/G1933</f>
        <v>3176.27</v>
      </c>
      <c r="I1933" s="260" t="n">
        <f aca="false">K1933/G1933</f>
        <v>0</v>
      </c>
      <c r="J1933" s="253" t="n">
        <v>9528.81</v>
      </c>
      <c r="K1933" s="253"/>
      <c r="L1933" s="86" t="s">
        <v>1127</v>
      </c>
      <c r="M1933" s="81"/>
      <c r="N1933" s="85"/>
      <c r="O1933" s="253"/>
      <c r="P1933" s="253"/>
      <c r="Q1933" s="253"/>
      <c r="R1933" s="253"/>
      <c r="S1933" s="253"/>
      <c r="T1933" s="253"/>
      <c r="U1933" s="253"/>
      <c r="V1933" s="253"/>
      <c r="W1933" s="253"/>
      <c r="X1933" s="253"/>
      <c r="Y1933" s="253"/>
    </row>
    <row r="1934" s="64" customFormat="true" ht="31.5" hidden="false" customHeight="false" outlineLevel="0" collapsed="false">
      <c r="A1934" s="234" t="n">
        <v>532</v>
      </c>
      <c r="B1934" s="253" t="s">
        <v>3055</v>
      </c>
      <c r="C1934" s="86" t="s">
        <v>1129</v>
      </c>
      <c r="D1934" s="149" t="s">
        <v>3496</v>
      </c>
      <c r="E1934" s="254" t="n">
        <v>37742</v>
      </c>
      <c r="F1934" s="253" t="s">
        <v>2479</v>
      </c>
      <c r="G1934" s="253" t="n">
        <v>1</v>
      </c>
      <c r="H1934" s="232" t="n">
        <f aca="false">J1934/G1934</f>
        <v>5422.9</v>
      </c>
      <c r="I1934" s="260" t="n">
        <f aca="false">K1934/G1934</f>
        <v>0</v>
      </c>
      <c r="J1934" s="253" t="n">
        <v>5422.9</v>
      </c>
      <c r="K1934" s="253"/>
      <c r="L1934" s="86" t="s">
        <v>1127</v>
      </c>
      <c r="M1934" s="81"/>
      <c r="N1934" s="85"/>
      <c r="O1934" s="253"/>
      <c r="P1934" s="253"/>
      <c r="Q1934" s="253"/>
      <c r="R1934" s="253"/>
      <c r="S1934" s="253"/>
      <c r="T1934" s="253"/>
      <c r="U1934" s="253"/>
      <c r="V1934" s="253"/>
      <c r="W1934" s="253"/>
      <c r="X1934" s="253"/>
      <c r="Y1934" s="253"/>
    </row>
    <row r="1935" s="64" customFormat="true" ht="31.5" hidden="false" customHeight="false" outlineLevel="0" collapsed="false">
      <c r="A1935" s="234" t="n">
        <v>533</v>
      </c>
      <c r="B1935" s="253" t="s">
        <v>3179</v>
      </c>
      <c r="C1935" s="86" t="s">
        <v>1129</v>
      </c>
      <c r="D1935" s="149" t="s">
        <v>3481</v>
      </c>
      <c r="E1935" s="254" t="n">
        <v>37622</v>
      </c>
      <c r="F1935" s="253" t="s">
        <v>3497</v>
      </c>
      <c r="G1935" s="253" t="n">
        <v>1</v>
      </c>
      <c r="H1935" s="232" t="n">
        <f aca="false">J1935</f>
        <v>5810.25</v>
      </c>
      <c r="I1935" s="260" t="n">
        <f aca="false">K1935/G1935</f>
        <v>0</v>
      </c>
      <c r="J1935" s="253" t="n">
        <v>5810.25</v>
      </c>
      <c r="K1935" s="253"/>
      <c r="L1935" s="86" t="s">
        <v>1127</v>
      </c>
      <c r="M1935" s="81"/>
      <c r="N1935" s="85"/>
      <c r="O1935" s="253"/>
      <c r="P1935" s="253"/>
      <c r="Q1935" s="253"/>
      <c r="R1935" s="253"/>
      <c r="S1935" s="253"/>
      <c r="T1935" s="253"/>
      <c r="U1935" s="253"/>
      <c r="V1935" s="253"/>
      <c r="W1935" s="253"/>
      <c r="X1935" s="253"/>
      <c r="Y1935" s="253"/>
    </row>
    <row r="1936" s="64" customFormat="true" ht="31.5" hidden="false" customHeight="false" outlineLevel="0" collapsed="false">
      <c r="A1936" s="234" t="n">
        <v>534</v>
      </c>
      <c r="B1936" s="253" t="s">
        <v>3498</v>
      </c>
      <c r="C1936" s="86" t="s">
        <v>1129</v>
      </c>
      <c r="D1936" s="149" t="s">
        <v>2487</v>
      </c>
      <c r="E1936" s="254" t="n">
        <v>37622</v>
      </c>
      <c r="F1936" s="253" t="s">
        <v>2479</v>
      </c>
      <c r="G1936" s="253" t="n">
        <v>1</v>
      </c>
      <c r="H1936" s="232" t="n">
        <f aca="false">J1936/G1936</f>
        <v>3873.5</v>
      </c>
      <c r="I1936" s="260" t="n">
        <f aca="false">K1936/G1936</f>
        <v>0</v>
      </c>
      <c r="J1936" s="253" t="n">
        <v>3873.5</v>
      </c>
      <c r="K1936" s="253"/>
      <c r="L1936" s="86" t="s">
        <v>1127</v>
      </c>
      <c r="M1936" s="81"/>
      <c r="N1936" s="85"/>
      <c r="O1936" s="253"/>
      <c r="P1936" s="253"/>
      <c r="Q1936" s="253"/>
      <c r="R1936" s="253"/>
      <c r="S1936" s="253"/>
      <c r="T1936" s="253"/>
      <c r="U1936" s="253"/>
      <c r="V1936" s="253"/>
      <c r="W1936" s="253"/>
      <c r="X1936" s="253"/>
      <c r="Y1936" s="253"/>
    </row>
    <row r="1937" s="64" customFormat="true" ht="31.5" hidden="false" customHeight="false" outlineLevel="0" collapsed="false">
      <c r="A1937" s="234" t="n">
        <v>535</v>
      </c>
      <c r="B1937" s="253" t="s">
        <v>3499</v>
      </c>
      <c r="C1937" s="86" t="s">
        <v>1129</v>
      </c>
      <c r="D1937" s="149" t="s">
        <v>3500</v>
      </c>
      <c r="E1937" s="254" t="n">
        <v>37653</v>
      </c>
      <c r="F1937" s="253" t="s">
        <v>2479</v>
      </c>
      <c r="G1937" s="253" t="n">
        <v>1</v>
      </c>
      <c r="H1937" s="232" t="n">
        <f aca="false">J1937</f>
        <v>6860.74</v>
      </c>
      <c r="I1937" s="260" t="n">
        <f aca="false">K1937/G1937</f>
        <v>0</v>
      </c>
      <c r="J1937" s="253" t="n">
        <v>6860.74</v>
      </c>
      <c r="K1937" s="253"/>
      <c r="L1937" s="86" t="s">
        <v>1127</v>
      </c>
      <c r="M1937" s="81"/>
      <c r="N1937" s="85"/>
      <c r="O1937" s="253"/>
      <c r="P1937" s="253"/>
      <c r="Q1937" s="253"/>
      <c r="R1937" s="253"/>
      <c r="S1937" s="253"/>
      <c r="T1937" s="253"/>
      <c r="U1937" s="253"/>
      <c r="V1937" s="253"/>
      <c r="W1937" s="253"/>
      <c r="X1937" s="253"/>
      <c r="Y1937" s="253"/>
    </row>
    <row r="1938" s="64" customFormat="true" ht="31.5" hidden="false" customHeight="false" outlineLevel="0" collapsed="false">
      <c r="A1938" s="234" t="n">
        <v>536</v>
      </c>
      <c r="B1938" s="253" t="s">
        <v>3501</v>
      </c>
      <c r="C1938" s="86" t="s">
        <v>1129</v>
      </c>
      <c r="D1938" s="149" t="s">
        <v>2507</v>
      </c>
      <c r="E1938" s="254" t="n">
        <v>37681</v>
      </c>
      <c r="F1938" s="253" t="s">
        <v>2479</v>
      </c>
      <c r="G1938" s="253" t="n">
        <v>7</v>
      </c>
      <c r="H1938" s="232" t="n">
        <f aca="false">J1938/G1938</f>
        <v>5788.33714285714</v>
      </c>
      <c r="I1938" s="260" t="n">
        <f aca="false">K1938/G1938</f>
        <v>0</v>
      </c>
      <c r="J1938" s="253" t="n">
        <v>40518.36</v>
      </c>
      <c r="K1938" s="253"/>
      <c r="L1938" s="86" t="s">
        <v>1127</v>
      </c>
      <c r="M1938" s="81"/>
      <c r="N1938" s="85"/>
      <c r="O1938" s="253"/>
      <c r="P1938" s="253"/>
      <c r="Q1938" s="253"/>
      <c r="R1938" s="253"/>
      <c r="S1938" s="253"/>
      <c r="T1938" s="253"/>
      <c r="U1938" s="253"/>
      <c r="V1938" s="253"/>
      <c r="W1938" s="253"/>
      <c r="X1938" s="253"/>
      <c r="Y1938" s="253"/>
    </row>
    <row r="1939" s="64" customFormat="true" ht="31.5" hidden="false" customHeight="false" outlineLevel="0" collapsed="false">
      <c r="A1939" s="234" t="n">
        <v>537</v>
      </c>
      <c r="B1939" s="253" t="s">
        <v>3502</v>
      </c>
      <c r="C1939" s="86" t="s">
        <v>1129</v>
      </c>
      <c r="D1939" s="149" t="s">
        <v>2625</v>
      </c>
      <c r="E1939" s="254" t="n">
        <v>37622</v>
      </c>
      <c r="F1939" s="253" t="s">
        <v>2479</v>
      </c>
      <c r="G1939" s="253" t="n">
        <v>1</v>
      </c>
      <c r="H1939" s="232" t="n">
        <f aca="false">J1939/G1939</f>
        <v>6972.3</v>
      </c>
      <c r="I1939" s="260" t="n">
        <f aca="false">K1939/G1939</f>
        <v>0</v>
      </c>
      <c r="J1939" s="253" t="n">
        <v>6972.3</v>
      </c>
      <c r="K1939" s="253"/>
      <c r="L1939" s="86" t="s">
        <v>1127</v>
      </c>
      <c r="M1939" s="81"/>
      <c r="N1939" s="85"/>
      <c r="O1939" s="253"/>
      <c r="P1939" s="253"/>
      <c r="Q1939" s="253"/>
      <c r="R1939" s="253"/>
      <c r="S1939" s="253"/>
      <c r="T1939" s="253"/>
      <c r="U1939" s="253"/>
      <c r="V1939" s="253"/>
      <c r="W1939" s="253"/>
      <c r="X1939" s="253"/>
      <c r="Y1939" s="253"/>
    </row>
    <row r="1940" s="64" customFormat="true" ht="31.5" hidden="false" customHeight="false" outlineLevel="0" collapsed="false">
      <c r="A1940" s="234" t="n">
        <v>538</v>
      </c>
      <c r="B1940" s="253" t="s">
        <v>3421</v>
      </c>
      <c r="C1940" s="86" t="s">
        <v>1129</v>
      </c>
      <c r="D1940" s="149" t="s">
        <v>3503</v>
      </c>
      <c r="E1940" s="254" t="n">
        <v>37986</v>
      </c>
      <c r="F1940" s="253" t="s">
        <v>2479</v>
      </c>
      <c r="G1940" s="253" t="n">
        <v>1</v>
      </c>
      <c r="H1940" s="232" t="n">
        <f aca="false">J1940/G1940</f>
        <v>5596.43</v>
      </c>
      <c r="I1940" s="260" t="n">
        <f aca="false">K1940/G1940</f>
        <v>0</v>
      </c>
      <c r="J1940" s="253" t="n">
        <v>5596.43</v>
      </c>
      <c r="K1940" s="253"/>
      <c r="L1940" s="86" t="s">
        <v>1127</v>
      </c>
      <c r="M1940" s="81"/>
      <c r="N1940" s="85"/>
      <c r="O1940" s="253"/>
      <c r="P1940" s="253"/>
      <c r="Q1940" s="253"/>
      <c r="R1940" s="253"/>
      <c r="S1940" s="253"/>
      <c r="T1940" s="253"/>
      <c r="U1940" s="253"/>
      <c r="V1940" s="253"/>
      <c r="W1940" s="253"/>
      <c r="X1940" s="253"/>
      <c r="Y1940" s="253"/>
    </row>
    <row r="1941" s="64" customFormat="true" ht="31.5" hidden="false" customHeight="false" outlineLevel="0" collapsed="false">
      <c r="A1941" s="234" t="n">
        <v>539</v>
      </c>
      <c r="B1941" s="253" t="s">
        <v>3421</v>
      </c>
      <c r="C1941" s="86" t="s">
        <v>1129</v>
      </c>
      <c r="D1941" s="149" t="s">
        <v>2487</v>
      </c>
      <c r="E1941" s="254" t="n">
        <v>37986</v>
      </c>
      <c r="F1941" s="253" t="s">
        <v>2479</v>
      </c>
      <c r="G1941" s="253" t="n">
        <v>1</v>
      </c>
      <c r="H1941" s="232" t="n">
        <f aca="false">J1941/G1941</f>
        <v>6312.26</v>
      </c>
      <c r="I1941" s="260" t="n">
        <f aca="false">K1941/G1941</f>
        <v>0</v>
      </c>
      <c r="J1941" s="253" t="n">
        <v>6312.26</v>
      </c>
      <c r="K1941" s="253"/>
      <c r="L1941" s="86" t="s">
        <v>1127</v>
      </c>
      <c r="M1941" s="81"/>
      <c r="N1941" s="85"/>
      <c r="O1941" s="253"/>
      <c r="P1941" s="253"/>
      <c r="Q1941" s="253"/>
      <c r="R1941" s="253"/>
      <c r="S1941" s="253"/>
      <c r="T1941" s="253"/>
      <c r="U1941" s="253"/>
      <c r="V1941" s="253"/>
      <c r="W1941" s="253"/>
      <c r="X1941" s="253"/>
      <c r="Y1941" s="253"/>
    </row>
    <row r="1942" s="64" customFormat="true" ht="31.5" hidden="false" customHeight="false" outlineLevel="0" collapsed="false">
      <c r="A1942" s="234" t="n">
        <v>540</v>
      </c>
      <c r="B1942" s="253" t="s">
        <v>3412</v>
      </c>
      <c r="C1942" s="86" t="s">
        <v>2716</v>
      </c>
      <c r="D1942" s="149" t="s">
        <v>3504</v>
      </c>
      <c r="E1942" s="254" t="n">
        <v>29221</v>
      </c>
      <c r="F1942" s="253" t="s">
        <v>433</v>
      </c>
      <c r="G1942" s="253" t="n">
        <v>1</v>
      </c>
      <c r="H1942" s="232" t="n">
        <f aca="false">J1942/G1942</f>
        <v>4986</v>
      </c>
      <c r="I1942" s="260" t="n">
        <f aca="false">K1942/G1942</f>
        <v>0</v>
      </c>
      <c r="J1942" s="253" t="n">
        <v>4986</v>
      </c>
      <c r="K1942" s="253"/>
      <c r="L1942" s="86" t="s">
        <v>1127</v>
      </c>
      <c r="M1942" s="81"/>
      <c r="N1942" s="85"/>
      <c r="O1942" s="253"/>
      <c r="P1942" s="253"/>
      <c r="Q1942" s="253"/>
      <c r="R1942" s="253"/>
      <c r="S1942" s="253"/>
      <c r="T1942" s="253"/>
      <c r="U1942" s="253"/>
      <c r="V1942" s="253"/>
      <c r="W1942" s="253"/>
      <c r="X1942" s="253"/>
      <c r="Y1942" s="253"/>
    </row>
    <row r="1943" s="64" customFormat="true" ht="31.5" hidden="false" customHeight="false" outlineLevel="0" collapsed="false">
      <c r="A1943" s="234" t="n">
        <v>541</v>
      </c>
      <c r="B1943" s="253" t="s">
        <v>3505</v>
      </c>
      <c r="C1943" s="86" t="s">
        <v>1129</v>
      </c>
      <c r="D1943" s="149" t="s">
        <v>3506</v>
      </c>
      <c r="E1943" s="254" t="n">
        <v>39958</v>
      </c>
      <c r="F1943" s="85" t="s">
        <v>3507</v>
      </c>
      <c r="G1943" s="253" t="n">
        <v>1</v>
      </c>
      <c r="H1943" s="232" t="n">
        <f aca="false">J1943/G1943</f>
        <v>15000</v>
      </c>
      <c r="I1943" s="260" t="n">
        <f aca="false">K1943/G1943</f>
        <v>0</v>
      </c>
      <c r="J1943" s="253" t="n">
        <v>15000</v>
      </c>
      <c r="K1943" s="253"/>
      <c r="L1943" s="86" t="s">
        <v>1127</v>
      </c>
      <c r="M1943" s="81"/>
      <c r="N1943" s="85"/>
      <c r="O1943" s="253"/>
      <c r="P1943" s="253"/>
      <c r="Q1943" s="253"/>
      <c r="R1943" s="253"/>
      <c r="S1943" s="253"/>
      <c r="T1943" s="253"/>
      <c r="U1943" s="253"/>
      <c r="V1943" s="253"/>
      <c r="W1943" s="253"/>
      <c r="X1943" s="253"/>
      <c r="Y1943" s="253"/>
    </row>
    <row r="1944" s="64" customFormat="true" ht="38.85" hidden="false" customHeight="true" outlineLevel="0" collapsed="false">
      <c r="A1944" s="234" t="n">
        <v>542</v>
      </c>
      <c r="B1944" s="149" t="s">
        <v>3508</v>
      </c>
      <c r="C1944" s="149" t="s">
        <v>1203</v>
      </c>
      <c r="D1944" s="149" t="s">
        <v>2525</v>
      </c>
      <c r="E1944" s="250" t="n">
        <v>38749</v>
      </c>
      <c r="F1944" s="251" t="s">
        <v>3509</v>
      </c>
      <c r="G1944" s="251" t="n">
        <v>1</v>
      </c>
      <c r="H1944" s="232" t="n">
        <f aca="false">J1944/G1944</f>
        <v>4754.48</v>
      </c>
      <c r="I1944" s="260" t="n">
        <f aca="false">K1944/G1944</f>
        <v>0</v>
      </c>
      <c r="J1944" s="251" t="n">
        <v>4754.48</v>
      </c>
      <c r="K1944" s="251"/>
      <c r="L1944" s="149" t="s">
        <v>2767</v>
      </c>
      <c r="N1944" s="149"/>
      <c r="O1944" s="251"/>
      <c r="P1944" s="251"/>
      <c r="Q1944" s="251"/>
      <c r="R1944" s="251"/>
      <c r="S1944" s="251"/>
      <c r="T1944" s="251"/>
      <c r="U1944" s="251"/>
      <c r="V1944" s="251"/>
      <c r="W1944" s="251"/>
      <c r="X1944" s="251"/>
      <c r="Y1944" s="251"/>
    </row>
    <row r="1945" s="64" customFormat="true" ht="38.85" hidden="false" customHeight="true" outlineLevel="0" collapsed="false">
      <c r="A1945" s="234" t="n">
        <v>543</v>
      </c>
      <c r="B1945" s="149" t="s">
        <v>3510</v>
      </c>
      <c r="C1945" s="149" t="s">
        <v>1203</v>
      </c>
      <c r="D1945" s="149" t="s">
        <v>2513</v>
      </c>
      <c r="E1945" s="251" t="s">
        <v>2542</v>
      </c>
      <c r="F1945" s="251" t="s">
        <v>3511</v>
      </c>
      <c r="G1945" s="251" t="n">
        <v>1</v>
      </c>
      <c r="H1945" s="232" t="n">
        <f aca="false">J1945/G1945</f>
        <v>3800</v>
      </c>
      <c r="I1945" s="260" t="n">
        <f aca="false">K1945/G1945</f>
        <v>0</v>
      </c>
      <c r="J1945" s="251" t="n">
        <v>3800</v>
      </c>
      <c r="K1945" s="251"/>
      <c r="L1945" s="149" t="s">
        <v>2767</v>
      </c>
      <c r="N1945" s="149"/>
      <c r="O1945" s="251"/>
      <c r="P1945" s="251"/>
      <c r="Q1945" s="251"/>
      <c r="R1945" s="251"/>
      <c r="S1945" s="251"/>
      <c r="T1945" s="251"/>
      <c r="U1945" s="251"/>
      <c r="V1945" s="251"/>
      <c r="W1945" s="251"/>
      <c r="X1945" s="251"/>
      <c r="Y1945" s="251"/>
    </row>
    <row r="1946" s="64" customFormat="true" ht="38.85" hidden="false" customHeight="true" outlineLevel="0" collapsed="false">
      <c r="A1946" s="234" t="n">
        <v>544</v>
      </c>
      <c r="B1946" s="149" t="s">
        <v>3512</v>
      </c>
      <c r="C1946" s="149" t="s">
        <v>1203</v>
      </c>
      <c r="D1946" s="149" t="s">
        <v>3513</v>
      </c>
      <c r="E1946" s="250" t="n">
        <v>40086</v>
      </c>
      <c r="F1946" s="251" t="s">
        <v>2479</v>
      </c>
      <c r="G1946" s="251" t="n">
        <v>2</v>
      </c>
      <c r="H1946" s="232" t="n">
        <f aca="false">J1946/G1946</f>
        <v>4900</v>
      </c>
      <c r="I1946" s="260" t="n">
        <f aca="false">K1946/G1946</f>
        <v>0</v>
      </c>
      <c r="J1946" s="251" t="n">
        <v>9800</v>
      </c>
      <c r="K1946" s="251"/>
      <c r="L1946" s="149" t="s">
        <v>2767</v>
      </c>
      <c r="N1946" s="149"/>
      <c r="O1946" s="251"/>
      <c r="P1946" s="251"/>
      <c r="Q1946" s="251"/>
      <c r="R1946" s="251"/>
      <c r="S1946" s="251"/>
      <c r="T1946" s="251"/>
      <c r="U1946" s="251"/>
      <c r="V1946" s="251"/>
      <c r="W1946" s="251"/>
      <c r="X1946" s="251"/>
      <c r="Y1946" s="251"/>
    </row>
    <row r="1947" s="64" customFormat="true" ht="31.5" hidden="false" customHeight="false" outlineLevel="0" collapsed="false">
      <c r="A1947" s="234" t="n">
        <v>545</v>
      </c>
      <c r="B1947" s="253" t="s">
        <v>3514</v>
      </c>
      <c r="C1947" s="149" t="s">
        <v>1203</v>
      </c>
      <c r="D1947" s="149" t="s">
        <v>3515</v>
      </c>
      <c r="E1947" s="254" t="n">
        <v>36892</v>
      </c>
      <c r="F1947" s="253" t="s">
        <v>3516</v>
      </c>
      <c r="G1947" s="253" t="n">
        <v>1</v>
      </c>
      <c r="H1947" s="232" t="n">
        <f aca="false">J1947/G1947</f>
        <v>12292.56</v>
      </c>
      <c r="I1947" s="260" t="n">
        <f aca="false">K1947/G1947</f>
        <v>0</v>
      </c>
      <c r="J1947" s="253" t="n">
        <v>12292.56</v>
      </c>
      <c r="K1947" s="253"/>
      <c r="L1947" s="149" t="s">
        <v>2767</v>
      </c>
      <c r="M1947" s="81"/>
      <c r="N1947" s="85"/>
      <c r="O1947" s="253"/>
      <c r="P1947" s="253"/>
      <c r="Q1947" s="253"/>
      <c r="R1947" s="253"/>
      <c r="S1947" s="253"/>
      <c r="T1947" s="253"/>
      <c r="U1947" s="253"/>
      <c r="V1947" s="253"/>
      <c r="W1947" s="253"/>
      <c r="X1947" s="253"/>
      <c r="Y1947" s="253"/>
    </row>
    <row r="1948" s="64" customFormat="true" ht="31.5" hidden="false" customHeight="false" outlineLevel="0" collapsed="false">
      <c r="A1948" s="234" t="n">
        <v>546</v>
      </c>
      <c r="B1948" s="253" t="s">
        <v>3517</v>
      </c>
      <c r="C1948" s="86" t="s">
        <v>2802</v>
      </c>
      <c r="D1948" s="149" t="s">
        <v>3518</v>
      </c>
      <c r="E1948" s="254" t="n">
        <v>35796</v>
      </c>
      <c r="F1948" s="253" t="s">
        <v>2479</v>
      </c>
      <c r="G1948" s="253" t="n">
        <v>1</v>
      </c>
      <c r="H1948" s="232" t="n">
        <f aca="false">J1948/G1948</f>
        <v>4956.84</v>
      </c>
      <c r="I1948" s="260" t="n">
        <f aca="false">K1948/G1948</f>
        <v>0</v>
      </c>
      <c r="J1948" s="253" t="n">
        <v>4956.84</v>
      </c>
      <c r="K1948" s="253"/>
      <c r="L1948" s="149" t="s">
        <v>2767</v>
      </c>
      <c r="M1948" s="81"/>
      <c r="N1948" s="85"/>
      <c r="O1948" s="253"/>
      <c r="P1948" s="253"/>
      <c r="Q1948" s="253"/>
      <c r="R1948" s="253"/>
      <c r="S1948" s="253"/>
      <c r="T1948" s="253"/>
      <c r="U1948" s="253"/>
      <c r="V1948" s="253"/>
      <c r="W1948" s="253"/>
      <c r="X1948" s="253"/>
      <c r="Y1948" s="253"/>
    </row>
    <row r="1949" s="64" customFormat="true" ht="31.5" hidden="false" customHeight="false" outlineLevel="0" collapsed="false">
      <c r="A1949" s="234" t="n">
        <v>547</v>
      </c>
      <c r="B1949" s="253" t="s">
        <v>3498</v>
      </c>
      <c r="C1949" s="85" t="s">
        <v>2789</v>
      </c>
      <c r="D1949" s="149" t="s">
        <v>2418</v>
      </c>
      <c r="E1949" s="254" t="n">
        <v>37622</v>
      </c>
      <c r="F1949" s="253" t="s">
        <v>2479</v>
      </c>
      <c r="G1949" s="253" t="n">
        <v>1</v>
      </c>
      <c r="H1949" s="232" t="n">
        <f aca="false">J1949/G1949</f>
        <v>3873.5</v>
      </c>
      <c r="I1949" s="260" t="n">
        <f aca="false">K1949/G1949</f>
        <v>0</v>
      </c>
      <c r="J1949" s="253" t="n">
        <v>3873.5</v>
      </c>
      <c r="K1949" s="253"/>
      <c r="L1949" s="149" t="s">
        <v>2767</v>
      </c>
      <c r="M1949" s="81"/>
      <c r="N1949" s="85"/>
      <c r="O1949" s="253"/>
      <c r="P1949" s="253"/>
      <c r="Q1949" s="253"/>
      <c r="R1949" s="253"/>
      <c r="S1949" s="253"/>
      <c r="T1949" s="253"/>
      <c r="U1949" s="253"/>
      <c r="V1949" s="253"/>
      <c r="W1949" s="253"/>
      <c r="X1949" s="253"/>
      <c r="Y1949" s="253"/>
    </row>
    <row r="1950" s="64" customFormat="true" ht="31.5" hidden="false" customHeight="false" outlineLevel="0" collapsed="false">
      <c r="A1950" s="234" t="n">
        <v>548</v>
      </c>
      <c r="B1950" s="253" t="s">
        <v>3055</v>
      </c>
      <c r="C1950" s="149" t="s">
        <v>1203</v>
      </c>
      <c r="D1950" s="149" t="s">
        <v>3519</v>
      </c>
      <c r="E1950" s="254" t="n">
        <v>37960</v>
      </c>
      <c r="F1950" s="253" t="s">
        <v>2479</v>
      </c>
      <c r="G1950" s="253" t="n">
        <v>1</v>
      </c>
      <c r="H1950" s="232" t="n">
        <f aca="false">J1950/G1950</f>
        <v>16927.2</v>
      </c>
      <c r="I1950" s="260" t="n">
        <f aca="false">K1950/G1950</f>
        <v>0</v>
      </c>
      <c r="J1950" s="253" t="n">
        <v>16927.2</v>
      </c>
      <c r="K1950" s="253"/>
      <c r="L1950" s="149" t="s">
        <v>2767</v>
      </c>
      <c r="M1950" s="81"/>
      <c r="N1950" s="85"/>
      <c r="O1950" s="253"/>
      <c r="P1950" s="253"/>
      <c r="Q1950" s="253"/>
      <c r="R1950" s="253"/>
      <c r="S1950" s="253"/>
      <c r="T1950" s="253"/>
      <c r="U1950" s="253"/>
      <c r="V1950" s="253"/>
      <c r="W1950" s="253"/>
      <c r="X1950" s="253"/>
      <c r="Y1950" s="253"/>
    </row>
    <row r="1951" s="64" customFormat="true" ht="31.5" hidden="false" customHeight="false" outlineLevel="0" collapsed="false">
      <c r="A1951" s="234" t="n">
        <v>549</v>
      </c>
      <c r="B1951" s="253" t="s">
        <v>3421</v>
      </c>
      <c r="C1951" s="149" t="s">
        <v>1203</v>
      </c>
      <c r="D1951" s="149" t="s">
        <v>2513</v>
      </c>
      <c r="E1951" s="254" t="n">
        <v>37969</v>
      </c>
      <c r="F1951" s="253" t="s">
        <v>3520</v>
      </c>
      <c r="G1951" s="253" t="n">
        <v>1</v>
      </c>
      <c r="H1951" s="232" t="n">
        <f aca="false">J1951/G1951</f>
        <v>5282.55</v>
      </c>
      <c r="I1951" s="260" t="n">
        <f aca="false">K1951/G1951</f>
        <v>0</v>
      </c>
      <c r="J1951" s="253" t="n">
        <v>5282.55</v>
      </c>
      <c r="K1951" s="253"/>
      <c r="L1951" s="149" t="s">
        <v>2767</v>
      </c>
      <c r="M1951" s="81"/>
      <c r="N1951" s="85"/>
      <c r="O1951" s="253"/>
      <c r="P1951" s="253"/>
      <c r="Q1951" s="253"/>
      <c r="R1951" s="253"/>
      <c r="S1951" s="253"/>
      <c r="T1951" s="253"/>
      <c r="U1951" s="253"/>
      <c r="V1951" s="253"/>
      <c r="W1951" s="253"/>
      <c r="X1951" s="253"/>
      <c r="Y1951" s="253"/>
    </row>
    <row r="1952" s="64" customFormat="true" ht="27" hidden="false" customHeight="true" outlineLevel="0" collapsed="false">
      <c r="A1952" s="234" t="n">
        <v>550</v>
      </c>
      <c r="B1952" s="253" t="s">
        <v>3032</v>
      </c>
      <c r="C1952" s="86" t="s">
        <v>2819</v>
      </c>
      <c r="D1952" s="149" t="s">
        <v>3521</v>
      </c>
      <c r="E1952" s="254" t="n">
        <v>37634</v>
      </c>
      <c r="F1952" s="253" t="s">
        <v>433</v>
      </c>
      <c r="G1952" s="253" t="n">
        <v>1</v>
      </c>
      <c r="H1952" s="232" t="n">
        <f aca="false">J1952/G1952</f>
        <v>5735.88</v>
      </c>
      <c r="I1952" s="260" t="n">
        <f aca="false">K1952/G1952</f>
        <v>0</v>
      </c>
      <c r="J1952" s="253" t="n">
        <v>5735.88</v>
      </c>
      <c r="K1952" s="253"/>
      <c r="L1952" s="149" t="s">
        <v>2767</v>
      </c>
      <c r="M1952" s="81"/>
      <c r="N1952" s="85"/>
      <c r="O1952" s="253"/>
      <c r="P1952" s="253"/>
      <c r="Q1952" s="253"/>
      <c r="R1952" s="253"/>
      <c r="S1952" s="253"/>
      <c r="T1952" s="253"/>
      <c r="U1952" s="253"/>
      <c r="V1952" s="253"/>
      <c r="W1952" s="253"/>
      <c r="X1952" s="253"/>
      <c r="Y1952" s="253"/>
    </row>
    <row r="1953" s="64" customFormat="true" ht="26.25" hidden="false" customHeight="true" outlineLevel="0" collapsed="false">
      <c r="A1953" s="234" t="n">
        <v>551</v>
      </c>
      <c r="B1953" s="253" t="s">
        <v>3154</v>
      </c>
      <c r="C1953" s="86" t="s">
        <v>1171</v>
      </c>
      <c r="D1953" s="149" t="s">
        <v>3522</v>
      </c>
      <c r="E1953" s="254" t="n">
        <v>37632</v>
      </c>
      <c r="F1953" s="253" t="s">
        <v>433</v>
      </c>
      <c r="G1953" s="253" t="n">
        <v>1</v>
      </c>
      <c r="H1953" s="232" t="n">
        <f aca="false">J1953/G1953</f>
        <v>9832.49</v>
      </c>
      <c r="I1953" s="260" t="n">
        <f aca="false">K1953/G1953</f>
        <v>0</v>
      </c>
      <c r="J1953" s="253" t="n">
        <v>9832.49</v>
      </c>
      <c r="K1953" s="253"/>
      <c r="L1953" s="149" t="s">
        <v>2767</v>
      </c>
      <c r="M1953" s="81"/>
      <c r="N1953" s="85"/>
      <c r="O1953" s="253"/>
      <c r="P1953" s="253"/>
      <c r="Q1953" s="253"/>
      <c r="R1953" s="253"/>
      <c r="S1953" s="253"/>
      <c r="T1953" s="253"/>
      <c r="U1953" s="253"/>
      <c r="V1953" s="253"/>
      <c r="W1953" s="253"/>
      <c r="X1953" s="253"/>
      <c r="Y1953" s="253"/>
    </row>
    <row r="1954" s="64" customFormat="true" ht="29.25" hidden="false" customHeight="true" outlineLevel="0" collapsed="false">
      <c r="A1954" s="234" t="n">
        <v>552</v>
      </c>
      <c r="B1954" s="253" t="s">
        <v>3523</v>
      </c>
      <c r="C1954" s="85" t="s">
        <v>2815</v>
      </c>
      <c r="D1954" s="149" t="s">
        <v>2848</v>
      </c>
      <c r="E1954" s="254" t="n">
        <v>39933</v>
      </c>
      <c r="F1954" s="253" t="s">
        <v>2479</v>
      </c>
      <c r="G1954" s="253" t="n">
        <v>1</v>
      </c>
      <c r="H1954" s="232" t="n">
        <f aca="false">J1954/G1954</f>
        <v>4300</v>
      </c>
      <c r="I1954" s="260" t="n">
        <f aca="false">K1954/G1954</f>
        <v>0</v>
      </c>
      <c r="J1954" s="253" t="n">
        <v>4300</v>
      </c>
      <c r="K1954" s="253"/>
      <c r="L1954" s="149" t="s">
        <v>2767</v>
      </c>
      <c r="M1954" s="81"/>
      <c r="N1954" s="85"/>
      <c r="O1954" s="253"/>
      <c r="P1954" s="253"/>
      <c r="Q1954" s="253"/>
      <c r="R1954" s="253"/>
      <c r="S1954" s="253"/>
      <c r="T1954" s="253"/>
      <c r="U1954" s="253"/>
      <c r="V1954" s="253"/>
      <c r="W1954" s="253"/>
      <c r="X1954" s="253"/>
      <c r="Y1954" s="253"/>
    </row>
    <row r="1955" s="64" customFormat="true" ht="26.25" hidden="false" customHeight="true" outlineLevel="0" collapsed="false">
      <c r="A1955" s="234" t="n">
        <v>553</v>
      </c>
      <c r="B1955" s="253" t="s">
        <v>3517</v>
      </c>
      <c r="C1955" s="85" t="s">
        <v>2789</v>
      </c>
      <c r="D1955" s="149" t="s">
        <v>3521</v>
      </c>
      <c r="E1955" s="254" t="n">
        <v>33239</v>
      </c>
      <c r="F1955" s="253" t="s">
        <v>2479</v>
      </c>
      <c r="G1955" s="253" t="n">
        <v>1</v>
      </c>
      <c r="H1955" s="232" t="n">
        <f aca="false">J1955/G1955</f>
        <v>3820</v>
      </c>
      <c r="I1955" s="260" t="n">
        <f aca="false">K1955/G1955</f>
        <v>0</v>
      </c>
      <c r="J1955" s="253" t="n">
        <v>3820</v>
      </c>
      <c r="K1955" s="253"/>
      <c r="L1955" s="149" t="s">
        <v>2767</v>
      </c>
      <c r="M1955" s="81"/>
      <c r="N1955" s="85"/>
      <c r="O1955" s="253"/>
      <c r="P1955" s="253"/>
      <c r="Q1955" s="253"/>
      <c r="R1955" s="253"/>
      <c r="S1955" s="253"/>
      <c r="T1955" s="253"/>
      <c r="U1955" s="253"/>
      <c r="V1955" s="253"/>
      <c r="W1955" s="253"/>
      <c r="X1955" s="253"/>
      <c r="Y1955" s="253"/>
    </row>
    <row r="1956" s="64" customFormat="true" ht="31.5" hidden="false" customHeight="false" outlineLevel="0" collapsed="false">
      <c r="A1956" s="234" t="n">
        <v>554</v>
      </c>
      <c r="B1956" s="253" t="s">
        <v>3517</v>
      </c>
      <c r="C1956" s="149" t="s">
        <v>1203</v>
      </c>
      <c r="D1956" s="149" t="s">
        <v>3475</v>
      </c>
      <c r="E1956" s="254" t="n">
        <v>32143</v>
      </c>
      <c r="F1956" s="253" t="s">
        <v>2479</v>
      </c>
      <c r="G1956" s="253" t="n">
        <v>1</v>
      </c>
      <c r="H1956" s="232" t="n">
        <f aca="false">J1956/G1956</f>
        <v>7579</v>
      </c>
      <c r="I1956" s="260" t="n">
        <f aca="false">K1956/G1956</f>
        <v>0</v>
      </c>
      <c r="J1956" s="253" t="n">
        <v>7579</v>
      </c>
      <c r="K1956" s="253"/>
      <c r="L1956" s="149" t="s">
        <v>2767</v>
      </c>
      <c r="M1956" s="81"/>
      <c r="N1956" s="85"/>
      <c r="O1956" s="253"/>
      <c r="P1956" s="253"/>
      <c r="Q1956" s="253"/>
      <c r="R1956" s="253"/>
      <c r="S1956" s="253"/>
      <c r="T1956" s="253"/>
      <c r="U1956" s="253"/>
      <c r="V1956" s="253"/>
      <c r="W1956" s="253"/>
      <c r="X1956" s="253"/>
      <c r="Y1956" s="253"/>
    </row>
    <row r="1957" s="81" customFormat="true" ht="21" hidden="false" customHeight="false" outlineLevel="0" collapsed="false">
      <c r="A1957" s="234" t="n">
        <v>555</v>
      </c>
      <c r="B1957" s="94" t="s">
        <v>3524</v>
      </c>
      <c r="C1957" s="94" t="s">
        <v>1320</v>
      </c>
      <c r="E1957" s="252" t="n">
        <v>36923</v>
      </c>
      <c r="F1957" s="94" t="s">
        <v>3525</v>
      </c>
      <c r="G1957" s="81" t="n">
        <v>1</v>
      </c>
      <c r="H1957" s="232" t="n">
        <v>194141.7</v>
      </c>
      <c r="I1957" s="260" t="n">
        <f aca="false">K1957/G1957</f>
        <v>0</v>
      </c>
      <c r="J1957" s="81" t="n">
        <f aca="false">H1957</f>
        <v>194141.7</v>
      </c>
      <c r="L1957" s="94" t="s">
        <v>1973</v>
      </c>
      <c r="U1957" s="94"/>
      <c r="V1957" s="94"/>
      <c r="W1957" s="94"/>
      <c r="X1957" s="94"/>
      <c r="Y1957" s="94"/>
    </row>
    <row r="1958" s="81" customFormat="true" ht="21" hidden="false" customHeight="false" outlineLevel="0" collapsed="false">
      <c r="A1958" s="234" t="n">
        <v>556</v>
      </c>
      <c r="B1958" s="94" t="s">
        <v>3526</v>
      </c>
      <c r="C1958" s="94" t="s">
        <v>1320</v>
      </c>
      <c r="D1958" s="94"/>
      <c r="E1958" s="94" t="n">
        <v>1998</v>
      </c>
      <c r="F1958" s="94"/>
      <c r="G1958" s="94" t="n">
        <v>1</v>
      </c>
      <c r="H1958" s="232" t="n">
        <v>6962.58</v>
      </c>
      <c r="I1958" s="260" t="n">
        <f aca="false">K1958/G1958</f>
        <v>0</v>
      </c>
      <c r="J1958" s="81" t="n">
        <f aca="false">H1958</f>
        <v>6962.58</v>
      </c>
      <c r="K1958" s="94"/>
      <c r="L1958" s="94" t="s">
        <v>1973</v>
      </c>
      <c r="N1958" s="94"/>
      <c r="O1958" s="94"/>
      <c r="P1958" s="94"/>
      <c r="Q1958" s="94"/>
      <c r="R1958" s="94"/>
      <c r="S1958" s="94"/>
      <c r="T1958" s="94"/>
      <c r="U1958" s="94"/>
      <c r="V1958" s="94"/>
      <c r="W1958" s="94"/>
      <c r="X1958" s="94"/>
      <c r="Y1958" s="94"/>
    </row>
    <row r="1959" s="81" customFormat="true" ht="21" hidden="false" customHeight="false" outlineLevel="0" collapsed="false">
      <c r="A1959" s="234" t="n">
        <v>557</v>
      </c>
      <c r="B1959" s="94" t="s">
        <v>3527</v>
      </c>
      <c r="C1959" s="94" t="s">
        <v>1320</v>
      </c>
      <c r="D1959" s="94"/>
      <c r="E1959" s="94" t="n">
        <v>1999</v>
      </c>
      <c r="F1959" s="94"/>
      <c r="G1959" s="94" t="n">
        <v>1</v>
      </c>
      <c r="H1959" s="232" t="n">
        <v>4504.95</v>
      </c>
      <c r="I1959" s="260" t="n">
        <f aca="false">K1959/G1959</f>
        <v>0</v>
      </c>
      <c r="J1959" s="81" t="n">
        <f aca="false">H1959</f>
        <v>4504.95</v>
      </c>
      <c r="K1959" s="94"/>
      <c r="L1959" s="94" t="s">
        <v>1973</v>
      </c>
      <c r="N1959" s="94"/>
      <c r="O1959" s="94"/>
      <c r="P1959" s="94"/>
      <c r="Q1959" s="94"/>
      <c r="R1959" s="94"/>
      <c r="S1959" s="94"/>
      <c r="T1959" s="94"/>
      <c r="U1959" s="94"/>
      <c r="V1959" s="94"/>
      <c r="W1959" s="94"/>
      <c r="X1959" s="94"/>
      <c r="Y1959" s="94"/>
    </row>
    <row r="1960" s="81" customFormat="true" ht="21" hidden="false" customHeight="false" outlineLevel="0" collapsed="false">
      <c r="A1960" s="234" t="n">
        <v>558</v>
      </c>
      <c r="B1960" s="94" t="s">
        <v>3528</v>
      </c>
      <c r="C1960" s="94" t="s">
        <v>1320</v>
      </c>
      <c r="D1960" s="94"/>
      <c r="E1960" s="94" t="n">
        <v>2000</v>
      </c>
      <c r="F1960" s="94"/>
      <c r="G1960" s="94" t="n">
        <v>2</v>
      </c>
      <c r="H1960" s="232" t="n">
        <v>5650</v>
      </c>
      <c r="I1960" s="260"/>
      <c r="J1960" s="81" t="n">
        <f aca="false">H1960*G1960</f>
        <v>11300</v>
      </c>
      <c r="K1960" s="94" t="n">
        <f aca="false">I1960*G1960</f>
        <v>0</v>
      </c>
      <c r="L1960" s="94" t="s">
        <v>1973</v>
      </c>
      <c r="N1960" s="94"/>
      <c r="O1960" s="94"/>
      <c r="P1960" s="94"/>
      <c r="Q1960" s="94"/>
      <c r="R1960" s="94"/>
      <c r="S1960" s="94"/>
      <c r="T1960" s="94"/>
      <c r="U1960" s="94"/>
      <c r="V1960" s="94"/>
      <c r="W1960" s="94"/>
      <c r="X1960" s="94"/>
      <c r="Y1960" s="94"/>
    </row>
    <row r="1961" s="81" customFormat="true" ht="21" hidden="false" customHeight="false" outlineLevel="0" collapsed="false">
      <c r="A1961" s="234" t="n">
        <v>559</v>
      </c>
      <c r="B1961" s="94" t="s">
        <v>3529</v>
      </c>
      <c r="C1961" s="94" t="s">
        <v>1320</v>
      </c>
      <c r="D1961" s="94"/>
      <c r="E1961" s="94" t="n">
        <v>1998</v>
      </c>
      <c r="F1961" s="94"/>
      <c r="G1961" s="94" t="s">
        <v>3530</v>
      </c>
      <c r="H1961" s="232" t="n">
        <v>16601.76</v>
      </c>
      <c r="I1961" s="260" t="n">
        <v>5968.32</v>
      </c>
      <c r="J1961" s="81" t="n">
        <f aca="false">H1961</f>
        <v>16601.76</v>
      </c>
      <c r="K1961" s="94" t="n">
        <f aca="false">I1961</f>
        <v>5968.32</v>
      </c>
      <c r="L1961" s="94" t="s">
        <v>1973</v>
      </c>
      <c r="N1961" s="94"/>
      <c r="O1961" s="94"/>
      <c r="P1961" s="94"/>
      <c r="Q1961" s="94"/>
      <c r="R1961" s="94"/>
      <c r="S1961" s="94"/>
      <c r="T1961" s="94"/>
      <c r="U1961" s="94"/>
      <c r="V1961" s="94"/>
      <c r="W1961" s="94"/>
      <c r="X1961" s="94"/>
      <c r="Y1961" s="94"/>
    </row>
    <row r="1962" s="81" customFormat="true" ht="21" hidden="false" customHeight="false" outlineLevel="0" collapsed="false">
      <c r="A1962" s="234" t="n">
        <v>560</v>
      </c>
      <c r="B1962" s="94" t="s">
        <v>3529</v>
      </c>
      <c r="C1962" s="94" t="s">
        <v>1320</v>
      </c>
      <c r="D1962" s="94"/>
      <c r="E1962" s="94" t="n">
        <v>1998</v>
      </c>
      <c r="F1962" s="94"/>
      <c r="G1962" s="94" t="s">
        <v>3531</v>
      </c>
      <c r="H1962" s="232" t="n">
        <v>9223.2</v>
      </c>
      <c r="I1962" s="260"/>
      <c r="J1962" s="81" t="n">
        <f aca="false">H1962</f>
        <v>9223.2</v>
      </c>
      <c r="K1962" s="94"/>
      <c r="L1962" s="94" t="s">
        <v>1973</v>
      </c>
      <c r="N1962" s="94"/>
      <c r="O1962" s="94"/>
      <c r="P1962" s="94"/>
      <c r="Q1962" s="94"/>
      <c r="R1962" s="94"/>
      <c r="S1962" s="94"/>
      <c r="T1962" s="94"/>
      <c r="U1962" s="94"/>
      <c r="V1962" s="94"/>
      <c r="W1962" s="94"/>
      <c r="X1962" s="94"/>
      <c r="Y1962" s="94"/>
    </row>
    <row r="1963" s="81" customFormat="true" ht="21" hidden="false" customHeight="false" outlineLevel="0" collapsed="false">
      <c r="A1963" s="234" t="n">
        <v>561</v>
      </c>
      <c r="B1963" s="94" t="s">
        <v>3532</v>
      </c>
      <c r="C1963" s="94" t="s">
        <v>1320</v>
      </c>
      <c r="D1963" s="94"/>
      <c r="E1963" s="94" t="n">
        <v>1998</v>
      </c>
      <c r="F1963" s="94"/>
      <c r="G1963" s="94" t="n">
        <v>1</v>
      </c>
      <c r="H1963" s="232" t="n">
        <v>5016.06</v>
      </c>
      <c r="I1963" s="260" t="n">
        <f aca="false">K1963/G1963</f>
        <v>0</v>
      </c>
      <c r="J1963" s="81" t="n">
        <f aca="false">H1963</f>
        <v>5016.06</v>
      </c>
      <c r="K1963" s="94"/>
      <c r="L1963" s="94" t="s">
        <v>1973</v>
      </c>
      <c r="N1963" s="94"/>
      <c r="O1963" s="94"/>
      <c r="P1963" s="94"/>
      <c r="Q1963" s="94"/>
      <c r="R1963" s="94"/>
      <c r="S1963" s="94"/>
      <c r="T1963" s="94"/>
      <c r="U1963" s="94"/>
      <c r="V1963" s="94"/>
      <c r="W1963" s="94"/>
      <c r="X1963" s="94"/>
      <c r="Y1963" s="94"/>
    </row>
    <row r="1964" s="81" customFormat="true" ht="21" hidden="false" customHeight="false" outlineLevel="0" collapsed="false">
      <c r="A1964" s="234" t="n">
        <v>562</v>
      </c>
      <c r="B1964" s="94" t="s">
        <v>3533</v>
      </c>
      <c r="C1964" s="94" t="s">
        <v>1320</v>
      </c>
      <c r="D1964" s="94"/>
      <c r="E1964" s="94" t="n">
        <v>2000</v>
      </c>
      <c r="F1964" s="94"/>
      <c r="G1964" s="94" t="n">
        <v>1</v>
      </c>
      <c r="H1964" s="232" t="n">
        <v>3011.4</v>
      </c>
      <c r="I1964" s="260" t="n">
        <f aca="false">K1964/G1964</f>
        <v>0</v>
      </c>
      <c r="J1964" s="81" t="n">
        <f aca="false">H1964</f>
        <v>3011.4</v>
      </c>
      <c r="K1964" s="94"/>
      <c r="L1964" s="94" t="s">
        <v>1973</v>
      </c>
      <c r="N1964" s="94"/>
      <c r="O1964" s="94"/>
      <c r="P1964" s="94"/>
      <c r="Q1964" s="94"/>
      <c r="R1964" s="94"/>
      <c r="S1964" s="94"/>
      <c r="T1964" s="94"/>
      <c r="U1964" s="94"/>
      <c r="V1964" s="94"/>
      <c r="W1964" s="94"/>
      <c r="X1964" s="94"/>
      <c r="Y1964" s="94"/>
    </row>
    <row r="1965" s="81" customFormat="true" ht="21" hidden="false" customHeight="false" outlineLevel="0" collapsed="false">
      <c r="A1965" s="234" t="n">
        <v>563</v>
      </c>
      <c r="B1965" s="94" t="s">
        <v>3534</v>
      </c>
      <c r="C1965" s="94" t="s">
        <v>1320</v>
      </c>
      <c r="D1965" s="94"/>
      <c r="E1965" s="94" t="n">
        <v>2002</v>
      </c>
      <c r="F1965" s="94"/>
      <c r="G1965" s="94" t="n">
        <v>24</v>
      </c>
      <c r="H1965" s="232" t="n">
        <v>75981</v>
      </c>
      <c r="I1965" s="260"/>
      <c r="J1965" s="81" t="n">
        <f aca="false">H1965*G1965</f>
        <v>1823544</v>
      </c>
      <c r="K1965" s="94"/>
      <c r="L1965" s="94" t="s">
        <v>1973</v>
      </c>
      <c r="N1965" s="94"/>
      <c r="O1965" s="94"/>
      <c r="P1965" s="94"/>
      <c r="Q1965" s="94"/>
      <c r="R1965" s="94"/>
      <c r="S1965" s="94"/>
      <c r="T1965" s="94"/>
      <c r="U1965" s="94"/>
      <c r="V1965" s="94"/>
      <c r="W1965" s="94"/>
      <c r="X1965" s="94"/>
      <c r="Y1965" s="94"/>
    </row>
    <row r="1966" s="81" customFormat="true" ht="21" hidden="false" customHeight="false" outlineLevel="0" collapsed="false">
      <c r="A1966" s="234" t="n">
        <v>564</v>
      </c>
      <c r="B1966" s="94" t="s">
        <v>3535</v>
      </c>
      <c r="C1966" s="94" t="s">
        <v>1320</v>
      </c>
      <c r="D1966" s="94"/>
      <c r="E1966" s="94" t="n">
        <v>2004</v>
      </c>
      <c r="F1966" s="94"/>
      <c r="G1966" s="94" t="n">
        <v>1</v>
      </c>
      <c r="H1966" s="232" t="n">
        <v>6113.5</v>
      </c>
      <c r="I1966" s="260" t="n">
        <f aca="false">K1966/G1966</f>
        <v>0</v>
      </c>
      <c r="J1966" s="81" t="n">
        <f aca="false">H1966</f>
        <v>6113.5</v>
      </c>
      <c r="K1966" s="94"/>
      <c r="L1966" s="94" t="s">
        <v>1973</v>
      </c>
      <c r="N1966" s="94"/>
      <c r="O1966" s="94"/>
      <c r="P1966" s="94"/>
      <c r="Q1966" s="94"/>
      <c r="R1966" s="94"/>
      <c r="S1966" s="94"/>
      <c r="T1966" s="94"/>
      <c r="U1966" s="94"/>
      <c r="V1966" s="94"/>
      <c r="W1966" s="94"/>
      <c r="X1966" s="94"/>
      <c r="Y1966" s="94"/>
    </row>
    <row r="1967" s="81" customFormat="true" ht="21" hidden="false" customHeight="false" outlineLevel="0" collapsed="false">
      <c r="A1967" s="234" t="n">
        <v>565</v>
      </c>
      <c r="B1967" s="94" t="s">
        <v>3536</v>
      </c>
      <c r="C1967" s="94" t="s">
        <v>1320</v>
      </c>
      <c r="D1967" s="94"/>
      <c r="E1967" s="94" t="n">
        <v>2004</v>
      </c>
      <c r="F1967" s="94"/>
      <c r="G1967" s="94" t="n">
        <v>1</v>
      </c>
      <c r="H1967" s="232" t="n">
        <v>3556</v>
      </c>
      <c r="I1967" s="260" t="n">
        <f aca="false">K1967/G1967</f>
        <v>0</v>
      </c>
      <c r="J1967" s="81" t="n">
        <f aca="false">H1967</f>
        <v>3556</v>
      </c>
      <c r="K1967" s="94"/>
      <c r="L1967" s="94" t="s">
        <v>1973</v>
      </c>
      <c r="N1967" s="94"/>
      <c r="O1967" s="94"/>
      <c r="P1967" s="94"/>
      <c r="Q1967" s="94"/>
      <c r="R1967" s="94"/>
      <c r="S1967" s="94"/>
      <c r="T1967" s="94"/>
      <c r="U1967" s="94"/>
      <c r="V1967" s="94"/>
      <c r="W1967" s="94"/>
      <c r="X1967" s="94"/>
      <c r="Y1967" s="94"/>
    </row>
    <row r="1968" s="81" customFormat="true" ht="21" hidden="false" customHeight="false" outlineLevel="0" collapsed="false">
      <c r="A1968" s="234" t="n">
        <v>566</v>
      </c>
      <c r="B1968" s="94" t="s">
        <v>3537</v>
      </c>
      <c r="C1968" s="94" t="s">
        <v>1320</v>
      </c>
      <c r="D1968" s="94"/>
      <c r="E1968" s="94" t="n">
        <v>2004</v>
      </c>
      <c r="F1968" s="94"/>
      <c r="G1968" s="94" t="n">
        <v>1</v>
      </c>
      <c r="H1968" s="232" t="n">
        <v>4064</v>
      </c>
      <c r="I1968" s="260" t="n">
        <f aca="false">K1968/G1968</f>
        <v>0</v>
      </c>
      <c r="J1968" s="81" t="n">
        <f aca="false">H1968</f>
        <v>4064</v>
      </c>
      <c r="K1968" s="94"/>
      <c r="L1968" s="94" t="s">
        <v>1973</v>
      </c>
      <c r="N1968" s="94"/>
      <c r="O1968" s="94"/>
      <c r="P1968" s="94"/>
      <c r="Q1968" s="94"/>
      <c r="R1968" s="94"/>
      <c r="S1968" s="94"/>
      <c r="T1968" s="94"/>
      <c r="U1968" s="94"/>
      <c r="V1968" s="94"/>
      <c r="W1968" s="94"/>
      <c r="X1968" s="94"/>
      <c r="Y1968" s="94"/>
    </row>
    <row r="1969" s="81" customFormat="true" ht="21" hidden="false" customHeight="false" outlineLevel="0" collapsed="false">
      <c r="A1969" s="234" t="n">
        <v>567</v>
      </c>
      <c r="B1969" s="94" t="s">
        <v>3538</v>
      </c>
      <c r="C1969" s="94" t="s">
        <v>1320</v>
      </c>
      <c r="D1969" s="94"/>
      <c r="E1969" s="94" t="n">
        <v>2004</v>
      </c>
      <c r="F1969" s="94"/>
      <c r="G1969" s="94" t="n">
        <v>1</v>
      </c>
      <c r="H1969" s="232" t="n">
        <v>3429</v>
      </c>
      <c r="I1969" s="260" t="n">
        <f aca="false">K1969/G1969</f>
        <v>0</v>
      </c>
      <c r="J1969" s="81" t="n">
        <f aca="false">H1969</f>
        <v>3429</v>
      </c>
      <c r="K1969" s="94"/>
      <c r="L1969" s="94" t="s">
        <v>1973</v>
      </c>
      <c r="N1969" s="94"/>
      <c r="O1969" s="94"/>
      <c r="P1969" s="94"/>
      <c r="Q1969" s="94"/>
      <c r="R1969" s="94"/>
      <c r="S1969" s="94"/>
      <c r="T1969" s="94"/>
      <c r="U1969" s="94"/>
      <c r="V1969" s="94"/>
      <c r="W1969" s="94"/>
      <c r="X1969" s="94"/>
      <c r="Y1969" s="94"/>
    </row>
    <row r="1970" s="81" customFormat="true" ht="21" hidden="false" customHeight="false" outlineLevel="0" collapsed="false">
      <c r="A1970" s="234" t="n">
        <v>568</v>
      </c>
      <c r="B1970" s="94" t="s">
        <v>3373</v>
      </c>
      <c r="C1970" s="94" t="s">
        <v>1320</v>
      </c>
      <c r="D1970" s="94"/>
      <c r="E1970" s="94" t="n">
        <v>2002</v>
      </c>
      <c r="F1970" s="94"/>
      <c r="G1970" s="94" t="n">
        <v>1</v>
      </c>
      <c r="H1970" s="232" t="n">
        <v>7284.62</v>
      </c>
      <c r="I1970" s="260" t="n">
        <f aca="false">K1970/G1970</f>
        <v>0</v>
      </c>
      <c r="J1970" s="81" t="n">
        <f aca="false">H1970</f>
        <v>7284.62</v>
      </c>
      <c r="K1970" s="94"/>
      <c r="L1970" s="94" t="s">
        <v>1973</v>
      </c>
      <c r="N1970" s="94"/>
      <c r="O1970" s="94"/>
      <c r="P1970" s="94"/>
      <c r="Q1970" s="94"/>
      <c r="R1970" s="94"/>
      <c r="S1970" s="94"/>
      <c r="T1970" s="94"/>
      <c r="U1970" s="94"/>
      <c r="V1970" s="94"/>
      <c r="W1970" s="94"/>
      <c r="X1970" s="94"/>
      <c r="Y1970" s="94"/>
    </row>
    <row r="1971" s="81" customFormat="true" ht="21" hidden="false" customHeight="false" outlineLevel="0" collapsed="false">
      <c r="A1971" s="234" t="n">
        <v>569</v>
      </c>
      <c r="B1971" s="94" t="s">
        <v>3539</v>
      </c>
      <c r="C1971" s="94" t="s">
        <v>1320</v>
      </c>
      <c r="D1971" s="94"/>
      <c r="E1971" s="94" t="n">
        <v>2002</v>
      </c>
      <c r="F1971" s="94"/>
      <c r="G1971" s="94" t="n">
        <v>1</v>
      </c>
      <c r="H1971" s="232" t="n">
        <v>5490</v>
      </c>
      <c r="I1971" s="260" t="n">
        <f aca="false">K1971/G1971</f>
        <v>0</v>
      </c>
      <c r="J1971" s="81" t="n">
        <f aca="false">H1971</f>
        <v>5490</v>
      </c>
      <c r="K1971" s="94"/>
      <c r="L1971" s="94" t="s">
        <v>1973</v>
      </c>
      <c r="N1971" s="94"/>
      <c r="O1971" s="94"/>
      <c r="P1971" s="94"/>
      <c r="Q1971" s="94"/>
      <c r="R1971" s="94"/>
      <c r="S1971" s="94"/>
      <c r="T1971" s="94"/>
      <c r="U1971" s="94"/>
      <c r="V1971" s="94"/>
      <c r="W1971" s="94"/>
      <c r="X1971" s="94"/>
      <c r="Y1971" s="94"/>
    </row>
    <row r="1972" s="81" customFormat="true" ht="21" hidden="false" customHeight="false" outlineLevel="0" collapsed="false">
      <c r="A1972" s="234" t="n">
        <v>570</v>
      </c>
      <c r="B1972" s="94" t="s">
        <v>3540</v>
      </c>
      <c r="C1972" s="94" t="s">
        <v>1320</v>
      </c>
      <c r="D1972" s="94"/>
      <c r="E1972" s="94" t="n">
        <v>2004</v>
      </c>
      <c r="F1972" s="94"/>
      <c r="G1972" s="94" t="n">
        <v>1</v>
      </c>
      <c r="H1972" s="232" t="n">
        <v>4413.2</v>
      </c>
      <c r="I1972" s="260" t="n">
        <f aca="false">K1972/G1972</f>
        <v>0</v>
      </c>
      <c r="J1972" s="81" t="n">
        <f aca="false">H1972</f>
        <v>4413.2</v>
      </c>
      <c r="K1972" s="94"/>
      <c r="L1972" s="94" t="s">
        <v>1973</v>
      </c>
      <c r="N1972" s="94"/>
      <c r="O1972" s="94"/>
      <c r="P1972" s="94"/>
      <c r="Q1972" s="94"/>
      <c r="R1972" s="94"/>
      <c r="S1972" s="94"/>
      <c r="T1972" s="94"/>
      <c r="U1972" s="94"/>
      <c r="V1972" s="94"/>
      <c r="W1972" s="94"/>
      <c r="X1972" s="94"/>
      <c r="Y1972" s="94"/>
    </row>
    <row r="1973" s="81" customFormat="true" ht="21" hidden="false" customHeight="false" outlineLevel="0" collapsed="false">
      <c r="A1973" s="234" t="n">
        <v>571</v>
      </c>
      <c r="B1973" s="94" t="s">
        <v>3541</v>
      </c>
      <c r="C1973" s="94" t="s">
        <v>1320</v>
      </c>
      <c r="D1973" s="94"/>
      <c r="E1973" s="94" t="n">
        <v>2005</v>
      </c>
      <c r="F1973" s="94"/>
      <c r="G1973" s="94" t="n">
        <v>1</v>
      </c>
      <c r="H1973" s="232" t="n">
        <v>6563.6</v>
      </c>
      <c r="I1973" s="260" t="n">
        <f aca="false">K1973/G1973</f>
        <v>0</v>
      </c>
      <c r="J1973" s="81" t="n">
        <f aca="false">H1973</f>
        <v>6563.6</v>
      </c>
      <c r="K1973" s="94"/>
      <c r="L1973" s="94" t="s">
        <v>1973</v>
      </c>
      <c r="N1973" s="94"/>
      <c r="O1973" s="94"/>
      <c r="P1973" s="94"/>
      <c r="Q1973" s="94"/>
      <c r="R1973" s="94"/>
      <c r="S1973" s="94"/>
      <c r="T1973" s="94"/>
      <c r="U1973" s="94"/>
      <c r="V1973" s="94"/>
      <c r="W1973" s="94"/>
      <c r="X1973" s="94"/>
      <c r="Y1973" s="94"/>
    </row>
    <row r="1974" s="81" customFormat="true" ht="21" hidden="false" customHeight="false" outlineLevel="0" collapsed="false">
      <c r="A1974" s="234" t="n">
        <v>572</v>
      </c>
      <c r="B1974" s="94" t="s">
        <v>3542</v>
      </c>
      <c r="C1974" s="94" t="s">
        <v>1320</v>
      </c>
      <c r="D1974" s="94"/>
      <c r="E1974" s="94" t="n">
        <v>2003</v>
      </c>
      <c r="F1974" s="94"/>
      <c r="G1974" s="94" t="n">
        <v>1</v>
      </c>
      <c r="H1974" s="232" t="n">
        <v>4826</v>
      </c>
      <c r="I1974" s="260" t="n">
        <f aca="false">K1974/G1974</f>
        <v>0</v>
      </c>
      <c r="J1974" s="81" t="n">
        <f aca="false">H1974</f>
        <v>4826</v>
      </c>
      <c r="K1974" s="94"/>
      <c r="L1974" s="94" t="s">
        <v>1973</v>
      </c>
      <c r="N1974" s="94"/>
      <c r="O1974" s="94"/>
      <c r="P1974" s="94"/>
      <c r="Q1974" s="94"/>
      <c r="R1974" s="94"/>
      <c r="S1974" s="94"/>
      <c r="T1974" s="94"/>
      <c r="U1974" s="94"/>
      <c r="V1974" s="94"/>
      <c r="W1974" s="94"/>
      <c r="X1974" s="94"/>
      <c r="Y1974" s="94"/>
    </row>
    <row r="1975" s="81" customFormat="true" ht="21" hidden="false" customHeight="false" outlineLevel="0" collapsed="false">
      <c r="A1975" s="234" t="n">
        <v>573</v>
      </c>
      <c r="B1975" s="94" t="s">
        <v>3543</v>
      </c>
      <c r="C1975" s="94" t="s">
        <v>1320</v>
      </c>
      <c r="D1975" s="94"/>
      <c r="E1975" s="94" t="n">
        <v>2003</v>
      </c>
      <c r="F1975" s="94"/>
      <c r="G1975" s="94" t="n">
        <v>1</v>
      </c>
      <c r="H1975" s="232" t="n">
        <v>3937</v>
      </c>
      <c r="I1975" s="260" t="n">
        <f aca="false">K1975/G1975</f>
        <v>0</v>
      </c>
      <c r="J1975" s="81" t="n">
        <f aca="false">H1975</f>
        <v>3937</v>
      </c>
      <c r="K1975" s="94"/>
      <c r="L1975" s="94" t="s">
        <v>1973</v>
      </c>
      <c r="N1975" s="94"/>
      <c r="O1975" s="94"/>
      <c r="P1975" s="94"/>
      <c r="Q1975" s="94"/>
      <c r="R1975" s="94"/>
      <c r="S1975" s="94"/>
      <c r="T1975" s="94"/>
      <c r="U1975" s="94"/>
      <c r="V1975" s="94"/>
      <c r="W1975" s="94"/>
      <c r="X1975" s="94"/>
      <c r="Y1975" s="94"/>
    </row>
    <row r="1976" s="81" customFormat="true" ht="21" hidden="false" customHeight="false" outlineLevel="0" collapsed="false">
      <c r="A1976" s="234" t="n">
        <v>574</v>
      </c>
      <c r="B1976" s="94" t="s">
        <v>3348</v>
      </c>
      <c r="C1976" s="94" t="s">
        <v>1320</v>
      </c>
      <c r="D1976" s="94"/>
      <c r="E1976" s="94" t="n">
        <v>2003</v>
      </c>
      <c r="F1976" s="94"/>
      <c r="G1976" s="94" t="n">
        <v>1</v>
      </c>
      <c r="H1976" s="232" t="n">
        <v>3556</v>
      </c>
      <c r="I1976" s="260" t="n">
        <f aca="false">K1976/G1976</f>
        <v>0</v>
      </c>
      <c r="J1976" s="81" t="n">
        <f aca="false">H1976</f>
        <v>3556</v>
      </c>
      <c r="K1976" s="94"/>
      <c r="L1976" s="94" t="s">
        <v>1973</v>
      </c>
      <c r="N1976" s="94"/>
      <c r="O1976" s="94"/>
      <c r="P1976" s="94"/>
      <c r="Q1976" s="94"/>
      <c r="R1976" s="94"/>
      <c r="S1976" s="94"/>
      <c r="T1976" s="94"/>
      <c r="U1976" s="94"/>
      <c r="V1976" s="94"/>
      <c r="W1976" s="94"/>
      <c r="X1976" s="94"/>
      <c r="Y1976" s="94"/>
    </row>
    <row r="1977" s="81" customFormat="true" ht="21" hidden="false" customHeight="false" outlineLevel="0" collapsed="false">
      <c r="A1977" s="234" t="n">
        <v>575</v>
      </c>
      <c r="B1977" s="94" t="s">
        <v>3544</v>
      </c>
      <c r="C1977" s="94" t="s">
        <v>1320</v>
      </c>
      <c r="D1977" s="94"/>
      <c r="E1977" s="94" t="n">
        <v>2003</v>
      </c>
      <c r="F1977" s="94"/>
      <c r="G1977" s="94" t="n">
        <v>1</v>
      </c>
      <c r="H1977" s="232" t="n">
        <v>3175</v>
      </c>
      <c r="I1977" s="260" t="n">
        <f aca="false">K1977/G1977</f>
        <v>0</v>
      </c>
      <c r="J1977" s="81" t="n">
        <f aca="false">H1977</f>
        <v>3175</v>
      </c>
      <c r="K1977" s="94"/>
      <c r="L1977" s="94" t="s">
        <v>1973</v>
      </c>
      <c r="N1977" s="94"/>
      <c r="O1977" s="94"/>
      <c r="P1977" s="94"/>
      <c r="Q1977" s="94"/>
      <c r="R1977" s="94"/>
      <c r="S1977" s="94"/>
      <c r="T1977" s="94"/>
      <c r="U1977" s="94"/>
      <c r="V1977" s="94"/>
      <c r="W1977" s="94"/>
      <c r="X1977" s="94"/>
      <c r="Y1977" s="94"/>
    </row>
    <row r="1978" s="81" customFormat="true" ht="21" hidden="false" customHeight="false" outlineLevel="0" collapsed="false">
      <c r="A1978" s="234" t="n">
        <v>576</v>
      </c>
      <c r="B1978" s="94" t="s">
        <v>3545</v>
      </c>
      <c r="C1978" s="94" t="s">
        <v>1320</v>
      </c>
      <c r="D1978" s="94"/>
      <c r="E1978" s="94" t="n">
        <v>2003</v>
      </c>
      <c r="F1978" s="94"/>
      <c r="G1978" s="94" t="n">
        <v>1</v>
      </c>
      <c r="H1978" s="232" t="n">
        <v>4064</v>
      </c>
      <c r="I1978" s="260" t="n">
        <f aca="false">K1978/G1978</f>
        <v>0</v>
      </c>
      <c r="J1978" s="81" t="n">
        <f aca="false">H1978</f>
        <v>4064</v>
      </c>
      <c r="K1978" s="94"/>
      <c r="L1978" s="94" t="s">
        <v>1973</v>
      </c>
      <c r="N1978" s="94"/>
      <c r="O1978" s="94"/>
      <c r="P1978" s="94"/>
      <c r="Q1978" s="94"/>
      <c r="R1978" s="94"/>
      <c r="S1978" s="94"/>
      <c r="T1978" s="94"/>
      <c r="U1978" s="94"/>
      <c r="V1978" s="94"/>
      <c r="W1978" s="94"/>
      <c r="X1978" s="94"/>
      <c r="Y1978" s="94"/>
    </row>
    <row r="1979" s="81" customFormat="true" ht="21" hidden="false" customHeight="false" outlineLevel="0" collapsed="false">
      <c r="A1979" s="234" t="n">
        <v>577</v>
      </c>
      <c r="B1979" s="94" t="s">
        <v>3535</v>
      </c>
      <c r="C1979" s="94" t="s">
        <v>1320</v>
      </c>
      <c r="D1979" s="94"/>
      <c r="E1979" s="94" t="n">
        <v>2003</v>
      </c>
      <c r="F1979" s="94"/>
      <c r="G1979" s="94" t="n">
        <v>1</v>
      </c>
      <c r="H1979" s="232" t="n">
        <v>5276.36</v>
      </c>
      <c r="I1979" s="260" t="n">
        <f aca="false">K1979/G1979</f>
        <v>0</v>
      </c>
      <c r="J1979" s="81" t="n">
        <f aca="false">H1979</f>
        <v>5276.36</v>
      </c>
      <c r="K1979" s="94"/>
      <c r="L1979" s="94" t="s">
        <v>1973</v>
      </c>
      <c r="N1979" s="94"/>
      <c r="O1979" s="94"/>
      <c r="P1979" s="94"/>
      <c r="Q1979" s="94"/>
      <c r="R1979" s="94"/>
      <c r="S1979" s="94"/>
      <c r="T1979" s="94"/>
      <c r="U1979" s="94"/>
      <c r="V1979" s="94"/>
      <c r="W1979" s="94"/>
      <c r="X1979" s="94"/>
      <c r="Y1979" s="94"/>
    </row>
    <row r="1980" s="81" customFormat="true" ht="21" hidden="false" customHeight="false" outlineLevel="0" collapsed="false">
      <c r="A1980" s="234" t="n">
        <v>578</v>
      </c>
      <c r="B1980" s="94" t="s">
        <v>3345</v>
      </c>
      <c r="C1980" s="94" t="s">
        <v>1320</v>
      </c>
      <c r="D1980" s="94"/>
      <c r="E1980" s="94" t="n">
        <v>2002</v>
      </c>
      <c r="F1980" s="94"/>
      <c r="G1980" s="94" t="n">
        <v>1</v>
      </c>
      <c r="H1980" s="232" t="n">
        <v>3904</v>
      </c>
      <c r="I1980" s="260" t="n">
        <f aca="false">K1980/G1980</f>
        <v>0</v>
      </c>
      <c r="J1980" s="81" t="n">
        <f aca="false">H1980</f>
        <v>3904</v>
      </c>
      <c r="K1980" s="94"/>
      <c r="L1980" s="94" t="s">
        <v>1973</v>
      </c>
      <c r="N1980" s="94"/>
      <c r="O1980" s="94"/>
      <c r="P1980" s="94"/>
      <c r="Q1980" s="94"/>
      <c r="R1980" s="94"/>
      <c r="S1980" s="94"/>
      <c r="T1980" s="94"/>
      <c r="U1980" s="94"/>
      <c r="V1980" s="94"/>
      <c r="W1980" s="94"/>
      <c r="X1980" s="94"/>
      <c r="Y1980" s="94"/>
    </row>
    <row r="1981" s="81" customFormat="true" ht="31.5" hidden="false" customHeight="false" outlineLevel="0" collapsed="false">
      <c r="A1981" s="234" t="n">
        <v>579</v>
      </c>
      <c r="B1981" s="94" t="s">
        <v>3546</v>
      </c>
      <c r="C1981" s="94" t="s">
        <v>1320</v>
      </c>
      <c r="D1981" s="94"/>
      <c r="E1981" s="94" t="n">
        <v>2003</v>
      </c>
      <c r="F1981" s="94"/>
      <c r="G1981" s="94" t="n">
        <v>1</v>
      </c>
      <c r="H1981" s="232" t="n">
        <v>6426</v>
      </c>
      <c r="I1981" s="260" t="n">
        <f aca="false">K1981/G1981</f>
        <v>0</v>
      </c>
      <c r="J1981" s="81" t="n">
        <f aca="false">H1981</f>
        <v>6426</v>
      </c>
      <c r="K1981" s="94"/>
      <c r="L1981" s="94" t="s">
        <v>1973</v>
      </c>
      <c r="N1981" s="94"/>
      <c r="O1981" s="94"/>
      <c r="P1981" s="94"/>
      <c r="Q1981" s="94"/>
      <c r="R1981" s="94"/>
      <c r="S1981" s="94"/>
      <c r="T1981" s="94"/>
      <c r="U1981" s="94"/>
      <c r="V1981" s="94"/>
      <c r="W1981" s="94"/>
      <c r="X1981" s="94"/>
      <c r="Y1981" s="94"/>
    </row>
    <row r="1982" s="81" customFormat="true" ht="21" hidden="false" customHeight="false" outlineLevel="0" collapsed="false">
      <c r="A1982" s="234" t="n">
        <v>580</v>
      </c>
      <c r="B1982" s="94" t="s">
        <v>3547</v>
      </c>
      <c r="C1982" s="94" t="s">
        <v>1320</v>
      </c>
      <c r="D1982" s="94"/>
      <c r="E1982" s="94" t="n">
        <v>2005</v>
      </c>
      <c r="F1982" s="94"/>
      <c r="G1982" s="94" t="n">
        <v>1</v>
      </c>
      <c r="H1982" s="232" t="n">
        <v>9372.6</v>
      </c>
      <c r="I1982" s="260" t="n">
        <f aca="false">K1982/G1982</f>
        <v>0</v>
      </c>
      <c r="J1982" s="81" t="n">
        <f aca="false">H1982</f>
        <v>9372.6</v>
      </c>
      <c r="K1982" s="94"/>
      <c r="L1982" s="94" t="s">
        <v>1973</v>
      </c>
      <c r="N1982" s="94"/>
      <c r="O1982" s="94"/>
      <c r="P1982" s="94"/>
      <c r="Q1982" s="94"/>
      <c r="R1982" s="94"/>
      <c r="S1982" s="94"/>
      <c r="T1982" s="94"/>
      <c r="U1982" s="94"/>
      <c r="V1982" s="94"/>
      <c r="W1982" s="94"/>
      <c r="X1982" s="94"/>
      <c r="Y1982" s="94"/>
    </row>
    <row r="1983" s="81" customFormat="true" ht="21" hidden="false" customHeight="false" outlineLevel="0" collapsed="false">
      <c r="A1983" s="234" t="n">
        <v>581</v>
      </c>
      <c r="B1983" s="94" t="s">
        <v>3548</v>
      </c>
      <c r="C1983" s="94" t="s">
        <v>1320</v>
      </c>
      <c r="D1983" s="94"/>
      <c r="E1983" s="94" t="n">
        <v>2005</v>
      </c>
      <c r="F1983" s="94"/>
      <c r="G1983" s="94" t="n">
        <v>1</v>
      </c>
      <c r="H1983" s="232" t="n">
        <v>7952.26</v>
      </c>
      <c r="I1983" s="260" t="n">
        <f aca="false">K1983/G1983</f>
        <v>0</v>
      </c>
      <c r="J1983" s="81" t="n">
        <f aca="false">H1983</f>
        <v>7952.26</v>
      </c>
      <c r="K1983" s="94"/>
      <c r="L1983" s="94" t="s">
        <v>1973</v>
      </c>
      <c r="N1983" s="94"/>
      <c r="O1983" s="94"/>
      <c r="P1983" s="94"/>
      <c r="Q1983" s="94"/>
      <c r="R1983" s="94"/>
      <c r="S1983" s="94"/>
      <c r="T1983" s="94"/>
      <c r="U1983" s="94"/>
      <c r="V1983" s="94"/>
      <c r="W1983" s="94"/>
      <c r="X1983" s="94"/>
      <c r="Y1983" s="94"/>
    </row>
    <row r="1984" s="81" customFormat="true" ht="21" hidden="false" customHeight="false" outlineLevel="0" collapsed="false">
      <c r="A1984" s="234" t="n">
        <v>582</v>
      </c>
      <c r="B1984" s="94" t="s">
        <v>3549</v>
      </c>
      <c r="C1984" s="94" t="s">
        <v>1320</v>
      </c>
      <c r="D1984" s="94" t="s">
        <v>3550</v>
      </c>
      <c r="E1984" s="94" t="n">
        <v>2005</v>
      </c>
      <c r="F1984" s="94"/>
      <c r="G1984" s="94" t="n">
        <v>1</v>
      </c>
      <c r="H1984" s="232" t="n">
        <v>8318.5</v>
      </c>
      <c r="I1984" s="260" t="n">
        <f aca="false">K1984/G1984</f>
        <v>0</v>
      </c>
      <c r="J1984" s="81" t="n">
        <f aca="false">H1984</f>
        <v>8318.5</v>
      </c>
      <c r="K1984" s="94"/>
      <c r="L1984" s="94" t="s">
        <v>1973</v>
      </c>
      <c r="N1984" s="94"/>
      <c r="O1984" s="94"/>
      <c r="P1984" s="94"/>
      <c r="Q1984" s="94"/>
      <c r="R1984" s="94"/>
      <c r="S1984" s="94"/>
      <c r="T1984" s="94"/>
      <c r="U1984" s="94"/>
      <c r="V1984" s="94"/>
      <c r="W1984" s="94"/>
      <c r="X1984" s="94"/>
      <c r="Y1984" s="94"/>
    </row>
    <row r="1985" s="81" customFormat="true" ht="21" hidden="false" customHeight="false" outlineLevel="0" collapsed="false">
      <c r="A1985" s="234" t="n">
        <v>583</v>
      </c>
      <c r="B1985" s="94" t="s">
        <v>3551</v>
      </c>
      <c r="C1985" s="94" t="s">
        <v>1320</v>
      </c>
      <c r="D1985" s="94" t="s">
        <v>3552</v>
      </c>
      <c r="E1985" s="94" t="n">
        <v>2005</v>
      </c>
      <c r="F1985" s="94"/>
      <c r="G1985" s="94" t="n">
        <v>1</v>
      </c>
      <c r="H1985" s="232" t="n">
        <v>19227.25</v>
      </c>
      <c r="I1985" s="260" t="n">
        <v>2423.2</v>
      </c>
      <c r="J1985" s="81" t="n">
        <f aca="false">H1985</f>
        <v>19227.25</v>
      </c>
      <c r="K1985" s="94" t="n">
        <f aca="false">I1985</f>
        <v>2423.2</v>
      </c>
      <c r="L1985" s="94" t="s">
        <v>1973</v>
      </c>
      <c r="N1985" s="94"/>
      <c r="O1985" s="94"/>
      <c r="P1985" s="94"/>
      <c r="Q1985" s="94"/>
      <c r="R1985" s="94"/>
      <c r="S1985" s="94"/>
      <c r="T1985" s="94"/>
      <c r="U1985" s="94"/>
      <c r="V1985" s="94"/>
      <c r="W1985" s="94"/>
      <c r="X1985" s="94"/>
      <c r="Y1985" s="94"/>
    </row>
    <row r="1986" s="81" customFormat="true" ht="21" hidden="false" customHeight="false" outlineLevel="0" collapsed="false">
      <c r="A1986" s="234" t="n">
        <v>584</v>
      </c>
      <c r="B1986" s="94" t="s">
        <v>3549</v>
      </c>
      <c r="C1986" s="94" t="s">
        <v>1320</v>
      </c>
      <c r="D1986" s="94" t="s">
        <v>3553</v>
      </c>
      <c r="E1986" s="94" t="n">
        <v>2005</v>
      </c>
      <c r="F1986" s="94"/>
      <c r="G1986" s="94" t="n">
        <v>1</v>
      </c>
      <c r="H1986" s="232" t="n">
        <v>11086.79</v>
      </c>
      <c r="I1986" s="260" t="n">
        <f aca="false">K1986/G1986</f>
        <v>0</v>
      </c>
      <c r="J1986" s="81" t="n">
        <f aca="false">H1986</f>
        <v>11086.79</v>
      </c>
      <c r="K1986" s="94"/>
      <c r="L1986" s="94" t="s">
        <v>1973</v>
      </c>
      <c r="N1986" s="94"/>
      <c r="O1986" s="94"/>
      <c r="P1986" s="94"/>
      <c r="Q1986" s="94"/>
      <c r="R1986" s="94"/>
      <c r="S1986" s="94"/>
      <c r="T1986" s="94"/>
      <c r="U1986" s="94"/>
      <c r="V1986" s="94"/>
      <c r="W1986" s="94"/>
      <c r="X1986" s="94"/>
      <c r="Y1986" s="94"/>
    </row>
    <row r="1987" s="81" customFormat="true" ht="21" hidden="false" customHeight="false" outlineLevel="0" collapsed="false">
      <c r="A1987" s="234" t="n">
        <v>585</v>
      </c>
      <c r="B1987" s="94" t="s">
        <v>3554</v>
      </c>
      <c r="C1987" s="94" t="s">
        <v>1320</v>
      </c>
      <c r="D1987" s="94" t="s">
        <v>3555</v>
      </c>
      <c r="E1987" s="94" t="n">
        <v>2005</v>
      </c>
      <c r="F1987" s="94"/>
      <c r="G1987" s="94" t="n">
        <v>1</v>
      </c>
      <c r="H1987" s="232" t="n">
        <v>9706.32</v>
      </c>
      <c r="I1987" s="260" t="n">
        <f aca="false">K1987/G1987</f>
        <v>0</v>
      </c>
      <c r="J1987" s="81" t="n">
        <f aca="false">H1987</f>
        <v>9706.32</v>
      </c>
      <c r="K1987" s="94"/>
      <c r="L1987" s="94" t="s">
        <v>1973</v>
      </c>
      <c r="N1987" s="94"/>
      <c r="O1987" s="94"/>
      <c r="P1987" s="94"/>
      <c r="Q1987" s="94"/>
      <c r="R1987" s="94"/>
      <c r="S1987" s="94"/>
      <c r="T1987" s="94"/>
      <c r="U1987" s="94"/>
      <c r="V1987" s="94"/>
      <c r="W1987" s="94"/>
      <c r="X1987" s="94"/>
      <c r="Y1987" s="94"/>
    </row>
    <row r="1988" s="81" customFormat="true" ht="21" hidden="false" customHeight="false" outlineLevel="0" collapsed="false">
      <c r="A1988" s="234" t="n">
        <v>586</v>
      </c>
      <c r="B1988" s="94" t="s">
        <v>3556</v>
      </c>
      <c r="C1988" s="94" t="s">
        <v>1320</v>
      </c>
      <c r="D1988" s="94" t="s">
        <v>3557</v>
      </c>
      <c r="E1988" s="94" t="n">
        <v>2005</v>
      </c>
      <c r="F1988" s="94"/>
      <c r="G1988" s="94" t="n">
        <v>1</v>
      </c>
      <c r="H1988" s="232" t="n">
        <v>6897</v>
      </c>
      <c r="I1988" s="260" t="n">
        <f aca="false">K1988/G1988</f>
        <v>0</v>
      </c>
      <c r="J1988" s="81" t="n">
        <f aca="false">H1988</f>
        <v>6897</v>
      </c>
      <c r="K1988" s="94"/>
      <c r="L1988" s="94" t="s">
        <v>1973</v>
      </c>
      <c r="N1988" s="94"/>
      <c r="O1988" s="94"/>
      <c r="P1988" s="94"/>
      <c r="Q1988" s="94"/>
      <c r="R1988" s="94"/>
      <c r="S1988" s="94"/>
      <c r="T1988" s="94"/>
      <c r="U1988" s="94"/>
      <c r="V1988" s="94"/>
      <c r="W1988" s="94"/>
      <c r="X1988" s="94"/>
      <c r="Y1988" s="94"/>
    </row>
    <row r="1989" s="81" customFormat="true" ht="21" hidden="false" customHeight="false" outlineLevel="0" collapsed="false">
      <c r="A1989" s="234" t="n">
        <v>587</v>
      </c>
      <c r="B1989" s="94" t="s">
        <v>3558</v>
      </c>
      <c r="C1989" s="94" t="s">
        <v>1320</v>
      </c>
      <c r="D1989" s="94"/>
      <c r="E1989" s="94" t="n">
        <v>2006</v>
      </c>
      <c r="F1989" s="94"/>
      <c r="G1989" s="94" t="n">
        <v>1</v>
      </c>
      <c r="H1989" s="232" t="n">
        <v>20369</v>
      </c>
      <c r="I1989" s="260" t="n">
        <v>6250.12</v>
      </c>
      <c r="J1989" s="81" t="n">
        <f aca="false">H1989</f>
        <v>20369</v>
      </c>
      <c r="K1989" s="94" t="n">
        <f aca="false">I1989</f>
        <v>6250.12</v>
      </c>
      <c r="L1989" s="94" t="s">
        <v>1973</v>
      </c>
      <c r="N1989" s="94"/>
      <c r="O1989" s="94"/>
      <c r="P1989" s="94"/>
      <c r="Q1989" s="94"/>
      <c r="R1989" s="94"/>
      <c r="S1989" s="94"/>
      <c r="T1989" s="94"/>
      <c r="U1989" s="94"/>
      <c r="V1989" s="94"/>
      <c r="W1989" s="94"/>
      <c r="X1989" s="94"/>
      <c r="Y1989" s="94"/>
    </row>
    <row r="1990" s="81" customFormat="true" ht="21" hidden="false" customHeight="false" outlineLevel="0" collapsed="false">
      <c r="A1990" s="234" t="n">
        <v>588</v>
      </c>
      <c r="B1990" s="94" t="s">
        <v>3559</v>
      </c>
      <c r="C1990" s="94" t="s">
        <v>1320</v>
      </c>
      <c r="D1990" s="94"/>
      <c r="E1990" s="94" t="n">
        <v>2006</v>
      </c>
      <c r="F1990" s="94"/>
      <c r="G1990" s="94" t="n">
        <v>1</v>
      </c>
      <c r="H1990" s="232" t="n">
        <v>24744.74</v>
      </c>
      <c r="I1990" s="260" t="n">
        <v>9605.04</v>
      </c>
      <c r="J1990" s="81" t="n">
        <f aca="false">H1990</f>
        <v>24744.74</v>
      </c>
      <c r="K1990" s="94" t="n">
        <f aca="false">I1990</f>
        <v>9605.04</v>
      </c>
      <c r="L1990" s="94" t="s">
        <v>1973</v>
      </c>
      <c r="N1990" s="94"/>
      <c r="O1990" s="94"/>
      <c r="P1990" s="94"/>
      <c r="Q1990" s="94"/>
      <c r="R1990" s="94"/>
      <c r="S1990" s="94"/>
      <c r="T1990" s="94"/>
      <c r="U1990" s="94"/>
      <c r="V1990" s="94"/>
      <c r="W1990" s="94"/>
      <c r="X1990" s="94"/>
      <c r="Y1990" s="94"/>
    </row>
    <row r="1991" s="81" customFormat="true" ht="21" hidden="false" customHeight="false" outlineLevel="0" collapsed="false">
      <c r="A1991" s="234" t="n">
        <v>589</v>
      </c>
      <c r="B1991" s="94" t="s">
        <v>3560</v>
      </c>
      <c r="C1991" s="94" t="s">
        <v>1320</v>
      </c>
      <c r="D1991" s="94"/>
      <c r="E1991" s="94" t="n">
        <v>2007</v>
      </c>
      <c r="F1991" s="94"/>
      <c r="G1991" s="94" t="n">
        <v>1</v>
      </c>
      <c r="H1991" s="232" t="n">
        <v>31350</v>
      </c>
      <c r="I1991" s="260" t="n">
        <v>8043.48</v>
      </c>
      <c r="J1991" s="81" t="n">
        <f aca="false">H1991</f>
        <v>31350</v>
      </c>
      <c r="K1991" s="94" t="n">
        <f aca="false">I1991</f>
        <v>8043.48</v>
      </c>
      <c r="L1991" s="94" t="s">
        <v>1973</v>
      </c>
      <c r="N1991" s="94"/>
      <c r="O1991" s="94"/>
      <c r="P1991" s="94"/>
      <c r="Q1991" s="94"/>
      <c r="R1991" s="94"/>
      <c r="S1991" s="94"/>
      <c r="T1991" s="94"/>
      <c r="U1991" s="94"/>
      <c r="V1991" s="94"/>
      <c r="W1991" s="94"/>
      <c r="X1991" s="94"/>
      <c r="Y1991" s="94"/>
    </row>
    <row r="1992" s="81" customFormat="true" ht="21" hidden="false" customHeight="false" outlineLevel="0" collapsed="false">
      <c r="A1992" s="234" t="n">
        <v>590</v>
      </c>
      <c r="B1992" s="94" t="s">
        <v>3561</v>
      </c>
      <c r="C1992" s="94" t="s">
        <v>1320</v>
      </c>
      <c r="D1992" s="94"/>
      <c r="E1992" s="94" t="n">
        <v>2006</v>
      </c>
      <c r="F1992" s="94"/>
      <c r="G1992" s="94" t="n">
        <v>1</v>
      </c>
      <c r="H1992" s="232" t="n">
        <v>16959.5</v>
      </c>
      <c r="I1992" s="260" t="n">
        <v>5917.2</v>
      </c>
      <c r="J1992" s="81" t="n">
        <f aca="false">H1992</f>
        <v>16959.5</v>
      </c>
      <c r="K1992" s="94" t="n">
        <v>5917.2</v>
      </c>
      <c r="L1992" s="94" t="s">
        <v>1973</v>
      </c>
      <c r="N1992" s="94"/>
      <c r="O1992" s="94"/>
      <c r="P1992" s="94"/>
      <c r="Q1992" s="94"/>
      <c r="R1992" s="94"/>
      <c r="S1992" s="94"/>
      <c r="T1992" s="94"/>
      <c r="U1992" s="94"/>
      <c r="V1992" s="94"/>
      <c r="W1992" s="94"/>
      <c r="X1992" s="94"/>
      <c r="Y1992" s="94"/>
    </row>
    <row r="1993" s="81" customFormat="true" ht="21" hidden="false" customHeight="false" outlineLevel="0" collapsed="false">
      <c r="A1993" s="234" t="n">
        <v>591</v>
      </c>
      <c r="B1993" s="94" t="s">
        <v>3562</v>
      </c>
      <c r="C1993" s="94" t="s">
        <v>1320</v>
      </c>
      <c r="D1993" s="94"/>
      <c r="E1993" s="94" t="n">
        <v>2006</v>
      </c>
      <c r="F1993" s="94"/>
      <c r="G1993" s="94" t="n">
        <v>1</v>
      </c>
      <c r="H1993" s="232" t="n">
        <v>10132.9</v>
      </c>
      <c r="I1993" s="260" t="n">
        <v>4692.44</v>
      </c>
      <c r="J1993" s="81" t="n">
        <f aca="false">H1993</f>
        <v>10132.9</v>
      </c>
      <c r="K1993" s="94" t="n">
        <f aca="false">I1993</f>
        <v>4692.44</v>
      </c>
      <c r="L1993" s="94" t="s">
        <v>1973</v>
      </c>
      <c r="N1993" s="94"/>
      <c r="O1993" s="94"/>
      <c r="P1993" s="94"/>
      <c r="Q1993" s="94"/>
      <c r="R1993" s="94"/>
      <c r="S1993" s="94"/>
      <c r="T1993" s="94"/>
      <c r="U1993" s="94"/>
      <c r="V1993" s="94"/>
      <c r="W1993" s="94"/>
      <c r="X1993" s="94"/>
      <c r="Y1993" s="94"/>
    </row>
    <row r="1994" s="81" customFormat="true" ht="21" hidden="false" customHeight="false" outlineLevel="0" collapsed="false">
      <c r="A1994" s="234" t="n">
        <v>592</v>
      </c>
      <c r="B1994" s="94" t="s">
        <v>3563</v>
      </c>
      <c r="C1994" s="94" t="s">
        <v>1320</v>
      </c>
      <c r="D1994" s="94"/>
      <c r="E1994" s="94" t="n">
        <v>2006</v>
      </c>
      <c r="F1994" s="94"/>
      <c r="G1994" s="94" t="n">
        <v>1</v>
      </c>
      <c r="H1994" s="232" t="n">
        <v>4044.6</v>
      </c>
      <c r="I1994" s="260" t="n">
        <f aca="false">K1994/G1994</f>
        <v>0</v>
      </c>
      <c r="J1994" s="81" t="n">
        <f aca="false">H1994</f>
        <v>4044.6</v>
      </c>
      <c r="K1994" s="94"/>
      <c r="L1994" s="94" t="s">
        <v>1973</v>
      </c>
      <c r="N1994" s="94"/>
      <c r="O1994" s="94"/>
      <c r="P1994" s="94"/>
      <c r="Q1994" s="94"/>
      <c r="R1994" s="94"/>
      <c r="S1994" s="94"/>
      <c r="T1994" s="94"/>
      <c r="U1994" s="94"/>
      <c r="V1994" s="94"/>
      <c r="W1994" s="94"/>
      <c r="X1994" s="94"/>
      <c r="Y1994" s="94"/>
    </row>
    <row r="1995" s="81" customFormat="true" ht="21" hidden="false" customHeight="false" outlineLevel="0" collapsed="false">
      <c r="A1995" s="234" t="n">
        <v>593</v>
      </c>
      <c r="B1995" s="94" t="s">
        <v>3564</v>
      </c>
      <c r="C1995" s="94" t="s">
        <v>1320</v>
      </c>
      <c r="D1995" s="94"/>
      <c r="E1995" s="94" t="n">
        <v>2003</v>
      </c>
      <c r="F1995" s="94"/>
      <c r="G1995" s="94" t="n">
        <v>1</v>
      </c>
      <c r="H1995" s="232" t="n">
        <v>8573.91</v>
      </c>
      <c r="I1995" s="260" t="n">
        <f aca="false">K1995/G1995</f>
        <v>0</v>
      </c>
      <c r="J1995" s="81" t="n">
        <f aca="false">H1995</f>
        <v>8573.91</v>
      </c>
      <c r="K1995" s="94"/>
      <c r="L1995" s="94" t="s">
        <v>1973</v>
      </c>
      <c r="N1995" s="94"/>
      <c r="O1995" s="94"/>
      <c r="P1995" s="94"/>
      <c r="Q1995" s="94"/>
      <c r="R1995" s="94"/>
      <c r="S1995" s="94"/>
      <c r="T1995" s="94"/>
      <c r="U1995" s="94"/>
      <c r="V1995" s="94"/>
      <c r="W1995" s="94"/>
      <c r="X1995" s="94"/>
      <c r="Y1995" s="94"/>
    </row>
    <row r="1996" s="81" customFormat="true" ht="21" hidden="false" customHeight="false" outlineLevel="0" collapsed="false">
      <c r="A1996" s="234" t="n">
        <v>594</v>
      </c>
      <c r="B1996" s="94" t="s">
        <v>3565</v>
      </c>
      <c r="C1996" s="94" t="s">
        <v>1320</v>
      </c>
      <c r="D1996" s="94"/>
      <c r="E1996" s="94" t="n">
        <v>2005</v>
      </c>
      <c r="F1996" s="94"/>
      <c r="G1996" s="94" t="n">
        <v>1</v>
      </c>
      <c r="H1996" s="232" t="n">
        <v>22470</v>
      </c>
      <c r="I1996" s="260" t="n">
        <v>8130</v>
      </c>
      <c r="J1996" s="81" t="n">
        <f aca="false">H1996</f>
        <v>22470</v>
      </c>
      <c r="K1996" s="94" t="n">
        <f aca="false">I1996</f>
        <v>8130</v>
      </c>
      <c r="L1996" s="94" t="s">
        <v>1973</v>
      </c>
      <c r="N1996" s="94"/>
      <c r="O1996" s="94"/>
      <c r="P1996" s="94"/>
      <c r="Q1996" s="94"/>
      <c r="R1996" s="94"/>
      <c r="S1996" s="94"/>
      <c r="T1996" s="94"/>
      <c r="U1996" s="94"/>
      <c r="V1996" s="94"/>
      <c r="W1996" s="94"/>
      <c r="X1996" s="94"/>
      <c r="Y1996" s="94"/>
    </row>
    <row r="1997" s="81" customFormat="true" ht="21" hidden="false" customHeight="false" outlineLevel="0" collapsed="false">
      <c r="A1997" s="234" t="n">
        <v>595</v>
      </c>
      <c r="B1997" s="94" t="s">
        <v>3566</v>
      </c>
      <c r="C1997" s="94" t="s">
        <v>1320</v>
      </c>
      <c r="D1997" s="94"/>
      <c r="E1997" s="94" t="n">
        <v>2006</v>
      </c>
      <c r="F1997" s="94"/>
      <c r="G1997" s="94" t="n">
        <v>2</v>
      </c>
      <c r="H1997" s="232" t="n">
        <v>5715</v>
      </c>
      <c r="I1997" s="260" t="n">
        <f aca="false">K1997/G1997</f>
        <v>0</v>
      </c>
      <c r="J1997" s="81" t="n">
        <f aca="false">H1997*G1997</f>
        <v>11430</v>
      </c>
      <c r="K1997" s="94"/>
      <c r="L1997" s="94" t="s">
        <v>1973</v>
      </c>
      <c r="N1997" s="94"/>
      <c r="O1997" s="94"/>
      <c r="P1997" s="94"/>
      <c r="Q1997" s="94"/>
      <c r="R1997" s="94"/>
      <c r="S1997" s="94"/>
      <c r="T1997" s="94"/>
      <c r="U1997" s="94"/>
      <c r="V1997" s="94"/>
      <c r="W1997" s="94"/>
      <c r="X1997" s="94"/>
      <c r="Y1997" s="94"/>
    </row>
    <row r="1998" s="81" customFormat="true" ht="21" hidden="false" customHeight="false" outlineLevel="0" collapsed="false">
      <c r="A1998" s="234" t="n">
        <v>596</v>
      </c>
      <c r="B1998" s="94" t="s">
        <v>3032</v>
      </c>
      <c r="C1998" s="94" t="s">
        <v>1320</v>
      </c>
      <c r="D1998" s="94"/>
      <c r="E1998" s="94" t="n">
        <v>1998</v>
      </c>
      <c r="F1998" s="94"/>
      <c r="G1998" s="94" t="n">
        <v>1</v>
      </c>
      <c r="H1998" s="232" t="n">
        <v>4367.53</v>
      </c>
      <c r="I1998" s="260" t="n">
        <f aca="false">K1998/G1998</f>
        <v>0</v>
      </c>
      <c r="J1998" s="81" t="n">
        <f aca="false">H1998</f>
        <v>4367.53</v>
      </c>
      <c r="K1998" s="94"/>
      <c r="L1998" s="94" t="s">
        <v>1973</v>
      </c>
      <c r="N1998" s="94"/>
      <c r="O1998" s="94"/>
      <c r="P1998" s="94"/>
      <c r="Q1998" s="94"/>
      <c r="R1998" s="94"/>
      <c r="S1998" s="94"/>
      <c r="T1998" s="94"/>
      <c r="U1998" s="94"/>
      <c r="V1998" s="94"/>
      <c r="W1998" s="94"/>
      <c r="X1998" s="94"/>
      <c r="Y1998" s="94"/>
    </row>
    <row r="1999" s="81" customFormat="true" ht="25.35" hidden="false" customHeight="true" outlineLevel="0" collapsed="false">
      <c r="A1999" s="234" t="n">
        <v>597</v>
      </c>
      <c r="B1999" s="94" t="s">
        <v>3032</v>
      </c>
      <c r="C1999" s="94" t="s">
        <v>1320</v>
      </c>
      <c r="D1999" s="94"/>
      <c r="E1999" s="94" t="n">
        <v>2001</v>
      </c>
      <c r="F1999" s="94"/>
      <c r="G1999" s="94" t="n">
        <v>1</v>
      </c>
      <c r="H1999" s="232" t="n">
        <v>5600.7</v>
      </c>
      <c r="I1999" s="260" t="n">
        <f aca="false">K1999/G1999</f>
        <v>0</v>
      </c>
      <c r="J1999" s="81" t="n">
        <f aca="false">H1999</f>
        <v>5600.7</v>
      </c>
      <c r="K1999" s="94"/>
      <c r="L1999" s="94" t="s">
        <v>1973</v>
      </c>
      <c r="N1999" s="94"/>
      <c r="O1999" s="94"/>
      <c r="P1999" s="94"/>
      <c r="Q1999" s="94"/>
      <c r="R1999" s="94"/>
      <c r="S1999" s="94"/>
      <c r="T1999" s="94"/>
      <c r="U1999" s="94"/>
      <c r="V1999" s="94"/>
      <c r="W1999" s="94"/>
      <c r="X1999" s="94"/>
      <c r="Y1999" s="94"/>
    </row>
    <row r="2000" s="81" customFormat="true" ht="21" hidden="false" customHeight="false" outlineLevel="0" collapsed="false">
      <c r="A2000" s="234" t="n">
        <v>598</v>
      </c>
      <c r="B2000" s="94" t="s">
        <v>3567</v>
      </c>
      <c r="C2000" s="94" t="s">
        <v>1320</v>
      </c>
      <c r="D2000" s="94"/>
      <c r="E2000" s="94" t="n">
        <v>2005</v>
      </c>
      <c r="F2000" s="94"/>
      <c r="G2000" s="94" t="n">
        <v>1</v>
      </c>
      <c r="H2000" s="232" t="n">
        <v>3073.4</v>
      </c>
      <c r="I2000" s="260" t="n">
        <f aca="false">K2000/G2000</f>
        <v>0</v>
      </c>
      <c r="J2000" s="81" t="n">
        <f aca="false">H2000</f>
        <v>3073.4</v>
      </c>
      <c r="K2000" s="94"/>
      <c r="L2000" s="94" t="s">
        <v>1973</v>
      </c>
      <c r="N2000" s="94"/>
      <c r="O2000" s="94"/>
      <c r="P2000" s="94"/>
      <c r="Q2000" s="94"/>
      <c r="R2000" s="94"/>
      <c r="S2000" s="94"/>
      <c r="T2000" s="94"/>
      <c r="U2000" s="94"/>
      <c r="V2000" s="94"/>
      <c r="W2000" s="94"/>
      <c r="X2000" s="94"/>
      <c r="Y2000" s="94"/>
    </row>
    <row r="2001" s="81" customFormat="true" ht="21" hidden="false" customHeight="false" outlineLevel="0" collapsed="false">
      <c r="A2001" s="234" t="n">
        <v>599</v>
      </c>
      <c r="B2001" s="94" t="s">
        <v>3568</v>
      </c>
      <c r="C2001" s="94" t="s">
        <v>1320</v>
      </c>
      <c r="D2001" s="94" t="s">
        <v>3569</v>
      </c>
      <c r="E2001" s="94" t="n">
        <v>2005</v>
      </c>
      <c r="F2001" s="94"/>
      <c r="G2001" s="94" t="n">
        <v>1</v>
      </c>
      <c r="H2001" s="232" t="n">
        <v>5321.3</v>
      </c>
      <c r="I2001" s="260" t="n">
        <f aca="false">K2001/G2001</f>
        <v>0</v>
      </c>
      <c r="J2001" s="81" t="n">
        <f aca="false">H2001</f>
        <v>5321.3</v>
      </c>
      <c r="K2001" s="94"/>
      <c r="L2001" s="94" t="s">
        <v>1973</v>
      </c>
      <c r="N2001" s="94"/>
      <c r="O2001" s="94"/>
      <c r="P2001" s="94"/>
      <c r="Q2001" s="94"/>
      <c r="R2001" s="94"/>
      <c r="S2001" s="94"/>
      <c r="T2001" s="94"/>
      <c r="U2001" s="94"/>
      <c r="V2001" s="94"/>
      <c r="W2001" s="94"/>
      <c r="X2001" s="94"/>
      <c r="Y2001" s="94"/>
    </row>
    <row r="2002" s="81" customFormat="true" ht="21" hidden="false" customHeight="false" outlineLevel="0" collapsed="false">
      <c r="A2002" s="234" t="n">
        <v>600</v>
      </c>
      <c r="B2002" s="94" t="s">
        <v>3570</v>
      </c>
      <c r="C2002" s="94" t="s">
        <v>1320</v>
      </c>
      <c r="D2002" s="94" t="s">
        <v>3571</v>
      </c>
      <c r="E2002" s="94" t="n">
        <v>2005</v>
      </c>
      <c r="F2002" s="94"/>
      <c r="G2002" s="94" t="n">
        <v>1</v>
      </c>
      <c r="H2002" s="232" t="n">
        <v>18490.08</v>
      </c>
      <c r="I2002" s="260" t="n">
        <v>6498.56</v>
      </c>
      <c r="J2002" s="81" t="n">
        <f aca="false">H2002</f>
        <v>18490.08</v>
      </c>
      <c r="K2002" s="94" t="n">
        <f aca="false">I2002</f>
        <v>6498.56</v>
      </c>
      <c r="L2002" s="94" t="s">
        <v>1973</v>
      </c>
      <c r="N2002" s="94"/>
      <c r="O2002" s="94"/>
      <c r="P2002" s="94"/>
      <c r="Q2002" s="94"/>
      <c r="R2002" s="94"/>
      <c r="S2002" s="94"/>
      <c r="T2002" s="94"/>
      <c r="U2002" s="94"/>
      <c r="V2002" s="94"/>
      <c r="W2002" s="94"/>
      <c r="X2002" s="94"/>
      <c r="Y2002" s="94"/>
    </row>
    <row r="2003" s="81" customFormat="true" ht="21" hidden="false" customHeight="false" outlineLevel="0" collapsed="false">
      <c r="A2003" s="234" t="n">
        <v>601</v>
      </c>
      <c r="B2003" s="94" t="s">
        <v>3572</v>
      </c>
      <c r="C2003" s="94" t="s">
        <v>1320</v>
      </c>
      <c r="D2003" s="94" t="s">
        <v>3573</v>
      </c>
      <c r="E2003" s="94" t="n">
        <v>2007</v>
      </c>
      <c r="F2003" s="94"/>
      <c r="G2003" s="94" t="n">
        <v>1</v>
      </c>
      <c r="H2003" s="232" t="n">
        <v>5100</v>
      </c>
      <c r="I2003" s="260" t="n">
        <f aca="false">K2003/G2003</f>
        <v>0</v>
      </c>
      <c r="J2003" s="81" t="n">
        <f aca="false">H2003</f>
        <v>5100</v>
      </c>
      <c r="K2003" s="94"/>
      <c r="L2003" s="94" t="s">
        <v>1973</v>
      </c>
      <c r="N2003" s="94"/>
      <c r="O2003" s="94"/>
      <c r="P2003" s="94"/>
      <c r="Q2003" s="94"/>
      <c r="R2003" s="94"/>
      <c r="S2003" s="94"/>
      <c r="T2003" s="94"/>
      <c r="U2003" s="94"/>
      <c r="V2003" s="94"/>
      <c r="W2003" s="94"/>
      <c r="X2003" s="94"/>
      <c r="Y2003" s="94"/>
    </row>
    <row r="2004" s="81" customFormat="true" ht="21" hidden="false" customHeight="false" outlineLevel="0" collapsed="false">
      <c r="A2004" s="234" t="n">
        <v>602</v>
      </c>
      <c r="B2004" s="94" t="s">
        <v>3574</v>
      </c>
      <c r="C2004" s="94" t="s">
        <v>1320</v>
      </c>
      <c r="D2004" s="94" t="s">
        <v>3575</v>
      </c>
      <c r="E2004" s="94" t="n">
        <v>2007</v>
      </c>
      <c r="F2004" s="94"/>
      <c r="G2004" s="94" t="n">
        <v>1</v>
      </c>
      <c r="H2004" s="232" t="n">
        <v>97180.26</v>
      </c>
      <c r="I2004" s="260" t="n">
        <v>56561.32</v>
      </c>
      <c r="J2004" s="81" t="n">
        <f aca="false">H2004</f>
        <v>97180.26</v>
      </c>
      <c r="K2004" s="94" t="n">
        <f aca="false">I2004</f>
        <v>56561.32</v>
      </c>
      <c r="L2004" s="94" t="s">
        <v>1973</v>
      </c>
      <c r="N2004" s="94"/>
      <c r="O2004" s="94"/>
      <c r="P2004" s="94"/>
      <c r="Q2004" s="94"/>
      <c r="R2004" s="94"/>
      <c r="S2004" s="94"/>
      <c r="T2004" s="94"/>
      <c r="U2004" s="94"/>
      <c r="V2004" s="94"/>
      <c r="W2004" s="94"/>
      <c r="X2004" s="94"/>
      <c r="Y2004" s="94"/>
    </row>
    <row r="2005" s="81" customFormat="true" ht="21" hidden="false" customHeight="false" outlineLevel="0" collapsed="false">
      <c r="A2005" s="234" t="n">
        <v>603</v>
      </c>
      <c r="B2005" s="94" t="s">
        <v>3576</v>
      </c>
      <c r="C2005" s="94" t="s">
        <v>1320</v>
      </c>
      <c r="D2005" s="94" t="s">
        <v>3577</v>
      </c>
      <c r="E2005" s="94" t="n">
        <v>2007</v>
      </c>
      <c r="F2005" s="94"/>
      <c r="G2005" s="94" t="n">
        <v>1</v>
      </c>
      <c r="H2005" s="232" t="n">
        <v>16269</v>
      </c>
      <c r="I2005" s="260" t="n">
        <v>5682.84</v>
      </c>
      <c r="J2005" s="81" t="n">
        <f aca="false">H2005</f>
        <v>16269</v>
      </c>
      <c r="K2005" s="94" t="n">
        <f aca="false">I2005</f>
        <v>5682.84</v>
      </c>
      <c r="L2005" s="94" t="s">
        <v>1973</v>
      </c>
      <c r="N2005" s="94"/>
      <c r="O2005" s="94"/>
      <c r="P2005" s="94"/>
      <c r="Q2005" s="94"/>
      <c r="R2005" s="94"/>
      <c r="S2005" s="94"/>
      <c r="T2005" s="94"/>
      <c r="U2005" s="94"/>
      <c r="V2005" s="94"/>
      <c r="W2005" s="94"/>
      <c r="X2005" s="94"/>
      <c r="Y2005" s="94"/>
    </row>
    <row r="2006" s="81" customFormat="true" ht="21" hidden="false" customHeight="false" outlineLevel="0" collapsed="false">
      <c r="A2006" s="234" t="n">
        <v>604</v>
      </c>
      <c r="B2006" s="94" t="s">
        <v>3578</v>
      </c>
      <c r="C2006" s="94" t="s">
        <v>1320</v>
      </c>
      <c r="D2006" s="94" t="s">
        <v>3579</v>
      </c>
      <c r="E2006" s="94" t="n">
        <v>2007</v>
      </c>
      <c r="F2006" s="94"/>
      <c r="G2006" s="94" t="n">
        <v>1</v>
      </c>
      <c r="H2006" s="232" t="n">
        <v>7000</v>
      </c>
      <c r="I2006" s="260" t="n">
        <f aca="false">K2006/G2006</f>
        <v>0</v>
      </c>
      <c r="J2006" s="81" t="n">
        <f aca="false">H2006</f>
        <v>7000</v>
      </c>
      <c r="K2006" s="94"/>
      <c r="L2006" s="94" t="s">
        <v>1973</v>
      </c>
      <c r="N2006" s="94"/>
      <c r="O2006" s="94"/>
      <c r="P2006" s="94"/>
      <c r="Q2006" s="94"/>
      <c r="R2006" s="94"/>
      <c r="S2006" s="94"/>
      <c r="T2006" s="94"/>
      <c r="U2006" s="94"/>
      <c r="V2006" s="94"/>
      <c r="W2006" s="94"/>
      <c r="X2006" s="94"/>
      <c r="Y2006" s="94"/>
    </row>
    <row r="2007" s="81" customFormat="true" ht="21" hidden="false" customHeight="false" outlineLevel="0" collapsed="false">
      <c r="A2007" s="234" t="n">
        <v>605</v>
      </c>
      <c r="B2007" s="94" t="s">
        <v>3580</v>
      </c>
      <c r="C2007" s="94" t="s">
        <v>1320</v>
      </c>
      <c r="D2007" s="94" t="s">
        <v>3581</v>
      </c>
      <c r="E2007" s="94" t="n">
        <v>2008</v>
      </c>
      <c r="F2007" s="94"/>
      <c r="G2007" s="94" t="n">
        <v>1</v>
      </c>
      <c r="H2007" s="232" t="n">
        <v>6500</v>
      </c>
      <c r="I2007" s="260" t="n">
        <f aca="false">K2007/G2007</f>
        <v>0</v>
      </c>
      <c r="J2007" s="81" t="n">
        <f aca="false">H2007</f>
        <v>6500</v>
      </c>
      <c r="K2007" s="94"/>
      <c r="L2007" s="94" t="s">
        <v>1973</v>
      </c>
      <c r="N2007" s="94"/>
      <c r="O2007" s="94"/>
      <c r="P2007" s="94"/>
      <c r="Q2007" s="94"/>
      <c r="R2007" s="94"/>
      <c r="S2007" s="94"/>
      <c r="T2007" s="94"/>
      <c r="U2007" s="94"/>
      <c r="V2007" s="94"/>
      <c r="W2007" s="94"/>
      <c r="X2007" s="94"/>
      <c r="Y2007" s="94"/>
    </row>
    <row r="2008" s="81" customFormat="true" ht="21" hidden="false" customHeight="false" outlineLevel="0" collapsed="false">
      <c r="A2008" s="234" t="n">
        <v>606</v>
      </c>
      <c r="B2008" s="94" t="s">
        <v>3389</v>
      </c>
      <c r="C2008" s="94" t="s">
        <v>1320</v>
      </c>
      <c r="D2008" s="94" t="s">
        <v>3582</v>
      </c>
      <c r="E2008" s="94" t="n">
        <v>2009</v>
      </c>
      <c r="F2008" s="94"/>
      <c r="G2008" s="94" t="n">
        <v>1</v>
      </c>
      <c r="H2008" s="232" t="n">
        <v>8010</v>
      </c>
      <c r="I2008" s="260" t="n">
        <f aca="false">K2008/G2008</f>
        <v>0</v>
      </c>
      <c r="J2008" s="81" t="n">
        <f aca="false">H2008</f>
        <v>8010</v>
      </c>
      <c r="K2008" s="94"/>
      <c r="L2008" s="94" t="s">
        <v>1973</v>
      </c>
      <c r="N2008" s="94"/>
      <c r="O2008" s="94"/>
      <c r="P2008" s="94"/>
      <c r="Q2008" s="94"/>
      <c r="R2008" s="94"/>
      <c r="S2008" s="94"/>
      <c r="T2008" s="94"/>
      <c r="U2008" s="94"/>
      <c r="V2008" s="94"/>
      <c r="W2008" s="94"/>
      <c r="X2008" s="94"/>
      <c r="Y2008" s="94"/>
    </row>
    <row r="2009" s="81" customFormat="true" ht="21" hidden="false" customHeight="false" outlineLevel="0" collapsed="false">
      <c r="A2009" s="234" t="n">
        <v>607</v>
      </c>
      <c r="B2009" s="94" t="s">
        <v>3583</v>
      </c>
      <c r="C2009" s="94" t="s">
        <v>1320</v>
      </c>
      <c r="D2009" s="94" t="s">
        <v>3584</v>
      </c>
      <c r="E2009" s="94" t="n">
        <v>2009</v>
      </c>
      <c r="F2009" s="94" t="s">
        <v>3585</v>
      </c>
      <c r="G2009" s="94" t="n">
        <v>10</v>
      </c>
      <c r="H2009" s="232" t="n">
        <f aca="false">J2009/G2009</f>
        <v>1241.587</v>
      </c>
      <c r="I2009" s="260" t="n">
        <f aca="false">K2009/10</f>
        <v>1064.215</v>
      </c>
      <c r="J2009" s="81" t="n">
        <v>12415.87</v>
      </c>
      <c r="K2009" s="94" t="n">
        <v>10642.15</v>
      </c>
      <c r="L2009" s="94" t="s">
        <v>1973</v>
      </c>
      <c r="N2009" s="94"/>
      <c r="O2009" s="94"/>
      <c r="P2009" s="94"/>
      <c r="Q2009" s="94"/>
      <c r="R2009" s="94"/>
      <c r="S2009" s="94"/>
      <c r="T2009" s="94"/>
      <c r="U2009" s="94"/>
      <c r="V2009" s="94"/>
      <c r="W2009" s="94"/>
      <c r="X2009" s="94"/>
      <c r="Y2009" s="94"/>
    </row>
    <row r="2010" s="81" customFormat="true" ht="21" hidden="false" customHeight="false" outlineLevel="0" collapsed="false">
      <c r="A2010" s="234" t="n">
        <v>608</v>
      </c>
      <c r="B2010" s="94" t="s">
        <v>3586</v>
      </c>
      <c r="C2010" s="94" t="s">
        <v>1320</v>
      </c>
      <c r="D2010" s="94" t="s">
        <v>3587</v>
      </c>
      <c r="E2010" s="94" t="n">
        <v>2009</v>
      </c>
      <c r="F2010" s="94"/>
      <c r="G2010" s="94" t="n">
        <v>3</v>
      </c>
      <c r="H2010" s="232" t="n">
        <f aca="false">J2010/G2010</f>
        <v>2400</v>
      </c>
      <c r="I2010" s="260" t="n">
        <f aca="false">K2010/G2010</f>
        <v>0</v>
      </c>
      <c r="J2010" s="81" t="n">
        <v>7200</v>
      </c>
      <c r="K2010" s="94"/>
      <c r="L2010" s="94" t="s">
        <v>1973</v>
      </c>
      <c r="N2010" s="94"/>
      <c r="O2010" s="94"/>
      <c r="P2010" s="94"/>
      <c r="Q2010" s="94"/>
      <c r="R2010" s="94"/>
      <c r="S2010" s="94"/>
      <c r="T2010" s="94"/>
      <c r="U2010" s="94"/>
      <c r="V2010" s="94"/>
      <c r="W2010" s="94"/>
      <c r="X2010" s="94"/>
      <c r="Y2010" s="94"/>
    </row>
    <row r="2011" s="81" customFormat="true" ht="21" hidden="false" customHeight="false" outlineLevel="0" collapsed="false">
      <c r="A2011" s="234" t="n">
        <v>609</v>
      </c>
      <c r="B2011" s="94" t="s">
        <v>2356</v>
      </c>
      <c r="C2011" s="94" t="s">
        <v>1320</v>
      </c>
      <c r="D2011" s="94" t="s">
        <v>3588</v>
      </c>
      <c r="E2011" s="94" t="n">
        <v>2007</v>
      </c>
      <c r="F2011" s="94"/>
      <c r="G2011" s="94" t="n">
        <v>1</v>
      </c>
      <c r="H2011" s="232" t="n">
        <f aca="false">J2011/G2011</f>
        <v>8000</v>
      </c>
      <c r="I2011" s="260" t="n">
        <f aca="false">K2011/G2011</f>
        <v>0</v>
      </c>
      <c r="J2011" s="81" t="n">
        <v>8000</v>
      </c>
      <c r="K2011" s="94"/>
      <c r="L2011" s="94" t="s">
        <v>1973</v>
      </c>
      <c r="N2011" s="94"/>
      <c r="O2011" s="94"/>
      <c r="P2011" s="94"/>
      <c r="Q2011" s="94"/>
      <c r="R2011" s="94"/>
      <c r="S2011" s="94"/>
      <c r="T2011" s="94"/>
      <c r="U2011" s="94"/>
      <c r="V2011" s="94"/>
      <c r="W2011" s="94"/>
      <c r="X2011" s="94"/>
      <c r="Y2011" s="94"/>
    </row>
    <row r="2012" s="81" customFormat="true" ht="21" hidden="false" customHeight="false" outlineLevel="0" collapsed="false">
      <c r="A2012" s="234" t="n">
        <v>610</v>
      </c>
      <c r="B2012" s="94" t="s">
        <v>3589</v>
      </c>
      <c r="C2012" s="94" t="s">
        <v>1320</v>
      </c>
      <c r="D2012" s="94" t="s">
        <v>3590</v>
      </c>
      <c r="E2012" s="94" t="n">
        <v>2009</v>
      </c>
      <c r="F2012" s="94"/>
      <c r="G2012" s="94" t="n">
        <v>1</v>
      </c>
      <c r="H2012" s="232" t="n">
        <f aca="false">J2012/G2012</f>
        <v>4959</v>
      </c>
      <c r="I2012" s="260" t="n">
        <f aca="false">K2012/G2012</f>
        <v>0</v>
      </c>
      <c r="J2012" s="81" t="n">
        <v>4959</v>
      </c>
      <c r="K2012" s="94"/>
      <c r="L2012" s="94" t="s">
        <v>1973</v>
      </c>
      <c r="N2012" s="94"/>
      <c r="O2012" s="94"/>
      <c r="P2012" s="94"/>
      <c r="Q2012" s="94"/>
      <c r="R2012" s="94"/>
      <c r="S2012" s="94"/>
      <c r="T2012" s="94"/>
      <c r="U2012" s="94"/>
      <c r="V2012" s="94"/>
      <c r="W2012" s="94"/>
      <c r="X2012" s="94"/>
      <c r="Y2012" s="94"/>
    </row>
    <row r="2013" s="81" customFormat="true" ht="21" hidden="false" customHeight="false" outlineLevel="0" collapsed="false">
      <c r="A2013" s="234" t="n">
        <v>611</v>
      </c>
      <c r="B2013" s="94" t="s">
        <v>3591</v>
      </c>
      <c r="C2013" s="94" t="s">
        <v>1320</v>
      </c>
      <c r="D2013" s="94"/>
      <c r="E2013" s="94" t="n">
        <v>2006</v>
      </c>
      <c r="F2013" s="94"/>
      <c r="G2013" s="94" t="n">
        <v>1</v>
      </c>
      <c r="H2013" s="232" t="n">
        <f aca="false">J2013/G2013</f>
        <v>18810.6</v>
      </c>
      <c r="I2013" s="260" t="n">
        <f aca="false">K2013/G2013</f>
        <v>0</v>
      </c>
      <c r="J2013" s="81" t="n">
        <v>18810.6</v>
      </c>
      <c r="K2013" s="94"/>
      <c r="L2013" s="94" t="s">
        <v>1973</v>
      </c>
      <c r="N2013" s="94"/>
      <c r="O2013" s="94"/>
      <c r="P2013" s="94"/>
      <c r="Q2013" s="94"/>
      <c r="R2013" s="94"/>
      <c r="S2013" s="94"/>
      <c r="T2013" s="94"/>
      <c r="U2013" s="94"/>
      <c r="V2013" s="94"/>
      <c r="W2013" s="94"/>
      <c r="X2013" s="94"/>
      <c r="Y2013" s="94"/>
    </row>
    <row r="2014" s="81" customFormat="true" ht="21" hidden="false" customHeight="false" outlineLevel="0" collapsed="false">
      <c r="A2014" s="234" t="n">
        <v>612</v>
      </c>
      <c r="B2014" s="94" t="s">
        <v>3592</v>
      </c>
      <c r="C2014" s="94" t="s">
        <v>1320</v>
      </c>
      <c r="D2014" s="94"/>
      <c r="E2014" s="94" t="n">
        <v>2007</v>
      </c>
      <c r="F2014" s="94"/>
      <c r="G2014" s="94" t="n">
        <v>1</v>
      </c>
      <c r="H2014" s="232" t="n">
        <f aca="false">J2014/G2014</f>
        <v>4540</v>
      </c>
      <c r="I2014" s="260" t="n">
        <f aca="false">K2014/G2014</f>
        <v>0</v>
      </c>
      <c r="J2014" s="81" t="n">
        <v>4540</v>
      </c>
      <c r="K2014" s="94"/>
      <c r="L2014" s="94" t="s">
        <v>1973</v>
      </c>
      <c r="N2014" s="94"/>
      <c r="O2014" s="94"/>
      <c r="P2014" s="94"/>
      <c r="Q2014" s="94"/>
      <c r="R2014" s="94"/>
      <c r="S2014" s="94"/>
      <c r="T2014" s="94"/>
      <c r="U2014" s="94"/>
      <c r="V2014" s="94"/>
      <c r="W2014" s="94"/>
      <c r="X2014" s="94"/>
      <c r="Y2014" s="94"/>
    </row>
    <row r="2015" s="81" customFormat="true" ht="21" hidden="false" customHeight="false" outlineLevel="0" collapsed="false">
      <c r="A2015" s="234" t="n">
        <v>613</v>
      </c>
      <c r="B2015" s="94" t="s">
        <v>3593</v>
      </c>
      <c r="C2015" s="94" t="s">
        <v>1320</v>
      </c>
      <c r="D2015" s="94"/>
      <c r="E2015" s="94" t="n">
        <v>2007</v>
      </c>
      <c r="F2015" s="94"/>
      <c r="G2015" s="94" t="n">
        <v>1</v>
      </c>
      <c r="H2015" s="232" t="n">
        <f aca="false">J2015/G2015</f>
        <v>8684</v>
      </c>
      <c r="I2015" s="260" t="n">
        <f aca="false">K2015/G2015</f>
        <v>0</v>
      </c>
      <c r="J2015" s="81" t="n">
        <v>8684</v>
      </c>
      <c r="K2015" s="94"/>
      <c r="L2015" s="94" t="s">
        <v>1973</v>
      </c>
      <c r="N2015" s="94"/>
      <c r="O2015" s="94"/>
      <c r="P2015" s="94"/>
      <c r="Q2015" s="94"/>
      <c r="R2015" s="94"/>
      <c r="S2015" s="94"/>
      <c r="T2015" s="94"/>
      <c r="U2015" s="94"/>
      <c r="V2015" s="94"/>
      <c r="W2015" s="94"/>
      <c r="X2015" s="94"/>
      <c r="Y2015" s="94"/>
    </row>
    <row r="2016" s="81" customFormat="true" ht="21" hidden="false" customHeight="false" outlineLevel="0" collapsed="false">
      <c r="A2016" s="234" t="n">
        <v>614</v>
      </c>
      <c r="B2016" s="94" t="s">
        <v>3594</v>
      </c>
      <c r="C2016" s="94" t="s">
        <v>1320</v>
      </c>
      <c r="D2016" s="94"/>
      <c r="E2016" s="94" t="n">
        <v>2007</v>
      </c>
      <c r="F2016" s="94"/>
      <c r="G2016" s="94" t="n">
        <v>1</v>
      </c>
      <c r="H2016" s="232" t="n">
        <f aca="false">J2016/G2016</f>
        <v>2800</v>
      </c>
      <c r="I2016" s="260" t="n">
        <f aca="false">K2016/G2016</f>
        <v>0</v>
      </c>
      <c r="J2016" s="81" t="n">
        <v>2800</v>
      </c>
      <c r="K2016" s="94"/>
      <c r="L2016" s="94" t="s">
        <v>1973</v>
      </c>
      <c r="N2016" s="94"/>
      <c r="O2016" s="94"/>
      <c r="P2016" s="94"/>
      <c r="Q2016" s="94"/>
      <c r="R2016" s="94"/>
      <c r="S2016" s="94"/>
      <c r="T2016" s="94"/>
      <c r="U2016" s="94"/>
      <c r="V2016" s="94"/>
      <c r="W2016" s="94"/>
      <c r="X2016" s="94"/>
      <c r="Y2016" s="94"/>
    </row>
    <row r="2017" s="81" customFormat="true" ht="21" hidden="false" customHeight="false" outlineLevel="0" collapsed="false">
      <c r="A2017" s="234" t="n">
        <v>615</v>
      </c>
      <c r="B2017" s="94" t="s">
        <v>3595</v>
      </c>
      <c r="C2017" s="94" t="s">
        <v>1320</v>
      </c>
      <c r="D2017" s="94"/>
      <c r="E2017" s="94" t="n">
        <v>2007</v>
      </c>
      <c r="F2017" s="94"/>
      <c r="G2017" s="94" t="n">
        <v>1</v>
      </c>
      <c r="H2017" s="232" t="n">
        <f aca="false">J2017/G2017</f>
        <v>16453.68</v>
      </c>
      <c r="I2017" s="260" t="n">
        <f aca="false">K2017/G2017</f>
        <v>7539.44</v>
      </c>
      <c r="J2017" s="81" t="n">
        <v>16453.68</v>
      </c>
      <c r="K2017" s="94" t="n">
        <v>7539.44</v>
      </c>
      <c r="L2017" s="94" t="s">
        <v>1973</v>
      </c>
      <c r="N2017" s="94"/>
      <c r="O2017" s="94"/>
      <c r="P2017" s="94"/>
      <c r="Q2017" s="94"/>
      <c r="R2017" s="94"/>
      <c r="S2017" s="94"/>
      <c r="T2017" s="94"/>
      <c r="U2017" s="94"/>
      <c r="V2017" s="94"/>
      <c r="W2017" s="94"/>
      <c r="X2017" s="94"/>
      <c r="Y2017" s="94"/>
    </row>
    <row r="2018" s="81" customFormat="true" ht="21" hidden="false" customHeight="false" outlineLevel="0" collapsed="false">
      <c r="A2018" s="234" t="n">
        <v>616</v>
      </c>
      <c r="B2018" s="94" t="s">
        <v>3596</v>
      </c>
      <c r="C2018" s="94" t="s">
        <v>1320</v>
      </c>
      <c r="D2018" s="94"/>
      <c r="E2018" s="94" t="n">
        <v>2003</v>
      </c>
      <c r="F2018" s="94"/>
      <c r="G2018" s="94" t="n">
        <v>1</v>
      </c>
      <c r="H2018" s="232" t="n">
        <f aca="false">J2018/G2018</f>
        <v>13662.66</v>
      </c>
      <c r="I2018" s="260" t="n">
        <f aca="false">K2018/G2018</f>
        <v>0</v>
      </c>
      <c r="J2018" s="81" t="n">
        <v>13662.66</v>
      </c>
      <c r="K2018" s="94"/>
      <c r="L2018" s="94" t="s">
        <v>1973</v>
      </c>
      <c r="N2018" s="94"/>
      <c r="O2018" s="94"/>
      <c r="P2018" s="94"/>
      <c r="Q2018" s="94"/>
      <c r="R2018" s="94"/>
      <c r="S2018" s="94"/>
      <c r="T2018" s="94"/>
      <c r="U2018" s="94"/>
      <c r="V2018" s="94"/>
      <c r="W2018" s="94"/>
      <c r="X2018" s="94"/>
      <c r="Y2018" s="94"/>
    </row>
    <row r="2019" s="81" customFormat="true" ht="21" hidden="false" customHeight="false" outlineLevel="0" collapsed="false">
      <c r="A2019" s="234" t="n">
        <v>617</v>
      </c>
      <c r="B2019" s="94" t="s">
        <v>3597</v>
      </c>
      <c r="C2019" s="94" t="s">
        <v>1320</v>
      </c>
      <c r="D2019" s="94"/>
      <c r="E2019" s="94" t="n">
        <v>2004</v>
      </c>
      <c r="F2019" s="94"/>
      <c r="G2019" s="94" t="n">
        <v>1</v>
      </c>
      <c r="H2019" s="232" t="n">
        <f aca="false">J2019/G2019</f>
        <v>12660.63</v>
      </c>
      <c r="I2019" s="260" t="n">
        <f aca="false">K2019/G2019</f>
        <v>0</v>
      </c>
      <c r="J2019" s="81" t="n">
        <v>12660.63</v>
      </c>
      <c r="K2019" s="94"/>
      <c r="L2019" s="94" t="s">
        <v>1973</v>
      </c>
      <c r="N2019" s="94"/>
      <c r="O2019" s="94"/>
      <c r="P2019" s="94"/>
      <c r="Q2019" s="94"/>
      <c r="R2019" s="94"/>
      <c r="S2019" s="94"/>
      <c r="T2019" s="94"/>
      <c r="U2019" s="94"/>
      <c r="V2019" s="94"/>
      <c r="W2019" s="94"/>
      <c r="X2019" s="94"/>
      <c r="Y2019" s="94"/>
    </row>
    <row r="2020" s="81" customFormat="true" ht="21" hidden="false" customHeight="false" outlineLevel="0" collapsed="false">
      <c r="A2020" s="234" t="n">
        <v>618</v>
      </c>
      <c r="B2020" s="94" t="s">
        <v>3598</v>
      </c>
      <c r="C2020" s="94" t="s">
        <v>1320</v>
      </c>
      <c r="D2020" s="94"/>
      <c r="E2020" s="94" t="n">
        <v>2005</v>
      </c>
      <c r="F2020" s="94"/>
      <c r="G2020" s="94" t="n">
        <v>1</v>
      </c>
      <c r="H2020" s="232" t="n">
        <f aca="false">J2020/G2020</f>
        <v>5233.3</v>
      </c>
      <c r="I2020" s="260" t="n">
        <f aca="false">K2020/G2020</f>
        <v>0</v>
      </c>
      <c r="J2020" s="81" t="n">
        <v>5233.3</v>
      </c>
      <c r="K2020" s="94"/>
      <c r="L2020" s="94" t="s">
        <v>1973</v>
      </c>
      <c r="N2020" s="94"/>
      <c r="O2020" s="94"/>
      <c r="P2020" s="94"/>
      <c r="Q2020" s="94"/>
      <c r="R2020" s="94"/>
      <c r="S2020" s="94"/>
      <c r="T2020" s="94"/>
      <c r="U2020" s="94"/>
      <c r="V2020" s="94"/>
      <c r="W2020" s="94"/>
      <c r="X2020" s="94"/>
      <c r="Y2020" s="94"/>
    </row>
    <row r="2021" s="81" customFormat="true" ht="21" hidden="false" customHeight="false" outlineLevel="0" collapsed="false">
      <c r="A2021" s="234" t="n">
        <v>619</v>
      </c>
      <c r="B2021" s="94" t="s">
        <v>3599</v>
      </c>
      <c r="C2021" s="94" t="s">
        <v>1320</v>
      </c>
      <c r="D2021" s="94"/>
      <c r="E2021" s="94" t="n">
        <v>2006</v>
      </c>
      <c r="F2021" s="94"/>
      <c r="G2021" s="94" t="n">
        <v>1</v>
      </c>
      <c r="H2021" s="232" t="n">
        <f aca="false">J2021/G2021</f>
        <v>9758.6</v>
      </c>
      <c r="I2021" s="260" t="n">
        <f aca="false">K2021/G2021</f>
        <v>0</v>
      </c>
      <c r="J2021" s="81" t="n">
        <v>9758.6</v>
      </c>
      <c r="K2021" s="94"/>
      <c r="L2021" s="94" t="s">
        <v>1973</v>
      </c>
      <c r="N2021" s="94"/>
      <c r="O2021" s="94"/>
      <c r="P2021" s="94"/>
      <c r="Q2021" s="94"/>
      <c r="R2021" s="94"/>
      <c r="S2021" s="94"/>
      <c r="T2021" s="94"/>
      <c r="U2021" s="94"/>
      <c r="V2021" s="94"/>
      <c r="W2021" s="94"/>
      <c r="X2021" s="94"/>
      <c r="Y2021" s="94"/>
    </row>
    <row r="2022" s="81" customFormat="true" ht="21" hidden="false" customHeight="false" outlineLevel="0" collapsed="false">
      <c r="A2022" s="234" t="n">
        <v>620</v>
      </c>
      <c r="B2022" s="94" t="s">
        <v>3600</v>
      </c>
      <c r="C2022" s="94" t="s">
        <v>1320</v>
      </c>
      <c r="D2022" s="94"/>
      <c r="E2022" s="94" t="n">
        <v>2008</v>
      </c>
      <c r="F2022" s="94"/>
      <c r="G2022" s="94" t="n">
        <v>1</v>
      </c>
      <c r="H2022" s="232" t="n">
        <f aca="false">J2022/G2022</f>
        <v>1800</v>
      </c>
      <c r="I2022" s="260" t="n">
        <f aca="false">K2022/G2022</f>
        <v>0</v>
      </c>
      <c r="J2022" s="81" t="n">
        <v>1800</v>
      </c>
      <c r="K2022" s="94"/>
      <c r="L2022" s="94" t="s">
        <v>1973</v>
      </c>
      <c r="N2022" s="94"/>
      <c r="O2022" s="94"/>
      <c r="P2022" s="94"/>
      <c r="Q2022" s="94"/>
      <c r="R2022" s="94"/>
      <c r="S2022" s="94"/>
      <c r="T2022" s="94"/>
      <c r="U2022" s="94"/>
      <c r="V2022" s="94"/>
      <c r="W2022" s="94"/>
      <c r="X2022" s="94"/>
      <c r="Y2022" s="94"/>
    </row>
    <row r="2023" s="81" customFormat="true" ht="21" hidden="false" customHeight="false" outlineLevel="0" collapsed="false">
      <c r="A2023" s="234" t="n">
        <v>621</v>
      </c>
      <c r="B2023" s="94" t="s">
        <v>3601</v>
      </c>
      <c r="C2023" s="94" t="s">
        <v>1320</v>
      </c>
      <c r="D2023" s="94"/>
      <c r="E2023" s="94" t="n">
        <v>2008</v>
      </c>
      <c r="F2023" s="94"/>
      <c r="G2023" s="94" t="n">
        <v>1</v>
      </c>
      <c r="H2023" s="232" t="n">
        <f aca="false">J2023/G2023</f>
        <v>1300</v>
      </c>
      <c r="I2023" s="260" t="n">
        <f aca="false">K2023/G2023</f>
        <v>0</v>
      </c>
      <c r="J2023" s="81" t="n">
        <v>1300</v>
      </c>
      <c r="K2023" s="94"/>
      <c r="L2023" s="94" t="s">
        <v>1973</v>
      </c>
      <c r="N2023" s="94"/>
      <c r="O2023" s="94"/>
      <c r="P2023" s="94"/>
      <c r="Q2023" s="94"/>
      <c r="R2023" s="94"/>
      <c r="S2023" s="94"/>
      <c r="T2023" s="94"/>
      <c r="U2023" s="94"/>
      <c r="V2023" s="94"/>
      <c r="W2023" s="94"/>
      <c r="X2023" s="94"/>
      <c r="Y2023" s="94"/>
    </row>
    <row r="2024" s="81" customFormat="true" ht="21" hidden="false" customHeight="false" outlineLevel="0" collapsed="false">
      <c r="A2024" s="234" t="n">
        <v>622</v>
      </c>
      <c r="B2024" s="94" t="s">
        <v>3602</v>
      </c>
      <c r="C2024" s="94" t="s">
        <v>1320</v>
      </c>
      <c r="D2024" s="94"/>
      <c r="E2024" s="94" t="n">
        <v>2008</v>
      </c>
      <c r="F2024" s="94"/>
      <c r="G2024" s="94" t="n">
        <v>1</v>
      </c>
      <c r="H2024" s="232" t="n">
        <f aca="false">J2024/G2024</f>
        <v>2256.2</v>
      </c>
      <c r="I2024" s="260" t="n">
        <f aca="false">K2024/G2024</f>
        <v>0</v>
      </c>
      <c r="J2024" s="81" t="n">
        <v>2256.2</v>
      </c>
      <c r="K2024" s="94"/>
      <c r="L2024" s="94" t="s">
        <v>1973</v>
      </c>
      <c r="N2024" s="94"/>
      <c r="O2024" s="94"/>
      <c r="P2024" s="94"/>
      <c r="Q2024" s="94"/>
      <c r="R2024" s="94"/>
      <c r="S2024" s="94"/>
      <c r="T2024" s="94"/>
      <c r="U2024" s="94"/>
      <c r="V2024" s="94"/>
      <c r="W2024" s="94"/>
      <c r="X2024" s="94"/>
      <c r="Y2024" s="94"/>
    </row>
    <row r="2025" s="81" customFormat="true" ht="21" hidden="false" customHeight="false" outlineLevel="0" collapsed="false">
      <c r="A2025" s="234" t="n">
        <v>623</v>
      </c>
      <c r="B2025" s="94" t="s">
        <v>3544</v>
      </c>
      <c r="C2025" s="94" t="s">
        <v>1320</v>
      </c>
      <c r="D2025" s="94" t="s">
        <v>3603</v>
      </c>
      <c r="E2025" s="94" t="n">
        <v>2008</v>
      </c>
      <c r="F2025" s="94"/>
      <c r="G2025" s="94" t="n">
        <v>1</v>
      </c>
      <c r="H2025" s="232" t="n">
        <f aca="false">J2025/G2025</f>
        <v>3800</v>
      </c>
      <c r="I2025" s="260" t="n">
        <f aca="false">K2025/G2025</f>
        <v>0</v>
      </c>
      <c r="J2025" s="81" t="n">
        <v>3800</v>
      </c>
      <c r="K2025" s="94"/>
      <c r="L2025" s="94" t="s">
        <v>1973</v>
      </c>
      <c r="N2025" s="94"/>
      <c r="O2025" s="94"/>
      <c r="P2025" s="94"/>
      <c r="Q2025" s="94"/>
      <c r="R2025" s="94"/>
      <c r="S2025" s="94"/>
      <c r="T2025" s="94"/>
      <c r="U2025" s="94"/>
      <c r="V2025" s="94"/>
      <c r="W2025" s="94"/>
      <c r="X2025" s="94"/>
      <c r="Y2025" s="94"/>
    </row>
    <row r="2026" s="81" customFormat="true" ht="21" hidden="false" customHeight="false" outlineLevel="0" collapsed="false">
      <c r="A2026" s="234" t="n">
        <v>624</v>
      </c>
      <c r="B2026" s="94" t="s">
        <v>3604</v>
      </c>
      <c r="C2026" s="94" t="s">
        <v>1320</v>
      </c>
      <c r="D2026" s="94" t="s">
        <v>3605</v>
      </c>
      <c r="E2026" s="94" t="n">
        <v>2008</v>
      </c>
      <c r="F2026" s="94"/>
      <c r="G2026" s="94" t="n">
        <v>1</v>
      </c>
      <c r="H2026" s="232" t="n">
        <f aca="false">J2026/G2026</f>
        <v>4400</v>
      </c>
      <c r="I2026" s="260" t="n">
        <f aca="false">K2026/G2026</f>
        <v>0</v>
      </c>
      <c r="J2026" s="81" t="n">
        <v>4400</v>
      </c>
      <c r="K2026" s="94"/>
      <c r="L2026" s="94" t="s">
        <v>1973</v>
      </c>
      <c r="N2026" s="94"/>
      <c r="O2026" s="94"/>
      <c r="P2026" s="94"/>
      <c r="Q2026" s="94"/>
      <c r="R2026" s="94"/>
      <c r="S2026" s="94"/>
      <c r="T2026" s="94"/>
      <c r="U2026" s="94"/>
      <c r="V2026" s="94"/>
      <c r="W2026" s="94"/>
      <c r="X2026" s="94"/>
      <c r="Y2026" s="94"/>
    </row>
    <row r="2027" s="81" customFormat="true" ht="21" hidden="false" customHeight="false" outlineLevel="0" collapsed="false">
      <c r="A2027" s="234" t="n">
        <v>625</v>
      </c>
      <c r="B2027" s="94" t="s">
        <v>3606</v>
      </c>
      <c r="C2027" s="94" t="s">
        <v>1320</v>
      </c>
      <c r="D2027" s="94" t="s">
        <v>3605</v>
      </c>
      <c r="E2027" s="94" t="n">
        <v>2008</v>
      </c>
      <c r="F2027" s="94"/>
      <c r="G2027" s="94" t="n">
        <v>2</v>
      </c>
      <c r="H2027" s="232" t="n">
        <f aca="false">J2027/G2027</f>
        <v>5100</v>
      </c>
      <c r="I2027" s="260" t="n">
        <f aca="false">K2027/G2027</f>
        <v>0</v>
      </c>
      <c r="J2027" s="81" t="n">
        <v>10200</v>
      </c>
      <c r="K2027" s="94"/>
      <c r="L2027" s="94" t="s">
        <v>1973</v>
      </c>
      <c r="N2027" s="94"/>
      <c r="O2027" s="94"/>
      <c r="P2027" s="94"/>
      <c r="Q2027" s="94"/>
      <c r="R2027" s="94"/>
      <c r="S2027" s="94"/>
      <c r="T2027" s="94"/>
      <c r="U2027" s="94"/>
      <c r="V2027" s="94"/>
      <c r="W2027" s="94"/>
      <c r="X2027" s="94"/>
      <c r="Y2027" s="94"/>
    </row>
    <row r="2028" s="81" customFormat="true" ht="21" hidden="false" customHeight="false" outlineLevel="0" collapsed="false">
      <c r="A2028" s="234" t="n">
        <v>626</v>
      </c>
      <c r="B2028" s="94" t="s">
        <v>3607</v>
      </c>
      <c r="C2028" s="94" t="s">
        <v>1320</v>
      </c>
      <c r="D2028" s="94" t="s">
        <v>3605</v>
      </c>
      <c r="E2028" s="94" t="n">
        <v>2008</v>
      </c>
      <c r="F2028" s="94"/>
      <c r="G2028" s="94" t="n">
        <v>2</v>
      </c>
      <c r="H2028" s="232" t="n">
        <f aca="false">J2028/G2028</f>
        <v>3200</v>
      </c>
      <c r="I2028" s="260" t="n">
        <f aca="false">K2028/G2028</f>
        <v>0</v>
      </c>
      <c r="J2028" s="81" t="n">
        <v>6400</v>
      </c>
      <c r="K2028" s="94"/>
      <c r="L2028" s="94" t="s">
        <v>1973</v>
      </c>
      <c r="N2028" s="94"/>
      <c r="O2028" s="94"/>
      <c r="P2028" s="94"/>
      <c r="Q2028" s="94"/>
      <c r="R2028" s="94"/>
      <c r="S2028" s="94"/>
      <c r="T2028" s="94"/>
      <c r="U2028" s="94"/>
      <c r="V2028" s="94"/>
      <c r="W2028" s="94"/>
      <c r="X2028" s="94"/>
      <c r="Y2028" s="94"/>
    </row>
    <row r="2029" s="81" customFormat="true" ht="21" hidden="false" customHeight="false" outlineLevel="0" collapsed="false">
      <c r="A2029" s="234" t="n">
        <v>627</v>
      </c>
      <c r="B2029" s="94" t="s">
        <v>3608</v>
      </c>
      <c r="C2029" s="94" t="s">
        <v>1320</v>
      </c>
      <c r="D2029" s="94" t="s">
        <v>3609</v>
      </c>
      <c r="E2029" s="94" t="n">
        <v>2009</v>
      </c>
      <c r="F2029" s="94"/>
      <c r="G2029" s="94" t="n">
        <v>3</v>
      </c>
      <c r="H2029" s="232" t="n">
        <f aca="false">J2029/G2029</f>
        <v>3200</v>
      </c>
      <c r="I2029" s="260" t="n">
        <f aca="false">K2029/G2029</f>
        <v>0</v>
      </c>
      <c r="J2029" s="81" t="n">
        <v>9600</v>
      </c>
      <c r="K2029" s="94"/>
      <c r="L2029" s="94" t="s">
        <v>1973</v>
      </c>
      <c r="N2029" s="94"/>
      <c r="O2029" s="94"/>
      <c r="P2029" s="94"/>
      <c r="Q2029" s="94"/>
      <c r="R2029" s="94"/>
      <c r="S2029" s="94"/>
      <c r="T2029" s="94"/>
      <c r="U2029" s="94"/>
      <c r="V2029" s="94"/>
      <c r="W2029" s="94"/>
      <c r="X2029" s="94"/>
      <c r="Y2029" s="94"/>
    </row>
    <row r="2030" s="81" customFormat="true" ht="21" hidden="false" customHeight="false" outlineLevel="0" collapsed="false">
      <c r="A2030" s="234" t="n">
        <v>628</v>
      </c>
      <c r="B2030" s="94" t="s">
        <v>3610</v>
      </c>
      <c r="C2030" s="94" t="s">
        <v>1320</v>
      </c>
      <c r="D2030" s="94"/>
      <c r="E2030" s="94" t="n">
        <v>2006</v>
      </c>
      <c r="F2030" s="94"/>
      <c r="G2030" s="94" t="n">
        <v>11</v>
      </c>
      <c r="H2030" s="232" t="n">
        <f aca="false">J2030/G2030</f>
        <v>1000</v>
      </c>
      <c r="I2030" s="260" t="n">
        <f aca="false">K2030/G2030</f>
        <v>0</v>
      </c>
      <c r="J2030" s="81" t="n">
        <v>11000</v>
      </c>
      <c r="K2030" s="94"/>
      <c r="L2030" s="94" t="s">
        <v>1973</v>
      </c>
      <c r="N2030" s="94"/>
      <c r="O2030" s="94"/>
      <c r="P2030" s="94"/>
      <c r="Q2030" s="94"/>
      <c r="R2030" s="94"/>
      <c r="S2030" s="94"/>
      <c r="T2030" s="94"/>
      <c r="U2030" s="94"/>
      <c r="V2030" s="94"/>
      <c r="W2030" s="94"/>
      <c r="X2030" s="94"/>
      <c r="Y2030" s="94"/>
    </row>
    <row r="2031" s="81" customFormat="true" ht="21" hidden="false" customHeight="false" outlineLevel="0" collapsed="false">
      <c r="A2031" s="234" t="n">
        <v>629</v>
      </c>
      <c r="B2031" s="94" t="s">
        <v>3611</v>
      </c>
      <c r="C2031" s="94" t="s">
        <v>1320</v>
      </c>
      <c r="D2031" s="94"/>
      <c r="E2031" s="94" t="n">
        <v>2008</v>
      </c>
      <c r="F2031" s="94"/>
      <c r="G2031" s="94" t="n">
        <v>2</v>
      </c>
      <c r="H2031" s="232" t="n">
        <f aca="false">J2031/G2031</f>
        <v>11250</v>
      </c>
      <c r="I2031" s="260" t="n">
        <f aca="false">K2031/G2031</f>
        <v>0</v>
      </c>
      <c r="J2031" s="81" t="n">
        <v>22500</v>
      </c>
      <c r="K2031" s="94"/>
      <c r="L2031" s="94" t="s">
        <v>1973</v>
      </c>
      <c r="N2031" s="94"/>
      <c r="O2031" s="94"/>
      <c r="P2031" s="94"/>
      <c r="Q2031" s="94"/>
      <c r="R2031" s="94"/>
      <c r="S2031" s="94"/>
      <c r="T2031" s="94"/>
      <c r="U2031" s="94"/>
      <c r="V2031" s="94"/>
      <c r="W2031" s="94"/>
      <c r="X2031" s="94"/>
      <c r="Y2031" s="94"/>
    </row>
    <row r="2032" s="81" customFormat="true" ht="21" hidden="false" customHeight="false" outlineLevel="0" collapsed="false">
      <c r="A2032" s="234" t="n">
        <v>630</v>
      </c>
      <c r="B2032" s="94" t="s">
        <v>3612</v>
      </c>
      <c r="C2032" s="94" t="s">
        <v>1320</v>
      </c>
      <c r="D2032" s="94"/>
      <c r="E2032" s="94" t="n">
        <v>2008</v>
      </c>
      <c r="F2032" s="94"/>
      <c r="G2032" s="94" t="n">
        <v>1</v>
      </c>
      <c r="H2032" s="232" t="n">
        <f aca="false">J2032/G2032</f>
        <v>3600</v>
      </c>
      <c r="I2032" s="260" t="n">
        <f aca="false">K2032/G2032</f>
        <v>0</v>
      </c>
      <c r="J2032" s="81" t="n">
        <v>3600</v>
      </c>
      <c r="K2032" s="94"/>
      <c r="L2032" s="94" t="s">
        <v>1973</v>
      </c>
      <c r="N2032" s="94"/>
      <c r="O2032" s="94"/>
      <c r="P2032" s="94"/>
      <c r="Q2032" s="94"/>
      <c r="R2032" s="94"/>
      <c r="S2032" s="94"/>
      <c r="T2032" s="94"/>
      <c r="U2032" s="94"/>
      <c r="V2032" s="94"/>
      <c r="W2032" s="94"/>
      <c r="X2032" s="94"/>
      <c r="Y2032" s="94"/>
    </row>
    <row r="2033" s="81" customFormat="true" ht="21" hidden="false" customHeight="false" outlineLevel="0" collapsed="false">
      <c r="A2033" s="234" t="n">
        <v>631</v>
      </c>
      <c r="B2033" s="94" t="s">
        <v>3613</v>
      </c>
      <c r="C2033" s="94" t="s">
        <v>1320</v>
      </c>
      <c r="D2033" s="94"/>
      <c r="E2033" s="94" t="n">
        <v>2008</v>
      </c>
      <c r="F2033" s="94"/>
      <c r="G2033" s="94" t="n">
        <v>6</v>
      </c>
      <c r="H2033" s="232" t="n">
        <f aca="false">J2033/G2033</f>
        <v>1300</v>
      </c>
      <c r="I2033" s="260" t="n">
        <f aca="false">K2033/G2033</f>
        <v>0</v>
      </c>
      <c r="J2033" s="81" t="n">
        <v>7800</v>
      </c>
      <c r="K2033" s="94"/>
      <c r="L2033" s="94" t="s">
        <v>1973</v>
      </c>
      <c r="N2033" s="94"/>
      <c r="O2033" s="94"/>
      <c r="P2033" s="94"/>
      <c r="Q2033" s="94"/>
      <c r="R2033" s="94"/>
      <c r="S2033" s="94"/>
      <c r="T2033" s="94"/>
      <c r="U2033" s="94"/>
      <c r="V2033" s="94"/>
      <c r="W2033" s="94"/>
      <c r="X2033" s="94"/>
      <c r="Y2033" s="94"/>
    </row>
    <row r="2034" s="81" customFormat="true" ht="21" hidden="false" customHeight="false" outlineLevel="0" collapsed="false">
      <c r="A2034" s="234" t="n">
        <v>632</v>
      </c>
      <c r="B2034" s="94" t="s">
        <v>3614</v>
      </c>
      <c r="C2034" s="94" t="s">
        <v>1320</v>
      </c>
      <c r="D2034" s="94"/>
      <c r="E2034" s="94" t="n">
        <v>2008</v>
      </c>
      <c r="F2034" s="94"/>
      <c r="G2034" s="94" t="n">
        <v>15</v>
      </c>
      <c r="H2034" s="232" t="n">
        <f aca="false">J2034/G2034</f>
        <v>1973.33333333333</v>
      </c>
      <c r="I2034" s="260" t="n">
        <f aca="false">K2034/G2034</f>
        <v>0</v>
      </c>
      <c r="J2034" s="81" t="n">
        <v>29600</v>
      </c>
      <c r="K2034" s="94"/>
      <c r="L2034" s="94" t="s">
        <v>1973</v>
      </c>
      <c r="N2034" s="94"/>
      <c r="O2034" s="94"/>
      <c r="P2034" s="94"/>
      <c r="Q2034" s="94"/>
      <c r="R2034" s="94"/>
      <c r="S2034" s="94"/>
      <c r="T2034" s="94"/>
      <c r="U2034" s="94"/>
      <c r="V2034" s="94"/>
      <c r="W2034" s="94"/>
      <c r="X2034" s="94"/>
      <c r="Y2034" s="94"/>
    </row>
    <row r="2035" s="81" customFormat="true" ht="21" hidden="false" customHeight="false" outlineLevel="0" collapsed="false">
      <c r="A2035" s="234" t="n">
        <v>633</v>
      </c>
      <c r="B2035" s="94" t="s">
        <v>3615</v>
      </c>
      <c r="C2035" s="94" t="s">
        <v>1320</v>
      </c>
      <c r="D2035" s="94"/>
      <c r="E2035" s="94" t="n">
        <v>2008</v>
      </c>
      <c r="F2035" s="94"/>
      <c r="G2035" s="94" t="n">
        <v>20</v>
      </c>
      <c r="H2035" s="232" t="n">
        <f aca="false">J2035/G2035</f>
        <v>1756</v>
      </c>
      <c r="I2035" s="260" t="n">
        <f aca="false">K2035/G2035</f>
        <v>0</v>
      </c>
      <c r="J2035" s="81" t="n">
        <v>35120</v>
      </c>
      <c r="K2035" s="94"/>
      <c r="L2035" s="94" t="s">
        <v>1973</v>
      </c>
      <c r="N2035" s="94"/>
      <c r="O2035" s="94"/>
      <c r="P2035" s="94"/>
      <c r="Q2035" s="94"/>
      <c r="R2035" s="94"/>
      <c r="S2035" s="94"/>
      <c r="T2035" s="94"/>
      <c r="U2035" s="94"/>
      <c r="V2035" s="94"/>
      <c r="W2035" s="94"/>
      <c r="X2035" s="94"/>
      <c r="Y2035" s="94"/>
    </row>
    <row r="2036" s="81" customFormat="true" ht="21" hidden="false" customHeight="false" outlineLevel="0" collapsed="false">
      <c r="A2036" s="234" t="n">
        <v>634</v>
      </c>
      <c r="B2036" s="94" t="s">
        <v>3616</v>
      </c>
      <c r="C2036" s="94" t="s">
        <v>1320</v>
      </c>
      <c r="D2036" s="94"/>
      <c r="E2036" s="94" t="n">
        <v>2008</v>
      </c>
      <c r="F2036" s="94"/>
      <c r="G2036" s="94" t="n">
        <v>24</v>
      </c>
      <c r="H2036" s="232" t="n">
        <f aca="false">J2036/G2036</f>
        <v>893.921666666667</v>
      </c>
      <c r="I2036" s="260" t="n">
        <f aca="false">K2036/G2036</f>
        <v>0</v>
      </c>
      <c r="J2036" s="81" t="n">
        <v>21454.12</v>
      </c>
      <c r="K2036" s="94"/>
      <c r="L2036" s="94" t="s">
        <v>1973</v>
      </c>
      <c r="N2036" s="94"/>
      <c r="O2036" s="94"/>
      <c r="P2036" s="94"/>
      <c r="Q2036" s="94"/>
      <c r="R2036" s="94"/>
      <c r="S2036" s="94"/>
      <c r="T2036" s="94"/>
      <c r="U2036" s="94"/>
      <c r="V2036" s="94"/>
      <c r="W2036" s="94"/>
      <c r="X2036" s="94"/>
      <c r="Y2036" s="94"/>
    </row>
    <row r="2037" s="81" customFormat="true" ht="21" hidden="false" customHeight="false" outlineLevel="0" collapsed="false">
      <c r="A2037" s="234" t="n">
        <v>635</v>
      </c>
      <c r="B2037" s="94" t="s">
        <v>3617</v>
      </c>
      <c r="C2037" s="94" t="s">
        <v>1320</v>
      </c>
      <c r="D2037" s="94"/>
      <c r="E2037" s="94" t="n">
        <v>2004</v>
      </c>
      <c r="F2037" s="94"/>
      <c r="G2037" s="94" t="n">
        <v>2</v>
      </c>
      <c r="H2037" s="232" t="n">
        <f aca="false">J2037/G2037</f>
        <v>2074</v>
      </c>
      <c r="I2037" s="260" t="n">
        <f aca="false">K2037/G2037</f>
        <v>0</v>
      </c>
      <c r="J2037" s="81" t="n">
        <v>4148</v>
      </c>
      <c r="K2037" s="94"/>
      <c r="L2037" s="94" t="s">
        <v>1973</v>
      </c>
      <c r="N2037" s="94"/>
      <c r="O2037" s="94"/>
      <c r="P2037" s="94"/>
      <c r="Q2037" s="94"/>
      <c r="R2037" s="94"/>
      <c r="S2037" s="94"/>
      <c r="T2037" s="94"/>
      <c r="U2037" s="94"/>
      <c r="V2037" s="94"/>
      <c r="W2037" s="94"/>
      <c r="X2037" s="94"/>
      <c r="Y2037" s="94"/>
    </row>
    <row r="2038" s="81" customFormat="true" ht="21" hidden="false" customHeight="false" outlineLevel="0" collapsed="false">
      <c r="A2038" s="234" t="n">
        <v>636</v>
      </c>
      <c r="B2038" s="94" t="s">
        <v>3618</v>
      </c>
      <c r="C2038" s="94" t="s">
        <v>1320</v>
      </c>
      <c r="D2038" s="94"/>
      <c r="E2038" s="94" t="n">
        <v>2004</v>
      </c>
      <c r="F2038" s="94"/>
      <c r="G2038" s="94" t="n">
        <v>1</v>
      </c>
      <c r="H2038" s="232" t="n">
        <f aca="false">J2038/G2038</f>
        <v>4270</v>
      </c>
      <c r="I2038" s="260" t="n">
        <f aca="false">K2038/G2038</f>
        <v>0</v>
      </c>
      <c r="J2038" s="81" t="n">
        <v>4270</v>
      </c>
      <c r="K2038" s="94"/>
      <c r="L2038" s="94" t="s">
        <v>1973</v>
      </c>
      <c r="N2038" s="94"/>
      <c r="O2038" s="94"/>
      <c r="P2038" s="94"/>
      <c r="Q2038" s="94"/>
      <c r="R2038" s="94"/>
      <c r="S2038" s="94"/>
      <c r="T2038" s="94"/>
      <c r="U2038" s="94"/>
      <c r="V2038" s="94"/>
      <c r="W2038" s="94"/>
      <c r="X2038" s="94"/>
      <c r="Y2038" s="94"/>
    </row>
    <row r="2039" s="81" customFormat="true" ht="21" hidden="false" customHeight="false" outlineLevel="0" collapsed="false">
      <c r="A2039" s="234" t="n">
        <v>637</v>
      </c>
      <c r="B2039" s="94" t="s">
        <v>3619</v>
      </c>
      <c r="C2039" s="94" t="s">
        <v>1320</v>
      </c>
      <c r="D2039" s="94"/>
      <c r="E2039" s="94" t="n">
        <v>2007</v>
      </c>
      <c r="F2039" s="94"/>
      <c r="G2039" s="94" t="n">
        <v>2</v>
      </c>
      <c r="H2039" s="232" t="n">
        <f aca="false">J2039/G2039</f>
        <v>6100</v>
      </c>
      <c r="I2039" s="260" t="n">
        <f aca="false">K2039/G2039</f>
        <v>0</v>
      </c>
      <c r="J2039" s="81" t="n">
        <v>12200</v>
      </c>
      <c r="K2039" s="94"/>
      <c r="L2039" s="94" t="s">
        <v>1973</v>
      </c>
      <c r="N2039" s="94"/>
      <c r="O2039" s="94"/>
      <c r="P2039" s="94"/>
      <c r="Q2039" s="94"/>
      <c r="R2039" s="94"/>
      <c r="S2039" s="94"/>
      <c r="T2039" s="94"/>
      <c r="U2039" s="94"/>
      <c r="V2039" s="94"/>
      <c r="W2039" s="94"/>
      <c r="X2039" s="94"/>
      <c r="Y2039" s="94"/>
    </row>
    <row r="2040" s="81" customFormat="true" ht="21" hidden="false" customHeight="false" outlineLevel="0" collapsed="false">
      <c r="A2040" s="234" t="n">
        <v>638</v>
      </c>
      <c r="B2040" s="94" t="s">
        <v>3620</v>
      </c>
      <c r="C2040" s="94" t="s">
        <v>1320</v>
      </c>
      <c r="D2040" s="94"/>
      <c r="E2040" s="94" t="n">
        <v>2007</v>
      </c>
      <c r="F2040" s="94"/>
      <c r="G2040" s="94" t="n">
        <v>2</v>
      </c>
      <c r="H2040" s="232" t="n">
        <f aca="false">J2040/G2040</f>
        <v>6100</v>
      </c>
      <c r="I2040" s="260" t="n">
        <f aca="false">K2040/G2040</f>
        <v>0</v>
      </c>
      <c r="J2040" s="81" t="n">
        <v>12200</v>
      </c>
      <c r="K2040" s="94"/>
      <c r="L2040" s="94" t="s">
        <v>1973</v>
      </c>
      <c r="N2040" s="94"/>
      <c r="O2040" s="94"/>
      <c r="P2040" s="94"/>
      <c r="Q2040" s="94"/>
      <c r="R2040" s="94"/>
      <c r="S2040" s="94"/>
      <c r="T2040" s="94"/>
      <c r="U2040" s="94"/>
      <c r="V2040" s="94"/>
      <c r="W2040" s="94"/>
      <c r="X2040" s="94"/>
      <c r="Y2040" s="94"/>
    </row>
    <row r="2041" s="81" customFormat="true" ht="21" hidden="false" customHeight="false" outlineLevel="0" collapsed="false">
      <c r="A2041" s="234" t="n">
        <v>639</v>
      </c>
      <c r="B2041" s="94" t="s">
        <v>3621</v>
      </c>
      <c r="C2041" s="94" t="s">
        <v>1320</v>
      </c>
      <c r="D2041" s="94"/>
      <c r="E2041" s="94" t="n">
        <v>2007</v>
      </c>
      <c r="F2041" s="94"/>
      <c r="G2041" s="94" t="n">
        <v>2</v>
      </c>
      <c r="H2041" s="232" t="n">
        <f aca="false">J2041/G2041</f>
        <v>1464</v>
      </c>
      <c r="I2041" s="260" t="n">
        <f aca="false">K2041/G2041</f>
        <v>0</v>
      </c>
      <c r="J2041" s="81" t="n">
        <v>2928</v>
      </c>
      <c r="K2041" s="94"/>
      <c r="L2041" s="94" t="s">
        <v>1973</v>
      </c>
      <c r="N2041" s="94"/>
      <c r="O2041" s="94"/>
      <c r="P2041" s="94"/>
      <c r="Q2041" s="94"/>
      <c r="R2041" s="94"/>
      <c r="S2041" s="94"/>
      <c r="T2041" s="94"/>
      <c r="U2041" s="94"/>
      <c r="V2041" s="94"/>
      <c r="W2041" s="94"/>
      <c r="X2041" s="94"/>
      <c r="Y2041" s="94"/>
    </row>
    <row r="2042" s="81" customFormat="true" ht="21" hidden="false" customHeight="false" outlineLevel="0" collapsed="false">
      <c r="A2042" s="234" t="n">
        <v>640</v>
      </c>
      <c r="B2042" s="94" t="s">
        <v>3622</v>
      </c>
      <c r="C2042" s="94" t="s">
        <v>1320</v>
      </c>
      <c r="D2042" s="94"/>
      <c r="E2042" s="94" t="n">
        <v>2007</v>
      </c>
      <c r="F2042" s="94"/>
      <c r="G2042" s="94" t="n">
        <v>15</v>
      </c>
      <c r="H2042" s="232" t="n">
        <f aca="false">J2042/G2042</f>
        <v>2683.33333333333</v>
      </c>
      <c r="I2042" s="260" t="n">
        <f aca="false">K2042/G2042</f>
        <v>0</v>
      </c>
      <c r="J2042" s="81" t="n">
        <v>40250</v>
      </c>
      <c r="K2042" s="94"/>
      <c r="L2042" s="94" t="s">
        <v>1973</v>
      </c>
      <c r="N2042" s="94"/>
      <c r="O2042" s="94"/>
      <c r="P2042" s="94"/>
      <c r="Q2042" s="94"/>
      <c r="R2042" s="94"/>
      <c r="S2042" s="94"/>
      <c r="T2042" s="94"/>
      <c r="U2042" s="94"/>
      <c r="V2042" s="94"/>
      <c r="W2042" s="94"/>
      <c r="X2042" s="94"/>
      <c r="Y2042" s="94"/>
    </row>
    <row r="2043" s="81" customFormat="true" ht="21" hidden="false" customHeight="false" outlineLevel="0" collapsed="false">
      <c r="A2043" s="234" t="n">
        <v>641</v>
      </c>
      <c r="B2043" s="94" t="s">
        <v>3610</v>
      </c>
      <c r="C2043" s="94" t="s">
        <v>1320</v>
      </c>
      <c r="D2043" s="94"/>
      <c r="E2043" s="94" t="n">
        <v>2008</v>
      </c>
      <c r="F2043" s="94"/>
      <c r="G2043" s="94" t="n">
        <v>30</v>
      </c>
      <c r="H2043" s="232" t="n">
        <f aca="false">J2043/G2043</f>
        <v>973.333333333333</v>
      </c>
      <c r="I2043" s="260" t="n">
        <f aca="false">K2043/G2043</f>
        <v>0</v>
      </c>
      <c r="J2043" s="81" t="n">
        <v>29200</v>
      </c>
      <c r="K2043" s="94"/>
      <c r="L2043" s="94" t="s">
        <v>1973</v>
      </c>
      <c r="N2043" s="94"/>
      <c r="O2043" s="94"/>
      <c r="P2043" s="94"/>
      <c r="Q2043" s="94"/>
      <c r="R2043" s="94"/>
      <c r="S2043" s="94"/>
      <c r="T2043" s="94"/>
      <c r="U2043" s="94"/>
      <c r="V2043" s="94"/>
      <c r="W2043" s="94"/>
      <c r="X2043" s="94"/>
      <c r="Y2043" s="94"/>
    </row>
    <row r="2044" s="81" customFormat="true" ht="21" hidden="false" customHeight="false" outlineLevel="0" collapsed="false">
      <c r="A2044" s="234" t="n">
        <v>642</v>
      </c>
      <c r="B2044" s="94" t="s">
        <v>3623</v>
      </c>
      <c r="C2044" s="94" t="s">
        <v>1320</v>
      </c>
      <c r="D2044" s="94"/>
      <c r="E2044" s="94" t="n">
        <v>2008</v>
      </c>
      <c r="F2044" s="94"/>
      <c r="G2044" s="94" t="n">
        <v>2</v>
      </c>
      <c r="H2044" s="232" t="n">
        <f aca="false">J2044/G2044</f>
        <v>900</v>
      </c>
      <c r="I2044" s="260" t="n">
        <f aca="false">K2044/G2044</f>
        <v>0</v>
      </c>
      <c r="J2044" s="81" t="n">
        <v>1800</v>
      </c>
      <c r="K2044" s="94"/>
      <c r="L2044" s="94" t="s">
        <v>1973</v>
      </c>
      <c r="N2044" s="94"/>
      <c r="O2044" s="94"/>
      <c r="P2044" s="94"/>
      <c r="Q2044" s="94"/>
      <c r="R2044" s="94"/>
      <c r="S2044" s="94"/>
      <c r="T2044" s="94"/>
      <c r="U2044" s="94"/>
      <c r="V2044" s="94"/>
      <c r="W2044" s="94"/>
      <c r="X2044" s="94"/>
      <c r="Y2044" s="94"/>
    </row>
    <row r="2045" s="81" customFormat="true" ht="21" hidden="false" customHeight="false" outlineLevel="0" collapsed="false">
      <c r="A2045" s="234" t="n">
        <v>643</v>
      </c>
      <c r="B2045" s="94" t="s">
        <v>3621</v>
      </c>
      <c r="C2045" s="94" t="s">
        <v>1320</v>
      </c>
      <c r="D2045" s="94"/>
      <c r="E2045" s="94" t="n">
        <v>2008</v>
      </c>
      <c r="F2045" s="94"/>
      <c r="G2045" s="94" t="n">
        <v>1</v>
      </c>
      <c r="H2045" s="232" t="n">
        <f aca="false">J2045/G2045</f>
        <v>1600</v>
      </c>
      <c r="I2045" s="260" t="n">
        <f aca="false">K2045/G2045</f>
        <v>0</v>
      </c>
      <c r="J2045" s="81" t="n">
        <v>1600</v>
      </c>
      <c r="K2045" s="94"/>
      <c r="L2045" s="94" t="s">
        <v>1973</v>
      </c>
      <c r="N2045" s="94"/>
      <c r="O2045" s="94"/>
      <c r="P2045" s="94"/>
      <c r="Q2045" s="94"/>
      <c r="R2045" s="94"/>
      <c r="S2045" s="94"/>
      <c r="T2045" s="94"/>
      <c r="U2045" s="94"/>
      <c r="V2045" s="94"/>
      <c r="W2045" s="94"/>
      <c r="X2045" s="94"/>
      <c r="Y2045" s="94"/>
    </row>
    <row r="2046" s="81" customFormat="true" ht="21" hidden="false" customHeight="false" outlineLevel="0" collapsed="false">
      <c r="A2046" s="234" t="n">
        <v>644</v>
      </c>
      <c r="B2046" s="94" t="s">
        <v>3624</v>
      </c>
      <c r="C2046" s="94" t="s">
        <v>1320</v>
      </c>
      <c r="D2046" s="94"/>
      <c r="E2046" s="94" t="n">
        <v>2009</v>
      </c>
      <c r="F2046" s="94"/>
      <c r="G2046" s="94" t="n">
        <v>2</v>
      </c>
      <c r="H2046" s="232" t="n">
        <f aca="false">J2046/G2046</f>
        <v>1000</v>
      </c>
      <c r="I2046" s="260" t="n">
        <f aca="false">K2046/G2046</f>
        <v>0</v>
      </c>
      <c r="J2046" s="81" t="n">
        <v>2000</v>
      </c>
      <c r="K2046" s="94"/>
      <c r="L2046" s="94" t="s">
        <v>1973</v>
      </c>
      <c r="N2046" s="94"/>
      <c r="O2046" s="94"/>
      <c r="P2046" s="94"/>
      <c r="Q2046" s="94"/>
      <c r="R2046" s="94"/>
      <c r="S2046" s="94"/>
      <c r="T2046" s="94"/>
      <c r="U2046" s="94"/>
      <c r="V2046" s="94"/>
      <c r="W2046" s="94"/>
      <c r="X2046" s="94"/>
      <c r="Y2046" s="94"/>
    </row>
    <row r="2047" s="81" customFormat="true" ht="21" hidden="false" customHeight="false" outlineLevel="0" collapsed="false">
      <c r="A2047" s="234" t="n">
        <v>645</v>
      </c>
      <c r="B2047" s="94" t="s">
        <v>3625</v>
      </c>
      <c r="C2047" s="94" t="s">
        <v>1320</v>
      </c>
      <c r="D2047" s="94"/>
      <c r="E2047" s="94" t="n">
        <v>2009</v>
      </c>
      <c r="F2047" s="94"/>
      <c r="G2047" s="94" t="n">
        <v>4</v>
      </c>
      <c r="H2047" s="232" t="n">
        <f aca="false">J2047/G2047</f>
        <v>1750</v>
      </c>
      <c r="I2047" s="260" t="n">
        <f aca="false">K2047/G2047</f>
        <v>0</v>
      </c>
      <c r="J2047" s="81" t="n">
        <v>7000</v>
      </c>
      <c r="K2047" s="94"/>
      <c r="L2047" s="94" t="s">
        <v>1973</v>
      </c>
      <c r="N2047" s="94"/>
      <c r="O2047" s="94"/>
      <c r="P2047" s="94"/>
      <c r="Q2047" s="94"/>
      <c r="R2047" s="94"/>
      <c r="S2047" s="94"/>
      <c r="T2047" s="94"/>
      <c r="U2047" s="94"/>
      <c r="V2047" s="94"/>
      <c r="W2047" s="94"/>
      <c r="X2047" s="94"/>
      <c r="Y2047" s="94"/>
    </row>
    <row r="2048" s="81" customFormat="true" ht="21" hidden="false" customHeight="false" outlineLevel="0" collapsed="false">
      <c r="A2048" s="234" t="n">
        <v>646</v>
      </c>
      <c r="B2048" s="94" t="s">
        <v>3626</v>
      </c>
      <c r="C2048" s="94" t="s">
        <v>1320</v>
      </c>
      <c r="D2048" s="94"/>
      <c r="E2048" s="94" t="n">
        <v>2009</v>
      </c>
      <c r="F2048" s="94"/>
      <c r="G2048" s="94" t="n">
        <v>2</v>
      </c>
      <c r="H2048" s="232" t="n">
        <f aca="false">J2048/G2048</f>
        <v>1000</v>
      </c>
      <c r="I2048" s="260" t="n">
        <f aca="false">K2048/G2048</f>
        <v>0</v>
      </c>
      <c r="J2048" s="81" t="n">
        <v>2000</v>
      </c>
      <c r="K2048" s="94"/>
      <c r="L2048" s="94" t="s">
        <v>1973</v>
      </c>
      <c r="N2048" s="94"/>
      <c r="O2048" s="94"/>
      <c r="P2048" s="94"/>
      <c r="Q2048" s="94"/>
      <c r="R2048" s="94"/>
      <c r="S2048" s="94"/>
      <c r="T2048" s="94"/>
      <c r="U2048" s="94"/>
      <c r="V2048" s="94"/>
      <c r="W2048" s="94"/>
      <c r="X2048" s="94"/>
      <c r="Y2048" s="94"/>
    </row>
    <row r="2049" s="81" customFormat="true" ht="21" hidden="false" customHeight="false" outlineLevel="0" collapsed="false">
      <c r="A2049" s="234" t="n">
        <v>647</v>
      </c>
      <c r="B2049" s="94" t="s">
        <v>3627</v>
      </c>
      <c r="C2049" s="94" t="s">
        <v>1320</v>
      </c>
      <c r="D2049" s="94"/>
      <c r="E2049" s="94" t="n">
        <v>2009</v>
      </c>
      <c r="F2049" s="94"/>
      <c r="G2049" s="94" t="n">
        <v>12</v>
      </c>
      <c r="H2049" s="232" t="n">
        <f aca="false">J2049/G2049</f>
        <v>2750</v>
      </c>
      <c r="I2049" s="260" t="n">
        <f aca="false">K2049/G2049</f>
        <v>0</v>
      </c>
      <c r="J2049" s="81" t="n">
        <v>33000</v>
      </c>
      <c r="K2049" s="94"/>
      <c r="L2049" s="94" t="s">
        <v>1973</v>
      </c>
      <c r="N2049" s="94"/>
      <c r="O2049" s="94"/>
      <c r="P2049" s="94"/>
      <c r="Q2049" s="94"/>
      <c r="R2049" s="94"/>
      <c r="S2049" s="94"/>
      <c r="T2049" s="94"/>
      <c r="U2049" s="94"/>
      <c r="V2049" s="94"/>
      <c r="W2049" s="94"/>
      <c r="X2049" s="94"/>
      <c r="Y2049" s="94"/>
    </row>
    <row r="2050" s="81" customFormat="true" ht="21" hidden="false" customHeight="false" outlineLevel="0" collapsed="false">
      <c r="A2050" s="234" t="n">
        <v>648</v>
      </c>
      <c r="B2050" s="94" t="s">
        <v>3628</v>
      </c>
      <c r="C2050" s="94" t="s">
        <v>1320</v>
      </c>
      <c r="D2050" s="94"/>
      <c r="E2050" s="94" t="n">
        <v>2009</v>
      </c>
      <c r="F2050" s="94"/>
      <c r="G2050" s="94" t="n">
        <v>3</v>
      </c>
      <c r="H2050" s="232" t="n">
        <f aca="false">J2050/G2050</f>
        <v>1833.33333333333</v>
      </c>
      <c r="I2050" s="260" t="n">
        <f aca="false">K2050/G2050</f>
        <v>0</v>
      </c>
      <c r="J2050" s="81" t="n">
        <v>5500</v>
      </c>
      <c r="K2050" s="94"/>
      <c r="L2050" s="94" t="s">
        <v>1973</v>
      </c>
      <c r="N2050" s="94"/>
      <c r="O2050" s="94"/>
      <c r="P2050" s="94"/>
      <c r="Q2050" s="94"/>
      <c r="R2050" s="94"/>
      <c r="S2050" s="94"/>
      <c r="T2050" s="94"/>
      <c r="U2050" s="94"/>
      <c r="V2050" s="94"/>
      <c r="W2050" s="94"/>
      <c r="X2050" s="94"/>
      <c r="Y2050" s="94"/>
    </row>
    <row r="2051" s="81" customFormat="true" ht="21" hidden="false" customHeight="false" outlineLevel="0" collapsed="false">
      <c r="A2051" s="234" t="n">
        <v>649</v>
      </c>
      <c r="B2051" s="94" t="s">
        <v>3629</v>
      </c>
      <c r="C2051" s="94" t="s">
        <v>1320</v>
      </c>
      <c r="D2051" s="94"/>
      <c r="E2051" s="94" t="n">
        <v>2009</v>
      </c>
      <c r="F2051" s="94"/>
      <c r="G2051" s="94" t="n">
        <v>9</v>
      </c>
      <c r="H2051" s="232" t="n">
        <f aca="false">J2051/G2051</f>
        <v>3113</v>
      </c>
      <c r="I2051" s="260" t="n">
        <f aca="false">K2051/G2051</f>
        <v>0</v>
      </c>
      <c r="J2051" s="81" t="n">
        <v>28017</v>
      </c>
      <c r="K2051" s="94"/>
      <c r="L2051" s="94" t="s">
        <v>1973</v>
      </c>
      <c r="N2051" s="94"/>
      <c r="O2051" s="94"/>
      <c r="P2051" s="94"/>
      <c r="Q2051" s="94"/>
      <c r="R2051" s="94"/>
      <c r="S2051" s="94"/>
      <c r="T2051" s="94"/>
      <c r="U2051" s="94"/>
      <c r="V2051" s="94"/>
      <c r="W2051" s="94"/>
      <c r="X2051" s="94"/>
      <c r="Y2051" s="94"/>
    </row>
    <row r="2052" s="81" customFormat="true" ht="21" hidden="false" customHeight="false" outlineLevel="0" collapsed="false">
      <c r="A2052" s="234" t="n">
        <v>650</v>
      </c>
      <c r="B2052" s="94" t="s">
        <v>3630</v>
      </c>
      <c r="C2052" s="94" t="s">
        <v>1320</v>
      </c>
      <c r="D2052" s="94"/>
      <c r="E2052" s="94" t="n">
        <v>2009</v>
      </c>
      <c r="F2052" s="94"/>
      <c r="G2052" s="94" t="n">
        <v>20</v>
      </c>
      <c r="H2052" s="232" t="n">
        <f aca="false">J2052/G2052</f>
        <v>300</v>
      </c>
      <c r="I2052" s="260" t="n">
        <f aca="false">K2052/G2052</f>
        <v>0</v>
      </c>
      <c r="J2052" s="81" t="n">
        <v>6000</v>
      </c>
      <c r="K2052" s="94"/>
      <c r="L2052" s="94" t="s">
        <v>1973</v>
      </c>
      <c r="N2052" s="94"/>
      <c r="O2052" s="94"/>
      <c r="P2052" s="94"/>
      <c r="Q2052" s="94"/>
      <c r="R2052" s="94"/>
      <c r="S2052" s="94"/>
      <c r="T2052" s="94"/>
      <c r="U2052" s="94"/>
      <c r="V2052" s="94"/>
      <c r="W2052" s="94"/>
      <c r="X2052" s="94"/>
      <c r="Y2052" s="94"/>
    </row>
    <row r="2053" s="81" customFormat="true" ht="21" hidden="false" customHeight="false" outlineLevel="0" collapsed="false">
      <c r="A2053" s="234" t="n">
        <v>651</v>
      </c>
      <c r="B2053" s="94" t="s">
        <v>3631</v>
      </c>
      <c r="C2053" s="94" t="s">
        <v>1320</v>
      </c>
      <c r="D2053" s="94"/>
      <c r="E2053" s="94" t="n">
        <v>2009</v>
      </c>
      <c r="F2053" s="94"/>
      <c r="G2053" s="94" t="n">
        <v>5</v>
      </c>
      <c r="H2053" s="232" t="n">
        <f aca="false">J2053/G2053</f>
        <v>2200</v>
      </c>
      <c r="I2053" s="260" t="n">
        <f aca="false">K2053/G2053</f>
        <v>0</v>
      </c>
      <c r="J2053" s="81" t="n">
        <v>11000</v>
      </c>
      <c r="K2053" s="94"/>
      <c r="L2053" s="94" t="s">
        <v>1973</v>
      </c>
      <c r="N2053" s="94"/>
      <c r="O2053" s="94"/>
      <c r="P2053" s="94"/>
      <c r="Q2053" s="94"/>
      <c r="R2053" s="94"/>
      <c r="S2053" s="94"/>
      <c r="T2053" s="94"/>
      <c r="U2053" s="94"/>
      <c r="V2053" s="94"/>
      <c r="W2053" s="94"/>
      <c r="X2053" s="94"/>
      <c r="Y2053" s="94"/>
    </row>
    <row r="2054" s="81" customFormat="true" ht="21" hidden="false" customHeight="false" outlineLevel="0" collapsed="false">
      <c r="A2054" s="234" t="n">
        <v>652</v>
      </c>
      <c r="B2054" s="94" t="s">
        <v>3632</v>
      </c>
      <c r="C2054" s="94" t="s">
        <v>1320</v>
      </c>
      <c r="D2054" s="94"/>
      <c r="E2054" s="94" t="n">
        <v>2009</v>
      </c>
      <c r="F2054" s="94"/>
      <c r="G2054" s="94" t="n">
        <v>20</v>
      </c>
      <c r="H2054" s="232" t="n">
        <f aca="false">J2054/G2054</f>
        <v>150</v>
      </c>
      <c r="I2054" s="260" t="n">
        <f aca="false">K2054/G2054</f>
        <v>0</v>
      </c>
      <c r="J2054" s="81" t="n">
        <v>3000</v>
      </c>
      <c r="K2054" s="94"/>
      <c r="L2054" s="94" t="s">
        <v>1973</v>
      </c>
      <c r="N2054" s="94"/>
      <c r="O2054" s="94"/>
      <c r="P2054" s="94"/>
      <c r="Q2054" s="94"/>
      <c r="R2054" s="94"/>
      <c r="S2054" s="94"/>
      <c r="T2054" s="94"/>
      <c r="U2054" s="94"/>
      <c r="V2054" s="94"/>
      <c r="W2054" s="94"/>
      <c r="X2054" s="94"/>
      <c r="Y2054" s="94"/>
    </row>
    <row r="2055" s="81" customFormat="true" ht="21" hidden="false" customHeight="false" outlineLevel="0" collapsed="false">
      <c r="A2055" s="234" t="n">
        <v>653</v>
      </c>
      <c r="B2055" s="94" t="s">
        <v>3633</v>
      </c>
      <c r="C2055" s="94" t="s">
        <v>1320</v>
      </c>
      <c r="D2055" s="94"/>
      <c r="E2055" s="94" t="n">
        <v>2009</v>
      </c>
      <c r="F2055" s="94"/>
      <c r="G2055" s="94" t="n">
        <v>2</v>
      </c>
      <c r="H2055" s="232" t="n">
        <f aca="false">J2055/G2055</f>
        <v>800</v>
      </c>
      <c r="I2055" s="260" t="n">
        <f aca="false">K2055/G2055</f>
        <v>0</v>
      </c>
      <c r="J2055" s="81" t="n">
        <v>1600</v>
      </c>
      <c r="K2055" s="94"/>
      <c r="L2055" s="94" t="s">
        <v>1973</v>
      </c>
      <c r="N2055" s="94"/>
      <c r="O2055" s="94"/>
      <c r="P2055" s="94"/>
      <c r="Q2055" s="94"/>
      <c r="R2055" s="94"/>
      <c r="S2055" s="94"/>
      <c r="T2055" s="94"/>
      <c r="U2055" s="94"/>
      <c r="V2055" s="94"/>
      <c r="W2055" s="94"/>
      <c r="X2055" s="94"/>
      <c r="Y2055" s="94"/>
    </row>
    <row r="2056" s="81" customFormat="true" ht="21" hidden="false" customHeight="false" outlineLevel="0" collapsed="false">
      <c r="A2056" s="234" t="n">
        <v>654</v>
      </c>
      <c r="B2056" s="94" t="s">
        <v>3634</v>
      </c>
      <c r="C2056" s="94" t="s">
        <v>1320</v>
      </c>
      <c r="D2056" s="94"/>
      <c r="E2056" s="94" t="n">
        <v>2009</v>
      </c>
      <c r="F2056" s="94"/>
      <c r="G2056" s="94" t="n">
        <v>1</v>
      </c>
      <c r="H2056" s="232" t="n">
        <f aca="false">J2056/G2056</f>
        <v>700</v>
      </c>
      <c r="I2056" s="260" t="n">
        <f aca="false">K2056/G2056</f>
        <v>0</v>
      </c>
      <c r="J2056" s="81" t="n">
        <v>700</v>
      </c>
      <c r="K2056" s="94"/>
      <c r="L2056" s="94" t="s">
        <v>1973</v>
      </c>
      <c r="N2056" s="94"/>
      <c r="O2056" s="94"/>
      <c r="P2056" s="94"/>
      <c r="Q2056" s="94"/>
      <c r="R2056" s="94"/>
      <c r="S2056" s="94"/>
      <c r="T2056" s="94"/>
      <c r="U2056" s="94"/>
      <c r="V2056" s="94"/>
      <c r="W2056" s="94"/>
      <c r="X2056" s="94"/>
      <c r="Y2056" s="94"/>
    </row>
    <row r="2057" s="81" customFormat="true" ht="21" hidden="false" customHeight="false" outlineLevel="0" collapsed="false">
      <c r="A2057" s="234" t="n">
        <v>655</v>
      </c>
      <c r="B2057" s="94" t="s">
        <v>3635</v>
      </c>
      <c r="C2057" s="94" t="s">
        <v>1320</v>
      </c>
      <c r="D2057" s="94"/>
      <c r="E2057" s="94" t="n">
        <v>2009</v>
      </c>
      <c r="F2057" s="94"/>
      <c r="G2057" s="94" t="n">
        <v>8</v>
      </c>
      <c r="H2057" s="232" t="n">
        <f aca="false">J2057/G2057</f>
        <v>5868.75</v>
      </c>
      <c r="I2057" s="260" t="n">
        <f aca="false">K2057/G2057</f>
        <v>0</v>
      </c>
      <c r="J2057" s="81" t="n">
        <v>46950</v>
      </c>
      <c r="K2057" s="94"/>
      <c r="L2057" s="94" t="s">
        <v>1973</v>
      </c>
      <c r="N2057" s="94"/>
      <c r="O2057" s="94"/>
      <c r="P2057" s="94"/>
      <c r="Q2057" s="94"/>
      <c r="R2057" s="94"/>
      <c r="S2057" s="94"/>
      <c r="T2057" s="94"/>
      <c r="U2057" s="94"/>
      <c r="V2057" s="94"/>
      <c r="W2057" s="94"/>
      <c r="X2057" s="94"/>
      <c r="Y2057" s="94"/>
    </row>
    <row r="2058" s="81" customFormat="true" ht="21" hidden="false" customHeight="false" outlineLevel="0" collapsed="false">
      <c r="A2058" s="234" t="n">
        <v>656</v>
      </c>
      <c r="B2058" s="94" t="s">
        <v>3636</v>
      </c>
      <c r="C2058" s="94" t="s">
        <v>1320</v>
      </c>
      <c r="D2058" s="94"/>
      <c r="E2058" s="94" t="n">
        <v>2009</v>
      </c>
      <c r="F2058" s="94"/>
      <c r="G2058" s="94" t="n">
        <v>5</v>
      </c>
      <c r="H2058" s="232" t="n">
        <f aca="false">J2058/G2058</f>
        <v>1010</v>
      </c>
      <c r="I2058" s="260" t="n">
        <f aca="false">K2058/G2058</f>
        <v>0</v>
      </c>
      <c r="J2058" s="81" t="n">
        <v>5050</v>
      </c>
      <c r="K2058" s="94"/>
      <c r="L2058" s="94" t="s">
        <v>1973</v>
      </c>
      <c r="N2058" s="94"/>
      <c r="O2058" s="94"/>
      <c r="P2058" s="94"/>
      <c r="Q2058" s="94"/>
      <c r="R2058" s="94"/>
      <c r="S2058" s="94"/>
      <c r="T2058" s="94"/>
      <c r="U2058" s="94"/>
      <c r="V2058" s="94"/>
      <c r="W2058" s="94"/>
      <c r="X2058" s="94"/>
      <c r="Y2058" s="94"/>
    </row>
    <row r="2059" s="81" customFormat="true" ht="21" hidden="false" customHeight="false" outlineLevel="0" collapsed="false">
      <c r="A2059" s="234" t="n">
        <v>657</v>
      </c>
      <c r="B2059" s="94" t="s">
        <v>3637</v>
      </c>
      <c r="C2059" s="94" t="s">
        <v>1320</v>
      </c>
      <c r="D2059" s="94"/>
      <c r="E2059" s="94" t="n">
        <v>2009</v>
      </c>
      <c r="F2059" s="94"/>
      <c r="G2059" s="94" t="n">
        <v>1</v>
      </c>
      <c r="H2059" s="232" t="n">
        <f aca="false">J2059/G2059</f>
        <v>30800</v>
      </c>
      <c r="I2059" s="260" t="n">
        <f aca="false">K2059/G2059</f>
        <v>0</v>
      </c>
      <c r="J2059" s="81" t="n">
        <v>30800</v>
      </c>
      <c r="K2059" s="94"/>
      <c r="L2059" s="94" t="s">
        <v>1973</v>
      </c>
      <c r="N2059" s="94"/>
      <c r="O2059" s="94"/>
      <c r="P2059" s="94"/>
      <c r="Q2059" s="94"/>
      <c r="R2059" s="94"/>
      <c r="S2059" s="94"/>
      <c r="T2059" s="94"/>
      <c r="U2059" s="94"/>
      <c r="V2059" s="94"/>
      <c r="W2059" s="94"/>
      <c r="X2059" s="94"/>
      <c r="Y2059" s="94"/>
    </row>
    <row r="2060" s="81" customFormat="true" ht="21" hidden="false" customHeight="false" outlineLevel="0" collapsed="false">
      <c r="A2060" s="234" t="n">
        <v>658</v>
      </c>
      <c r="B2060" s="94" t="s">
        <v>3361</v>
      </c>
      <c r="C2060" s="94" t="s">
        <v>1320</v>
      </c>
      <c r="D2060" s="94"/>
      <c r="E2060" s="94" t="n">
        <v>2010</v>
      </c>
      <c r="F2060" s="94"/>
      <c r="G2060" s="94" t="n">
        <v>1</v>
      </c>
      <c r="H2060" s="232" t="n">
        <v>1816</v>
      </c>
      <c r="I2060" s="260"/>
      <c r="J2060" s="81" t="n">
        <v>1816</v>
      </c>
      <c r="K2060" s="94"/>
      <c r="L2060" s="94" t="s">
        <v>1973</v>
      </c>
      <c r="N2060" s="94"/>
      <c r="O2060" s="94"/>
      <c r="P2060" s="94"/>
      <c r="Q2060" s="94"/>
      <c r="R2060" s="94"/>
      <c r="S2060" s="94"/>
      <c r="T2060" s="94"/>
      <c r="U2060" s="94"/>
      <c r="V2060" s="94"/>
      <c r="W2060" s="94"/>
      <c r="X2060" s="94"/>
      <c r="Y2060" s="94"/>
    </row>
    <row r="2061" s="81" customFormat="true" ht="21" hidden="false" customHeight="false" outlineLevel="0" collapsed="false">
      <c r="A2061" s="234" t="n">
        <v>659</v>
      </c>
      <c r="B2061" s="94" t="s">
        <v>3638</v>
      </c>
      <c r="C2061" s="94" t="s">
        <v>1320</v>
      </c>
      <c r="D2061" s="94"/>
      <c r="E2061" s="94" t="n">
        <v>2010</v>
      </c>
      <c r="F2061" s="94"/>
      <c r="G2061" s="94" t="n">
        <v>2</v>
      </c>
      <c r="H2061" s="232" t="n">
        <f aca="false">J2061/G2061</f>
        <v>3600</v>
      </c>
      <c r="I2061" s="260"/>
      <c r="J2061" s="81" t="n">
        <v>7200</v>
      </c>
      <c r="K2061" s="94"/>
      <c r="L2061" s="94" t="s">
        <v>1973</v>
      </c>
      <c r="N2061" s="94"/>
      <c r="O2061" s="94"/>
      <c r="P2061" s="94"/>
      <c r="Q2061" s="94"/>
      <c r="R2061" s="94"/>
      <c r="S2061" s="94"/>
      <c r="T2061" s="94"/>
      <c r="U2061" s="94"/>
      <c r="V2061" s="94"/>
      <c r="W2061" s="94"/>
      <c r="X2061" s="94"/>
      <c r="Y2061" s="94"/>
    </row>
    <row r="2062" s="81" customFormat="true" ht="21" hidden="false" customHeight="false" outlineLevel="0" collapsed="false">
      <c r="A2062" s="234" t="n">
        <v>660</v>
      </c>
      <c r="B2062" s="94" t="s">
        <v>3639</v>
      </c>
      <c r="C2062" s="94" t="s">
        <v>1320</v>
      </c>
      <c r="D2062" s="94"/>
      <c r="E2062" s="94" t="n">
        <v>2010</v>
      </c>
      <c r="F2062" s="94"/>
      <c r="G2062" s="94" t="n">
        <v>2</v>
      </c>
      <c r="H2062" s="232" t="n">
        <f aca="false">J2062/G2062</f>
        <v>2375</v>
      </c>
      <c r="I2062" s="260"/>
      <c r="J2062" s="81" t="n">
        <v>4750</v>
      </c>
      <c r="K2062" s="94"/>
      <c r="L2062" s="94" t="s">
        <v>1973</v>
      </c>
      <c r="N2062" s="94"/>
      <c r="O2062" s="94"/>
      <c r="P2062" s="94"/>
      <c r="Q2062" s="94"/>
      <c r="R2062" s="94"/>
      <c r="S2062" s="94"/>
      <c r="T2062" s="94"/>
      <c r="U2062" s="94"/>
      <c r="V2062" s="94"/>
      <c r="W2062" s="94"/>
      <c r="X2062" s="94"/>
      <c r="Y2062" s="94"/>
    </row>
    <row r="2063" s="81" customFormat="true" ht="21" hidden="false" customHeight="false" outlineLevel="0" collapsed="false">
      <c r="A2063" s="234" t="n">
        <v>661</v>
      </c>
      <c r="B2063" s="94" t="s">
        <v>3628</v>
      </c>
      <c r="C2063" s="94" t="s">
        <v>1320</v>
      </c>
      <c r="D2063" s="94"/>
      <c r="E2063" s="94" t="n">
        <v>2010</v>
      </c>
      <c r="F2063" s="94"/>
      <c r="G2063" s="94" t="n">
        <v>1</v>
      </c>
      <c r="H2063" s="232" t="n">
        <v>2650</v>
      </c>
      <c r="I2063" s="260"/>
      <c r="J2063" s="81" t="n">
        <v>2650</v>
      </c>
      <c r="K2063" s="94"/>
      <c r="L2063" s="94" t="s">
        <v>1973</v>
      </c>
      <c r="N2063" s="94"/>
      <c r="O2063" s="94"/>
      <c r="P2063" s="94"/>
      <c r="Q2063" s="94"/>
      <c r="R2063" s="94"/>
      <c r="S2063" s="94"/>
      <c r="T2063" s="94"/>
      <c r="U2063" s="94"/>
      <c r="V2063" s="94"/>
      <c r="W2063" s="94"/>
      <c r="X2063" s="94"/>
      <c r="Y2063" s="94"/>
    </row>
    <row r="2064" s="81" customFormat="true" ht="21" hidden="false" customHeight="false" outlineLevel="0" collapsed="false">
      <c r="A2064" s="234" t="n">
        <v>662</v>
      </c>
      <c r="B2064" s="94" t="s">
        <v>3640</v>
      </c>
      <c r="C2064" s="94" t="s">
        <v>1320</v>
      </c>
      <c r="D2064" s="94"/>
      <c r="E2064" s="94" t="n">
        <v>2010</v>
      </c>
      <c r="F2064" s="94"/>
      <c r="G2064" s="94" t="n">
        <v>1</v>
      </c>
      <c r="H2064" s="232" t="n">
        <v>1920</v>
      </c>
      <c r="I2064" s="260"/>
      <c r="J2064" s="81" t="n">
        <v>1920</v>
      </c>
      <c r="K2064" s="94"/>
      <c r="L2064" s="94" t="s">
        <v>1973</v>
      </c>
      <c r="N2064" s="94"/>
      <c r="O2064" s="94"/>
      <c r="P2064" s="94"/>
      <c r="Q2064" s="94"/>
      <c r="R2064" s="94"/>
      <c r="S2064" s="94"/>
      <c r="T2064" s="94"/>
      <c r="U2064" s="94"/>
      <c r="V2064" s="94"/>
      <c r="W2064" s="94"/>
      <c r="X2064" s="94"/>
      <c r="Y2064" s="94"/>
    </row>
    <row r="2065" s="81" customFormat="true" ht="21" hidden="false" customHeight="false" outlineLevel="0" collapsed="false">
      <c r="A2065" s="234" t="n">
        <v>663</v>
      </c>
      <c r="B2065" s="94" t="s">
        <v>3631</v>
      </c>
      <c r="C2065" s="94" t="s">
        <v>3641</v>
      </c>
      <c r="D2065" s="94"/>
      <c r="E2065" s="94" t="n">
        <v>2010</v>
      </c>
      <c r="F2065" s="94"/>
      <c r="G2065" s="94" t="n">
        <v>1</v>
      </c>
      <c r="H2065" s="232" t="n">
        <v>7200</v>
      </c>
      <c r="I2065" s="260"/>
      <c r="J2065" s="81" t="n">
        <v>7200</v>
      </c>
      <c r="K2065" s="94"/>
      <c r="L2065" s="94" t="s">
        <v>1973</v>
      </c>
      <c r="N2065" s="94"/>
      <c r="O2065" s="94"/>
      <c r="P2065" s="94"/>
      <c r="Q2065" s="94"/>
      <c r="R2065" s="94"/>
      <c r="S2065" s="94"/>
      <c r="T2065" s="94"/>
      <c r="U2065" s="94"/>
      <c r="V2065" s="94"/>
      <c r="W2065" s="94"/>
      <c r="X2065" s="94"/>
      <c r="Y2065" s="94"/>
    </row>
    <row r="2066" s="81" customFormat="true" ht="21" hidden="false" customHeight="false" outlineLevel="0" collapsed="false">
      <c r="A2066" s="234" t="n">
        <v>664</v>
      </c>
      <c r="B2066" s="94" t="s">
        <v>3642</v>
      </c>
      <c r="C2066" s="94" t="s">
        <v>3641</v>
      </c>
      <c r="D2066" s="94"/>
      <c r="E2066" s="94" t="n">
        <v>2010</v>
      </c>
      <c r="F2066" s="94"/>
      <c r="G2066" s="94" t="n">
        <v>1</v>
      </c>
      <c r="H2066" s="232" t="n">
        <v>3000</v>
      </c>
      <c r="I2066" s="260"/>
      <c r="J2066" s="81" t="n">
        <v>3000</v>
      </c>
      <c r="K2066" s="94"/>
      <c r="L2066" s="94" t="s">
        <v>1973</v>
      </c>
      <c r="N2066" s="94"/>
      <c r="O2066" s="94"/>
      <c r="P2066" s="94"/>
      <c r="Q2066" s="94"/>
      <c r="R2066" s="94"/>
      <c r="S2066" s="94"/>
      <c r="T2066" s="94"/>
      <c r="U2066" s="94"/>
      <c r="V2066" s="94"/>
      <c r="W2066" s="94"/>
      <c r="X2066" s="94"/>
      <c r="Y2066" s="94"/>
    </row>
    <row r="2067" s="81" customFormat="true" ht="21" hidden="false" customHeight="false" outlineLevel="0" collapsed="false">
      <c r="A2067" s="234" t="n">
        <v>665</v>
      </c>
      <c r="B2067" s="94" t="s">
        <v>3643</v>
      </c>
      <c r="C2067" s="94" t="s">
        <v>3641</v>
      </c>
      <c r="D2067" s="94"/>
      <c r="E2067" s="94" t="n">
        <v>2010</v>
      </c>
      <c r="F2067" s="94"/>
      <c r="G2067" s="94" t="n">
        <v>1</v>
      </c>
      <c r="H2067" s="232" t="n">
        <v>1200</v>
      </c>
      <c r="I2067" s="260"/>
      <c r="J2067" s="81" t="n">
        <v>1200</v>
      </c>
      <c r="K2067" s="94"/>
      <c r="L2067" s="94" t="s">
        <v>1973</v>
      </c>
      <c r="N2067" s="94"/>
      <c r="O2067" s="94"/>
      <c r="P2067" s="94"/>
      <c r="Q2067" s="94"/>
      <c r="R2067" s="94"/>
      <c r="S2067" s="94"/>
      <c r="T2067" s="94"/>
      <c r="U2067" s="94"/>
      <c r="V2067" s="94"/>
      <c r="W2067" s="94"/>
      <c r="X2067" s="94"/>
      <c r="Y2067" s="94"/>
    </row>
    <row r="2068" s="81" customFormat="true" ht="21" hidden="false" customHeight="false" outlineLevel="0" collapsed="false">
      <c r="A2068" s="234" t="n">
        <v>666</v>
      </c>
      <c r="B2068" s="94" t="s">
        <v>3631</v>
      </c>
      <c r="C2068" s="94" t="s">
        <v>3641</v>
      </c>
      <c r="D2068" s="94"/>
      <c r="E2068" s="94" t="n">
        <v>2010</v>
      </c>
      <c r="F2068" s="94"/>
      <c r="G2068" s="94" t="n">
        <v>1</v>
      </c>
      <c r="H2068" s="232" t="n">
        <v>3000</v>
      </c>
      <c r="I2068" s="260"/>
      <c r="J2068" s="81" t="n">
        <v>3000</v>
      </c>
      <c r="K2068" s="94"/>
      <c r="L2068" s="94" t="s">
        <v>1973</v>
      </c>
      <c r="N2068" s="94"/>
      <c r="O2068" s="94"/>
      <c r="P2068" s="94"/>
      <c r="Q2068" s="94"/>
      <c r="R2068" s="94"/>
      <c r="S2068" s="94"/>
      <c r="T2068" s="94"/>
      <c r="U2068" s="94"/>
      <c r="V2068" s="94"/>
      <c r="W2068" s="94"/>
      <c r="X2068" s="94"/>
      <c r="Y2068" s="94"/>
    </row>
    <row r="2069" s="81" customFormat="true" ht="21" hidden="false" customHeight="false" outlineLevel="0" collapsed="false">
      <c r="A2069" s="234" t="n">
        <v>667</v>
      </c>
      <c r="B2069" s="94" t="s">
        <v>3628</v>
      </c>
      <c r="C2069" s="94" t="s">
        <v>3641</v>
      </c>
      <c r="D2069" s="94"/>
      <c r="E2069" s="94" t="n">
        <v>2010</v>
      </c>
      <c r="F2069" s="94"/>
      <c r="G2069" s="94" t="n">
        <v>1</v>
      </c>
      <c r="H2069" s="232" t="n">
        <v>1600</v>
      </c>
      <c r="I2069" s="260"/>
      <c r="J2069" s="81" t="n">
        <v>1600</v>
      </c>
      <c r="K2069" s="94"/>
      <c r="L2069" s="94" t="s">
        <v>1973</v>
      </c>
      <c r="N2069" s="94"/>
      <c r="O2069" s="94"/>
      <c r="P2069" s="94"/>
      <c r="Q2069" s="94"/>
      <c r="R2069" s="94"/>
      <c r="S2069" s="94"/>
      <c r="T2069" s="94"/>
      <c r="U2069" s="94"/>
      <c r="V2069" s="94"/>
      <c r="W2069" s="94"/>
      <c r="X2069" s="94"/>
      <c r="Y2069" s="94"/>
    </row>
    <row r="2070" s="81" customFormat="true" ht="21" hidden="false" customHeight="false" outlineLevel="0" collapsed="false">
      <c r="A2070" s="234" t="n">
        <v>668</v>
      </c>
      <c r="B2070" s="94" t="s">
        <v>3644</v>
      </c>
      <c r="C2070" s="94" t="s">
        <v>3641</v>
      </c>
      <c r="D2070" s="94"/>
      <c r="E2070" s="94" t="n">
        <v>2010</v>
      </c>
      <c r="F2070" s="94"/>
      <c r="G2070" s="94" t="n">
        <v>4</v>
      </c>
      <c r="H2070" s="232" t="n">
        <f aca="false">J2070/G2070</f>
        <v>800</v>
      </c>
      <c r="I2070" s="260"/>
      <c r="J2070" s="81" t="n">
        <v>3200</v>
      </c>
      <c r="K2070" s="94"/>
      <c r="L2070" s="94" t="s">
        <v>1973</v>
      </c>
      <c r="N2070" s="94"/>
      <c r="O2070" s="94"/>
      <c r="P2070" s="94"/>
      <c r="Q2070" s="94"/>
      <c r="R2070" s="94"/>
      <c r="S2070" s="94"/>
      <c r="T2070" s="94"/>
      <c r="U2070" s="94"/>
      <c r="V2070" s="94"/>
      <c r="W2070" s="94"/>
      <c r="X2070" s="94"/>
      <c r="Y2070" s="94"/>
    </row>
    <row r="2071" s="81" customFormat="true" ht="21" hidden="false" customHeight="false" outlineLevel="0" collapsed="false">
      <c r="A2071" s="234" t="n">
        <v>669</v>
      </c>
      <c r="B2071" s="94" t="s">
        <v>3544</v>
      </c>
      <c r="C2071" s="94" t="s">
        <v>3641</v>
      </c>
      <c r="D2071" s="94"/>
      <c r="E2071" s="94" t="n">
        <v>2010</v>
      </c>
      <c r="F2071" s="94"/>
      <c r="G2071" s="94" t="n">
        <v>1</v>
      </c>
      <c r="H2071" s="232" t="n">
        <v>2450</v>
      </c>
      <c r="I2071" s="260"/>
      <c r="J2071" s="81" t="n">
        <v>2450</v>
      </c>
      <c r="K2071" s="94"/>
      <c r="L2071" s="94" t="s">
        <v>1973</v>
      </c>
      <c r="N2071" s="94"/>
      <c r="O2071" s="94"/>
      <c r="P2071" s="94"/>
      <c r="Q2071" s="94"/>
      <c r="R2071" s="94"/>
      <c r="S2071" s="94"/>
      <c r="T2071" s="94"/>
      <c r="U2071" s="94"/>
      <c r="V2071" s="94"/>
      <c r="W2071" s="94"/>
      <c r="X2071" s="94"/>
      <c r="Y2071" s="94"/>
    </row>
    <row r="2072" s="81" customFormat="true" ht="21" hidden="false" customHeight="false" outlineLevel="0" collapsed="false">
      <c r="A2072" s="234" t="n">
        <v>670</v>
      </c>
      <c r="B2072" s="94" t="s">
        <v>3645</v>
      </c>
      <c r="C2072" s="94" t="s">
        <v>3641</v>
      </c>
      <c r="D2072" s="94"/>
      <c r="E2072" s="94" t="n">
        <v>2010</v>
      </c>
      <c r="F2072" s="94"/>
      <c r="G2072" s="94" t="n">
        <v>1</v>
      </c>
      <c r="H2072" s="232" t="n">
        <v>4670</v>
      </c>
      <c r="I2072" s="260"/>
      <c r="J2072" s="81" t="n">
        <v>4670</v>
      </c>
      <c r="K2072" s="94"/>
      <c r="L2072" s="94" t="s">
        <v>1973</v>
      </c>
      <c r="N2072" s="94"/>
      <c r="O2072" s="94"/>
      <c r="P2072" s="94"/>
      <c r="Q2072" s="94"/>
      <c r="R2072" s="94"/>
      <c r="S2072" s="94"/>
      <c r="T2072" s="94"/>
      <c r="U2072" s="94"/>
      <c r="V2072" s="94"/>
      <c r="W2072" s="94"/>
      <c r="X2072" s="94"/>
      <c r="Y2072" s="94"/>
    </row>
    <row r="2073" s="81" customFormat="true" ht="21" hidden="false" customHeight="false" outlineLevel="0" collapsed="false">
      <c r="A2073" s="234" t="n">
        <v>671</v>
      </c>
      <c r="B2073" s="94" t="s">
        <v>3646</v>
      </c>
      <c r="C2073" s="94" t="s">
        <v>3641</v>
      </c>
      <c r="D2073" s="94"/>
      <c r="E2073" s="94" t="n">
        <v>2010</v>
      </c>
      <c r="F2073" s="94"/>
      <c r="G2073" s="94" t="n">
        <v>1</v>
      </c>
      <c r="H2073" s="232" t="n">
        <v>1250</v>
      </c>
      <c r="I2073" s="260"/>
      <c r="J2073" s="81" t="n">
        <v>1250</v>
      </c>
      <c r="K2073" s="94"/>
      <c r="L2073" s="94" t="s">
        <v>1973</v>
      </c>
      <c r="N2073" s="94"/>
      <c r="O2073" s="94"/>
      <c r="P2073" s="94"/>
      <c r="Q2073" s="94"/>
      <c r="R2073" s="94"/>
      <c r="S2073" s="94"/>
      <c r="T2073" s="94"/>
      <c r="U2073" s="94"/>
      <c r="V2073" s="94"/>
      <c r="W2073" s="94"/>
      <c r="X2073" s="94"/>
      <c r="Y2073" s="94"/>
    </row>
    <row r="2074" s="81" customFormat="true" ht="21" hidden="false" customHeight="false" outlineLevel="0" collapsed="false">
      <c r="A2074" s="234" t="n">
        <v>672</v>
      </c>
      <c r="B2074" s="94" t="s">
        <v>3647</v>
      </c>
      <c r="C2074" s="94" t="s">
        <v>3641</v>
      </c>
      <c r="D2074" s="94"/>
      <c r="E2074" s="94" t="n">
        <v>2010</v>
      </c>
      <c r="F2074" s="94"/>
      <c r="G2074" s="94" t="n">
        <v>4</v>
      </c>
      <c r="H2074" s="232" t="n">
        <f aca="false">J2074/G2074</f>
        <v>600</v>
      </c>
      <c r="I2074" s="260"/>
      <c r="J2074" s="81" t="n">
        <v>2400</v>
      </c>
      <c r="K2074" s="94"/>
      <c r="L2074" s="94" t="s">
        <v>1973</v>
      </c>
      <c r="N2074" s="94"/>
      <c r="O2074" s="94"/>
      <c r="P2074" s="94"/>
      <c r="Q2074" s="94"/>
      <c r="R2074" s="94"/>
      <c r="S2074" s="94"/>
      <c r="T2074" s="94"/>
      <c r="U2074" s="94"/>
      <c r="V2074" s="94"/>
      <c r="W2074" s="94"/>
      <c r="X2074" s="94"/>
      <c r="Y2074" s="94"/>
    </row>
    <row r="2075" s="306" customFormat="true" ht="29.1" hidden="false" customHeight="true" outlineLevel="0" collapsed="false">
      <c r="A2075" s="234" t="n">
        <v>673</v>
      </c>
      <c r="B2075" s="306" t="s">
        <v>3389</v>
      </c>
      <c r="C2075" s="307" t="s">
        <v>3641</v>
      </c>
      <c r="E2075" s="306" t="n">
        <v>2010</v>
      </c>
      <c r="G2075" s="306" t="n">
        <v>1</v>
      </c>
      <c r="H2075" s="306" t="n">
        <v>1615</v>
      </c>
      <c r="J2075" s="306" t="n">
        <v>1615</v>
      </c>
      <c r="L2075" s="94" t="s">
        <v>1973</v>
      </c>
    </row>
    <row r="2076" s="306" customFormat="true" ht="21" hidden="false" customHeight="false" outlineLevel="0" collapsed="false">
      <c r="A2076" s="234" t="n">
        <v>674</v>
      </c>
      <c r="B2076" s="307" t="s">
        <v>3631</v>
      </c>
      <c r="C2076" s="307" t="s">
        <v>3641</v>
      </c>
      <c r="D2076" s="307"/>
      <c r="E2076" s="307" t="n">
        <v>2010</v>
      </c>
      <c r="F2076" s="307"/>
      <c r="G2076" s="307" t="n">
        <v>2</v>
      </c>
      <c r="H2076" s="308" t="n">
        <f aca="false">J2076/G2076</f>
        <v>3000</v>
      </c>
      <c r="I2076" s="309"/>
      <c r="J2076" s="306" t="n">
        <v>6000</v>
      </c>
      <c r="K2076" s="307"/>
      <c r="L2076" s="307" t="s">
        <v>1973</v>
      </c>
      <c r="N2076" s="307"/>
      <c r="O2076" s="307"/>
      <c r="P2076" s="307"/>
      <c r="Q2076" s="307"/>
      <c r="R2076" s="307"/>
      <c r="S2076" s="307"/>
      <c r="T2076" s="307"/>
      <c r="U2076" s="307"/>
      <c r="V2076" s="307"/>
      <c r="W2076" s="307"/>
      <c r="X2076" s="307"/>
      <c r="Y2076" s="307"/>
    </row>
    <row r="2077" s="306" customFormat="true" ht="21" hidden="false" customHeight="false" outlineLevel="0" collapsed="false">
      <c r="A2077" s="234" t="n">
        <v>675</v>
      </c>
      <c r="B2077" s="307" t="s">
        <v>3648</v>
      </c>
      <c r="C2077" s="307" t="s">
        <v>3641</v>
      </c>
      <c r="D2077" s="307"/>
      <c r="E2077" s="307" t="n">
        <v>2010</v>
      </c>
      <c r="F2077" s="307"/>
      <c r="G2077" s="307" t="n">
        <v>2</v>
      </c>
      <c r="H2077" s="308" t="n">
        <f aca="false">J2077/G2077</f>
        <v>2200</v>
      </c>
      <c r="I2077" s="309"/>
      <c r="J2077" s="306" t="n">
        <v>4400</v>
      </c>
      <c r="K2077" s="307"/>
      <c r="L2077" s="307" t="s">
        <v>1973</v>
      </c>
      <c r="N2077" s="307"/>
      <c r="O2077" s="307"/>
      <c r="P2077" s="307"/>
      <c r="Q2077" s="307"/>
      <c r="R2077" s="307"/>
      <c r="S2077" s="307"/>
      <c r="T2077" s="307"/>
      <c r="U2077" s="307"/>
      <c r="V2077" s="307"/>
      <c r="W2077" s="307"/>
      <c r="X2077" s="307"/>
      <c r="Y2077" s="307"/>
    </row>
    <row r="2078" s="306" customFormat="true" ht="21" hidden="false" customHeight="false" outlineLevel="0" collapsed="false">
      <c r="A2078" s="234" t="n">
        <v>676</v>
      </c>
      <c r="B2078" s="307" t="s">
        <v>3572</v>
      </c>
      <c r="C2078" s="307" t="s">
        <v>3641</v>
      </c>
      <c r="D2078" s="307"/>
      <c r="E2078" s="307" t="n">
        <v>2010</v>
      </c>
      <c r="F2078" s="307"/>
      <c r="G2078" s="307" t="n">
        <v>1</v>
      </c>
      <c r="H2078" s="308" t="n">
        <v>4100</v>
      </c>
      <c r="I2078" s="309"/>
      <c r="J2078" s="306" t="n">
        <v>4100</v>
      </c>
      <c r="K2078" s="307"/>
      <c r="L2078" s="307" t="s">
        <v>1973</v>
      </c>
      <c r="N2078" s="307"/>
      <c r="O2078" s="307"/>
      <c r="P2078" s="307"/>
      <c r="Q2078" s="307"/>
      <c r="R2078" s="307"/>
      <c r="S2078" s="307"/>
      <c r="T2078" s="307"/>
      <c r="U2078" s="307"/>
      <c r="V2078" s="307"/>
      <c r="W2078" s="307"/>
      <c r="X2078" s="307"/>
      <c r="Y2078" s="307"/>
    </row>
    <row r="2079" s="306" customFormat="true" ht="21" hidden="false" customHeight="false" outlineLevel="0" collapsed="false">
      <c r="A2079" s="234" t="n">
        <v>677</v>
      </c>
      <c r="B2079" s="307" t="s">
        <v>3649</v>
      </c>
      <c r="C2079" s="307" t="s">
        <v>3641</v>
      </c>
      <c r="D2079" s="307"/>
      <c r="E2079" s="307" t="n">
        <v>2010</v>
      </c>
      <c r="F2079" s="307"/>
      <c r="G2079" s="307" t="n">
        <v>1</v>
      </c>
      <c r="H2079" s="308" t="n">
        <v>1190</v>
      </c>
      <c r="I2079" s="309"/>
      <c r="J2079" s="306" t="n">
        <v>1190</v>
      </c>
      <c r="K2079" s="307"/>
      <c r="L2079" s="307" t="s">
        <v>1973</v>
      </c>
      <c r="N2079" s="307"/>
      <c r="O2079" s="307"/>
      <c r="P2079" s="307"/>
      <c r="Q2079" s="307"/>
      <c r="R2079" s="307"/>
      <c r="S2079" s="307"/>
      <c r="T2079" s="307"/>
      <c r="U2079" s="307"/>
      <c r="V2079" s="307"/>
      <c r="W2079" s="307"/>
      <c r="X2079" s="307"/>
      <c r="Y2079" s="307"/>
    </row>
    <row r="2080" s="306" customFormat="true" ht="21" hidden="false" customHeight="false" outlineLevel="0" collapsed="false">
      <c r="A2080" s="234" t="n">
        <v>678</v>
      </c>
      <c r="B2080" s="307" t="s">
        <v>3650</v>
      </c>
      <c r="C2080" s="307" t="s">
        <v>3641</v>
      </c>
      <c r="D2080" s="307"/>
      <c r="E2080" s="307" t="n">
        <v>2010</v>
      </c>
      <c r="F2080" s="307"/>
      <c r="G2080" s="307" t="n">
        <v>1</v>
      </c>
      <c r="H2080" s="308" t="n">
        <v>2640</v>
      </c>
      <c r="I2080" s="309"/>
      <c r="J2080" s="306" t="n">
        <v>2640</v>
      </c>
      <c r="K2080" s="307"/>
      <c r="L2080" s="307" t="s">
        <v>1973</v>
      </c>
      <c r="N2080" s="307"/>
      <c r="O2080" s="307"/>
      <c r="P2080" s="307"/>
      <c r="Q2080" s="307"/>
      <c r="R2080" s="307"/>
      <c r="S2080" s="307"/>
      <c r="T2080" s="307"/>
      <c r="U2080" s="307"/>
      <c r="V2080" s="307"/>
      <c r="W2080" s="307"/>
      <c r="X2080" s="307"/>
      <c r="Y2080" s="307"/>
    </row>
    <row r="2081" s="306" customFormat="true" ht="21" hidden="false" customHeight="false" outlineLevel="0" collapsed="false">
      <c r="A2081" s="234" t="n">
        <v>679</v>
      </c>
      <c r="B2081" s="307" t="s">
        <v>3651</v>
      </c>
      <c r="C2081" s="307" t="s">
        <v>3641</v>
      </c>
      <c r="D2081" s="307"/>
      <c r="E2081" s="307" t="n">
        <v>2010</v>
      </c>
      <c r="F2081" s="307"/>
      <c r="G2081" s="307" t="n">
        <v>1</v>
      </c>
      <c r="H2081" s="308" t="n">
        <v>2440</v>
      </c>
      <c r="I2081" s="309"/>
      <c r="J2081" s="306" t="n">
        <v>2440</v>
      </c>
      <c r="K2081" s="307"/>
      <c r="L2081" s="307" t="s">
        <v>1973</v>
      </c>
      <c r="N2081" s="307"/>
      <c r="O2081" s="307"/>
      <c r="P2081" s="307"/>
      <c r="Q2081" s="307"/>
      <c r="R2081" s="307"/>
      <c r="S2081" s="307"/>
      <c r="T2081" s="307"/>
      <c r="U2081" s="307"/>
      <c r="V2081" s="307"/>
      <c r="W2081" s="307"/>
      <c r="X2081" s="307"/>
      <c r="Y2081" s="307"/>
    </row>
    <row r="2082" s="306" customFormat="true" ht="21" hidden="false" customHeight="false" outlineLevel="0" collapsed="false">
      <c r="A2082" s="234" t="n">
        <v>680</v>
      </c>
      <c r="B2082" s="307" t="s">
        <v>3652</v>
      </c>
      <c r="C2082" s="307" t="s">
        <v>3641</v>
      </c>
      <c r="D2082" s="307"/>
      <c r="E2082" s="307" t="n">
        <v>2010</v>
      </c>
      <c r="F2082" s="307"/>
      <c r="G2082" s="307" t="n">
        <v>1</v>
      </c>
      <c r="H2082" s="308" t="n">
        <v>5980</v>
      </c>
      <c r="I2082" s="309"/>
      <c r="J2082" s="306" t="n">
        <v>5980</v>
      </c>
      <c r="K2082" s="307"/>
      <c r="L2082" s="307" t="s">
        <v>1973</v>
      </c>
      <c r="N2082" s="307"/>
      <c r="O2082" s="307"/>
      <c r="P2082" s="307"/>
      <c r="Q2082" s="307"/>
      <c r="R2082" s="307"/>
      <c r="S2082" s="307"/>
      <c r="T2082" s="307"/>
      <c r="U2082" s="307"/>
      <c r="V2082" s="307"/>
      <c r="W2082" s="307"/>
      <c r="X2082" s="307"/>
      <c r="Y2082" s="307"/>
    </row>
    <row r="2083" s="306" customFormat="true" ht="21" hidden="false" customHeight="false" outlineLevel="0" collapsed="false">
      <c r="A2083" s="234" t="n">
        <v>681</v>
      </c>
      <c r="B2083" s="307" t="s">
        <v>3653</v>
      </c>
      <c r="C2083" s="307" t="s">
        <v>3641</v>
      </c>
      <c r="D2083" s="307"/>
      <c r="E2083" s="307" t="n">
        <v>2010</v>
      </c>
      <c r="F2083" s="307"/>
      <c r="G2083" s="307" t="n">
        <v>1</v>
      </c>
      <c r="H2083" s="308" t="n">
        <v>4800</v>
      </c>
      <c r="I2083" s="309"/>
      <c r="J2083" s="306" t="n">
        <v>4800</v>
      </c>
      <c r="K2083" s="307"/>
      <c r="L2083" s="307" t="s">
        <v>1973</v>
      </c>
      <c r="N2083" s="307"/>
      <c r="O2083" s="307"/>
      <c r="P2083" s="307"/>
      <c r="Q2083" s="307"/>
      <c r="R2083" s="307"/>
      <c r="S2083" s="307"/>
      <c r="T2083" s="307"/>
      <c r="U2083" s="307"/>
      <c r="V2083" s="307"/>
      <c r="W2083" s="307"/>
      <c r="X2083" s="307"/>
      <c r="Y2083" s="307"/>
    </row>
    <row r="2084" s="306" customFormat="true" ht="21" hidden="false" customHeight="false" outlineLevel="0" collapsed="false">
      <c r="A2084" s="234" t="n">
        <v>682</v>
      </c>
      <c r="B2084" s="307" t="s">
        <v>3654</v>
      </c>
      <c r="C2084" s="307" t="s">
        <v>3641</v>
      </c>
      <c r="D2084" s="307"/>
      <c r="E2084" s="307" t="n">
        <v>2010</v>
      </c>
      <c r="F2084" s="307"/>
      <c r="G2084" s="307" t="n">
        <v>1</v>
      </c>
      <c r="H2084" s="308" t="n">
        <v>1145.76</v>
      </c>
      <c r="I2084" s="309"/>
      <c r="J2084" s="306" t="n">
        <v>1145.76</v>
      </c>
      <c r="K2084" s="307"/>
      <c r="L2084" s="307" t="s">
        <v>1973</v>
      </c>
      <c r="N2084" s="307"/>
      <c r="O2084" s="307"/>
      <c r="P2084" s="307"/>
      <c r="Q2084" s="307"/>
      <c r="R2084" s="307"/>
      <c r="S2084" s="307"/>
      <c r="T2084" s="307"/>
      <c r="U2084" s="307"/>
      <c r="V2084" s="307"/>
      <c r="W2084" s="307"/>
      <c r="X2084" s="307"/>
      <c r="Y2084" s="307"/>
    </row>
    <row r="2085" s="306" customFormat="true" ht="21" hidden="false" customHeight="false" outlineLevel="0" collapsed="false">
      <c r="A2085" s="234" t="n">
        <v>683</v>
      </c>
      <c r="B2085" s="307" t="s">
        <v>3655</v>
      </c>
      <c r="C2085" s="307" t="s">
        <v>3641</v>
      </c>
      <c r="D2085" s="307"/>
      <c r="E2085" s="307" t="n">
        <v>2010</v>
      </c>
      <c r="F2085" s="307"/>
      <c r="G2085" s="307" t="n">
        <v>1</v>
      </c>
      <c r="H2085" s="308" t="n">
        <v>3332.92</v>
      </c>
      <c r="I2085" s="309"/>
      <c r="J2085" s="306" t="n">
        <v>3332.93</v>
      </c>
      <c r="K2085" s="307"/>
      <c r="L2085" s="307" t="s">
        <v>1973</v>
      </c>
      <c r="N2085" s="307"/>
      <c r="O2085" s="307"/>
      <c r="P2085" s="307"/>
      <c r="Q2085" s="307"/>
      <c r="R2085" s="307"/>
      <c r="S2085" s="307"/>
      <c r="T2085" s="307"/>
      <c r="U2085" s="307"/>
      <c r="V2085" s="307"/>
      <c r="W2085" s="307"/>
      <c r="X2085" s="307"/>
      <c r="Y2085" s="307"/>
    </row>
    <row r="2086" s="306" customFormat="true" ht="21" hidden="false" customHeight="false" outlineLevel="0" collapsed="false">
      <c r="A2086" s="234" t="n">
        <v>684</v>
      </c>
      <c r="B2086" s="307" t="s">
        <v>3656</v>
      </c>
      <c r="C2086" s="307" t="s">
        <v>3641</v>
      </c>
      <c r="D2086" s="307"/>
      <c r="E2086" s="307" t="n">
        <v>2010</v>
      </c>
      <c r="F2086" s="307"/>
      <c r="G2086" s="307" t="n">
        <v>1</v>
      </c>
      <c r="H2086" s="308" t="n">
        <v>9957.51</v>
      </c>
      <c r="I2086" s="309"/>
      <c r="J2086" s="306" t="n">
        <v>9957.51</v>
      </c>
      <c r="K2086" s="307"/>
      <c r="L2086" s="307" t="s">
        <v>1973</v>
      </c>
      <c r="N2086" s="307"/>
      <c r="O2086" s="307"/>
      <c r="P2086" s="307"/>
      <c r="Q2086" s="307"/>
      <c r="R2086" s="307"/>
      <c r="S2086" s="307"/>
      <c r="T2086" s="307"/>
      <c r="U2086" s="307"/>
      <c r="V2086" s="307"/>
      <c r="W2086" s="307"/>
      <c r="X2086" s="307"/>
      <c r="Y2086" s="307"/>
    </row>
    <row r="2087" s="306" customFormat="true" ht="21" hidden="false" customHeight="false" outlineLevel="0" collapsed="false">
      <c r="A2087" s="234" t="n">
        <v>685</v>
      </c>
      <c r="B2087" s="307" t="s">
        <v>3657</v>
      </c>
      <c r="C2087" s="307" t="s">
        <v>3641</v>
      </c>
      <c r="D2087" s="307"/>
      <c r="E2087" s="307" t="n">
        <v>2010</v>
      </c>
      <c r="F2087" s="307"/>
      <c r="G2087" s="307" t="n">
        <v>1</v>
      </c>
      <c r="H2087" s="308" t="n">
        <v>14455.65</v>
      </c>
      <c r="I2087" s="309"/>
      <c r="J2087" s="306" t="n">
        <v>14455.65</v>
      </c>
      <c r="K2087" s="307"/>
      <c r="L2087" s="307" t="s">
        <v>1973</v>
      </c>
      <c r="N2087" s="307"/>
      <c r="O2087" s="307"/>
      <c r="P2087" s="307"/>
      <c r="Q2087" s="307"/>
      <c r="R2087" s="307"/>
      <c r="S2087" s="307"/>
      <c r="T2087" s="307"/>
      <c r="U2087" s="307"/>
      <c r="V2087" s="307"/>
      <c r="W2087" s="307"/>
      <c r="X2087" s="307"/>
      <c r="Y2087" s="307"/>
    </row>
    <row r="2088" s="306" customFormat="true" ht="21" hidden="false" customHeight="false" outlineLevel="0" collapsed="false">
      <c r="A2088" s="234" t="n">
        <v>686</v>
      </c>
      <c r="B2088" s="307" t="s">
        <v>3658</v>
      </c>
      <c r="C2088" s="307" t="s">
        <v>3641</v>
      </c>
      <c r="D2088" s="307"/>
      <c r="E2088" s="307" t="n">
        <v>2010</v>
      </c>
      <c r="F2088" s="307"/>
      <c r="G2088" s="307" t="n">
        <v>6</v>
      </c>
      <c r="H2088" s="308" t="n">
        <f aca="false">J2088/G2088</f>
        <v>2500</v>
      </c>
      <c r="I2088" s="309"/>
      <c r="J2088" s="306" t="n">
        <v>15000</v>
      </c>
      <c r="K2088" s="307"/>
      <c r="L2088" s="307" t="s">
        <v>1973</v>
      </c>
      <c r="N2088" s="307"/>
      <c r="O2088" s="307"/>
      <c r="P2088" s="307"/>
      <c r="Q2088" s="307"/>
      <c r="R2088" s="307"/>
      <c r="S2088" s="307"/>
      <c r="T2088" s="307"/>
      <c r="U2088" s="307"/>
      <c r="V2088" s="307"/>
      <c r="W2088" s="307"/>
      <c r="X2088" s="307"/>
      <c r="Y2088" s="307"/>
    </row>
    <row r="2089" s="306" customFormat="true" ht="31.5" hidden="false" customHeight="false" outlineLevel="0" collapsed="false">
      <c r="A2089" s="234" t="n">
        <v>687</v>
      </c>
      <c r="B2089" s="307" t="s">
        <v>3659</v>
      </c>
      <c r="C2089" s="307" t="s">
        <v>3641</v>
      </c>
      <c r="D2089" s="307"/>
      <c r="E2089" s="307" t="n">
        <v>2010</v>
      </c>
      <c r="F2089" s="307"/>
      <c r="G2089" s="307" t="n">
        <v>1</v>
      </c>
      <c r="H2089" s="308" t="n">
        <v>7850</v>
      </c>
      <c r="I2089" s="309"/>
      <c r="J2089" s="306" t="n">
        <v>7850</v>
      </c>
      <c r="K2089" s="307"/>
      <c r="L2089" s="307" t="s">
        <v>1973</v>
      </c>
      <c r="N2089" s="307"/>
      <c r="O2089" s="307"/>
      <c r="P2089" s="307"/>
      <c r="Q2089" s="307"/>
      <c r="R2089" s="307"/>
      <c r="S2089" s="307"/>
      <c r="T2089" s="307"/>
      <c r="U2089" s="307"/>
      <c r="V2089" s="307"/>
      <c r="W2089" s="307"/>
      <c r="X2089" s="307"/>
      <c r="Y2089" s="307"/>
    </row>
    <row r="2090" s="306" customFormat="true" ht="21" hidden="false" customHeight="false" outlineLevel="0" collapsed="false">
      <c r="A2090" s="234" t="n">
        <v>688</v>
      </c>
      <c r="B2090" s="307" t="s">
        <v>3660</v>
      </c>
      <c r="C2090" s="307" t="s">
        <v>3641</v>
      </c>
      <c r="D2090" s="307"/>
      <c r="E2090" s="307" t="n">
        <v>2010</v>
      </c>
      <c r="F2090" s="307"/>
      <c r="G2090" s="307" t="n">
        <v>12</v>
      </c>
      <c r="H2090" s="308" t="n">
        <f aca="false">J2090/G2090</f>
        <v>1250</v>
      </c>
      <c r="I2090" s="309"/>
      <c r="J2090" s="306" t="n">
        <v>15000</v>
      </c>
      <c r="K2090" s="307"/>
      <c r="L2090" s="307" t="s">
        <v>1973</v>
      </c>
      <c r="N2090" s="307"/>
      <c r="O2090" s="307"/>
      <c r="P2090" s="307"/>
      <c r="Q2090" s="307"/>
      <c r="R2090" s="307"/>
      <c r="S2090" s="307"/>
      <c r="T2090" s="307"/>
      <c r="U2090" s="307"/>
      <c r="V2090" s="307"/>
      <c r="W2090" s="307"/>
      <c r="X2090" s="307"/>
      <c r="Y2090" s="307"/>
    </row>
    <row r="2091" s="306" customFormat="true" ht="21" hidden="false" customHeight="false" outlineLevel="0" collapsed="false">
      <c r="A2091" s="234" t="n">
        <v>689</v>
      </c>
      <c r="B2091" s="307" t="s">
        <v>3628</v>
      </c>
      <c r="C2091" s="307" t="s">
        <v>3641</v>
      </c>
      <c r="D2091" s="307"/>
      <c r="E2091" s="307" t="n">
        <v>2010</v>
      </c>
      <c r="F2091" s="307"/>
      <c r="G2091" s="307" t="n">
        <v>2</v>
      </c>
      <c r="H2091" s="308" t="n">
        <f aca="false">J2091/G2091</f>
        <v>2500</v>
      </c>
      <c r="I2091" s="309"/>
      <c r="J2091" s="306" t="n">
        <v>5000</v>
      </c>
      <c r="K2091" s="307"/>
      <c r="L2091" s="307" t="s">
        <v>1973</v>
      </c>
      <c r="N2091" s="307"/>
      <c r="O2091" s="307"/>
      <c r="P2091" s="307"/>
      <c r="Q2091" s="307"/>
      <c r="R2091" s="307"/>
      <c r="S2091" s="307"/>
      <c r="T2091" s="307"/>
      <c r="U2091" s="307"/>
      <c r="V2091" s="307"/>
      <c r="W2091" s="307"/>
      <c r="X2091" s="307"/>
      <c r="Y2091" s="307"/>
    </row>
    <row r="2092" s="306" customFormat="true" ht="21" hidden="false" customHeight="false" outlineLevel="0" collapsed="false">
      <c r="A2092" s="234" t="n">
        <v>690</v>
      </c>
      <c r="B2092" s="307" t="s">
        <v>3661</v>
      </c>
      <c r="C2092" s="307" t="s">
        <v>3641</v>
      </c>
      <c r="D2092" s="307"/>
      <c r="E2092" s="307" t="n">
        <v>2010</v>
      </c>
      <c r="F2092" s="307"/>
      <c r="G2092" s="307" t="n">
        <v>2</v>
      </c>
      <c r="H2092" s="308" t="n">
        <f aca="false">J2092/G2092</f>
        <v>2500</v>
      </c>
      <c r="I2092" s="309"/>
      <c r="J2092" s="306" t="n">
        <v>5000</v>
      </c>
      <c r="K2092" s="307"/>
      <c r="L2092" s="307" t="s">
        <v>1973</v>
      </c>
      <c r="N2092" s="307"/>
      <c r="O2092" s="307"/>
      <c r="P2092" s="307"/>
      <c r="Q2092" s="307"/>
      <c r="R2092" s="307"/>
      <c r="S2092" s="307"/>
      <c r="T2092" s="307"/>
      <c r="U2092" s="307"/>
      <c r="V2092" s="307"/>
      <c r="W2092" s="307"/>
      <c r="X2092" s="307"/>
      <c r="Y2092" s="307"/>
    </row>
    <row r="2093" s="306" customFormat="true" ht="21" hidden="false" customHeight="false" outlineLevel="0" collapsed="false">
      <c r="A2093" s="234" t="n">
        <v>691</v>
      </c>
      <c r="B2093" s="307" t="s">
        <v>3662</v>
      </c>
      <c r="C2093" s="307" t="s">
        <v>3641</v>
      </c>
      <c r="D2093" s="307"/>
      <c r="E2093" s="307" t="n">
        <v>2010</v>
      </c>
      <c r="F2093" s="307"/>
      <c r="G2093" s="307" t="n">
        <v>3</v>
      </c>
      <c r="H2093" s="308" t="n">
        <f aca="false">J2093/G2093</f>
        <v>2500</v>
      </c>
      <c r="I2093" s="309"/>
      <c r="J2093" s="306" t="n">
        <v>7500</v>
      </c>
      <c r="K2093" s="307"/>
      <c r="L2093" s="307" t="s">
        <v>1973</v>
      </c>
      <c r="N2093" s="307"/>
      <c r="O2093" s="307"/>
      <c r="P2093" s="307"/>
      <c r="Q2093" s="307"/>
      <c r="R2093" s="307"/>
      <c r="S2093" s="307"/>
      <c r="T2093" s="307"/>
      <c r="U2093" s="307"/>
      <c r="V2093" s="307"/>
      <c r="W2093" s="307"/>
      <c r="X2093" s="307"/>
      <c r="Y2093" s="307"/>
    </row>
    <row r="2094" s="306" customFormat="true" ht="21" hidden="false" customHeight="false" outlineLevel="0" collapsed="false">
      <c r="A2094" s="234" t="n">
        <v>692</v>
      </c>
      <c r="B2094" s="307" t="s">
        <v>3663</v>
      </c>
      <c r="C2094" s="307" t="s">
        <v>3641</v>
      </c>
      <c r="D2094" s="307"/>
      <c r="E2094" s="307" t="n">
        <v>2010</v>
      </c>
      <c r="F2094" s="307"/>
      <c r="G2094" s="307" t="n">
        <v>1</v>
      </c>
      <c r="H2094" s="308" t="n">
        <v>1620</v>
      </c>
      <c r="I2094" s="309"/>
      <c r="J2094" s="306" t="n">
        <v>1620</v>
      </c>
      <c r="K2094" s="307"/>
      <c r="L2094" s="307" t="s">
        <v>1973</v>
      </c>
      <c r="N2094" s="307"/>
      <c r="O2094" s="307"/>
      <c r="P2094" s="307"/>
      <c r="Q2094" s="307"/>
      <c r="R2094" s="307"/>
      <c r="S2094" s="307"/>
      <c r="T2094" s="307"/>
      <c r="U2094" s="307"/>
      <c r="V2094" s="307"/>
      <c r="W2094" s="307"/>
      <c r="X2094" s="307"/>
      <c r="Y2094" s="307"/>
    </row>
    <row r="2095" s="306" customFormat="true" ht="21" hidden="false" customHeight="false" outlineLevel="0" collapsed="false">
      <c r="A2095" s="234" t="n">
        <v>693</v>
      </c>
      <c r="B2095" s="307" t="s">
        <v>3664</v>
      </c>
      <c r="C2095" s="307" t="s">
        <v>3641</v>
      </c>
      <c r="D2095" s="307"/>
      <c r="E2095" s="307" t="n">
        <v>2010</v>
      </c>
      <c r="F2095" s="307"/>
      <c r="G2095" s="307" t="n">
        <v>2</v>
      </c>
      <c r="H2095" s="308" t="n">
        <v>4380</v>
      </c>
      <c r="I2095" s="309"/>
      <c r="J2095" s="306" t="n">
        <v>4380</v>
      </c>
      <c r="K2095" s="307"/>
      <c r="L2095" s="307" t="s">
        <v>1973</v>
      </c>
      <c r="N2095" s="307"/>
      <c r="O2095" s="307"/>
      <c r="P2095" s="307"/>
      <c r="Q2095" s="307"/>
      <c r="R2095" s="307"/>
      <c r="S2095" s="307"/>
      <c r="T2095" s="307"/>
      <c r="U2095" s="307"/>
      <c r="V2095" s="307"/>
      <c r="W2095" s="307"/>
      <c r="X2095" s="307"/>
      <c r="Y2095" s="307"/>
    </row>
    <row r="2096" s="306" customFormat="true" ht="21" hidden="false" customHeight="false" outlineLevel="0" collapsed="false">
      <c r="A2096" s="234" t="n">
        <v>694</v>
      </c>
      <c r="B2096" s="307" t="s">
        <v>3635</v>
      </c>
      <c r="C2096" s="307" t="s">
        <v>3641</v>
      </c>
      <c r="D2096" s="307"/>
      <c r="E2096" s="307" t="n">
        <v>2010</v>
      </c>
      <c r="F2096" s="307"/>
      <c r="G2096" s="307" t="n">
        <v>2</v>
      </c>
      <c r="H2096" s="308" t="n">
        <f aca="false">J2096/G2096</f>
        <v>5500</v>
      </c>
      <c r="I2096" s="309"/>
      <c r="J2096" s="306" t="n">
        <v>11000</v>
      </c>
      <c r="K2096" s="307"/>
      <c r="L2096" s="307" t="s">
        <v>1973</v>
      </c>
      <c r="N2096" s="307"/>
      <c r="O2096" s="307"/>
      <c r="P2096" s="307"/>
      <c r="Q2096" s="307"/>
      <c r="R2096" s="307"/>
      <c r="S2096" s="307"/>
      <c r="T2096" s="307"/>
      <c r="U2096" s="307"/>
      <c r="V2096" s="307"/>
      <c r="W2096" s="307"/>
      <c r="X2096" s="307"/>
      <c r="Y2096" s="307"/>
    </row>
    <row r="2097" s="306" customFormat="true" ht="21" hidden="false" customHeight="false" outlineLevel="0" collapsed="false">
      <c r="A2097" s="234" t="n">
        <v>695</v>
      </c>
      <c r="B2097" s="307" t="s">
        <v>3612</v>
      </c>
      <c r="C2097" s="307" t="s">
        <v>3641</v>
      </c>
      <c r="D2097" s="307"/>
      <c r="E2097" s="307" t="n">
        <v>2010</v>
      </c>
      <c r="F2097" s="307"/>
      <c r="G2097" s="307" t="n">
        <v>2</v>
      </c>
      <c r="H2097" s="308" t="n">
        <f aca="false">J2097/G2097</f>
        <v>2600</v>
      </c>
      <c r="I2097" s="309"/>
      <c r="J2097" s="306" t="n">
        <v>5200</v>
      </c>
      <c r="K2097" s="307"/>
      <c r="L2097" s="307" t="s">
        <v>1973</v>
      </c>
      <c r="N2097" s="307"/>
      <c r="O2097" s="307"/>
      <c r="P2097" s="307"/>
      <c r="Q2097" s="307"/>
      <c r="R2097" s="307"/>
      <c r="S2097" s="307"/>
      <c r="T2097" s="307"/>
      <c r="U2097" s="307"/>
      <c r="V2097" s="307"/>
      <c r="W2097" s="307"/>
      <c r="X2097" s="307"/>
      <c r="Y2097" s="307"/>
    </row>
    <row r="2098" s="306" customFormat="true" ht="21" hidden="false" customHeight="false" outlineLevel="0" collapsed="false">
      <c r="A2098" s="234" t="n">
        <v>696</v>
      </c>
      <c r="B2098" s="307" t="s">
        <v>3665</v>
      </c>
      <c r="C2098" s="307" t="s">
        <v>3641</v>
      </c>
      <c r="D2098" s="307"/>
      <c r="E2098" s="307" t="n">
        <v>2010</v>
      </c>
      <c r="F2098" s="307"/>
      <c r="G2098" s="307" t="n">
        <v>1</v>
      </c>
      <c r="H2098" s="308" t="n">
        <v>1800</v>
      </c>
      <c r="I2098" s="309"/>
      <c r="J2098" s="306" t="n">
        <v>1800</v>
      </c>
      <c r="K2098" s="307"/>
      <c r="L2098" s="307" t="s">
        <v>1973</v>
      </c>
      <c r="N2098" s="307"/>
      <c r="O2098" s="307"/>
      <c r="P2098" s="307"/>
      <c r="Q2098" s="307"/>
      <c r="R2098" s="307"/>
      <c r="S2098" s="307"/>
      <c r="T2098" s="307"/>
      <c r="U2098" s="307"/>
      <c r="V2098" s="307"/>
      <c r="W2098" s="307"/>
      <c r="X2098" s="307"/>
      <c r="Y2098" s="307"/>
    </row>
    <row r="2099" s="306" customFormat="true" ht="21" hidden="false" customHeight="false" outlineLevel="0" collapsed="false">
      <c r="A2099" s="234" t="n">
        <v>697</v>
      </c>
      <c r="B2099" s="307" t="s">
        <v>3631</v>
      </c>
      <c r="C2099" s="307" t="s">
        <v>3641</v>
      </c>
      <c r="D2099" s="307"/>
      <c r="E2099" s="307" t="n">
        <v>2010</v>
      </c>
      <c r="F2099" s="307"/>
      <c r="G2099" s="307" t="n">
        <v>2</v>
      </c>
      <c r="H2099" s="308" t="n">
        <f aca="false">J2099/G2099</f>
        <v>3500</v>
      </c>
      <c r="I2099" s="309"/>
      <c r="J2099" s="306" t="n">
        <v>7000</v>
      </c>
      <c r="K2099" s="307"/>
      <c r="L2099" s="307" t="s">
        <v>1973</v>
      </c>
      <c r="N2099" s="307"/>
      <c r="O2099" s="307"/>
      <c r="P2099" s="307"/>
      <c r="Q2099" s="307"/>
      <c r="R2099" s="307"/>
      <c r="S2099" s="307"/>
      <c r="T2099" s="307"/>
      <c r="U2099" s="307"/>
      <c r="V2099" s="307"/>
      <c r="W2099" s="307"/>
      <c r="X2099" s="307"/>
      <c r="Y2099" s="307"/>
    </row>
    <row r="2100" s="306" customFormat="true" ht="21" hidden="false" customHeight="false" outlineLevel="0" collapsed="false">
      <c r="A2100" s="234" t="n">
        <v>698</v>
      </c>
      <c r="B2100" s="307" t="s">
        <v>3666</v>
      </c>
      <c r="C2100" s="307" t="s">
        <v>3641</v>
      </c>
      <c r="D2100" s="307"/>
      <c r="E2100" s="307" t="n">
        <v>2010</v>
      </c>
      <c r="F2100" s="307"/>
      <c r="G2100" s="307" t="n">
        <v>1</v>
      </c>
      <c r="H2100" s="308" t="n">
        <v>3600</v>
      </c>
      <c r="I2100" s="309"/>
      <c r="J2100" s="306" t="n">
        <v>3600</v>
      </c>
      <c r="K2100" s="307"/>
      <c r="L2100" s="307" t="s">
        <v>1973</v>
      </c>
      <c r="N2100" s="307"/>
      <c r="O2100" s="307"/>
      <c r="P2100" s="307"/>
      <c r="Q2100" s="307"/>
      <c r="R2100" s="307"/>
      <c r="S2100" s="307"/>
      <c r="T2100" s="307"/>
      <c r="U2100" s="307"/>
      <c r="V2100" s="307"/>
      <c r="W2100" s="307"/>
      <c r="X2100" s="307"/>
      <c r="Y2100" s="307"/>
    </row>
    <row r="2101" s="306" customFormat="true" ht="21" hidden="false" customHeight="false" outlineLevel="0" collapsed="false">
      <c r="A2101" s="234" t="n">
        <v>699</v>
      </c>
      <c r="B2101" s="307" t="s">
        <v>3667</v>
      </c>
      <c r="C2101" s="307" t="s">
        <v>3641</v>
      </c>
      <c r="D2101" s="307"/>
      <c r="E2101" s="307" t="n">
        <v>2010</v>
      </c>
      <c r="F2101" s="307"/>
      <c r="G2101" s="307" t="n">
        <v>1</v>
      </c>
      <c r="H2101" s="308" t="n">
        <v>10000</v>
      </c>
      <c r="I2101" s="309"/>
      <c r="J2101" s="306" t="n">
        <v>10000</v>
      </c>
      <c r="K2101" s="307"/>
      <c r="L2101" s="307" t="s">
        <v>1973</v>
      </c>
      <c r="N2101" s="307"/>
      <c r="O2101" s="307"/>
      <c r="P2101" s="307"/>
      <c r="Q2101" s="307"/>
      <c r="R2101" s="307"/>
      <c r="S2101" s="307"/>
      <c r="T2101" s="307"/>
      <c r="U2101" s="307"/>
      <c r="V2101" s="307"/>
      <c r="W2101" s="307"/>
      <c r="X2101" s="307"/>
      <c r="Y2101" s="307"/>
    </row>
    <row r="2102" s="306" customFormat="true" ht="21" hidden="false" customHeight="false" outlineLevel="0" collapsed="false">
      <c r="A2102" s="234" t="n">
        <v>700</v>
      </c>
      <c r="B2102" s="307" t="s">
        <v>3668</v>
      </c>
      <c r="C2102" s="307" t="s">
        <v>3641</v>
      </c>
      <c r="D2102" s="307"/>
      <c r="E2102" s="307" t="n">
        <v>2010</v>
      </c>
      <c r="F2102" s="307"/>
      <c r="G2102" s="307" t="n">
        <v>1</v>
      </c>
      <c r="H2102" s="308" t="n">
        <v>1492.15</v>
      </c>
      <c r="I2102" s="309"/>
      <c r="J2102" s="306" t="n">
        <v>1492.15</v>
      </c>
      <c r="K2102" s="307"/>
      <c r="L2102" s="307" t="s">
        <v>1973</v>
      </c>
      <c r="N2102" s="307"/>
      <c r="O2102" s="307"/>
      <c r="P2102" s="307"/>
      <c r="Q2102" s="307"/>
      <c r="R2102" s="307"/>
      <c r="S2102" s="307"/>
      <c r="T2102" s="307"/>
      <c r="U2102" s="307"/>
      <c r="V2102" s="307"/>
      <c r="W2102" s="307"/>
      <c r="X2102" s="307"/>
      <c r="Y2102" s="307"/>
    </row>
    <row r="2103" s="306" customFormat="true" ht="21" hidden="false" customHeight="false" outlineLevel="0" collapsed="false">
      <c r="A2103" s="234" t="n">
        <v>701</v>
      </c>
      <c r="B2103" s="307" t="s">
        <v>3669</v>
      </c>
      <c r="C2103" s="307" t="s">
        <v>3641</v>
      </c>
      <c r="D2103" s="307"/>
      <c r="E2103" s="307" t="n">
        <v>2010</v>
      </c>
      <c r="F2103" s="307"/>
      <c r="G2103" s="307" t="n">
        <v>1</v>
      </c>
      <c r="H2103" s="308" t="n">
        <v>5000</v>
      </c>
      <c r="I2103" s="309"/>
      <c r="J2103" s="306" t="n">
        <v>5000</v>
      </c>
      <c r="K2103" s="307"/>
      <c r="L2103" s="307" t="s">
        <v>1973</v>
      </c>
      <c r="N2103" s="307"/>
      <c r="O2103" s="307"/>
      <c r="P2103" s="307"/>
      <c r="Q2103" s="307"/>
      <c r="R2103" s="307"/>
      <c r="S2103" s="307"/>
      <c r="T2103" s="307"/>
      <c r="U2103" s="307"/>
      <c r="V2103" s="307"/>
      <c r="W2103" s="307"/>
      <c r="X2103" s="307"/>
      <c r="Y2103" s="307"/>
    </row>
    <row r="2104" s="306" customFormat="true" ht="21" hidden="false" customHeight="false" outlineLevel="0" collapsed="false">
      <c r="A2104" s="234" t="n">
        <v>702</v>
      </c>
      <c r="B2104" s="307" t="s">
        <v>3637</v>
      </c>
      <c r="C2104" s="307" t="s">
        <v>3641</v>
      </c>
      <c r="D2104" s="307"/>
      <c r="E2104" s="307" t="n">
        <v>2010</v>
      </c>
      <c r="F2104" s="307"/>
      <c r="G2104" s="307" t="n">
        <v>22</v>
      </c>
      <c r="H2104" s="308" t="n">
        <f aca="false">J2104/G2104</f>
        <v>3500</v>
      </c>
      <c r="I2104" s="309"/>
      <c r="J2104" s="306" t="n">
        <v>77000</v>
      </c>
      <c r="K2104" s="307"/>
      <c r="L2104" s="307" t="s">
        <v>1973</v>
      </c>
      <c r="N2104" s="307"/>
      <c r="O2104" s="307"/>
      <c r="P2104" s="307"/>
      <c r="Q2104" s="307"/>
      <c r="R2104" s="307"/>
      <c r="S2104" s="307"/>
      <c r="T2104" s="307"/>
      <c r="U2104" s="307"/>
      <c r="V2104" s="307"/>
      <c r="W2104" s="307"/>
      <c r="X2104" s="307"/>
      <c r="Y2104" s="307"/>
    </row>
    <row r="2105" s="306" customFormat="true" ht="21" hidden="false" customHeight="false" outlineLevel="0" collapsed="false">
      <c r="A2105" s="234" t="n">
        <v>703</v>
      </c>
      <c r="B2105" s="307" t="s">
        <v>3670</v>
      </c>
      <c r="C2105" s="307" t="s">
        <v>3641</v>
      </c>
      <c r="D2105" s="307"/>
      <c r="E2105" s="307" t="n">
        <v>2010</v>
      </c>
      <c r="F2105" s="307"/>
      <c r="G2105" s="307" t="n">
        <v>1</v>
      </c>
      <c r="H2105" s="308" t="n">
        <v>7000</v>
      </c>
      <c r="I2105" s="309"/>
      <c r="J2105" s="306" t="n">
        <v>7000</v>
      </c>
      <c r="K2105" s="307"/>
      <c r="L2105" s="307" t="s">
        <v>1973</v>
      </c>
      <c r="N2105" s="307"/>
      <c r="O2105" s="307"/>
      <c r="P2105" s="307"/>
      <c r="Q2105" s="307"/>
      <c r="R2105" s="307"/>
      <c r="S2105" s="307"/>
      <c r="T2105" s="307"/>
      <c r="U2105" s="307"/>
      <c r="V2105" s="307"/>
      <c r="W2105" s="307"/>
      <c r="X2105" s="307"/>
      <c r="Y2105" s="307"/>
    </row>
    <row r="2106" s="306" customFormat="true" ht="21" hidden="false" customHeight="false" outlineLevel="0" collapsed="false">
      <c r="A2106" s="234" t="n">
        <v>704</v>
      </c>
      <c r="B2106" s="307" t="s">
        <v>3671</v>
      </c>
      <c r="C2106" s="307" t="s">
        <v>3641</v>
      </c>
      <c r="D2106" s="307"/>
      <c r="E2106" s="307" t="n">
        <v>2010</v>
      </c>
      <c r="F2106" s="307"/>
      <c r="G2106" s="307" t="n">
        <v>2</v>
      </c>
      <c r="H2106" s="308" t="n">
        <f aca="false">J2106/G2106</f>
        <v>1500</v>
      </c>
      <c r="I2106" s="309"/>
      <c r="J2106" s="306" t="n">
        <v>3000</v>
      </c>
      <c r="K2106" s="307"/>
      <c r="L2106" s="307" t="s">
        <v>1973</v>
      </c>
      <c r="N2106" s="307"/>
      <c r="O2106" s="307"/>
      <c r="P2106" s="307"/>
      <c r="Q2106" s="307"/>
      <c r="R2106" s="307"/>
      <c r="S2106" s="307"/>
      <c r="T2106" s="307"/>
      <c r="U2106" s="307"/>
      <c r="V2106" s="307"/>
      <c r="W2106" s="307"/>
      <c r="X2106" s="307"/>
      <c r="Y2106" s="307"/>
    </row>
    <row r="2107" s="306" customFormat="true" ht="21" hidden="false" customHeight="false" outlineLevel="0" collapsed="false">
      <c r="A2107" s="234" t="n">
        <v>705</v>
      </c>
      <c r="B2107" s="307" t="s">
        <v>3672</v>
      </c>
      <c r="C2107" s="307" t="s">
        <v>3641</v>
      </c>
      <c r="D2107" s="307"/>
      <c r="E2107" s="307" t="n">
        <v>2010</v>
      </c>
      <c r="F2107" s="307"/>
      <c r="G2107" s="307" t="n">
        <v>2</v>
      </c>
      <c r="H2107" s="308" t="n">
        <f aca="false">J2107/G2107</f>
        <v>1500</v>
      </c>
      <c r="I2107" s="309"/>
      <c r="J2107" s="306" t="n">
        <v>3000</v>
      </c>
      <c r="K2107" s="307"/>
      <c r="L2107" s="307" t="s">
        <v>1973</v>
      </c>
      <c r="N2107" s="307"/>
      <c r="O2107" s="307"/>
      <c r="P2107" s="307"/>
      <c r="Q2107" s="307"/>
      <c r="R2107" s="307"/>
      <c r="S2107" s="307"/>
      <c r="T2107" s="307"/>
      <c r="U2107" s="307"/>
      <c r="V2107" s="307"/>
      <c r="W2107" s="307"/>
      <c r="X2107" s="307"/>
      <c r="Y2107" s="307"/>
    </row>
    <row r="2108" s="306" customFormat="true" ht="21" hidden="false" customHeight="false" outlineLevel="0" collapsed="false">
      <c r="A2108" s="234" t="n">
        <v>706</v>
      </c>
      <c r="B2108" s="307" t="s">
        <v>3673</v>
      </c>
      <c r="C2108" s="307" t="s">
        <v>3641</v>
      </c>
      <c r="D2108" s="307"/>
      <c r="E2108" s="307" t="n">
        <v>2010</v>
      </c>
      <c r="F2108" s="307"/>
      <c r="G2108" s="307" t="n">
        <v>1</v>
      </c>
      <c r="H2108" s="308" t="n">
        <v>2000</v>
      </c>
      <c r="I2108" s="309"/>
      <c r="J2108" s="306" t="n">
        <v>2000</v>
      </c>
      <c r="K2108" s="307"/>
      <c r="L2108" s="307" t="s">
        <v>1973</v>
      </c>
      <c r="N2108" s="307"/>
      <c r="O2108" s="307"/>
      <c r="P2108" s="307"/>
      <c r="Q2108" s="307"/>
      <c r="R2108" s="307"/>
      <c r="S2108" s="307"/>
      <c r="T2108" s="307"/>
      <c r="U2108" s="307"/>
      <c r="V2108" s="307"/>
      <c r="W2108" s="307"/>
      <c r="X2108" s="307"/>
      <c r="Y2108" s="307"/>
    </row>
    <row r="2109" s="306" customFormat="true" ht="12.6" hidden="false" customHeight="true" outlineLevel="0" collapsed="false">
      <c r="A2109" s="234"/>
      <c r="B2109" s="310" t="s">
        <v>3674</v>
      </c>
      <c r="C2109" s="310"/>
      <c r="D2109" s="310"/>
      <c r="E2109" s="310"/>
      <c r="F2109" s="307"/>
      <c r="G2109" s="311" t="n">
        <f aca="false">SUM(G1403:G2108)</f>
        <v>1398</v>
      </c>
      <c r="H2109" s="308"/>
      <c r="I2109" s="309"/>
      <c r="J2109" s="311" t="n">
        <f aca="false">SUM(J1403:J2108)</f>
        <v>11273127.26</v>
      </c>
      <c r="K2109" s="311" t="n">
        <f aca="false">SUM(K1403:K2108)</f>
        <v>2345710.76</v>
      </c>
      <c r="L2109" s="307"/>
      <c r="N2109" s="307"/>
      <c r="O2109" s="307"/>
      <c r="P2109" s="307"/>
      <c r="Q2109" s="307"/>
      <c r="R2109" s="307"/>
      <c r="S2109" s="307"/>
      <c r="T2109" s="307"/>
      <c r="U2109" s="307"/>
      <c r="V2109" s="307"/>
      <c r="W2109" s="307"/>
      <c r="X2109" s="307"/>
      <c r="Y2109" s="307"/>
    </row>
    <row r="2110" s="223" customFormat="true" ht="42" hidden="false" customHeight="false" outlineLevel="0" collapsed="false">
      <c r="A2110" s="234" t="n">
        <v>1</v>
      </c>
      <c r="B2110" s="68" t="s">
        <v>3675</v>
      </c>
      <c r="C2110" s="68"/>
      <c r="D2110" s="68"/>
      <c r="E2110" s="68"/>
      <c r="F2110" s="68"/>
      <c r="G2110" s="68" t="n">
        <v>1</v>
      </c>
      <c r="H2110" s="56" t="n">
        <v>96050</v>
      </c>
      <c r="I2110" s="56" t="n">
        <f aca="false">K2110</f>
        <v>53625.28</v>
      </c>
      <c r="J2110" s="57" t="n">
        <v>96050</v>
      </c>
      <c r="K2110" s="57" t="n">
        <v>53625.28</v>
      </c>
      <c r="L2110" s="57" t="s">
        <v>143</v>
      </c>
      <c r="M2110" s="312"/>
      <c r="N2110" s="68"/>
      <c r="O2110" s="68"/>
      <c r="P2110" s="68"/>
      <c r="Q2110" s="68"/>
      <c r="R2110" s="68"/>
      <c r="S2110" s="68"/>
      <c r="T2110" s="68"/>
      <c r="U2110" s="68"/>
      <c r="V2110" s="68"/>
      <c r="W2110" s="68"/>
      <c r="X2110" s="68"/>
    </row>
    <row r="2111" s="223" customFormat="true" ht="31.5" hidden="false" customHeight="false" outlineLevel="0" collapsed="false">
      <c r="A2111" s="234" t="n">
        <v>2</v>
      </c>
      <c r="B2111" s="62" t="s">
        <v>3676</v>
      </c>
      <c r="C2111" s="62" t="s">
        <v>2307</v>
      </c>
      <c r="D2111" s="62" t="s">
        <v>2242</v>
      </c>
      <c r="E2111" s="62" t="n">
        <v>2004</v>
      </c>
      <c r="F2111" s="62"/>
      <c r="G2111" s="242" t="n">
        <v>6</v>
      </c>
      <c r="H2111" s="244" t="n">
        <v>135.5</v>
      </c>
      <c r="I2111" s="244" t="n">
        <v>0</v>
      </c>
      <c r="J2111" s="244" t="n">
        <v>813</v>
      </c>
      <c r="K2111" s="244" t="n">
        <v>0</v>
      </c>
      <c r="L2111" s="57" t="s">
        <v>2303</v>
      </c>
      <c r="M2111" s="312"/>
      <c r="N2111" s="68"/>
      <c r="O2111" s="68"/>
      <c r="P2111" s="68"/>
      <c r="Q2111" s="68"/>
      <c r="R2111" s="68"/>
      <c r="S2111" s="68"/>
      <c r="T2111" s="68"/>
      <c r="U2111" s="68"/>
      <c r="V2111" s="68"/>
      <c r="W2111" s="68"/>
      <c r="X2111" s="68"/>
    </row>
    <row r="2112" s="223" customFormat="true" ht="31.5" hidden="false" customHeight="false" outlineLevel="0" collapsed="false">
      <c r="A2112" s="234" t="n">
        <v>3</v>
      </c>
      <c r="B2112" s="62" t="s">
        <v>3677</v>
      </c>
      <c r="C2112" s="62" t="s">
        <v>2307</v>
      </c>
      <c r="D2112" s="62" t="s">
        <v>2242</v>
      </c>
      <c r="E2112" s="62" t="n">
        <v>2005</v>
      </c>
      <c r="F2112" s="62"/>
      <c r="G2112" s="242" t="n">
        <v>12</v>
      </c>
      <c r="H2112" s="244" t="n">
        <v>59.5</v>
      </c>
      <c r="I2112" s="244" t="n">
        <v>0</v>
      </c>
      <c r="J2112" s="244" t="n">
        <v>714</v>
      </c>
      <c r="K2112" s="244" t="n">
        <v>0</v>
      </c>
      <c r="L2112" s="57" t="s">
        <v>2303</v>
      </c>
      <c r="M2112" s="312"/>
      <c r="N2112" s="68"/>
      <c r="O2112" s="68"/>
      <c r="P2112" s="68"/>
      <c r="Q2112" s="68"/>
      <c r="R2112" s="68"/>
      <c r="S2112" s="68"/>
      <c r="T2112" s="68"/>
      <c r="U2112" s="68"/>
      <c r="V2112" s="68"/>
      <c r="W2112" s="68"/>
      <c r="X2112" s="68"/>
    </row>
    <row r="2113" s="223" customFormat="true" ht="31.5" hidden="false" customHeight="false" outlineLevel="0" collapsed="false">
      <c r="A2113" s="234" t="n">
        <v>4</v>
      </c>
      <c r="B2113" s="62" t="s">
        <v>3678</v>
      </c>
      <c r="C2113" s="62" t="s">
        <v>2307</v>
      </c>
      <c r="D2113" s="62" t="s">
        <v>2242</v>
      </c>
      <c r="E2113" s="62" t="n">
        <v>2004</v>
      </c>
      <c r="F2113" s="62"/>
      <c r="G2113" s="242" t="n">
        <v>5</v>
      </c>
      <c r="H2113" s="244" t="n">
        <v>401.38</v>
      </c>
      <c r="I2113" s="244" t="n">
        <v>0</v>
      </c>
      <c r="J2113" s="244" t="n">
        <v>2006.9</v>
      </c>
      <c r="K2113" s="244" t="n">
        <v>0</v>
      </c>
      <c r="L2113" s="57" t="s">
        <v>2303</v>
      </c>
      <c r="M2113" s="68"/>
      <c r="N2113" s="68"/>
      <c r="O2113" s="68"/>
      <c r="P2113" s="68"/>
      <c r="Q2113" s="68"/>
      <c r="R2113" s="68"/>
      <c r="S2113" s="68"/>
      <c r="T2113" s="68"/>
      <c r="U2113" s="68"/>
      <c r="V2113" s="68"/>
      <c r="W2113" s="68"/>
      <c r="X2113" s="68"/>
    </row>
    <row r="2114" s="223" customFormat="true" ht="31.5" hidden="false" customHeight="false" outlineLevel="0" collapsed="false">
      <c r="A2114" s="234" t="n">
        <v>5</v>
      </c>
      <c r="B2114" s="62" t="s">
        <v>3679</v>
      </c>
      <c r="C2114" s="62" t="s">
        <v>2307</v>
      </c>
      <c r="D2114" s="62" t="s">
        <v>2242</v>
      </c>
      <c r="E2114" s="62" t="n">
        <v>2004</v>
      </c>
      <c r="F2114" s="62"/>
      <c r="G2114" s="242" t="n">
        <v>1</v>
      </c>
      <c r="H2114" s="244" t="n">
        <v>226</v>
      </c>
      <c r="I2114" s="244" t="n">
        <v>0</v>
      </c>
      <c r="J2114" s="244" t="n">
        <v>226</v>
      </c>
      <c r="K2114" s="244" t="n">
        <v>0</v>
      </c>
      <c r="L2114" s="57" t="s">
        <v>2303</v>
      </c>
      <c r="M2114" s="68"/>
      <c r="N2114" s="68"/>
      <c r="O2114" s="68"/>
      <c r="P2114" s="68"/>
      <c r="Q2114" s="68"/>
      <c r="R2114" s="68"/>
      <c r="S2114" s="68"/>
      <c r="T2114" s="68"/>
      <c r="U2114" s="68"/>
      <c r="V2114" s="68"/>
      <c r="W2114" s="68"/>
      <c r="X2114" s="68"/>
    </row>
    <row r="2115" s="223" customFormat="true" ht="31.5" hidden="false" customHeight="false" outlineLevel="0" collapsed="false">
      <c r="A2115" s="234" t="n">
        <v>6</v>
      </c>
      <c r="B2115" s="62" t="s">
        <v>3676</v>
      </c>
      <c r="C2115" s="62" t="s">
        <v>2307</v>
      </c>
      <c r="D2115" s="62" t="s">
        <v>2242</v>
      </c>
      <c r="E2115" s="62" t="n">
        <v>2005</v>
      </c>
      <c r="F2115" s="62"/>
      <c r="G2115" s="242" t="n">
        <v>10</v>
      </c>
      <c r="H2115" s="244" t="n">
        <v>74.4</v>
      </c>
      <c r="I2115" s="244" t="n">
        <v>0</v>
      </c>
      <c r="J2115" s="244" t="n">
        <v>744</v>
      </c>
      <c r="K2115" s="244" t="n">
        <v>0</v>
      </c>
      <c r="L2115" s="57" t="s">
        <v>2303</v>
      </c>
      <c r="M2115" s="68"/>
      <c r="N2115" s="68"/>
      <c r="O2115" s="68"/>
      <c r="P2115" s="68"/>
      <c r="Q2115" s="68"/>
      <c r="R2115" s="68"/>
      <c r="S2115" s="68"/>
      <c r="T2115" s="68"/>
      <c r="U2115" s="68"/>
      <c r="V2115" s="68"/>
      <c r="W2115" s="68"/>
      <c r="X2115" s="68"/>
    </row>
    <row r="2116" s="223" customFormat="true" ht="31.5" hidden="false" customHeight="false" outlineLevel="0" collapsed="false">
      <c r="A2116" s="234" t="n">
        <v>7</v>
      </c>
      <c r="B2116" s="62" t="s">
        <v>3680</v>
      </c>
      <c r="C2116" s="62" t="s">
        <v>2307</v>
      </c>
      <c r="D2116" s="62" t="s">
        <v>2242</v>
      </c>
      <c r="E2116" s="62" t="n">
        <v>2005</v>
      </c>
      <c r="F2116" s="62"/>
      <c r="G2116" s="242" t="n">
        <v>2</v>
      </c>
      <c r="H2116" s="244" t="n">
        <v>193.52</v>
      </c>
      <c r="I2116" s="244" t="n">
        <v>0</v>
      </c>
      <c r="J2116" s="244" t="n">
        <v>387.04</v>
      </c>
      <c r="K2116" s="244" t="n">
        <v>0</v>
      </c>
      <c r="L2116" s="57" t="s">
        <v>2303</v>
      </c>
      <c r="M2116" s="68"/>
      <c r="N2116" s="68"/>
      <c r="O2116" s="68"/>
      <c r="P2116" s="68"/>
      <c r="Q2116" s="68"/>
      <c r="R2116" s="68"/>
      <c r="S2116" s="68"/>
      <c r="T2116" s="68"/>
      <c r="U2116" s="68"/>
      <c r="V2116" s="68"/>
      <c r="W2116" s="68"/>
      <c r="X2116" s="68"/>
    </row>
    <row r="2117" s="223" customFormat="true" ht="31.5" hidden="false" customHeight="false" outlineLevel="0" collapsed="false">
      <c r="A2117" s="234" t="n">
        <v>8</v>
      </c>
      <c r="B2117" s="68" t="s">
        <v>3681</v>
      </c>
      <c r="C2117" s="62" t="s">
        <v>2307</v>
      </c>
      <c r="D2117" s="62" t="s">
        <v>2242</v>
      </c>
      <c r="E2117" s="62" t="n">
        <v>2004</v>
      </c>
      <c r="F2117" s="62"/>
      <c r="G2117" s="242" t="n">
        <v>8</v>
      </c>
      <c r="H2117" s="244" t="n">
        <v>51.62</v>
      </c>
      <c r="I2117" s="244" t="n">
        <v>0</v>
      </c>
      <c r="J2117" s="244" t="n">
        <v>412.96</v>
      </c>
      <c r="K2117" s="244" t="n">
        <v>0</v>
      </c>
      <c r="L2117" s="57" t="s">
        <v>2303</v>
      </c>
      <c r="M2117" s="68"/>
      <c r="N2117" s="68"/>
      <c r="O2117" s="68"/>
      <c r="P2117" s="68"/>
      <c r="Q2117" s="68"/>
      <c r="R2117" s="68"/>
      <c r="S2117" s="68"/>
      <c r="T2117" s="68"/>
      <c r="U2117" s="68"/>
      <c r="V2117" s="68"/>
      <c r="W2117" s="68"/>
      <c r="X2117" s="68"/>
    </row>
    <row r="2118" s="223" customFormat="true" ht="31.5" hidden="false" customHeight="false" outlineLevel="0" collapsed="false">
      <c r="A2118" s="234" t="n">
        <v>9</v>
      </c>
      <c r="B2118" s="62" t="s">
        <v>3676</v>
      </c>
      <c r="C2118" s="313" t="s">
        <v>2307</v>
      </c>
      <c r="D2118" s="62" t="s">
        <v>2242</v>
      </c>
      <c r="E2118" s="313" t="n">
        <v>2007</v>
      </c>
      <c r="F2118" s="62"/>
      <c r="G2118" s="314" t="n">
        <v>1</v>
      </c>
      <c r="H2118" s="315" t="n">
        <v>315</v>
      </c>
      <c r="I2118" s="244" t="n">
        <v>0</v>
      </c>
      <c r="J2118" s="315" t="n">
        <v>315</v>
      </c>
      <c r="K2118" s="244" t="n">
        <v>0</v>
      </c>
      <c r="L2118" s="57" t="s">
        <v>2303</v>
      </c>
      <c r="M2118" s="68"/>
      <c r="N2118" s="68"/>
      <c r="O2118" s="68"/>
      <c r="P2118" s="68"/>
      <c r="Q2118" s="68"/>
      <c r="R2118" s="68"/>
      <c r="S2118" s="68"/>
      <c r="T2118" s="68"/>
      <c r="U2118" s="68"/>
      <c r="V2118" s="68"/>
      <c r="W2118" s="68"/>
      <c r="X2118" s="68"/>
    </row>
    <row r="2119" s="223" customFormat="true" ht="31.5" hidden="false" customHeight="false" outlineLevel="0" collapsed="false">
      <c r="A2119" s="234" t="n">
        <v>10</v>
      </c>
      <c r="B2119" s="62" t="s">
        <v>3682</v>
      </c>
      <c r="C2119" s="313" t="s">
        <v>2307</v>
      </c>
      <c r="D2119" s="62" t="s">
        <v>2242</v>
      </c>
      <c r="E2119" s="313" t="n">
        <v>2007</v>
      </c>
      <c r="F2119" s="62"/>
      <c r="G2119" s="314" t="n">
        <v>1</v>
      </c>
      <c r="H2119" s="315" t="n">
        <v>375</v>
      </c>
      <c r="I2119" s="315" t="n">
        <v>0</v>
      </c>
      <c r="J2119" s="315" t="n">
        <v>375</v>
      </c>
      <c r="K2119" s="315" t="n">
        <v>0</v>
      </c>
      <c r="L2119" s="57" t="s">
        <v>2303</v>
      </c>
      <c r="M2119" s="68"/>
      <c r="N2119" s="68"/>
      <c r="O2119" s="68"/>
      <c r="P2119" s="68"/>
      <c r="Q2119" s="68"/>
      <c r="R2119" s="68"/>
      <c r="S2119" s="68"/>
      <c r="T2119" s="68"/>
      <c r="U2119" s="68"/>
      <c r="V2119" s="68"/>
      <c r="W2119" s="68"/>
      <c r="X2119" s="68"/>
    </row>
    <row r="2120" s="223" customFormat="true" ht="31.5" hidden="false" customHeight="false" outlineLevel="0" collapsed="false">
      <c r="A2120" s="234" t="n">
        <v>11</v>
      </c>
      <c r="B2120" s="62" t="s">
        <v>3683</v>
      </c>
      <c r="C2120" s="313" t="s">
        <v>2307</v>
      </c>
      <c r="D2120" s="62" t="s">
        <v>2242</v>
      </c>
      <c r="E2120" s="313" t="n">
        <v>2007</v>
      </c>
      <c r="F2120" s="62"/>
      <c r="G2120" s="314" t="n">
        <v>1</v>
      </c>
      <c r="H2120" s="315" t="n">
        <v>210</v>
      </c>
      <c r="I2120" s="315" t="n">
        <v>0</v>
      </c>
      <c r="J2120" s="315" t="n">
        <v>210</v>
      </c>
      <c r="K2120" s="315" t="n">
        <v>0</v>
      </c>
      <c r="L2120" s="57" t="s">
        <v>2303</v>
      </c>
      <c r="M2120" s="68"/>
      <c r="N2120" s="68"/>
      <c r="O2120" s="68"/>
      <c r="P2120" s="68"/>
      <c r="Q2120" s="68"/>
      <c r="R2120" s="68"/>
      <c r="S2120" s="68"/>
      <c r="T2120" s="68"/>
      <c r="U2120" s="68"/>
      <c r="V2120" s="68"/>
      <c r="W2120" s="68"/>
      <c r="X2120" s="68"/>
    </row>
    <row r="2121" s="223" customFormat="true" ht="31.5" hidden="false" customHeight="false" outlineLevel="0" collapsed="false">
      <c r="A2121" s="234" t="n">
        <v>12</v>
      </c>
      <c r="B2121" s="62" t="s">
        <v>3683</v>
      </c>
      <c r="C2121" s="313" t="s">
        <v>2307</v>
      </c>
      <c r="D2121" s="62" t="s">
        <v>2242</v>
      </c>
      <c r="E2121" s="313" t="n">
        <v>2007</v>
      </c>
      <c r="F2121" s="62"/>
      <c r="G2121" s="314" t="n">
        <v>2</v>
      </c>
      <c r="H2121" s="315" t="n">
        <v>230</v>
      </c>
      <c r="I2121" s="315" t="n">
        <v>0</v>
      </c>
      <c r="J2121" s="315" t="n">
        <v>460</v>
      </c>
      <c r="K2121" s="315" t="n">
        <v>0</v>
      </c>
      <c r="L2121" s="57" t="s">
        <v>2303</v>
      </c>
      <c r="M2121" s="68"/>
      <c r="N2121" s="68"/>
      <c r="O2121" s="68"/>
      <c r="P2121" s="68"/>
      <c r="Q2121" s="68"/>
      <c r="R2121" s="68"/>
      <c r="S2121" s="68"/>
      <c r="T2121" s="68"/>
      <c r="U2121" s="68"/>
      <c r="V2121" s="68"/>
      <c r="W2121" s="68"/>
      <c r="X2121" s="68"/>
    </row>
    <row r="2122" s="223" customFormat="true" ht="31.5" hidden="false" customHeight="false" outlineLevel="0" collapsed="false">
      <c r="A2122" s="234" t="n">
        <v>13</v>
      </c>
      <c r="B2122" s="62" t="s">
        <v>3684</v>
      </c>
      <c r="C2122" s="62" t="s">
        <v>2307</v>
      </c>
      <c r="D2122" s="62" t="s">
        <v>2242</v>
      </c>
      <c r="E2122" s="313" t="n">
        <v>2007</v>
      </c>
      <c r="F2122" s="62"/>
      <c r="G2122" s="242" t="n">
        <v>1</v>
      </c>
      <c r="H2122" s="244" t="n">
        <v>140</v>
      </c>
      <c r="I2122" s="315" t="n">
        <v>0</v>
      </c>
      <c r="J2122" s="244" t="n">
        <v>140</v>
      </c>
      <c r="K2122" s="315" t="n">
        <v>0</v>
      </c>
      <c r="L2122" s="57" t="s">
        <v>2303</v>
      </c>
      <c r="M2122" s="68"/>
      <c r="N2122" s="68"/>
      <c r="O2122" s="68"/>
      <c r="P2122" s="68"/>
      <c r="Q2122" s="68"/>
      <c r="R2122" s="68"/>
      <c r="S2122" s="68"/>
      <c r="T2122" s="68"/>
      <c r="U2122" s="68"/>
      <c r="V2122" s="68"/>
      <c r="W2122" s="68"/>
      <c r="X2122" s="68"/>
    </row>
    <row r="2123" s="223" customFormat="true" ht="31.5" hidden="false" customHeight="false" outlineLevel="0" collapsed="false">
      <c r="A2123" s="234" t="n">
        <v>14</v>
      </c>
      <c r="B2123" s="60" t="s">
        <v>3685</v>
      </c>
      <c r="C2123" s="62" t="s">
        <v>3686</v>
      </c>
      <c r="D2123" s="62" t="s">
        <v>2242</v>
      </c>
      <c r="E2123" s="313" t="n">
        <v>2007</v>
      </c>
      <c r="F2123" s="62"/>
      <c r="G2123" s="242" t="n">
        <v>1</v>
      </c>
      <c r="H2123" s="244" t="n">
        <v>67</v>
      </c>
      <c r="I2123" s="316" t="n">
        <v>0</v>
      </c>
      <c r="J2123" s="244" t="n">
        <v>67</v>
      </c>
      <c r="K2123" s="316" t="n">
        <v>0</v>
      </c>
      <c r="L2123" s="57" t="s">
        <v>2303</v>
      </c>
      <c r="M2123" s="68"/>
      <c r="N2123" s="68"/>
      <c r="O2123" s="68"/>
      <c r="P2123" s="68"/>
      <c r="Q2123" s="68"/>
      <c r="R2123" s="68"/>
      <c r="S2123" s="68"/>
      <c r="T2123" s="68"/>
      <c r="U2123" s="68"/>
      <c r="V2123" s="68"/>
      <c r="W2123" s="68"/>
      <c r="X2123" s="68"/>
    </row>
    <row r="2124" s="223" customFormat="true" ht="31.5" hidden="false" customHeight="false" outlineLevel="0" collapsed="false">
      <c r="A2124" s="234" t="n">
        <v>15</v>
      </c>
      <c r="B2124" s="60" t="s">
        <v>3687</v>
      </c>
      <c r="C2124" s="313" t="s">
        <v>3686</v>
      </c>
      <c r="D2124" s="62" t="s">
        <v>2242</v>
      </c>
      <c r="E2124" s="313" t="n">
        <v>2007</v>
      </c>
      <c r="F2124" s="62"/>
      <c r="G2124" s="314" t="n">
        <v>1</v>
      </c>
      <c r="H2124" s="315" t="n">
        <v>61</v>
      </c>
      <c r="I2124" s="316" t="n">
        <v>0</v>
      </c>
      <c r="J2124" s="315" t="n">
        <v>61</v>
      </c>
      <c r="K2124" s="316" t="n">
        <v>0</v>
      </c>
      <c r="L2124" s="57" t="s">
        <v>2303</v>
      </c>
      <c r="M2124" s="68"/>
      <c r="N2124" s="68"/>
      <c r="O2124" s="68"/>
      <c r="P2124" s="68"/>
      <c r="Q2124" s="68"/>
      <c r="R2124" s="68"/>
      <c r="S2124" s="68"/>
      <c r="T2124" s="68"/>
      <c r="U2124" s="68"/>
      <c r="V2124" s="68"/>
      <c r="W2124" s="68"/>
      <c r="X2124" s="68"/>
    </row>
    <row r="2125" s="223" customFormat="true" ht="31.5" hidden="false" customHeight="false" outlineLevel="0" collapsed="false">
      <c r="A2125" s="234" t="n">
        <v>16</v>
      </c>
      <c r="B2125" s="62" t="s">
        <v>3688</v>
      </c>
      <c r="C2125" s="313" t="s">
        <v>2307</v>
      </c>
      <c r="D2125" s="62" t="s">
        <v>2242</v>
      </c>
      <c r="E2125" s="313" t="n">
        <v>2008</v>
      </c>
      <c r="F2125" s="62"/>
      <c r="G2125" s="314" t="n">
        <v>10</v>
      </c>
      <c r="H2125" s="315" t="n">
        <v>337</v>
      </c>
      <c r="I2125" s="317" t="n">
        <v>0</v>
      </c>
      <c r="J2125" s="315" t="n">
        <v>3370</v>
      </c>
      <c r="K2125" s="317" t="n">
        <v>0</v>
      </c>
      <c r="L2125" s="57" t="s">
        <v>2303</v>
      </c>
      <c r="M2125" s="68"/>
      <c r="N2125" s="68"/>
      <c r="O2125" s="68"/>
      <c r="P2125" s="68"/>
      <c r="Q2125" s="68"/>
      <c r="R2125" s="68"/>
      <c r="S2125" s="68"/>
      <c r="T2125" s="68"/>
      <c r="U2125" s="68"/>
      <c r="V2125" s="68"/>
      <c r="W2125" s="68"/>
      <c r="X2125" s="68"/>
    </row>
    <row r="2126" s="223" customFormat="true" ht="31.5" hidden="false" customHeight="false" outlineLevel="0" collapsed="false">
      <c r="A2126" s="234" t="n">
        <v>17</v>
      </c>
      <c r="B2126" s="62" t="s">
        <v>3689</v>
      </c>
      <c r="C2126" s="313" t="s">
        <v>2305</v>
      </c>
      <c r="D2126" s="62" t="s">
        <v>2242</v>
      </c>
      <c r="E2126" s="313" t="n">
        <v>2008</v>
      </c>
      <c r="F2126" s="62"/>
      <c r="G2126" s="314" t="n">
        <v>5</v>
      </c>
      <c r="H2126" s="315" t="n">
        <v>209</v>
      </c>
      <c r="I2126" s="317" t="n">
        <v>0</v>
      </c>
      <c r="J2126" s="315" t="n">
        <v>1045</v>
      </c>
      <c r="K2126" s="317" t="n">
        <v>0</v>
      </c>
      <c r="L2126" s="57" t="s">
        <v>2303</v>
      </c>
      <c r="M2126" s="68"/>
      <c r="N2126" s="68"/>
      <c r="O2126" s="68"/>
      <c r="P2126" s="68"/>
      <c r="Q2126" s="68"/>
      <c r="R2126" s="68"/>
      <c r="S2126" s="68"/>
      <c r="T2126" s="68"/>
      <c r="U2126" s="68"/>
      <c r="V2126" s="68"/>
      <c r="W2126" s="68"/>
      <c r="X2126" s="68"/>
    </row>
    <row r="2127" s="223" customFormat="true" ht="31.5" hidden="false" customHeight="false" outlineLevel="0" collapsed="false">
      <c r="A2127" s="234" t="n">
        <v>18</v>
      </c>
      <c r="B2127" s="62" t="s">
        <v>3690</v>
      </c>
      <c r="C2127" s="313" t="s">
        <v>3691</v>
      </c>
      <c r="D2127" s="62" t="s">
        <v>2242</v>
      </c>
      <c r="E2127" s="313" t="n">
        <v>2008</v>
      </c>
      <c r="F2127" s="62"/>
      <c r="G2127" s="314" t="n">
        <v>1</v>
      </c>
      <c r="H2127" s="315" t="n">
        <v>510</v>
      </c>
      <c r="I2127" s="317" t="n">
        <v>0</v>
      </c>
      <c r="J2127" s="315" t="n">
        <v>510</v>
      </c>
      <c r="K2127" s="317" t="n">
        <v>0</v>
      </c>
      <c r="L2127" s="57" t="s">
        <v>2303</v>
      </c>
      <c r="M2127" s="68"/>
      <c r="N2127" s="68"/>
      <c r="O2127" s="68"/>
      <c r="P2127" s="68"/>
      <c r="Q2127" s="68"/>
      <c r="R2127" s="68"/>
      <c r="S2127" s="68"/>
      <c r="T2127" s="68"/>
      <c r="U2127" s="68"/>
      <c r="V2127" s="68"/>
      <c r="W2127" s="68"/>
      <c r="X2127" s="68"/>
    </row>
    <row r="2128" s="223" customFormat="true" ht="31.5" hidden="false" customHeight="false" outlineLevel="0" collapsed="false">
      <c r="A2128" s="234" t="n">
        <v>19</v>
      </c>
      <c r="B2128" s="62" t="s">
        <v>3692</v>
      </c>
      <c r="C2128" s="313" t="s">
        <v>2307</v>
      </c>
      <c r="D2128" s="62" t="s">
        <v>2242</v>
      </c>
      <c r="E2128" s="313" t="n">
        <v>2009</v>
      </c>
      <c r="F2128" s="62"/>
      <c r="G2128" s="314" t="n">
        <v>1</v>
      </c>
      <c r="H2128" s="315" t="n">
        <v>1650</v>
      </c>
      <c r="I2128" s="317" t="n">
        <v>0</v>
      </c>
      <c r="J2128" s="315" t="n">
        <v>1650</v>
      </c>
      <c r="K2128" s="317" t="n">
        <v>0</v>
      </c>
      <c r="L2128" s="57" t="s">
        <v>2303</v>
      </c>
      <c r="M2128" s="68"/>
      <c r="N2128" s="68"/>
      <c r="O2128" s="68"/>
      <c r="P2128" s="68"/>
      <c r="Q2128" s="68"/>
      <c r="R2128" s="68"/>
      <c r="S2128" s="68"/>
      <c r="T2128" s="68"/>
      <c r="U2128" s="68"/>
      <c r="V2128" s="68"/>
      <c r="W2128" s="68"/>
      <c r="X2128" s="68"/>
    </row>
    <row r="2129" s="223" customFormat="true" ht="31.5" hidden="false" customHeight="false" outlineLevel="0" collapsed="false">
      <c r="A2129" s="234" t="n">
        <v>20</v>
      </c>
      <c r="B2129" s="60" t="s">
        <v>3693</v>
      </c>
      <c r="C2129" s="313" t="s">
        <v>2312</v>
      </c>
      <c r="D2129" s="62" t="s">
        <v>2242</v>
      </c>
      <c r="E2129" s="313" t="n">
        <v>2010</v>
      </c>
      <c r="F2129" s="62"/>
      <c r="G2129" s="314" t="n">
        <v>2</v>
      </c>
      <c r="H2129" s="315" t="n">
        <v>1000</v>
      </c>
      <c r="I2129" s="317" t="n">
        <v>0</v>
      </c>
      <c r="J2129" s="315" t="n">
        <f aca="false">H2129*2</f>
        <v>2000</v>
      </c>
      <c r="K2129" s="317" t="n">
        <v>0</v>
      </c>
      <c r="L2129" s="57" t="s">
        <v>2303</v>
      </c>
      <c r="M2129" s="68"/>
      <c r="N2129" s="68"/>
      <c r="O2129" s="68"/>
      <c r="P2129" s="68"/>
      <c r="Q2129" s="68"/>
      <c r="R2129" s="68"/>
      <c r="S2129" s="68"/>
      <c r="T2129" s="68"/>
      <c r="U2129" s="68"/>
      <c r="V2129" s="68"/>
      <c r="W2129" s="68"/>
      <c r="X2129" s="68"/>
    </row>
    <row r="2130" s="223" customFormat="true" ht="31.5" hidden="false" customHeight="false" outlineLevel="0" collapsed="false">
      <c r="A2130" s="234" t="n">
        <v>21</v>
      </c>
      <c r="B2130" s="60" t="s">
        <v>3694</v>
      </c>
      <c r="C2130" s="313" t="s">
        <v>2312</v>
      </c>
      <c r="D2130" s="62" t="s">
        <v>2242</v>
      </c>
      <c r="E2130" s="313" t="n">
        <v>2010</v>
      </c>
      <c r="F2130" s="62"/>
      <c r="G2130" s="314" t="n">
        <v>4</v>
      </c>
      <c r="H2130" s="315" t="n">
        <v>700</v>
      </c>
      <c r="I2130" s="317" t="n">
        <v>0</v>
      </c>
      <c r="J2130" s="315" t="n">
        <f aca="false">H2130*4</f>
        <v>2800</v>
      </c>
      <c r="K2130" s="317" t="n">
        <v>0</v>
      </c>
      <c r="L2130" s="57" t="s">
        <v>2303</v>
      </c>
      <c r="M2130" s="68"/>
      <c r="N2130" s="68"/>
      <c r="O2130" s="68"/>
      <c r="P2130" s="68"/>
      <c r="Q2130" s="68"/>
      <c r="R2130" s="68"/>
      <c r="S2130" s="68"/>
      <c r="T2130" s="68"/>
      <c r="U2130" s="68"/>
      <c r="V2130" s="68"/>
      <c r="W2130" s="68"/>
      <c r="X2130" s="68"/>
    </row>
    <row r="2131" s="223" customFormat="true" ht="10.5" hidden="false" customHeight="false" outlineLevel="0" collapsed="false">
      <c r="A2131" s="234" t="n">
        <v>22</v>
      </c>
      <c r="B2131" s="318" t="s">
        <v>3695</v>
      </c>
      <c r="C2131" s="62" t="s">
        <v>2328</v>
      </c>
      <c r="D2131" s="62" t="s">
        <v>2329</v>
      </c>
      <c r="E2131" s="62" t="n">
        <v>2005</v>
      </c>
      <c r="F2131" s="62"/>
      <c r="G2131" s="62" t="n">
        <v>1</v>
      </c>
      <c r="H2131" s="62" t="n">
        <v>3202</v>
      </c>
      <c r="I2131" s="62" t="n">
        <v>0</v>
      </c>
      <c r="J2131" s="62" t="n">
        <v>3202</v>
      </c>
      <c r="K2131" s="62" t="n">
        <v>0</v>
      </c>
      <c r="L2131" s="62" t="s">
        <v>961</v>
      </c>
      <c r="M2131" s="68"/>
      <c r="N2131" s="68"/>
      <c r="O2131" s="68"/>
      <c r="P2131" s="68"/>
      <c r="Q2131" s="68"/>
      <c r="R2131" s="68"/>
      <c r="S2131" s="68"/>
      <c r="T2131" s="68"/>
      <c r="U2131" s="68"/>
      <c r="V2131" s="68"/>
      <c r="W2131" s="68"/>
      <c r="X2131" s="68"/>
    </row>
    <row r="2132" s="223" customFormat="true" ht="10.5" hidden="false" customHeight="false" outlineLevel="0" collapsed="false">
      <c r="A2132" s="234" t="n">
        <v>23</v>
      </c>
      <c r="B2132" s="318" t="s">
        <v>3695</v>
      </c>
      <c r="C2132" s="62" t="s">
        <v>2328</v>
      </c>
      <c r="D2132" s="62" t="s">
        <v>2329</v>
      </c>
      <c r="E2132" s="62" t="n">
        <v>2005</v>
      </c>
      <c r="F2132" s="62"/>
      <c r="G2132" s="62" t="n">
        <v>5</v>
      </c>
      <c r="H2132" s="62" t="n">
        <v>3200</v>
      </c>
      <c r="I2132" s="62" t="n">
        <v>0</v>
      </c>
      <c r="J2132" s="62" t="n">
        <v>16000</v>
      </c>
      <c r="K2132" s="62" t="n">
        <v>0</v>
      </c>
      <c r="L2132" s="62" t="s">
        <v>961</v>
      </c>
      <c r="M2132" s="68"/>
      <c r="N2132" s="68"/>
      <c r="O2132" s="68"/>
      <c r="P2132" s="68"/>
      <c r="Q2132" s="68"/>
      <c r="R2132" s="68"/>
      <c r="S2132" s="68"/>
      <c r="T2132" s="68"/>
      <c r="U2132" s="68"/>
      <c r="V2132" s="68"/>
      <c r="W2132" s="68"/>
      <c r="X2132" s="68"/>
    </row>
    <row r="2133" s="223" customFormat="true" ht="10.5" hidden="false" customHeight="false" outlineLevel="0" collapsed="false">
      <c r="A2133" s="234" t="n">
        <v>24</v>
      </c>
      <c r="B2133" s="318" t="s">
        <v>3696</v>
      </c>
      <c r="C2133" s="62" t="s">
        <v>2328</v>
      </c>
      <c r="D2133" s="62" t="s">
        <v>2329</v>
      </c>
      <c r="E2133" s="62" t="n">
        <v>2005</v>
      </c>
      <c r="F2133" s="62"/>
      <c r="G2133" s="62" t="n">
        <v>1</v>
      </c>
      <c r="H2133" s="62" t="n">
        <v>27559</v>
      </c>
      <c r="I2133" s="62" t="n">
        <v>0</v>
      </c>
      <c r="J2133" s="62" t="n">
        <v>27559</v>
      </c>
      <c r="K2133" s="62" t="n">
        <v>0</v>
      </c>
      <c r="L2133" s="62" t="s">
        <v>961</v>
      </c>
      <c r="M2133" s="68"/>
      <c r="N2133" s="68"/>
      <c r="O2133" s="68"/>
      <c r="P2133" s="68"/>
      <c r="Q2133" s="68"/>
      <c r="R2133" s="68"/>
      <c r="S2133" s="68"/>
      <c r="T2133" s="68"/>
      <c r="U2133" s="68"/>
      <c r="V2133" s="68"/>
      <c r="W2133" s="68"/>
      <c r="X2133" s="68"/>
    </row>
    <row r="2134" s="223" customFormat="true" ht="10.5" hidden="false" customHeight="false" outlineLevel="0" collapsed="false">
      <c r="A2134" s="234" t="n">
        <v>25</v>
      </c>
      <c r="B2134" s="318" t="s">
        <v>3697</v>
      </c>
      <c r="C2134" s="62" t="s">
        <v>2328</v>
      </c>
      <c r="D2134" s="62" t="s">
        <v>2329</v>
      </c>
      <c r="E2134" s="62" t="n">
        <v>2005</v>
      </c>
      <c r="F2134" s="62"/>
      <c r="G2134" s="62" t="n">
        <v>2</v>
      </c>
      <c r="H2134" s="62" t="n">
        <v>27017.5</v>
      </c>
      <c r="I2134" s="62" t="n">
        <v>0</v>
      </c>
      <c r="J2134" s="62" t="n">
        <v>54035</v>
      </c>
      <c r="K2134" s="62" t="n">
        <v>0</v>
      </c>
      <c r="L2134" s="62" t="s">
        <v>961</v>
      </c>
      <c r="M2134" s="68"/>
      <c r="N2134" s="68"/>
      <c r="O2134" s="68"/>
      <c r="P2134" s="68"/>
      <c r="Q2134" s="68"/>
      <c r="R2134" s="68"/>
      <c r="S2134" s="68"/>
      <c r="T2134" s="68"/>
      <c r="U2134" s="68"/>
      <c r="V2134" s="68"/>
      <c r="W2134" s="68"/>
      <c r="X2134" s="68"/>
    </row>
    <row r="2135" s="223" customFormat="true" ht="10.5" hidden="false" customHeight="false" outlineLevel="0" collapsed="false">
      <c r="A2135" s="234" t="n">
        <v>26</v>
      </c>
      <c r="B2135" s="318" t="s">
        <v>3698</v>
      </c>
      <c r="C2135" s="62" t="s">
        <v>2328</v>
      </c>
      <c r="D2135" s="62" t="s">
        <v>2329</v>
      </c>
      <c r="E2135" s="62" t="n">
        <v>1993</v>
      </c>
      <c r="F2135" s="62"/>
      <c r="G2135" s="62" t="n">
        <v>1</v>
      </c>
      <c r="H2135" s="62" t="n">
        <v>3347</v>
      </c>
      <c r="I2135" s="62" t="n">
        <v>0</v>
      </c>
      <c r="J2135" s="62" t="n">
        <v>3347</v>
      </c>
      <c r="K2135" s="62" t="n">
        <v>0</v>
      </c>
      <c r="L2135" s="62" t="s">
        <v>961</v>
      </c>
      <c r="M2135" s="68"/>
      <c r="N2135" s="68"/>
      <c r="O2135" s="68"/>
      <c r="P2135" s="68"/>
      <c r="Q2135" s="68"/>
      <c r="R2135" s="68"/>
      <c r="S2135" s="68"/>
      <c r="T2135" s="68"/>
      <c r="U2135" s="68"/>
      <c r="V2135" s="68"/>
      <c r="W2135" s="68"/>
      <c r="X2135" s="68"/>
    </row>
    <row r="2136" s="223" customFormat="true" ht="10.5" hidden="false" customHeight="false" outlineLevel="0" collapsed="false">
      <c r="A2136" s="234" t="n">
        <v>27</v>
      </c>
      <c r="B2136" s="318" t="s">
        <v>3380</v>
      </c>
      <c r="C2136" s="62" t="s">
        <v>2328</v>
      </c>
      <c r="D2136" s="62" t="s">
        <v>2329</v>
      </c>
      <c r="E2136" s="62" t="n">
        <v>1990</v>
      </c>
      <c r="F2136" s="62"/>
      <c r="G2136" s="62" t="n">
        <v>5</v>
      </c>
      <c r="H2136" s="62" t="n">
        <f aca="false">J2136/G2136</f>
        <v>7587</v>
      </c>
      <c r="I2136" s="62" t="n">
        <v>0</v>
      </c>
      <c r="J2136" s="62" t="n">
        <v>37935</v>
      </c>
      <c r="K2136" s="62" t="n">
        <v>0</v>
      </c>
      <c r="L2136" s="62" t="s">
        <v>961</v>
      </c>
      <c r="M2136" s="68"/>
      <c r="N2136" s="68"/>
      <c r="O2136" s="68"/>
      <c r="P2136" s="68"/>
      <c r="Q2136" s="68"/>
      <c r="R2136" s="68"/>
      <c r="S2136" s="68"/>
      <c r="T2136" s="68"/>
      <c r="U2136" s="68"/>
      <c r="V2136" s="68"/>
      <c r="W2136" s="68"/>
      <c r="X2136" s="68"/>
    </row>
    <row r="2137" s="223" customFormat="true" ht="10.5" hidden="false" customHeight="false" outlineLevel="0" collapsed="false">
      <c r="A2137" s="234" t="n">
        <v>28</v>
      </c>
      <c r="B2137" s="318" t="s">
        <v>3380</v>
      </c>
      <c r="C2137" s="62" t="s">
        <v>2328</v>
      </c>
      <c r="D2137" s="62" t="s">
        <v>2329</v>
      </c>
      <c r="E2137" s="62" t="n">
        <v>1990</v>
      </c>
      <c r="F2137" s="62"/>
      <c r="G2137" s="62" t="n">
        <v>1</v>
      </c>
      <c r="H2137" s="62" t="n">
        <v>7588</v>
      </c>
      <c r="I2137" s="62" t="n">
        <v>0</v>
      </c>
      <c r="J2137" s="62" t="n">
        <v>7588</v>
      </c>
      <c r="K2137" s="62" t="n">
        <v>0</v>
      </c>
      <c r="L2137" s="62" t="s">
        <v>961</v>
      </c>
      <c r="M2137" s="68"/>
      <c r="N2137" s="68"/>
      <c r="O2137" s="68"/>
      <c r="P2137" s="68"/>
      <c r="Q2137" s="68"/>
      <c r="R2137" s="68"/>
      <c r="S2137" s="68"/>
      <c r="T2137" s="68"/>
      <c r="U2137" s="68"/>
      <c r="V2137" s="68"/>
      <c r="W2137" s="68"/>
      <c r="X2137" s="68"/>
    </row>
    <row r="2138" s="223" customFormat="true" ht="10.5" hidden="false" customHeight="false" outlineLevel="0" collapsed="false">
      <c r="A2138" s="234" t="n">
        <v>29</v>
      </c>
      <c r="B2138" s="247" t="s">
        <v>3699</v>
      </c>
      <c r="C2138" s="62" t="s">
        <v>2328</v>
      </c>
      <c r="D2138" s="62" t="s">
        <v>2329</v>
      </c>
      <c r="E2138" s="62" t="n">
        <v>2004</v>
      </c>
      <c r="F2138" s="62"/>
      <c r="G2138" s="62" t="n">
        <v>1</v>
      </c>
      <c r="H2138" s="62" t="n">
        <v>7778</v>
      </c>
      <c r="I2138" s="62" t="n">
        <v>0</v>
      </c>
      <c r="J2138" s="62" t="n">
        <v>7778</v>
      </c>
      <c r="K2138" s="62" t="n">
        <v>0</v>
      </c>
      <c r="L2138" s="62" t="s">
        <v>961</v>
      </c>
      <c r="M2138" s="68"/>
      <c r="N2138" s="68"/>
      <c r="O2138" s="68"/>
      <c r="P2138" s="68"/>
      <c r="Q2138" s="68"/>
      <c r="R2138" s="68"/>
      <c r="S2138" s="68"/>
      <c r="T2138" s="68"/>
      <c r="U2138" s="68"/>
      <c r="V2138" s="68"/>
      <c r="W2138" s="68"/>
      <c r="X2138" s="68"/>
    </row>
    <row r="2139" s="223" customFormat="true" ht="10.5" hidden="false" customHeight="false" outlineLevel="0" collapsed="false">
      <c r="A2139" s="234" t="n">
        <v>30</v>
      </c>
      <c r="B2139" s="247" t="s">
        <v>3700</v>
      </c>
      <c r="C2139" s="62" t="s">
        <v>2328</v>
      </c>
      <c r="D2139" s="62" t="s">
        <v>2329</v>
      </c>
      <c r="E2139" s="62" t="n">
        <v>2004</v>
      </c>
      <c r="F2139" s="62"/>
      <c r="G2139" s="62" t="n">
        <v>1</v>
      </c>
      <c r="H2139" s="62" t="n">
        <v>519.64</v>
      </c>
      <c r="I2139" s="62"/>
      <c r="J2139" s="62" t="n">
        <v>519.64</v>
      </c>
      <c r="K2139" s="62" t="n">
        <v>0</v>
      </c>
      <c r="L2139" s="62" t="s">
        <v>961</v>
      </c>
      <c r="M2139" s="68"/>
      <c r="N2139" s="68"/>
      <c r="O2139" s="68"/>
      <c r="P2139" s="68"/>
      <c r="Q2139" s="68"/>
      <c r="R2139" s="68"/>
      <c r="S2139" s="68"/>
      <c r="T2139" s="68"/>
      <c r="U2139" s="68"/>
      <c r="V2139" s="68"/>
      <c r="W2139" s="68"/>
      <c r="X2139" s="68"/>
    </row>
    <row r="2140" s="223" customFormat="true" ht="10.5" hidden="false" customHeight="false" outlineLevel="0" collapsed="false">
      <c r="A2140" s="234" t="n">
        <v>31</v>
      </c>
      <c r="B2140" s="62" t="s">
        <v>3700</v>
      </c>
      <c r="C2140" s="62" t="s">
        <v>2328</v>
      </c>
      <c r="D2140" s="62" t="s">
        <v>2329</v>
      </c>
      <c r="E2140" s="62"/>
      <c r="F2140" s="62"/>
      <c r="G2140" s="62" t="n">
        <v>750</v>
      </c>
      <c r="H2140" s="62" t="n">
        <f aca="false">J2140/G2140</f>
        <v>477.150093333333</v>
      </c>
      <c r="I2140" s="62" t="n">
        <v>0</v>
      </c>
      <c r="J2140" s="62" t="n">
        <v>357862.57</v>
      </c>
      <c r="K2140" s="62" t="n">
        <v>0</v>
      </c>
      <c r="L2140" s="62" t="s">
        <v>961</v>
      </c>
      <c r="M2140" s="68"/>
      <c r="N2140" s="68"/>
      <c r="O2140" s="68"/>
      <c r="P2140" s="68"/>
      <c r="Q2140" s="68"/>
      <c r="R2140" s="68"/>
      <c r="S2140" s="68"/>
      <c r="T2140" s="68"/>
      <c r="U2140" s="68"/>
      <c r="V2140" s="68"/>
      <c r="W2140" s="68"/>
      <c r="X2140" s="68"/>
    </row>
    <row r="2141" s="223" customFormat="true" ht="10.5" hidden="false" customHeight="false" outlineLevel="0" collapsed="false">
      <c r="A2141" s="234" t="n">
        <v>32</v>
      </c>
      <c r="B2141" s="62" t="s">
        <v>3701</v>
      </c>
      <c r="C2141" s="62" t="s">
        <v>2328</v>
      </c>
      <c r="D2141" s="62" t="s">
        <v>2329</v>
      </c>
      <c r="E2141" s="62" t="n">
        <v>2007</v>
      </c>
      <c r="F2141" s="62"/>
      <c r="G2141" s="62" t="n">
        <v>1</v>
      </c>
      <c r="H2141" s="62" t="n">
        <v>3195</v>
      </c>
      <c r="I2141" s="62" t="n">
        <v>0</v>
      </c>
      <c r="J2141" s="62" t="n">
        <v>3195</v>
      </c>
      <c r="K2141" s="62" t="n">
        <v>0</v>
      </c>
      <c r="L2141" s="62" t="s">
        <v>961</v>
      </c>
      <c r="M2141" s="68"/>
      <c r="N2141" s="68"/>
      <c r="O2141" s="68"/>
      <c r="P2141" s="68"/>
      <c r="Q2141" s="68"/>
      <c r="R2141" s="68"/>
      <c r="S2141" s="68"/>
      <c r="T2141" s="68"/>
      <c r="U2141" s="68"/>
      <c r="V2141" s="68"/>
      <c r="W2141" s="68"/>
      <c r="X2141" s="68"/>
    </row>
    <row r="2142" s="223" customFormat="true" ht="10.5" hidden="false" customHeight="false" outlineLevel="0" collapsed="false">
      <c r="A2142" s="234" t="n">
        <v>33</v>
      </c>
      <c r="B2142" s="62" t="s">
        <v>3702</v>
      </c>
      <c r="C2142" s="62" t="s">
        <v>2328</v>
      </c>
      <c r="D2142" s="62" t="s">
        <v>2329</v>
      </c>
      <c r="E2142" s="62" t="n">
        <v>2007</v>
      </c>
      <c r="F2142" s="62"/>
      <c r="G2142" s="62" t="n">
        <v>2</v>
      </c>
      <c r="H2142" s="62" t="n">
        <v>13500</v>
      </c>
      <c r="I2142" s="62" t="n">
        <v>0</v>
      </c>
      <c r="J2142" s="62" t="n">
        <v>27000</v>
      </c>
      <c r="K2142" s="62" t="n">
        <v>0</v>
      </c>
      <c r="L2142" s="62" t="s">
        <v>961</v>
      </c>
      <c r="M2142" s="68"/>
      <c r="N2142" s="68"/>
      <c r="O2142" s="68"/>
      <c r="P2142" s="68"/>
      <c r="Q2142" s="68"/>
      <c r="R2142" s="68"/>
      <c r="S2142" s="68"/>
      <c r="T2142" s="68"/>
      <c r="U2142" s="68"/>
      <c r="V2142" s="68"/>
      <c r="W2142" s="68"/>
      <c r="X2142" s="68"/>
    </row>
    <row r="2143" s="223" customFormat="true" ht="10.5" hidden="false" customHeight="false" outlineLevel="0" collapsed="false">
      <c r="A2143" s="234" t="n">
        <v>34</v>
      </c>
      <c r="B2143" s="62" t="s">
        <v>3703</v>
      </c>
      <c r="C2143" s="62" t="s">
        <v>2328</v>
      </c>
      <c r="D2143" s="62" t="s">
        <v>2329</v>
      </c>
      <c r="E2143" s="62" t="n">
        <v>2007</v>
      </c>
      <c r="F2143" s="62"/>
      <c r="G2143" s="62" t="n">
        <v>1</v>
      </c>
      <c r="H2143" s="62" t="n">
        <v>126160</v>
      </c>
      <c r="I2143" s="62" t="n">
        <v>80967</v>
      </c>
      <c r="J2143" s="62" t="n">
        <v>126160</v>
      </c>
      <c r="K2143" s="62" t="n">
        <v>80967</v>
      </c>
      <c r="L2143" s="62" t="s">
        <v>961</v>
      </c>
      <c r="M2143" s="68"/>
      <c r="N2143" s="68"/>
      <c r="O2143" s="68"/>
      <c r="P2143" s="68"/>
      <c r="Q2143" s="68"/>
      <c r="R2143" s="68"/>
      <c r="S2143" s="68"/>
      <c r="T2143" s="68"/>
      <c r="U2143" s="68"/>
      <c r="V2143" s="68"/>
      <c r="W2143" s="68"/>
      <c r="X2143" s="68"/>
    </row>
    <row r="2144" s="223" customFormat="true" ht="15.6" hidden="false" customHeight="true" outlineLevel="0" collapsed="false">
      <c r="A2144" s="234" t="n">
        <v>35</v>
      </c>
      <c r="B2144" s="62" t="s">
        <v>3704</v>
      </c>
      <c r="C2144" s="62" t="s">
        <v>2328</v>
      </c>
      <c r="D2144" s="62" t="s">
        <v>2329</v>
      </c>
      <c r="E2144" s="62" t="n">
        <v>2007</v>
      </c>
      <c r="F2144" s="62"/>
      <c r="G2144" s="62" t="n">
        <v>2</v>
      </c>
      <c r="H2144" s="62" t="n">
        <v>3500</v>
      </c>
      <c r="I2144" s="62" t="n">
        <v>0</v>
      </c>
      <c r="J2144" s="62" t="n">
        <v>7000</v>
      </c>
      <c r="K2144" s="62" t="n">
        <v>0</v>
      </c>
      <c r="L2144" s="62" t="s">
        <v>961</v>
      </c>
      <c r="M2144" s="68"/>
      <c r="N2144" s="68"/>
      <c r="O2144" s="68"/>
      <c r="P2144" s="68"/>
      <c r="Q2144" s="68"/>
      <c r="R2144" s="68"/>
      <c r="S2144" s="68"/>
      <c r="T2144" s="68"/>
      <c r="U2144" s="68"/>
      <c r="V2144" s="68"/>
      <c r="W2144" s="68"/>
      <c r="X2144" s="68"/>
    </row>
    <row r="2145" s="223" customFormat="true" ht="14.1" hidden="false" customHeight="true" outlineLevel="0" collapsed="false">
      <c r="A2145" s="234" t="n">
        <v>36</v>
      </c>
      <c r="B2145" s="62" t="s">
        <v>3705</v>
      </c>
      <c r="C2145" s="62" t="s">
        <v>2328</v>
      </c>
      <c r="D2145" s="62" t="s">
        <v>2329</v>
      </c>
      <c r="E2145" s="62" t="n">
        <v>2007</v>
      </c>
      <c r="F2145" s="62"/>
      <c r="G2145" s="62" t="n">
        <v>2</v>
      </c>
      <c r="H2145" s="62" t="n">
        <v>15600</v>
      </c>
      <c r="I2145" s="62" t="n">
        <v>0</v>
      </c>
      <c r="J2145" s="62" t="n">
        <v>31200</v>
      </c>
      <c r="K2145" s="62" t="n">
        <v>0</v>
      </c>
      <c r="L2145" s="62" t="s">
        <v>961</v>
      </c>
      <c r="M2145" s="68"/>
      <c r="N2145" s="68"/>
      <c r="O2145" s="68"/>
      <c r="P2145" s="68"/>
      <c r="Q2145" s="68"/>
      <c r="R2145" s="68"/>
      <c r="S2145" s="68"/>
      <c r="T2145" s="68"/>
      <c r="U2145" s="68"/>
      <c r="V2145" s="68"/>
      <c r="W2145" s="68"/>
      <c r="X2145" s="68"/>
    </row>
    <row r="2146" s="223" customFormat="true" ht="14.1" hidden="false" customHeight="true" outlineLevel="0" collapsed="false">
      <c r="A2146" s="234" t="n">
        <v>37</v>
      </c>
      <c r="B2146" s="62" t="s">
        <v>3642</v>
      </c>
      <c r="C2146" s="62" t="s">
        <v>2328</v>
      </c>
      <c r="D2146" s="62" t="s">
        <v>2329</v>
      </c>
      <c r="E2146" s="62" t="n">
        <v>2008</v>
      </c>
      <c r="F2146" s="62"/>
      <c r="G2146" s="62" t="n">
        <v>1</v>
      </c>
      <c r="H2146" s="62" t="n">
        <v>4000</v>
      </c>
      <c r="I2146" s="62" t="n">
        <v>0</v>
      </c>
      <c r="J2146" s="62" t="n">
        <v>4000</v>
      </c>
      <c r="K2146" s="62" t="n">
        <v>0</v>
      </c>
      <c r="L2146" s="62" t="s">
        <v>961</v>
      </c>
      <c r="M2146" s="68"/>
      <c r="N2146" s="68"/>
      <c r="O2146" s="68"/>
      <c r="P2146" s="68"/>
      <c r="Q2146" s="68"/>
      <c r="R2146" s="68"/>
      <c r="S2146" s="68"/>
      <c r="T2146" s="68"/>
      <c r="U2146" s="68"/>
      <c r="V2146" s="68"/>
      <c r="W2146" s="68"/>
      <c r="X2146" s="68"/>
    </row>
    <row r="2147" s="223" customFormat="true" ht="14.1" hidden="false" customHeight="true" outlineLevel="0" collapsed="false">
      <c r="A2147" s="234" t="n">
        <v>38</v>
      </c>
      <c r="B2147" s="62" t="s">
        <v>3706</v>
      </c>
      <c r="C2147" s="62" t="s">
        <v>2328</v>
      </c>
      <c r="D2147" s="62" t="s">
        <v>2329</v>
      </c>
      <c r="E2147" s="62" t="n">
        <v>2008</v>
      </c>
      <c r="F2147" s="62"/>
      <c r="G2147" s="62" t="n">
        <v>1</v>
      </c>
      <c r="H2147" s="62" t="n">
        <v>8400</v>
      </c>
      <c r="I2147" s="62" t="n">
        <v>0</v>
      </c>
      <c r="J2147" s="62" t="n">
        <v>8400</v>
      </c>
      <c r="K2147" s="62" t="n">
        <v>0</v>
      </c>
      <c r="L2147" s="62" t="s">
        <v>961</v>
      </c>
      <c r="M2147" s="68"/>
      <c r="N2147" s="68"/>
      <c r="O2147" s="68"/>
      <c r="P2147" s="68"/>
      <c r="Q2147" s="68"/>
      <c r="R2147" s="68"/>
      <c r="S2147" s="68"/>
      <c r="T2147" s="68"/>
      <c r="U2147" s="68"/>
      <c r="V2147" s="68"/>
      <c r="W2147" s="68"/>
      <c r="X2147" s="68"/>
    </row>
    <row r="2148" s="223" customFormat="true" ht="14.1" hidden="false" customHeight="true" outlineLevel="0" collapsed="false">
      <c r="A2148" s="234" t="n">
        <v>39</v>
      </c>
      <c r="B2148" s="62" t="s">
        <v>3642</v>
      </c>
      <c r="C2148" s="62" t="s">
        <v>2328</v>
      </c>
      <c r="D2148" s="62" t="s">
        <v>2329</v>
      </c>
      <c r="E2148" s="62" t="n">
        <v>2010</v>
      </c>
      <c r="F2148" s="62"/>
      <c r="G2148" s="62" t="n">
        <v>1</v>
      </c>
      <c r="H2148" s="62" t="n">
        <v>7150</v>
      </c>
      <c r="I2148" s="62"/>
      <c r="J2148" s="62" t="n">
        <v>7150</v>
      </c>
      <c r="K2148" s="62" t="n">
        <v>0</v>
      </c>
      <c r="L2148" s="62" t="s">
        <v>961</v>
      </c>
      <c r="M2148" s="68"/>
      <c r="N2148" s="68"/>
      <c r="O2148" s="68"/>
      <c r="P2148" s="68"/>
      <c r="Q2148" s="68"/>
      <c r="R2148" s="68"/>
      <c r="S2148" s="68"/>
      <c r="T2148" s="68"/>
      <c r="U2148" s="68"/>
      <c r="V2148" s="68"/>
      <c r="W2148" s="68"/>
      <c r="X2148" s="68"/>
    </row>
    <row r="2149" s="223" customFormat="true" ht="14.1" hidden="false" customHeight="true" outlineLevel="0" collapsed="false">
      <c r="A2149" s="234" t="n">
        <v>40</v>
      </c>
      <c r="B2149" s="62" t="s">
        <v>3707</v>
      </c>
      <c r="C2149" s="62" t="s">
        <v>2328</v>
      </c>
      <c r="D2149" s="62" t="s">
        <v>2329</v>
      </c>
      <c r="E2149" s="62" t="n">
        <v>2010</v>
      </c>
      <c r="F2149" s="62"/>
      <c r="G2149" s="62" t="n">
        <v>4</v>
      </c>
      <c r="H2149" s="62" t="n">
        <f aca="false">J2149/G2149</f>
        <v>2087.5</v>
      </c>
      <c r="I2149" s="62"/>
      <c r="J2149" s="62" t="n">
        <v>8350</v>
      </c>
      <c r="K2149" s="62" t="n">
        <v>0</v>
      </c>
      <c r="L2149" s="62" t="s">
        <v>961</v>
      </c>
      <c r="M2149" s="68"/>
      <c r="N2149" s="68"/>
      <c r="O2149" s="68"/>
      <c r="P2149" s="68"/>
      <c r="Q2149" s="68"/>
      <c r="R2149" s="68"/>
      <c r="S2149" s="68"/>
      <c r="T2149" s="68"/>
      <c r="U2149" s="68"/>
      <c r="V2149" s="68"/>
      <c r="W2149" s="68"/>
      <c r="X2149" s="68"/>
    </row>
    <row r="2150" s="223" customFormat="true" ht="14.1" hidden="false" customHeight="true" outlineLevel="0" collapsed="false">
      <c r="A2150" s="234" t="n">
        <v>41</v>
      </c>
      <c r="B2150" s="62" t="s">
        <v>2382</v>
      </c>
      <c r="C2150" s="62" t="s">
        <v>2328</v>
      </c>
      <c r="D2150" s="62" t="s">
        <v>2329</v>
      </c>
      <c r="E2150" s="62" t="n">
        <v>2010</v>
      </c>
      <c r="F2150" s="62"/>
      <c r="G2150" s="62" t="n">
        <v>2</v>
      </c>
      <c r="H2150" s="62" t="n">
        <f aca="false">J2150/G2150</f>
        <v>6500</v>
      </c>
      <c r="I2150" s="62"/>
      <c r="J2150" s="62" t="n">
        <v>13000</v>
      </c>
      <c r="K2150" s="62" t="n">
        <v>0</v>
      </c>
      <c r="L2150" s="62" t="s">
        <v>961</v>
      </c>
      <c r="M2150" s="68"/>
      <c r="N2150" s="68"/>
      <c r="O2150" s="68"/>
      <c r="P2150" s="68"/>
      <c r="Q2150" s="68"/>
      <c r="R2150" s="68"/>
      <c r="S2150" s="68"/>
      <c r="T2150" s="68"/>
      <c r="U2150" s="68"/>
      <c r="V2150" s="68"/>
      <c r="W2150" s="68"/>
      <c r="X2150" s="68"/>
    </row>
    <row r="2151" s="81" customFormat="true" ht="21" hidden="false" customHeight="false" outlineLevel="0" collapsed="false">
      <c r="A2151" s="234" t="n">
        <v>42</v>
      </c>
      <c r="B2151" s="94" t="s">
        <v>3708</v>
      </c>
      <c r="C2151" s="94" t="s">
        <v>3641</v>
      </c>
      <c r="D2151" s="94"/>
      <c r="E2151" s="94" t="n">
        <v>2010</v>
      </c>
      <c r="F2151" s="94"/>
      <c r="G2151" s="94" t="n">
        <v>1</v>
      </c>
      <c r="H2151" s="232" t="n">
        <v>890</v>
      </c>
      <c r="I2151" s="260"/>
      <c r="J2151" s="81" t="n">
        <v>890</v>
      </c>
      <c r="K2151" s="94" t="n">
        <v>0</v>
      </c>
      <c r="L2151" s="94" t="s">
        <v>1973</v>
      </c>
      <c r="N2151" s="94"/>
      <c r="O2151" s="94"/>
      <c r="P2151" s="94"/>
      <c r="Q2151" s="94"/>
      <c r="R2151" s="94"/>
      <c r="S2151" s="94"/>
      <c r="T2151" s="94"/>
      <c r="U2151" s="94"/>
      <c r="V2151" s="94"/>
      <c r="W2151" s="94"/>
      <c r="X2151" s="94"/>
      <c r="Y2151" s="94"/>
    </row>
    <row r="2152" s="223" customFormat="true" ht="23.85" hidden="false" customHeight="true" outlineLevel="0" collapsed="false">
      <c r="A2152" s="234" t="n">
        <v>43</v>
      </c>
      <c r="B2152" s="94" t="s">
        <v>3708</v>
      </c>
      <c r="C2152" s="94" t="s">
        <v>3641</v>
      </c>
      <c r="D2152" s="62"/>
      <c r="E2152" s="62" t="n">
        <v>2010</v>
      </c>
      <c r="F2152" s="62"/>
      <c r="G2152" s="62" t="n">
        <v>2</v>
      </c>
      <c r="H2152" s="62" t="n">
        <f aca="false">J2152/G2152</f>
        <v>3200</v>
      </c>
      <c r="I2152" s="62"/>
      <c r="J2152" s="62" t="n">
        <v>6400</v>
      </c>
      <c r="K2152" s="62" t="n">
        <v>0</v>
      </c>
      <c r="L2152" s="94" t="s">
        <v>1973</v>
      </c>
      <c r="M2152" s="68"/>
      <c r="N2152" s="68"/>
      <c r="O2152" s="68"/>
      <c r="P2152" s="68"/>
      <c r="Q2152" s="68"/>
      <c r="R2152" s="68"/>
      <c r="S2152" s="68"/>
      <c r="T2152" s="68"/>
      <c r="U2152" s="68"/>
      <c r="V2152" s="68"/>
      <c r="W2152" s="68"/>
      <c r="X2152" s="68"/>
    </row>
    <row r="2153" s="223" customFormat="true" ht="25.35" hidden="false" customHeight="true" outlineLevel="0" collapsed="false">
      <c r="A2153" s="234" t="n">
        <v>44</v>
      </c>
      <c r="B2153" s="94" t="s">
        <v>3708</v>
      </c>
      <c r="C2153" s="94" t="s">
        <v>3641</v>
      </c>
      <c r="D2153" s="62"/>
      <c r="E2153" s="62" t="n">
        <v>2010</v>
      </c>
      <c r="F2153" s="62"/>
      <c r="G2153" s="62" t="n">
        <v>3</v>
      </c>
      <c r="H2153" s="62" t="n">
        <f aca="false">J2153/G2153</f>
        <v>3000</v>
      </c>
      <c r="I2153" s="62"/>
      <c r="J2153" s="62" t="n">
        <v>9000</v>
      </c>
      <c r="K2153" s="62" t="n">
        <v>0</v>
      </c>
      <c r="L2153" s="94" t="s">
        <v>1973</v>
      </c>
      <c r="M2153" s="68"/>
      <c r="N2153" s="68"/>
      <c r="O2153" s="68"/>
      <c r="P2153" s="68"/>
      <c r="Q2153" s="68"/>
      <c r="R2153" s="68"/>
      <c r="S2153" s="68"/>
      <c r="T2153" s="68"/>
      <c r="U2153" s="68"/>
      <c r="V2153" s="68"/>
      <c r="W2153" s="68"/>
      <c r="X2153" s="68"/>
    </row>
    <row r="2154" s="223" customFormat="true" ht="25.35" hidden="false" customHeight="true" outlineLevel="0" collapsed="false">
      <c r="A2154" s="234" t="n">
        <v>45</v>
      </c>
      <c r="B2154" s="94" t="s">
        <v>3709</v>
      </c>
      <c r="C2154" s="94" t="s">
        <v>3641</v>
      </c>
      <c r="D2154" s="62"/>
      <c r="E2154" s="62" t="n">
        <v>2010</v>
      </c>
      <c r="F2154" s="62"/>
      <c r="G2154" s="62" t="n">
        <v>1</v>
      </c>
      <c r="H2154" s="62" t="n">
        <v>2516</v>
      </c>
      <c r="I2154" s="62"/>
      <c r="J2154" s="62" t="n">
        <v>2516</v>
      </c>
      <c r="K2154" s="62" t="n">
        <v>0</v>
      </c>
      <c r="L2154" s="94" t="s">
        <v>1973</v>
      </c>
      <c r="M2154" s="68"/>
      <c r="N2154" s="68"/>
      <c r="O2154" s="68"/>
      <c r="P2154" s="68"/>
      <c r="Q2154" s="68"/>
      <c r="R2154" s="68"/>
      <c r="S2154" s="68"/>
      <c r="T2154" s="68"/>
      <c r="U2154" s="68"/>
      <c r="V2154" s="68"/>
      <c r="W2154" s="68"/>
      <c r="X2154" s="68"/>
    </row>
    <row r="2155" s="287" customFormat="true" ht="14.25" hidden="false" customHeight="true" outlineLevel="0" collapsed="false">
      <c r="A2155" s="319" t="s">
        <v>3710</v>
      </c>
      <c r="B2155" s="319"/>
      <c r="C2155" s="319"/>
      <c r="D2155" s="319"/>
      <c r="E2155" s="319"/>
      <c r="F2155" s="319"/>
      <c r="G2155" s="170" t="n">
        <f aca="false">SUM(G2110:G2154)</f>
        <v>868</v>
      </c>
      <c r="H2155" s="170" t="n">
        <f aca="false">SUM(H2110:H2154)</f>
        <v>390969.710093333</v>
      </c>
      <c r="I2155" s="170" t="n">
        <f aca="false">SUM(I2110:I2154)</f>
        <v>134592.28</v>
      </c>
      <c r="J2155" s="170" t="n">
        <f aca="false">SUM(J2110:J2154)</f>
        <v>884444.11</v>
      </c>
      <c r="K2155" s="170" t="n">
        <f aca="false">SUM(K2110:K2154)</f>
        <v>134592.28</v>
      </c>
      <c r="L2155" s="62"/>
      <c r="M2155" s="169"/>
      <c r="N2155" s="169"/>
      <c r="O2155" s="169"/>
      <c r="P2155" s="169"/>
      <c r="Q2155" s="169"/>
      <c r="R2155" s="169"/>
      <c r="S2155" s="169"/>
      <c r="T2155" s="169"/>
      <c r="U2155" s="169"/>
      <c r="V2155" s="169"/>
      <c r="W2155" s="169"/>
      <c r="X2155" s="169"/>
    </row>
    <row r="2156" s="320" customFormat="true" ht="14.25" hidden="false" customHeight="true" outlineLevel="0" collapsed="false">
      <c r="A2156" s="320" t="s">
        <v>3711</v>
      </c>
    </row>
    <row r="2157" s="223" customFormat="true" ht="25.35" hidden="false" customHeight="true" outlineLevel="0" collapsed="false">
      <c r="A2157" s="64" t="n">
        <v>1</v>
      </c>
      <c r="B2157" s="62" t="s">
        <v>3712</v>
      </c>
      <c r="C2157" s="129" t="s">
        <v>1661</v>
      </c>
      <c r="D2157" s="129" t="s">
        <v>1662</v>
      </c>
      <c r="E2157" s="50"/>
      <c r="F2157" s="50"/>
      <c r="G2157" s="68"/>
      <c r="H2157" s="62" t="n">
        <v>16155.26</v>
      </c>
      <c r="I2157" s="321"/>
      <c r="J2157" s="62" t="n">
        <v>16155.26</v>
      </c>
      <c r="K2157" s="321" t="n">
        <v>0</v>
      </c>
      <c r="L2157" s="60" t="s">
        <v>886</v>
      </c>
      <c r="M2157" s="68"/>
      <c r="N2157" s="68"/>
      <c r="O2157" s="68"/>
      <c r="P2157" s="68"/>
      <c r="Q2157" s="68"/>
      <c r="R2157" s="68"/>
      <c r="S2157" s="68"/>
      <c r="T2157" s="68"/>
      <c r="U2157" s="68"/>
      <c r="V2157" s="68"/>
      <c r="W2157" s="68"/>
      <c r="X2157" s="68"/>
    </row>
    <row r="2158" s="223" customFormat="true" ht="25.35" hidden="false" customHeight="true" outlineLevel="0" collapsed="false">
      <c r="A2158" s="64" t="n">
        <v>2</v>
      </c>
      <c r="B2158" s="62" t="s">
        <v>3712</v>
      </c>
      <c r="C2158" s="129" t="s">
        <v>1672</v>
      </c>
      <c r="D2158" s="129" t="s">
        <v>1662</v>
      </c>
      <c r="E2158" s="50"/>
      <c r="F2158" s="50"/>
      <c r="G2158" s="68"/>
      <c r="H2158" s="62" t="n">
        <v>1793.36</v>
      </c>
      <c r="I2158" s="321"/>
      <c r="J2158" s="62" t="n">
        <v>1793.36</v>
      </c>
      <c r="K2158" s="321" t="n">
        <v>0</v>
      </c>
      <c r="L2158" s="60" t="s">
        <v>886</v>
      </c>
      <c r="M2158" s="68"/>
      <c r="N2158" s="68"/>
      <c r="O2158" s="68"/>
      <c r="P2158" s="68"/>
      <c r="Q2158" s="68"/>
      <c r="R2158" s="68"/>
      <c r="S2158" s="68"/>
      <c r="T2158" s="68"/>
      <c r="U2158" s="68"/>
      <c r="V2158" s="68"/>
      <c r="W2158" s="68"/>
      <c r="X2158" s="68"/>
    </row>
    <row r="2159" s="223" customFormat="true" ht="26.1" hidden="false" customHeight="true" outlineLevel="0" collapsed="false">
      <c r="A2159" s="64" t="n">
        <v>3</v>
      </c>
      <c r="B2159" s="62" t="s">
        <v>3712</v>
      </c>
      <c r="C2159" s="129" t="s">
        <v>1674</v>
      </c>
      <c r="D2159" s="129" t="s">
        <v>1662</v>
      </c>
      <c r="E2159" s="50"/>
      <c r="F2159" s="50"/>
      <c r="G2159" s="68"/>
      <c r="H2159" s="62" t="n">
        <v>33903.24</v>
      </c>
      <c r="I2159" s="321"/>
      <c r="J2159" s="62" t="n">
        <v>33903.24</v>
      </c>
      <c r="K2159" s="321" t="n">
        <v>0</v>
      </c>
      <c r="L2159" s="60" t="s">
        <v>878</v>
      </c>
      <c r="M2159" s="68"/>
      <c r="N2159" s="68"/>
      <c r="O2159" s="68"/>
      <c r="P2159" s="68"/>
      <c r="Q2159" s="68"/>
      <c r="R2159" s="68"/>
      <c r="S2159" s="68"/>
      <c r="T2159" s="68"/>
      <c r="U2159" s="68"/>
      <c r="V2159" s="68"/>
      <c r="W2159" s="68"/>
      <c r="X2159" s="68"/>
    </row>
    <row r="2160" s="223" customFormat="true" ht="26.1" hidden="false" customHeight="true" outlineLevel="0" collapsed="false">
      <c r="A2160" s="64" t="n">
        <v>4</v>
      </c>
      <c r="B2160" s="62" t="s">
        <v>3712</v>
      </c>
      <c r="C2160" s="129" t="s">
        <v>3713</v>
      </c>
      <c r="D2160" s="129" t="s">
        <v>1662</v>
      </c>
      <c r="E2160" s="50"/>
      <c r="F2160" s="50"/>
      <c r="G2160" s="68"/>
      <c r="H2160" s="62" t="n">
        <v>1593.36</v>
      </c>
      <c r="I2160" s="321"/>
      <c r="J2160" s="62" t="n">
        <v>1593.36</v>
      </c>
      <c r="K2160" s="321" t="n">
        <v>0</v>
      </c>
      <c r="L2160" s="60" t="s">
        <v>878</v>
      </c>
      <c r="M2160" s="68"/>
      <c r="N2160" s="68"/>
      <c r="O2160" s="68"/>
      <c r="P2160" s="68"/>
      <c r="Q2160" s="68"/>
      <c r="R2160" s="68"/>
      <c r="S2160" s="68"/>
      <c r="T2160" s="68"/>
      <c r="U2160" s="68"/>
      <c r="V2160" s="68"/>
      <c r="W2160" s="68"/>
      <c r="X2160" s="68"/>
    </row>
    <row r="2161" s="223" customFormat="true" ht="35.85" hidden="false" customHeight="true" outlineLevel="0" collapsed="false">
      <c r="A2161" s="64" t="n">
        <v>5</v>
      </c>
      <c r="B2161" s="62" t="s">
        <v>3712</v>
      </c>
      <c r="C2161" s="129" t="s">
        <v>1689</v>
      </c>
      <c r="D2161" s="129" t="s">
        <v>1662</v>
      </c>
      <c r="E2161" s="50"/>
      <c r="F2161" s="50"/>
      <c r="G2161" s="68"/>
      <c r="H2161" s="62" t="n">
        <v>22028.45</v>
      </c>
      <c r="I2161" s="321"/>
      <c r="J2161" s="62" t="n">
        <v>22028.45</v>
      </c>
      <c r="K2161" s="321" t="n">
        <v>0</v>
      </c>
      <c r="L2161" s="60" t="s">
        <v>874</v>
      </c>
      <c r="M2161" s="68"/>
      <c r="N2161" s="68"/>
      <c r="O2161" s="68"/>
      <c r="P2161" s="68"/>
      <c r="Q2161" s="68"/>
      <c r="R2161" s="68"/>
      <c r="S2161" s="68"/>
      <c r="T2161" s="68"/>
      <c r="U2161" s="68"/>
      <c r="V2161" s="68"/>
      <c r="W2161" s="68"/>
      <c r="X2161" s="68"/>
    </row>
    <row r="2162" s="223" customFormat="true" ht="35.85" hidden="false" customHeight="true" outlineLevel="0" collapsed="false">
      <c r="A2162" s="64" t="n">
        <v>6</v>
      </c>
      <c r="B2162" s="62" t="s">
        <v>3712</v>
      </c>
      <c r="C2162" s="129" t="s">
        <v>1691</v>
      </c>
      <c r="D2162" s="129" t="s">
        <v>1662</v>
      </c>
      <c r="E2162" s="50"/>
      <c r="F2162" s="50"/>
      <c r="G2162" s="68"/>
      <c r="H2162" s="62" t="n">
        <v>2563.36</v>
      </c>
      <c r="I2162" s="321"/>
      <c r="J2162" s="62" t="n">
        <v>2563.36</v>
      </c>
      <c r="K2162" s="321" t="n">
        <v>0</v>
      </c>
      <c r="L2162" s="60" t="s">
        <v>874</v>
      </c>
      <c r="M2162" s="68"/>
      <c r="N2162" s="68"/>
      <c r="O2162" s="68"/>
      <c r="P2162" s="68"/>
      <c r="Q2162" s="68"/>
      <c r="R2162" s="68"/>
      <c r="S2162" s="68"/>
      <c r="T2162" s="68"/>
      <c r="U2162" s="68"/>
      <c r="V2162" s="68"/>
      <c r="W2162" s="68"/>
      <c r="X2162" s="68"/>
    </row>
    <row r="2163" s="223" customFormat="true" ht="26.1" hidden="false" customHeight="true" outlineLevel="0" collapsed="false">
      <c r="A2163" s="64" t="n">
        <v>7</v>
      </c>
      <c r="B2163" s="62" t="s">
        <v>3712</v>
      </c>
      <c r="C2163" s="60" t="s">
        <v>866</v>
      </c>
      <c r="D2163" s="129" t="s">
        <v>1662</v>
      </c>
      <c r="E2163" s="50"/>
      <c r="F2163" s="50"/>
      <c r="G2163" s="68"/>
      <c r="H2163" s="62" t="n">
        <v>31953.77</v>
      </c>
      <c r="I2163" s="321"/>
      <c r="J2163" s="62" t="n">
        <v>31953.77</v>
      </c>
      <c r="K2163" s="321" t="n">
        <v>0</v>
      </c>
      <c r="L2163" s="60" t="s">
        <v>869</v>
      </c>
      <c r="M2163" s="68"/>
      <c r="N2163" s="68"/>
      <c r="O2163" s="68"/>
      <c r="P2163" s="68"/>
      <c r="Q2163" s="68"/>
      <c r="R2163" s="68"/>
      <c r="S2163" s="68"/>
      <c r="T2163" s="68"/>
      <c r="U2163" s="68"/>
      <c r="V2163" s="68"/>
      <c r="W2163" s="68"/>
      <c r="X2163" s="68"/>
    </row>
    <row r="2164" s="223" customFormat="true" ht="26.1" hidden="false" customHeight="true" outlineLevel="0" collapsed="false">
      <c r="A2164" s="64" t="n">
        <v>8</v>
      </c>
      <c r="B2164" s="62" t="s">
        <v>3712</v>
      </c>
      <c r="C2164" s="60" t="s">
        <v>866</v>
      </c>
      <c r="D2164" s="129" t="s">
        <v>1662</v>
      </c>
      <c r="E2164" s="50"/>
      <c r="F2164" s="50"/>
      <c r="G2164" s="68"/>
      <c r="H2164" s="62" t="n">
        <v>2013.36</v>
      </c>
      <c r="I2164" s="321"/>
      <c r="J2164" s="62" t="n">
        <v>2013.36</v>
      </c>
      <c r="K2164" s="321" t="n">
        <v>0</v>
      </c>
      <c r="L2164" s="60" t="s">
        <v>869</v>
      </c>
      <c r="M2164" s="68"/>
      <c r="N2164" s="68"/>
      <c r="O2164" s="68"/>
      <c r="P2164" s="68"/>
      <c r="Q2164" s="68"/>
      <c r="R2164" s="68"/>
      <c r="S2164" s="68"/>
      <c r="T2164" s="68"/>
      <c r="U2164" s="68"/>
      <c r="V2164" s="68"/>
      <c r="W2164" s="68"/>
      <c r="X2164" s="68"/>
    </row>
    <row r="2165" s="223" customFormat="true" ht="42.6" hidden="false" customHeight="true" outlineLevel="0" collapsed="false">
      <c r="A2165" s="64" t="n">
        <v>9</v>
      </c>
      <c r="B2165" s="62" t="s">
        <v>3712</v>
      </c>
      <c r="C2165" s="129" t="s">
        <v>1707</v>
      </c>
      <c r="D2165" s="129" t="s">
        <v>1662</v>
      </c>
      <c r="E2165" s="50"/>
      <c r="F2165" s="50"/>
      <c r="G2165" s="68"/>
      <c r="H2165" s="62" t="n">
        <v>36084.86</v>
      </c>
      <c r="I2165" s="321"/>
      <c r="J2165" s="62" t="n">
        <f aca="false">H2165</f>
        <v>36084.86</v>
      </c>
      <c r="K2165" s="321" t="n">
        <v>0</v>
      </c>
      <c r="L2165" s="60" t="s">
        <v>810</v>
      </c>
      <c r="M2165" s="68"/>
      <c r="N2165" s="68"/>
      <c r="O2165" s="68"/>
      <c r="P2165" s="68"/>
      <c r="Q2165" s="68"/>
      <c r="R2165" s="68"/>
      <c r="S2165" s="68"/>
      <c r="T2165" s="68"/>
      <c r="U2165" s="68"/>
      <c r="V2165" s="68"/>
      <c r="W2165" s="68"/>
      <c r="X2165" s="68"/>
    </row>
    <row r="2166" s="223" customFormat="true" ht="42.6" hidden="false" customHeight="true" outlineLevel="0" collapsed="false">
      <c r="A2166" s="64" t="n">
        <v>10</v>
      </c>
      <c r="B2166" s="62" t="s">
        <v>3712</v>
      </c>
      <c r="C2166" s="129" t="s">
        <v>1713</v>
      </c>
      <c r="D2166" s="129" t="s">
        <v>1662</v>
      </c>
      <c r="E2166" s="50"/>
      <c r="F2166" s="50"/>
      <c r="G2166" s="68"/>
      <c r="H2166" s="62" t="n">
        <v>2178.36</v>
      </c>
      <c r="I2166" s="321"/>
      <c r="J2166" s="62" t="n">
        <v>2178.36</v>
      </c>
      <c r="K2166" s="321" t="n">
        <v>0</v>
      </c>
      <c r="L2166" s="60" t="s">
        <v>810</v>
      </c>
      <c r="M2166" s="68"/>
      <c r="N2166" s="68"/>
      <c r="O2166" s="68"/>
      <c r="P2166" s="68"/>
      <c r="Q2166" s="68"/>
      <c r="R2166" s="68"/>
      <c r="S2166" s="68"/>
      <c r="T2166" s="68"/>
      <c r="U2166" s="68"/>
      <c r="V2166" s="68"/>
      <c r="W2166" s="68"/>
      <c r="X2166" s="68"/>
    </row>
    <row r="2167" s="223" customFormat="true" ht="26.1" hidden="false" customHeight="true" outlineLevel="0" collapsed="false">
      <c r="A2167" s="64" t="n">
        <v>11</v>
      </c>
      <c r="B2167" s="62" t="s">
        <v>3712</v>
      </c>
      <c r="C2167" s="129" t="s">
        <v>1732</v>
      </c>
      <c r="D2167" s="129" t="s">
        <v>1662</v>
      </c>
      <c r="E2167" s="50"/>
      <c r="F2167" s="50"/>
      <c r="G2167" s="68"/>
      <c r="H2167" s="62" t="n">
        <v>73401.5</v>
      </c>
      <c r="I2167" s="321"/>
      <c r="J2167" s="62" t="n">
        <v>73401.5</v>
      </c>
      <c r="K2167" s="321" t="n">
        <v>0</v>
      </c>
      <c r="L2167" s="60" t="s">
        <v>859</v>
      </c>
      <c r="M2167" s="68"/>
      <c r="N2167" s="68"/>
      <c r="O2167" s="68"/>
      <c r="P2167" s="68"/>
      <c r="Q2167" s="68"/>
      <c r="R2167" s="68"/>
      <c r="S2167" s="68"/>
      <c r="T2167" s="68"/>
      <c r="U2167" s="68"/>
      <c r="V2167" s="68"/>
      <c r="W2167" s="68"/>
      <c r="X2167" s="68"/>
    </row>
    <row r="2168" s="223" customFormat="true" ht="26.1" hidden="false" customHeight="true" outlineLevel="0" collapsed="false">
      <c r="A2168" s="64" t="n">
        <v>12</v>
      </c>
      <c r="B2168" s="62" t="s">
        <v>3712</v>
      </c>
      <c r="C2168" s="129" t="s">
        <v>1738</v>
      </c>
      <c r="D2168" s="129" t="s">
        <v>1662</v>
      </c>
      <c r="E2168" s="50"/>
      <c r="F2168" s="50"/>
      <c r="G2168" s="68"/>
      <c r="H2168" s="62" t="n">
        <v>2378.36</v>
      </c>
      <c r="I2168" s="321"/>
      <c r="J2168" s="62" t="n">
        <v>2378.36</v>
      </c>
      <c r="K2168" s="321" t="n">
        <v>0</v>
      </c>
      <c r="L2168" s="60" t="s">
        <v>859</v>
      </c>
      <c r="M2168" s="68"/>
      <c r="N2168" s="68"/>
      <c r="O2168" s="68"/>
      <c r="P2168" s="68"/>
      <c r="Q2168" s="68"/>
      <c r="R2168" s="68"/>
      <c r="S2168" s="68"/>
      <c r="T2168" s="68"/>
      <c r="U2168" s="68"/>
      <c r="V2168" s="68"/>
      <c r="W2168" s="68"/>
      <c r="X2168" s="68"/>
    </row>
    <row r="2169" s="223" customFormat="true" ht="38.1" hidden="false" customHeight="true" outlineLevel="0" collapsed="false">
      <c r="A2169" s="64" t="n">
        <v>13</v>
      </c>
      <c r="B2169" s="62" t="s">
        <v>3712</v>
      </c>
      <c r="C2169" s="228" t="s">
        <v>1751</v>
      </c>
      <c r="D2169" s="228" t="s">
        <v>1662</v>
      </c>
      <c r="E2169" s="50"/>
      <c r="F2169" s="50"/>
      <c r="G2169" s="68"/>
      <c r="H2169" s="62" t="n">
        <v>70542.49</v>
      </c>
      <c r="I2169" s="321"/>
      <c r="J2169" s="62" t="n">
        <v>70542.49</v>
      </c>
      <c r="K2169" s="321" t="n">
        <v>0</v>
      </c>
      <c r="L2169" s="60" t="s">
        <v>791</v>
      </c>
      <c r="M2169" s="68"/>
      <c r="N2169" s="68"/>
      <c r="O2169" s="68"/>
      <c r="P2169" s="68"/>
      <c r="Q2169" s="68"/>
      <c r="R2169" s="68"/>
      <c r="S2169" s="68"/>
      <c r="T2169" s="68"/>
      <c r="U2169" s="68"/>
      <c r="V2169" s="68"/>
      <c r="W2169" s="68"/>
      <c r="X2169" s="68"/>
    </row>
    <row r="2170" s="223" customFormat="true" ht="38.1" hidden="false" customHeight="true" outlineLevel="0" collapsed="false">
      <c r="A2170" s="64" t="n">
        <v>14</v>
      </c>
      <c r="B2170" s="62" t="s">
        <v>3712</v>
      </c>
      <c r="C2170" s="228" t="s">
        <v>1772</v>
      </c>
      <c r="D2170" s="228" t="s">
        <v>1662</v>
      </c>
      <c r="E2170" s="50"/>
      <c r="F2170" s="50"/>
      <c r="G2170" s="68"/>
      <c r="H2170" s="62" t="n">
        <v>2209.46</v>
      </c>
      <c r="I2170" s="321"/>
      <c r="J2170" s="62" t="n">
        <v>2209.46</v>
      </c>
      <c r="K2170" s="321" t="n">
        <v>0</v>
      </c>
      <c r="L2170" s="60" t="s">
        <v>791</v>
      </c>
      <c r="M2170" s="68"/>
      <c r="N2170" s="68"/>
      <c r="O2170" s="68"/>
      <c r="P2170" s="68"/>
      <c r="Q2170" s="68"/>
      <c r="R2170" s="68"/>
      <c r="S2170" s="68"/>
      <c r="T2170" s="68"/>
      <c r="U2170" s="68"/>
      <c r="V2170" s="68"/>
      <c r="W2170" s="68"/>
      <c r="X2170" s="68"/>
    </row>
    <row r="2171" s="223" customFormat="true" ht="26.1" hidden="false" customHeight="true" outlineLevel="0" collapsed="false">
      <c r="A2171" s="64" t="n">
        <v>15</v>
      </c>
      <c r="B2171" s="62" t="s">
        <v>3712</v>
      </c>
      <c r="C2171" s="228" t="s">
        <v>1781</v>
      </c>
      <c r="D2171" s="228" t="s">
        <v>1662</v>
      </c>
      <c r="E2171" s="50"/>
      <c r="F2171" s="50"/>
      <c r="G2171" s="68"/>
      <c r="H2171" s="62" t="n">
        <v>49114.89</v>
      </c>
      <c r="I2171" s="62"/>
      <c r="J2171" s="62" t="n">
        <v>49114.89</v>
      </c>
      <c r="K2171" s="62" t="n">
        <v>0</v>
      </c>
      <c r="L2171" s="60" t="s">
        <v>789</v>
      </c>
      <c r="M2171" s="68"/>
      <c r="N2171" s="68"/>
      <c r="O2171" s="68"/>
      <c r="P2171" s="68"/>
      <c r="Q2171" s="68"/>
      <c r="R2171" s="68"/>
      <c r="S2171" s="68"/>
      <c r="T2171" s="68"/>
      <c r="U2171" s="68"/>
      <c r="V2171" s="68"/>
      <c r="W2171" s="68"/>
      <c r="X2171" s="68"/>
    </row>
    <row r="2172" s="223" customFormat="true" ht="26.1" hidden="false" customHeight="true" outlineLevel="0" collapsed="false">
      <c r="A2172" s="64" t="n">
        <v>16</v>
      </c>
      <c r="B2172" s="62" t="s">
        <v>3712</v>
      </c>
      <c r="C2172" s="228" t="s">
        <v>1816</v>
      </c>
      <c r="D2172" s="228" t="s">
        <v>1662</v>
      </c>
      <c r="E2172" s="50"/>
      <c r="F2172" s="50"/>
      <c r="G2172" s="68"/>
      <c r="H2172" s="62" t="n">
        <v>2453.36</v>
      </c>
      <c r="I2172" s="62"/>
      <c r="J2172" s="62" t="n">
        <v>2453.36</v>
      </c>
      <c r="K2172" s="62" t="n">
        <v>0</v>
      </c>
      <c r="L2172" s="60" t="s">
        <v>789</v>
      </c>
      <c r="M2172" s="68"/>
      <c r="N2172" s="68"/>
      <c r="O2172" s="68"/>
      <c r="P2172" s="68"/>
      <c r="Q2172" s="68"/>
      <c r="R2172" s="68"/>
      <c r="S2172" s="68"/>
      <c r="T2172" s="68"/>
      <c r="U2172" s="68"/>
      <c r="V2172" s="68"/>
      <c r="W2172" s="68"/>
      <c r="X2172" s="68"/>
    </row>
    <row r="2173" s="223" customFormat="true" ht="26.1" hidden="false" customHeight="true" outlineLevel="0" collapsed="false">
      <c r="A2173" s="64" t="n">
        <v>17</v>
      </c>
      <c r="B2173" s="62" t="s">
        <v>3712</v>
      </c>
      <c r="C2173" s="228" t="s">
        <v>1818</v>
      </c>
      <c r="D2173" s="228" t="s">
        <v>1662</v>
      </c>
      <c r="E2173" s="50"/>
      <c r="F2173" s="50"/>
      <c r="G2173" s="68"/>
      <c r="H2173" s="62" t="n">
        <v>169941.6</v>
      </c>
      <c r="I2173" s="62"/>
      <c r="J2173" s="62" t="n">
        <v>169941.6</v>
      </c>
      <c r="K2173" s="62" t="n">
        <v>0</v>
      </c>
      <c r="L2173" s="60" t="s">
        <v>783</v>
      </c>
      <c r="M2173" s="68"/>
      <c r="N2173" s="68"/>
      <c r="O2173" s="68"/>
      <c r="P2173" s="68"/>
      <c r="Q2173" s="68"/>
      <c r="R2173" s="68"/>
      <c r="S2173" s="68"/>
      <c r="T2173" s="68"/>
      <c r="U2173" s="68"/>
      <c r="V2173" s="68"/>
      <c r="W2173" s="68"/>
      <c r="X2173" s="68"/>
    </row>
    <row r="2174" s="223" customFormat="true" ht="26.1" hidden="false" customHeight="true" outlineLevel="0" collapsed="false">
      <c r="A2174" s="64" t="n">
        <v>18</v>
      </c>
      <c r="B2174" s="62" t="s">
        <v>3712</v>
      </c>
      <c r="C2174" s="228" t="s">
        <v>1823</v>
      </c>
      <c r="D2174" s="228" t="s">
        <v>1662</v>
      </c>
      <c r="E2174" s="50"/>
      <c r="F2174" s="50"/>
      <c r="G2174" s="68"/>
      <c r="H2174" s="62" t="n">
        <v>4993.36</v>
      </c>
      <c r="I2174" s="62"/>
      <c r="J2174" s="62" t="n">
        <v>4993.36</v>
      </c>
      <c r="K2174" s="62" t="n">
        <v>0</v>
      </c>
      <c r="L2174" s="60" t="s">
        <v>783</v>
      </c>
      <c r="M2174" s="68"/>
      <c r="N2174" s="68"/>
      <c r="O2174" s="68"/>
      <c r="P2174" s="68"/>
      <c r="Q2174" s="68"/>
      <c r="R2174" s="68"/>
      <c r="S2174" s="68"/>
      <c r="T2174" s="68"/>
      <c r="U2174" s="68"/>
      <c r="V2174" s="68"/>
      <c r="W2174" s="68"/>
      <c r="X2174" s="68"/>
    </row>
    <row r="2175" s="223" customFormat="true" ht="26.1" hidden="false" customHeight="true" outlineLevel="0" collapsed="false">
      <c r="A2175" s="64" t="n">
        <v>19</v>
      </c>
      <c r="B2175" s="62" t="s">
        <v>3712</v>
      </c>
      <c r="C2175" s="228" t="s">
        <v>1831</v>
      </c>
      <c r="D2175" s="228" t="s">
        <v>1662</v>
      </c>
      <c r="E2175" s="50"/>
      <c r="F2175" s="50"/>
      <c r="G2175" s="68"/>
      <c r="H2175" s="62" t="n">
        <v>8106.03</v>
      </c>
      <c r="I2175" s="62"/>
      <c r="J2175" s="62" t="n">
        <v>8106.03</v>
      </c>
      <c r="K2175" s="62" t="n">
        <v>0</v>
      </c>
      <c r="L2175" s="60" t="s">
        <v>778</v>
      </c>
      <c r="M2175" s="68"/>
      <c r="N2175" s="68"/>
      <c r="O2175" s="68"/>
      <c r="P2175" s="68"/>
      <c r="Q2175" s="68"/>
      <c r="R2175" s="68"/>
      <c r="S2175" s="68"/>
      <c r="T2175" s="68"/>
      <c r="U2175" s="68"/>
      <c r="V2175" s="68"/>
      <c r="W2175" s="68"/>
      <c r="X2175" s="68"/>
    </row>
    <row r="2176" s="223" customFormat="true" ht="26.1" hidden="false" customHeight="true" outlineLevel="0" collapsed="false">
      <c r="A2176" s="64" t="n">
        <v>20</v>
      </c>
      <c r="B2176" s="62" t="s">
        <v>3712</v>
      </c>
      <c r="C2176" s="228" t="s">
        <v>1836</v>
      </c>
      <c r="D2176" s="228" t="s">
        <v>1662</v>
      </c>
      <c r="E2176" s="50"/>
      <c r="F2176" s="50"/>
      <c r="G2176" s="68"/>
      <c r="H2176" s="62" t="n">
        <v>1903.36</v>
      </c>
      <c r="I2176" s="62"/>
      <c r="J2176" s="62" t="n">
        <v>1903.36</v>
      </c>
      <c r="K2176" s="62" t="n">
        <v>0</v>
      </c>
      <c r="L2176" s="60" t="s">
        <v>778</v>
      </c>
      <c r="M2176" s="68"/>
      <c r="N2176" s="68"/>
      <c r="O2176" s="68"/>
      <c r="P2176" s="68"/>
      <c r="Q2176" s="68"/>
      <c r="R2176" s="68"/>
      <c r="S2176" s="68"/>
      <c r="T2176" s="68"/>
      <c r="U2176" s="68"/>
      <c r="V2176" s="68"/>
      <c r="W2176" s="68"/>
      <c r="X2176" s="68"/>
    </row>
    <row r="2177" s="223" customFormat="true" ht="35.1" hidden="false" customHeight="true" outlineLevel="0" collapsed="false">
      <c r="A2177" s="64" t="n">
        <v>21</v>
      </c>
      <c r="B2177" s="62" t="s">
        <v>3712</v>
      </c>
      <c r="C2177" s="228" t="s">
        <v>1838</v>
      </c>
      <c r="D2177" s="228" t="s">
        <v>1662</v>
      </c>
      <c r="E2177" s="50"/>
      <c r="F2177" s="50"/>
      <c r="G2177" s="68"/>
      <c r="H2177" s="62" t="n">
        <v>33231.55</v>
      </c>
      <c r="I2177" s="62"/>
      <c r="J2177" s="62" t="n">
        <v>33231.55</v>
      </c>
      <c r="K2177" s="62" t="n">
        <v>0</v>
      </c>
      <c r="L2177" s="60" t="s">
        <v>772</v>
      </c>
      <c r="M2177" s="68"/>
      <c r="N2177" s="68"/>
      <c r="O2177" s="68"/>
      <c r="P2177" s="68"/>
      <c r="Q2177" s="68"/>
      <c r="R2177" s="68"/>
      <c r="S2177" s="68"/>
      <c r="T2177" s="68"/>
      <c r="U2177" s="68"/>
      <c r="V2177" s="68"/>
      <c r="W2177" s="68"/>
      <c r="X2177" s="68"/>
    </row>
    <row r="2178" s="223" customFormat="true" ht="35.1" hidden="false" customHeight="true" outlineLevel="0" collapsed="false">
      <c r="A2178" s="64" t="n">
        <v>22</v>
      </c>
      <c r="B2178" s="62" t="s">
        <v>3712</v>
      </c>
      <c r="C2178" s="228" t="s">
        <v>1860</v>
      </c>
      <c r="D2178" s="228" t="s">
        <v>1662</v>
      </c>
      <c r="E2178" s="50"/>
      <c r="F2178" s="50"/>
      <c r="G2178" s="68"/>
      <c r="H2178" s="62" t="n">
        <v>2563.36</v>
      </c>
      <c r="I2178" s="62"/>
      <c r="J2178" s="62" t="n">
        <v>2563.36</v>
      </c>
      <c r="K2178" s="62" t="n">
        <v>0</v>
      </c>
      <c r="L2178" s="60" t="s">
        <v>772</v>
      </c>
      <c r="M2178" s="68"/>
      <c r="N2178" s="68"/>
      <c r="O2178" s="68"/>
      <c r="P2178" s="68"/>
      <c r="Q2178" s="68"/>
      <c r="R2178" s="68"/>
      <c r="S2178" s="68"/>
      <c r="T2178" s="68"/>
      <c r="U2178" s="68"/>
      <c r="V2178" s="68"/>
      <c r="W2178" s="68"/>
      <c r="X2178" s="68"/>
    </row>
    <row r="2179" s="223" customFormat="true" ht="26.1" hidden="false" customHeight="true" outlineLevel="0" collapsed="false">
      <c r="A2179" s="64" t="n">
        <v>23</v>
      </c>
      <c r="B2179" s="62" t="s">
        <v>3712</v>
      </c>
      <c r="C2179" s="228" t="s">
        <v>1871</v>
      </c>
      <c r="D2179" s="228" t="s">
        <v>1662</v>
      </c>
      <c r="E2179" s="50"/>
      <c r="F2179" s="50"/>
      <c r="G2179" s="68"/>
      <c r="H2179" s="62" t="n">
        <v>33513.63</v>
      </c>
      <c r="I2179" s="62"/>
      <c r="J2179" s="62" t="n">
        <v>33513.63</v>
      </c>
      <c r="K2179" s="62" t="n">
        <v>0</v>
      </c>
      <c r="L2179" s="60" t="s">
        <v>761</v>
      </c>
      <c r="M2179" s="68"/>
      <c r="N2179" s="68"/>
      <c r="O2179" s="68"/>
      <c r="P2179" s="68"/>
      <c r="Q2179" s="68"/>
      <c r="R2179" s="68"/>
      <c r="S2179" s="68"/>
      <c r="T2179" s="68"/>
      <c r="U2179" s="68"/>
      <c r="V2179" s="68"/>
      <c r="W2179" s="68"/>
      <c r="X2179" s="68"/>
    </row>
    <row r="2180" s="223" customFormat="true" ht="26.1" hidden="false" customHeight="true" outlineLevel="0" collapsed="false">
      <c r="A2180" s="64" t="n">
        <v>24</v>
      </c>
      <c r="B2180" s="62" t="s">
        <v>3712</v>
      </c>
      <c r="C2180" s="228" t="s">
        <v>3194</v>
      </c>
      <c r="D2180" s="228" t="s">
        <v>1662</v>
      </c>
      <c r="E2180" s="50"/>
      <c r="F2180" s="50"/>
      <c r="G2180" s="68"/>
      <c r="H2180" s="62" t="n">
        <v>1793.36</v>
      </c>
      <c r="I2180" s="62"/>
      <c r="J2180" s="62" t="n">
        <v>1793.36</v>
      </c>
      <c r="K2180" s="62" t="n">
        <v>0</v>
      </c>
      <c r="L2180" s="60" t="s">
        <v>761</v>
      </c>
      <c r="M2180" s="68"/>
      <c r="N2180" s="68"/>
      <c r="O2180" s="68"/>
      <c r="P2180" s="68"/>
      <c r="Q2180" s="68"/>
      <c r="R2180" s="68"/>
      <c r="S2180" s="68"/>
      <c r="T2180" s="68"/>
      <c r="U2180" s="68"/>
      <c r="V2180" s="68"/>
      <c r="W2180" s="68"/>
      <c r="X2180" s="68"/>
    </row>
    <row r="2181" s="223" customFormat="true" ht="26.1" hidden="false" customHeight="true" outlineLevel="0" collapsed="false">
      <c r="A2181" s="64" t="n">
        <v>25</v>
      </c>
      <c r="B2181" s="62" t="s">
        <v>3712</v>
      </c>
      <c r="C2181" s="228" t="s">
        <v>1876</v>
      </c>
      <c r="D2181" s="228" t="s">
        <v>1662</v>
      </c>
      <c r="E2181" s="50"/>
      <c r="F2181" s="50"/>
      <c r="G2181" s="68"/>
      <c r="H2181" s="62" t="n">
        <v>130508.49</v>
      </c>
      <c r="I2181" s="62"/>
      <c r="J2181" s="62" t="n">
        <v>130508.49</v>
      </c>
      <c r="K2181" s="62" t="n">
        <v>0</v>
      </c>
      <c r="L2181" s="60" t="s">
        <v>752</v>
      </c>
      <c r="M2181" s="68"/>
      <c r="N2181" s="68"/>
      <c r="O2181" s="68"/>
      <c r="P2181" s="68"/>
      <c r="Q2181" s="68"/>
      <c r="R2181" s="68"/>
      <c r="S2181" s="68"/>
      <c r="T2181" s="68"/>
      <c r="U2181" s="68"/>
      <c r="V2181" s="68"/>
      <c r="W2181" s="68"/>
      <c r="X2181" s="68"/>
    </row>
    <row r="2182" s="223" customFormat="true" ht="26.1" hidden="false" customHeight="true" outlineLevel="0" collapsed="false">
      <c r="A2182" s="64" t="n">
        <v>26</v>
      </c>
      <c r="B2182" s="62" t="s">
        <v>3712</v>
      </c>
      <c r="C2182" s="228" t="s">
        <v>3714</v>
      </c>
      <c r="D2182" s="228" t="s">
        <v>1662</v>
      </c>
      <c r="E2182" s="50"/>
      <c r="F2182" s="50"/>
      <c r="G2182" s="68"/>
      <c r="H2182" s="62" t="n">
        <v>1793.36</v>
      </c>
      <c r="I2182" s="62"/>
      <c r="J2182" s="62" t="n">
        <v>1793.36</v>
      </c>
      <c r="K2182" s="62" t="n">
        <v>0</v>
      </c>
      <c r="L2182" s="60" t="s">
        <v>752</v>
      </c>
      <c r="M2182" s="68"/>
      <c r="N2182" s="68"/>
      <c r="O2182" s="68"/>
      <c r="P2182" s="68"/>
      <c r="Q2182" s="68"/>
      <c r="R2182" s="68"/>
      <c r="S2182" s="68"/>
      <c r="T2182" s="68"/>
      <c r="U2182" s="68"/>
      <c r="V2182" s="68"/>
      <c r="W2182" s="68"/>
      <c r="X2182" s="68"/>
    </row>
    <row r="2183" s="223" customFormat="true" ht="26.1" hidden="false" customHeight="true" outlineLevel="0" collapsed="false">
      <c r="A2183" s="64" t="n">
        <v>27</v>
      </c>
      <c r="B2183" s="62" t="s">
        <v>3712</v>
      </c>
      <c r="C2183" s="228" t="s">
        <v>1889</v>
      </c>
      <c r="D2183" s="228" t="s">
        <v>1662</v>
      </c>
      <c r="E2183" s="50"/>
      <c r="F2183" s="50"/>
      <c r="G2183" s="68"/>
      <c r="H2183" s="62" t="n">
        <v>26960.62</v>
      </c>
      <c r="I2183" s="62"/>
      <c r="J2183" s="62" t="n">
        <v>26960.62</v>
      </c>
      <c r="K2183" s="62" t="n">
        <v>0</v>
      </c>
      <c r="L2183" s="60" t="s">
        <v>744</v>
      </c>
      <c r="M2183" s="68"/>
      <c r="N2183" s="68"/>
      <c r="O2183" s="68"/>
      <c r="P2183" s="68"/>
      <c r="Q2183" s="68"/>
      <c r="R2183" s="68"/>
      <c r="S2183" s="68"/>
      <c r="T2183" s="68"/>
      <c r="U2183" s="68"/>
      <c r="V2183" s="68"/>
      <c r="W2183" s="68"/>
      <c r="X2183" s="68"/>
    </row>
    <row r="2184" s="223" customFormat="true" ht="26.1" hidden="false" customHeight="true" outlineLevel="0" collapsed="false">
      <c r="A2184" s="64" t="n">
        <v>28</v>
      </c>
      <c r="B2184" s="62" t="s">
        <v>3712</v>
      </c>
      <c r="C2184" s="228" t="s">
        <v>1895</v>
      </c>
      <c r="D2184" s="228" t="s">
        <v>1662</v>
      </c>
      <c r="E2184" s="50"/>
      <c r="F2184" s="50"/>
      <c r="G2184" s="68"/>
      <c r="H2184" s="62" t="n">
        <v>1793.36</v>
      </c>
      <c r="I2184" s="62"/>
      <c r="J2184" s="62" t="n">
        <v>1793.36</v>
      </c>
      <c r="K2184" s="62" t="n">
        <v>0</v>
      </c>
      <c r="L2184" s="60"/>
      <c r="M2184" s="68"/>
      <c r="N2184" s="68"/>
      <c r="O2184" s="68"/>
      <c r="P2184" s="68"/>
      <c r="Q2184" s="68"/>
      <c r="R2184" s="68"/>
      <c r="S2184" s="68"/>
      <c r="T2184" s="68"/>
      <c r="U2184" s="68"/>
      <c r="V2184" s="68"/>
      <c r="W2184" s="68"/>
      <c r="X2184" s="68"/>
    </row>
    <row r="2185" s="223" customFormat="true" ht="26.1" hidden="false" customHeight="true" outlineLevel="0" collapsed="false">
      <c r="A2185" s="64" t="n">
        <v>29</v>
      </c>
      <c r="B2185" s="62" t="s">
        <v>3712</v>
      </c>
      <c r="C2185" s="228" t="s">
        <v>1904</v>
      </c>
      <c r="D2185" s="228" t="s">
        <v>1662</v>
      </c>
      <c r="E2185" s="50"/>
      <c r="F2185" s="50"/>
      <c r="G2185" s="68"/>
      <c r="H2185" s="62" t="n">
        <v>20486.54</v>
      </c>
      <c r="I2185" s="62"/>
      <c r="J2185" s="62" t="n">
        <v>20486.54</v>
      </c>
      <c r="K2185" s="62" t="n">
        <v>0</v>
      </c>
      <c r="L2185" s="60" t="s">
        <v>732</v>
      </c>
      <c r="M2185" s="68"/>
      <c r="N2185" s="68"/>
      <c r="O2185" s="68"/>
      <c r="P2185" s="68"/>
      <c r="Q2185" s="68"/>
      <c r="R2185" s="68"/>
      <c r="S2185" s="68"/>
      <c r="T2185" s="68"/>
      <c r="U2185" s="68"/>
      <c r="V2185" s="68"/>
      <c r="W2185" s="68"/>
      <c r="X2185" s="68"/>
    </row>
    <row r="2186" s="223" customFormat="true" ht="26.1" hidden="false" customHeight="true" outlineLevel="0" collapsed="false">
      <c r="A2186" s="64" t="n">
        <v>30</v>
      </c>
      <c r="B2186" s="62" t="s">
        <v>3712</v>
      </c>
      <c r="C2186" s="228" t="s">
        <v>1916</v>
      </c>
      <c r="D2186" s="228" t="s">
        <v>1662</v>
      </c>
      <c r="E2186" s="50"/>
      <c r="F2186" s="50"/>
      <c r="G2186" s="68"/>
      <c r="H2186" s="62" t="n">
        <v>1793.36</v>
      </c>
      <c r="I2186" s="62"/>
      <c r="J2186" s="62" t="n">
        <v>1793.36</v>
      </c>
      <c r="K2186" s="62" t="n">
        <v>0</v>
      </c>
      <c r="L2186" s="60" t="s">
        <v>732</v>
      </c>
      <c r="M2186" s="68"/>
      <c r="N2186" s="68"/>
      <c r="O2186" s="68"/>
      <c r="P2186" s="68"/>
      <c r="Q2186" s="68"/>
      <c r="R2186" s="68"/>
      <c r="S2186" s="68"/>
      <c r="T2186" s="68"/>
      <c r="U2186" s="68"/>
      <c r="V2186" s="68"/>
      <c r="W2186" s="68"/>
      <c r="X2186" s="68"/>
    </row>
    <row r="2187" s="223" customFormat="true" ht="26.1" hidden="false" customHeight="true" outlineLevel="0" collapsed="false">
      <c r="A2187" s="64" t="n">
        <v>31</v>
      </c>
      <c r="B2187" s="62" t="s">
        <v>3712</v>
      </c>
      <c r="C2187" s="228" t="s">
        <v>1924</v>
      </c>
      <c r="D2187" s="228" t="s">
        <v>1662</v>
      </c>
      <c r="E2187" s="50"/>
      <c r="F2187" s="50"/>
      <c r="G2187" s="68"/>
      <c r="H2187" s="62" t="n">
        <v>45230.27</v>
      </c>
      <c r="I2187" s="62"/>
      <c r="J2187" s="62" t="n">
        <v>45230.27</v>
      </c>
      <c r="K2187" s="62" t="n">
        <v>0</v>
      </c>
      <c r="L2187" s="60" t="s">
        <v>718</v>
      </c>
      <c r="M2187" s="68"/>
      <c r="N2187" s="68"/>
      <c r="O2187" s="68"/>
      <c r="P2187" s="68"/>
      <c r="Q2187" s="68"/>
      <c r="R2187" s="68"/>
      <c r="S2187" s="68"/>
      <c r="T2187" s="68"/>
      <c r="U2187" s="68"/>
      <c r="V2187" s="68"/>
      <c r="W2187" s="68"/>
      <c r="X2187" s="68"/>
    </row>
    <row r="2188" s="223" customFormat="true" ht="26.1" hidden="false" customHeight="true" outlineLevel="0" collapsed="false">
      <c r="A2188" s="64" t="n">
        <v>32</v>
      </c>
      <c r="B2188" s="62" t="s">
        <v>3712</v>
      </c>
      <c r="C2188" s="228" t="s">
        <v>1931</v>
      </c>
      <c r="D2188" s="228" t="s">
        <v>1662</v>
      </c>
      <c r="E2188" s="50"/>
      <c r="F2188" s="50"/>
      <c r="G2188" s="68"/>
      <c r="H2188" s="62" t="n">
        <v>2288.36</v>
      </c>
      <c r="I2188" s="62"/>
      <c r="J2188" s="62" t="n">
        <v>2288.36</v>
      </c>
      <c r="K2188" s="62" t="n">
        <v>0</v>
      </c>
      <c r="L2188" s="60" t="s">
        <v>718</v>
      </c>
      <c r="M2188" s="68"/>
      <c r="N2188" s="68"/>
      <c r="O2188" s="68"/>
      <c r="P2188" s="68"/>
      <c r="Q2188" s="68"/>
      <c r="R2188" s="68"/>
      <c r="S2188" s="68"/>
      <c r="T2188" s="68"/>
      <c r="U2188" s="68"/>
      <c r="V2188" s="68"/>
      <c r="W2188" s="68"/>
      <c r="X2188" s="68"/>
    </row>
    <row r="2189" s="223" customFormat="true" ht="26.1" hidden="false" customHeight="true" outlineLevel="0" collapsed="false">
      <c r="A2189" s="64" t="n">
        <v>33</v>
      </c>
      <c r="B2189" s="62" t="s">
        <v>3712</v>
      </c>
      <c r="C2189" s="228" t="s">
        <v>1938</v>
      </c>
      <c r="D2189" s="228" t="s">
        <v>1662</v>
      </c>
      <c r="E2189" s="50"/>
      <c r="F2189" s="50"/>
      <c r="G2189" s="68"/>
      <c r="H2189" s="62" t="n">
        <v>70574.15</v>
      </c>
      <c r="I2189" s="62"/>
      <c r="J2189" s="62" t="n">
        <v>70574.15</v>
      </c>
      <c r="K2189" s="62" t="n">
        <v>0</v>
      </c>
      <c r="L2189" s="60" t="s">
        <v>707</v>
      </c>
      <c r="M2189" s="68"/>
      <c r="N2189" s="68"/>
      <c r="O2189" s="68"/>
      <c r="P2189" s="68"/>
      <c r="Q2189" s="68"/>
      <c r="R2189" s="68"/>
      <c r="S2189" s="68"/>
      <c r="T2189" s="68"/>
      <c r="U2189" s="68"/>
      <c r="V2189" s="68"/>
      <c r="W2189" s="68"/>
      <c r="X2189" s="68"/>
    </row>
    <row r="2190" s="223" customFormat="true" ht="26.1" hidden="false" customHeight="true" outlineLevel="0" collapsed="false">
      <c r="A2190" s="64" t="n">
        <v>34</v>
      </c>
      <c r="B2190" s="62" t="s">
        <v>3712</v>
      </c>
      <c r="C2190" s="228" t="s">
        <v>1945</v>
      </c>
      <c r="D2190" s="228" t="s">
        <v>1662</v>
      </c>
      <c r="E2190" s="50"/>
      <c r="F2190" s="50"/>
      <c r="G2190" s="68"/>
      <c r="H2190" s="62" t="n">
        <v>2398.36</v>
      </c>
      <c r="I2190" s="62"/>
      <c r="J2190" s="62" t="n">
        <v>2398.36</v>
      </c>
      <c r="K2190" s="62" t="n">
        <v>0</v>
      </c>
      <c r="L2190" s="60" t="s">
        <v>707</v>
      </c>
      <c r="M2190" s="68"/>
      <c r="N2190" s="68"/>
      <c r="O2190" s="68"/>
      <c r="P2190" s="68"/>
      <c r="Q2190" s="68"/>
      <c r="R2190" s="68"/>
      <c r="S2190" s="68"/>
      <c r="T2190" s="68"/>
      <c r="U2190" s="68"/>
      <c r="V2190" s="68"/>
      <c r="W2190" s="68"/>
      <c r="X2190" s="68"/>
    </row>
    <row r="2191" s="223" customFormat="true" ht="26.1" hidden="false" customHeight="true" outlineLevel="0" collapsed="false">
      <c r="A2191" s="64" t="n">
        <v>35</v>
      </c>
      <c r="B2191" s="62" t="s">
        <v>3712</v>
      </c>
      <c r="C2191" s="228" t="s">
        <v>1950</v>
      </c>
      <c r="D2191" s="228" t="s">
        <v>1662</v>
      </c>
      <c r="E2191" s="50"/>
      <c r="F2191" s="50"/>
      <c r="G2191" s="68"/>
      <c r="H2191" s="62" t="n">
        <v>87680.45</v>
      </c>
      <c r="I2191" s="62"/>
      <c r="J2191" s="62" t="n">
        <v>87680.45</v>
      </c>
      <c r="K2191" s="62" t="n">
        <v>0</v>
      </c>
      <c r="L2191" s="60" t="s">
        <v>679</v>
      </c>
      <c r="M2191" s="68"/>
      <c r="N2191" s="68"/>
      <c r="O2191" s="68"/>
      <c r="P2191" s="68"/>
      <c r="Q2191" s="68"/>
      <c r="R2191" s="68"/>
      <c r="S2191" s="68"/>
      <c r="T2191" s="68"/>
      <c r="U2191" s="68"/>
      <c r="V2191" s="68"/>
      <c r="W2191" s="68"/>
      <c r="X2191" s="68"/>
    </row>
    <row r="2192" s="223" customFormat="true" ht="26.1" hidden="false" customHeight="true" outlineLevel="0" collapsed="false">
      <c r="A2192" s="64" t="n">
        <v>36</v>
      </c>
      <c r="B2192" s="62" t="s">
        <v>3712</v>
      </c>
      <c r="C2192" s="228" t="s">
        <v>1965</v>
      </c>
      <c r="D2192" s="228" t="s">
        <v>1662</v>
      </c>
      <c r="E2192" s="50"/>
      <c r="F2192" s="50"/>
      <c r="G2192" s="68"/>
      <c r="H2192" s="62" t="n">
        <v>23434.36</v>
      </c>
      <c r="I2192" s="62"/>
      <c r="J2192" s="62" t="n">
        <v>2343.36</v>
      </c>
      <c r="K2192" s="62" t="n">
        <v>0</v>
      </c>
      <c r="L2192" s="60" t="s">
        <v>679</v>
      </c>
      <c r="M2192" s="68"/>
      <c r="N2192" s="68"/>
      <c r="O2192" s="68"/>
      <c r="P2192" s="68"/>
      <c r="Q2192" s="68"/>
      <c r="R2192" s="68"/>
      <c r="S2192" s="68"/>
      <c r="T2192" s="68"/>
      <c r="U2192" s="68"/>
      <c r="V2192" s="68"/>
      <c r="W2192" s="68"/>
      <c r="X2192" s="68"/>
    </row>
    <row r="2193" s="223" customFormat="true" ht="35.1" hidden="false" customHeight="true" outlineLevel="0" collapsed="false">
      <c r="A2193" s="64" t="n">
        <v>37</v>
      </c>
      <c r="B2193" s="62" t="s">
        <v>3712</v>
      </c>
      <c r="C2193" s="228" t="s">
        <v>1975</v>
      </c>
      <c r="D2193" s="228" t="s">
        <v>1662</v>
      </c>
      <c r="E2193" s="62"/>
      <c r="F2193" s="50"/>
      <c r="G2193" s="68"/>
      <c r="H2193" s="62" t="n">
        <v>94427.49</v>
      </c>
      <c r="I2193" s="62"/>
      <c r="J2193" s="62" t="n">
        <v>94427.49</v>
      </c>
      <c r="K2193" s="62" t="n">
        <v>0</v>
      </c>
      <c r="L2193" s="60" t="s">
        <v>671</v>
      </c>
      <c r="M2193" s="68"/>
      <c r="N2193" s="68"/>
      <c r="O2193" s="68"/>
      <c r="P2193" s="68"/>
      <c r="Q2193" s="68"/>
      <c r="R2193" s="68"/>
      <c r="S2193" s="68"/>
      <c r="T2193" s="68"/>
      <c r="U2193" s="68"/>
      <c r="V2193" s="68"/>
      <c r="W2193" s="68"/>
      <c r="X2193" s="68"/>
    </row>
    <row r="2194" s="223" customFormat="true" ht="35.1" hidden="false" customHeight="true" outlineLevel="0" collapsed="false">
      <c r="A2194" s="64" t="n">
        <v>38</v>
      </c>
      <c r="B2194" s="62" t="s">
        <v>3712</v>
      </c>
      <c r="C2194" s="228" t="s">
        <v>1980</v>
      </c>
      <c r="D2194" s="228" t="s">
        <v>1662</v>
      </c>
      <c r="E2194" s="62"/>
      <c r="F2194" s="50"/>
      <c r="G2194" s="68"/>
      <c r="H2194" s="62" t="n">
        <v>1538.36</v>
      </c>
      <c r="I2194" s="62"/>
      <c r="J2194" s="62" t="n">
        <v>1538.36</v>
      </c>
      <c r="K2194" s="62" t="n">
        <v>0</v>
      </c>
      <c r="L2194" s="60" t="s">
        <v>671</v>
      </c>
      <c r="M2194" s="68"/>
      <c r="N2194" s="68"/>
      <c r="O2194" s="68"/>
      <c r="P2194" s="68"/>
      <c r="Q2194" s="68"/>
      <c r="R2194" s="68"/>
      <c r="S2194" s="68"/>
      <c r="T2194" s="68"/>
      <c r="U2194" s="68"/>
      <c r="V2194" s="68"/>
      <c r="W2194" s="68"/>
      <c r="X2194" s="68"/>
    </row>
    <row r="2195" s="223" customFormat="true" ht="26.1" hidden="false" customHeight="true" outlineLevel="0" collapsed="false">
      <c r="A2195" s="64" t="n">
        <v>39</v>
      </c>
      <c r="B2195" s="62" t="s">
        <v>3712</v>
      </c>
      <c r="C2195" s="228" t="s">
        <v>1984</v>
      </c>
      <c r="D2195" s="228" t="s">
        <v>1662</v>
      </c>
      <c r="E2195" s="50"/>
      <c r="F2195" s="50"/>
      <c r="G2195" s="68"/>
      <c r="H2195" s="62" t="n">
        <v>71650.24</v>
      </c>
      <c r="I2195" s="62"/>
      <c r="J2195" s="62" t="n">
        <v>71650.24</v>
      </c>
      <c r="K2195" s="62" t="n">
        <v>0</v>
      </c>
      <c r="L2195" s="60" t="s">
        <v>660</v>
      </c>
      <c r="M2195" s="68"/>
      <c r="N2195" s="68"/>
      <c r="O2195" s="68"/>
      <c r="P2195" s="68"/>
      <c r="Q2195" s="68"/>
      <c r="R2195" s="68"/>
      <c r="S2195" s="68"/>
      <c r="T2195" s="68"/>
      <c r="U2195" s="68"/>
      <c r="V2195" s="68"/>
      <c r="W2195" s="68"/>
      <c r="X2195" s="68"/>
    </row>
    <row r="2196" s="223" customFormat="true" ht="26.1" hidden="false" customHeight="true" outlineLevel="0" collapsed="false">
      <c r="A2196" s="64" t="n">
        <v>40</v>
      </c>
      <c r="B2196" s="62" t="s">
        <v>3712</v>
      </c>
      <c r="C2196" s="228" t="s">
        <v>1993</v>
      </c>
      <c r="D2196" s="228" t="s">
        <v>1662</v>
      </c>
      <c r="E2196" s="50"/>
      <c r="F2196" s="50"/>
      <c r="G2196" s="68"/>
      <c r="H2196" s="62" t="n">
        <v>2585.36</v>
      </c>
      <c r="I2196" s="62"/>
      <c r="J2196" s="62" t="n">
        <v>2585.36</v>
      </c>
      <c r="K2196" s="62" t="n">
        <v>0</v>
      </c>
      <c r="L2196" s="60" t="s">
        <v>660</v>
      </c>
      <c r="M2196" s="68"/>
      <c r="N2196" s="68"/>
      <c r="O2196" s="68"/>
      <c r="P2196" s="68"/>
      <c r="Q2196" s="68"/>
      <c r="R2196" s="68"/>
      <c r="S2196" s="68"/>
      <c r="T2196" s="68"/>
      <c r="U2196" s="68"/>
      <c r="V2196" s="68"/>
      <c r="W2196" s="68"/>
      <c r="X2196" s="68"/>
    </row>
    <row r="2197" s="223" customFormat="true" ht="26.1" hidden="false" customHeight="true" outlineLevel="0" collapsed="false">
      <c r="A2197" s="64" t="n">
        <v>41</v>
      </c>
      <c r="B2197" s="62" t="s">
        <v>3712</v>
      </c>
      <c r="C2197" s="228" t="s">
        <v>2006</v>
      </c>
      <c r="D2197" s="228" t="s">
        <v>1662</v>
      </c>
      <c r="E2197" s="50"/>
      <c r="F2197" s="50"/>
      <c r="G2197" s="68"/>
      <c r="H2197" s="62" t="n">
        <v>123861.4</v>
      </c>
      <c r="I2197" s="62"/>
      <c r="J2197" s="62" t="n">
        <v>123861.4</v>
      </c>
      <c r="K2197" s="62" t="n">
        <v>0</v>
      </c>
      <c r="L2197" s="60" t="s">
        <v>646</v>
      </c>
      <c r="M2197" s="68"/>
      <c r="N2197" s="68"/>
      <c r="O2197" s="68"/>
      <c r="P2197" s="68"/>
      <c r="Q2197" s="68"/>
      <c r="R2197" s="68"/>
      <c r="S2197" s="68"/>
      <c r="T2197" s="68"/>
      <c r="U2197" s="68"/>
      <c r="V2197" s="68"/>
      <c r="W2197" s="68"/>
      <c r="X2197" s="68"/>
    </row>
    <row r="2198" s="223" customFormat="true" ht="26.1" hidden="false" customHeight="true" outlineLevel="0" collapsed="false">
      <c r="A2198" s="64" t="n">
        <v>42</v>
      </c>
      <c r="B2198" s="62" t="s">
        <v>3712</v>
      </c>
      <c r="C2198" s="228" t="s">
        <v>2034</v>
      </c>
      <c r="D2198" s="228" t="s">
        <v>1662</v>
      </c>
      <c r="E2198" s="50"/>
      <c r="F2198" s="50"/>
      <c r="G2198" s="68"/>
      <c r="H2198" s="62" t="n">
        <v>4903.36</v>
      </c>
      <c r="I2198" s="62"/>
      <c r="J2198" s="62" t="n">
        <v>4903.36</v>
      </c>
      <c r="K2198" s="62" t="n">
        <v>0</v>
      </c>
      <c r="L2198" s="60" t="s">
        <v>646</v>
      </c>
      <c r="M2198" s="68"/>
      <c r="N2198" s="68"/>
      <c r="O2198" s="68"/>
      <c r="P2198" s="68"/>
      <c r="Q2198" s="68"/>
      <c r="R2198" s="68"/>
      <c r="S2198" s="68"/>
      <c r="T2198" s="68"/>
      <c r="U2198" s="68"/>
      <c r="V2198" s="68"/>
      <c r="W2198" s="68"/>
      <c r="X2198" s="68"/>
    </row>
    <row r="2199" s="223" customFormat="true" ht="40.35" hidden="false" customHeight="true" outlineLevel="0" collapsed="false">
      <c r="A2199" s="64" t="n">
        <v>43</v>
      </c>
      <c r="B2199" s="62" t="s">
        <v>3712</v>
      </c>
      <c r="C2199" s="228" t="s">
        <v>2040</v>
      </c>
      <c r="D2199" s="228" t="s">
        <v>1662</v>
      </c>
      <c r="E2199" s="50"/>
      <c r="F2199" s="50"/>
      <c r="G2199" s="68"/>
      <c r="H2199" s="62" t="n">
        <v>77209.82</v>
      </c>
      <c r="I2199" s="62"/>
      <c r="J2199" s="62" t="n">
        <v>77209.82</v>
      </c>
      <c r="K2199" s="62" t="n">
        <v>0</v>
      </c>
      <c r="L2199" s="60" t="s">
        <v>251</v>
      </c>
      <c r="M2199" s="68"/>
      <c r="N2199" s="68"/>
      <c r="O2199" s="68"/>
      <c r="P2199" s="68"/>
      <c r="Q2199" s="68"/>
      <c r="R2199" s="68"/>
      <c r="S2199" s="68"/>
      <c r="T2199" s="68"/>
      <c r="U2199" s="68"/>
      <c r="V2199" s="68"/>
      <c r="W2199" s="68"/>
      <c r="X2199" s="68"/>
    </row>
    <row r="2200" s="223" customFormat="true" ht="40.35" hidden="false" customHeight="true" outlineLevel="0" collapsed="false">
      <c r="A2200" s="64" t="n">
        <v>44</v>
      </c>
      <c r="B2200" s="62" t="s">
        <v>3712</v>
      </c>
      <c r="C2200" s="228" t="s">
        <v>2048</v>
      </c>
      <c r="D2200" s="228" t="s">
        <v>1662</v>
      </c>
      <c r="E2200" s="50"/>
      <c r="F2200" s="50"/>
      <c r="G2200" s="68"/>
      <c r="H2200" s="62" t="n">
        <v>6441.72</v>
      </c>
      <c r="I2200" s="62"/>
      <c r="J2200" s="62" t="n">
        <v>6441.72</v>
      </c>
      <c r="K2200" s="62" t="n">
        <v>0</v>
      </c>
      <c r="L2200" s="60" t="s">
        <v>251</v>
      </c>
      <c r="M2200" s="68"/>
      <c r="N2200" s="68"/>
      <c r="O2200" s="68"/>
      <c r="P2200" s="68"/>
      <c r="Q2200" s="68"/>
      <c r="R2200" s="68"/>
      <c r="S2200" s="68"/>
      <c r="T2200" s="68"/>
      <c r="U2200" s="68"/>
      <c r="V2200" s="68"/>
      <c r="W2200" s="68"/>
      <c r="X2200" s="68"/>
    </row>
    <row r="2201" s="223" customFormat="true" ht="30.6" hidden="false" customHeight="true" outlineLevel="0" collapsed="false">
      <c r="A2201" s="64" t="n">
        <v>45</v>
      </c>
      <c r="B2201" s="62" t="s">
        <v>3712</v>
      </c>
      <c r="C2201" s="129" t="s">
        <v>2054</v>
      </c>
      <c r="D2201" s="129" t="s">
        <v>1662</v>
      </c>
      <c r="E2201" s="50"/>
      <c r="F2201" s="50"/>
      <c r="G2201" s="68"/>
      <c r="H2201" s="62" t="n">
        <v>14895.09</v>
      </c>
      <c r="I2201" s="62"/>
      <c r="J2201" s="62" t="n">
        <v>14895.09</v>
      </c>
      <c r="K2201" s="62" t="n">
        <v>0</v>
      </c>
      <c r="L2201" s="60" t="s">
        <v>631</v>
      </c>
      <c r="M2201" s="68"/>
      <c r="N2201" s="68"/>
      <c r="O2201" s="68"/>
      <c r="P2201" s="68"/>
      <c r="Q2201" s="68"/>
      <c r="R2201" s="68"/>
      <c r="S2201" s="68"/>
      <c r="T2201" s="68"/>
      <c r="U2201" s="68"/>
      <c r="V2201" s="68"/>
      <c r="W2201" s="68"/>
      <c r="X2201" s="68"/>
    </row>
    <row r="2202" s="223" customFormat="true" ht="30.6" hidden="false" customHeight="true" outlineLevel="0" collapsed="false">
      <c r="A2202" s="64" t="n">
        <v>46</v>
      </c>
      <c r="B2202" s="62" t="s">
        <v>3712</v>
      </c>
      <c r="C2202" s="129" t="s">
        <v>3715</v>
      </c>
      <c r="D2202" s="129" t="s">
        <v>1662</v>
      </c>
      <c r="E2202" s="50"/>
      <c r="F2202" s="50"/>
      <c r="G2202" s="68"/>
      <c r="H2202" s="62" t="n">
        <v>251.1</v>
      </c>
      <c r="I2202" s="62"/>
      <c r="J2202" s="62" t="n">
        <v>251.1</v>
      </c>
      <c r="K2202" s="62" t="n">
        <v>0</v>
      </c>
      <c r="L2202" s="60" t="s">
        <v>631</v>
      </c>
      <c r="M2202" s="68"/>
      <c r="N2202" s="68"/>
      <c r="O2202" s="68"/>
      <c r="P2202" s="68"/>
      <c r="Q2202" s="68"/>
      <c r="R2202" s="68"/>
      <c r="S2202" s="68"/>
      <c r="T2202" s="68"/>
      <c r="U2202" s="68"/>
      <c r="V2202" s="68"/>
      <c r="W2202" s="68"/>
      <c r="X2202" s="68"/>
    </row>
    <row r="2203" s="223" customFormat="true" ht="30.6" hidden="false" customHeight="true" outlineLevel="0" collapsed="false">
      <c r="A2203" s="64" t="n">
        <v>47</v>
      </c>
      <c r="B2203" s="62" t="s">
        <v>3712</v>
      </c>
      <c r="C2203" s="228" t="s">
        <v>2060</v>
      </c>
      <c r="D2203" s="228" t="s">
        <v>1662</v>
      </c>
      <c r="E2203" s="50"/>
      <c r="F2203" s="50"/>
      <c r="G2203" s="68"/>
      <c r="H2203" s="62" t="n">
        <v>26725.71</v>
      </c>
      <c r="I2203" s="62"/>
      <c r="J2203" s="62" t="n">
        <v>26725.71</v>
      </c>
      <c r="K2203" s="62" t="n">
        <v>0</v>
      </c>
      <c r="L2203" s="60" t="s">
        <v>625</v>
      </c>
      <c r="M2203" s="68"/>
      <c r="N2203" s="68"/>
      <c r="O2203" s="68"/>
      <c r="P2203" s="68"/>
      <c r="Q2203" s="68"/>
      <c r="R2203" s="68"/>
      <c r="S2203" s="68"/>
      <c r="T2203" s="68"/>
      <c r="U2203" s="68"/>
      <c r="V2203" s="68"/>
      <c r="W2203" s="68"/>
      <c r="X2203" s="68"/>
    </row>
    <row r="2204" s="223" customFormat="true" ht="30.6" hidden="false" customHeight="true" outlineLevel="0" collapsed="false">
      <c r="A2204" s="64" t="n">
        <v>48</v>
      </c>
      <c r="B2204" s="62" t="s">
        <v>3712</v>
      </c>
      <c r="C2204" s="228" t="s">
        <v>2061</v>
      </c>
      <c r="D2204" s="228" t="s">
        <v>1662</v>
      </c>
      <c r="E2204" s="50"/>
      <c r="F2204" s="50"/>
      <c r="G2204" s="68"/>
      <c r="H2204" s="62" t="n">
        <v>251.1</v>
      </c>
      <c r="I2204" s="62"/>
      <c r="J2204" s="62" t="n">
        <v>251.1</v>
      </c>
      <c r="K2204" s="62" t="n">
        <v>0</v>
      </c>
      <c r="L2204" s="60" t="s">
        <v>625</v>
      </c>
      <c r="M2204" s="68"/>
      <c r="N2204" s="68"/>
      <c r="O2204" s="68"/>
      <c r="P2204" s="68"/>
      <c r="Q2204" s="68"/>
      <c r="R2204" s="68"/>
      <c r="S2204" s="68"/>
      <c r="T2204" s="68"/>
      <c r="U2204" s="68"/>
      <c r="V2204" s="68"/>
      <c r="W2204" s="68"/>
      <c r="X2204" s="68"/>
    </row>
    <row r="2205" s="223" customFormat="true" ht="30.6" hidden="false" customHeight="true" outlineLevel="0" collapsed="false">
      <c r="A2205" s="64" t="n">
        <v>49</v>
      </c>
      <c r="B2205" s="62" t="s">
        <v>3712</v>
      </c>
      <c r="C2205" s="228" t="s">
        <v>2074</v>
      </c>
      <c r="D2205" s="228" t="s">
        <v>1662</v>
      </c>
      <c r="E2205" s="50"/>
      <c r="F2205" s="50"/>
      <c r="G2205" s="68"/>
      <c r="H2205" s="62" t="n">
        <v>21624.77</v>
      </c>
      <c r="I2205" s="62"/>
      <c r="J2205" s="62" t="n">
        <v>21624.77</v>
      </c>
      <c r="K2205" s="62" t="n">
        <v>0</v>
      </c>
      <c r="L2205" s="60" t="s">
        <v>614</v>
      </c>
      <c r="M2205" s="68"/>
      <c r="N2205" s="68"/>
      <c r="O2205" s="68"/>
      <c r="P2205" s="68"/>
      <c r="Q2205" s="68"/>
      <c r="R2205" s="68"/>
      <c r="S2205" s="68"/>
      <c r="T2205" s="68"/>
      <c r="U2205" s="68"/>
      <c r="V2205" s="68"/>
      <c r="W2205" s="68"/>
      <c r="X2205" s="68"/>
    </row>
    <row r="2206" s="223" customFormat="true" ht="30.6" hidden="false" customHeight="true" outlineLevel="0" collapsed="false">
      <c r="A2206" s="64" t="n">
        <v>50</v>
      </c>
      <c r="B2206" s="62" t="s">
        <v>3712</v>
      </c>
      <c r="C2206" s="228" t="s">
        <v>2079</v>
      </c>
      <c r="D2206" s="228" t="s">
        <v>1662</v>
      </c>
      <c r="E2206" s="50"/>
      <c r="F2206" s="50"/>
      <c r="G2206" s="68"/>
      <c r="H2206" s="62" t="n">
        <v>251.1</v>
      </c>
      <c r="I2206" s="62"/>
      <c r="J2206" s="62" t="n">
        <v>251.1</v>
      </c>
      <c r="K2206" s="62" t="n">
        <v>0</v>
      </c>
      <c r="L2206" s="60" t="s">
        <v>614</v>
      </c>
      <c r="M2206" s="68"/>
      <c r="N2206" s="68"/>
      <c r="O2206" s="68"/>
      <c r="P2206" s="68"/>
      <c r="Q2206" s="68"/>
      <c r="R2206" s="68"/>
      <c r="S2206" s="68"/>
      <c r="T2206" s="68"/>
      <c r="U2206" s="68"/>
      <c r="V2206" s="68"/>
      <c r="W2206" s="68"/>
      <c r="X2206" s="68"/>
    </row>
    <row r="2207" s="223" customFormat="true" ht="30.6" hidden="false" customHeight="true" outlineLevel="0" collapsed="false">
      <c r="A2207" s="64" t="n">
        <v>51</v>
      </c>
      <c r="B2207" s="62" t="s">
        <v>3712</v>
      </c>
      <c r="C2207" s="228" t="s">
        <v>2083</v>
      </c>
      <c r="D2207" s="228" t="s">
        <v>1662</v>
      </c>
      <c r="E2207" s="50"/>
      <c r="F2207" s="50"/>
      <c r="G2207" s="68"/>
      <c r="H2207" s="62" t="n">
        <v>13657.05</v>
      </c>
      <c r="I2207" s="62"/>
      <c r="J2207" s="62" t="n">
        <v>13657.05</v>
      </c>
      <c r="K2207" s="62" t="n">
        <v>0</v>
      </c>
      <c r="L2207" s="60" t="s">
        <v>605</v>
      </c>
      <c r="M2207" s="68"/>
      <c r="N2207" s="68"/>
      <c r="O2207" s="68"/>
      <c r="P2207" s="68"/>
      <c r="Q2207" s="68"/>
      <c r="R2207" s="68"/>
      <c r="S2207" s="68"/>
      <c r="T2207" s="68"/>
      <c r="U2207" s="68"/>
      <c r="V2207" s="68"/>
      <c r="W2207" s="68"/>
      <c r="X2207" s="68"/>
    </row>
    <row r="2208" s="223" customFormat="true" ht="30.6" hidden="false" customHeight="true" outlineLevel="0" collapsed="false">
      <c r="A2208" s="64" t="n">
        <v>52</v>
      </c>
      <c r="B2208" s="62" t="s">
        <v>3712</v>
      </c>
      <c r="C2208" s="228" t="s">
        <v>2092</v>
      </c>
      <c r="D2208" s="228" t="s">
        <v>1662</v>
      </c>
      <c r="E2208" s="50"/>
      <c r="F2208" s="50"/>
      <c r="G2208" s="68"/>
      <c r="H2208" s="62" t="n">
        <v>251.1</v>
      </c>
      <c r="I2208" s="62"/>
      <c r="J2208" s="62" t="n">
        <v>251.1</v>
      </c>
      <c r="K2208" s="62" t="n">
        <v>0</v>
      </c>
      <c r="L2208" s="60" t="s">
        <v>605</v>
      </c>
      <c r="M2208" s="68"/>
      <c r="N2208" s="68"/>
      <c r="O2208" s="68"/>
      <c r="P2208" s="68"/>
      <c r="Q2208" s="68"/>
      <c r="R2208" s="68"/>
      <c r="S2208" s="68"/>
      <c r="T2208" s="68"/>
      <c r="U2208" s="68"/>
      <c r="V2208" s="68"/>
      <c r="W2208" s="68"/>
      <c r="X2208" s="68"/>
    </row>
    <row r="2209" s="223" customFormat="true" ht="31.5" hidden="false" customHeight="false" outlineLevel="0" collapsed="false">
      <c r="A2209" s="64" t="n">
        <v>53</v>
      </c>
      <c r="B2209" s="62" t="s">
        <v>3712</v>
      </c>
      <c r="C2209" s="228" t="s">
        <v>2096</v>
      </c>
      <c r="D2209" s="228" t="s">
        <v>1662</v>
      </c>
      <c r="E2209" s="50"/>
      <c r="F2209" s="50"/>
      <c r="G2209" s="68"/>
      <c r="H2209" s="62" t="n">
        <v>25485.74</v>
      </c>
      <c r="I2209" s="62"/>
      <c r="J2209" s="62" t="n">
        <v>25485.74</v>
      </c>
      <c r="K2209" s="62" t="n">
        <v>0</v>
      </c>
      <c r="L2209" s="60" t="s">
        <v>595</v>
      </c>
      <c r="M2209" s="68"/>
      <c r="N2209" s="68"/>
      <c r="O2209" s="68"/>
      <c r="P2209" s="68"/>
      <c r="Q2209" s="68"/>
      <c r="R2209" s="68"/>
      <c r="S2209" s="68"/>
      <c r="T2209" s="68"/>
      <c r="U2209" s="68"/>
      <c r="V2209" s="68"/>
      <c r="W2209" s="68"/>
      <c r="X2209" s="68"/>
    </row>
    <row r="2210" s="223" customFormat="true" ht="31.5" hidden="false" customHeight="false" outlineLevel="0" collapsed="false">
      <c r="A2210" s="64" t="n">
        <v>54</v>
      </c>
      <c r="B2210" s="62" t="s">
        <v>3712</v>
      </c>
      <c r="C2210" s="228" t="s">
        <v>2102</v>
      </c>
      <c r="D2210" s="228" t="s">
        <v>1662</v>
      </c>
      <c r="E2210" s="50"/>
      <c r="F2210" s="50"/>
      <c r="G2210" s="68"/>
      <c r="H2210" s="62" t="n">
        <v>251.1</v>
      </c>
      <c r="I2210" s="62"/>
      <c r="J2210" s="62" t="n">
        <v>251.1</v>
      </c>
      <c r="K2210" s="62" t="n">
        <v>0</v>
      </c>
      <c r="L2210" s="60" t="s">
        <v>595</v>
      </c>
      <c r="M2210" s="68"/>
      <c r="N2210" s="68"/>
      <c r="O2210" s="68"/>
      <c r="P2210" s="68"/>
      <c r="Q2210" s="68"/>
      <c r="R2210" s="68"/>
      <c r="S2210" s="68"/>
      <c r="T2210" s="68"/>
      <c r="U2210" s="68"/>
      <c r="V2210" s="68"/>
      <c r="W2210" s="68"/>
      <c r="X2210" s="68"/>
    </row>
    <row r="2211" customFormat="false" ht="30.6" hidden="false" customHeight="true" outlineLevel="0" collapsed="false">
      <c r="A2211" s="64" t="n">
        <v>55</v>
      </c>
      <c r="B2211" s="220" t="s">
        <v>3712</v>
      </c>
      <c r="C2211" s="297" t="s">
        <v>2111</v>
      </c>
      <c r="D2211" s="297" t="s">
        <v>1662</v>
      </c>
      <c r="E2211" s="322"/>
      <c r="F2211" s="322"/>
      <c r="G2211" s="179"/>
      <c r="H2211" s="220" t="n">
        <v>34648.5</v>
      </c>
      <c r="I2211" s="220"/>
      <c r="J2211" s="220" t="n">
        <v>34648.5</v>
      </c>
      <c r="K2211" s="220" t="n">
        <v>0</v>
      </c>
      <c r="L2211" s="218" t="s">
        <v>586</v>
      </c>
      <c r="M2211" s="179"/>
      <c r="N2211" s="179"/>
      <c r="O2211" s="179"/>
      <c r="P2211" s="179"/>
      <c r="Q2211" s="179"/>
      <c r="R2211" s="179"/>
      <c r="S2211" s="179"/>
      <c r="T2211" s="179"/>
      <c r="U2211" s="179"/>
      <c r="V2211" s="179"/>
      <c r="W2211" s="179"/>
      <c r="X2211" s="179"/>
    </row>
    <row r="2212" s="223" customFormat="true" ht="30.6" hidden="false" customHeight="true" outlineLevel="0" collapsed="false">
      <c r="A2212" s="64" t="n">
        <v>56</v>
      </c>
      <c r="B2212" s="62" t="s">
        <v>3712</v>
      </c>
      <c r="C2212" s="228" t="s">
        <v>2119</v>
      </c>
      <c r="D2212" s="228" t="s">
        <v>1662</v>
      </c>
      <c r="E2212" s="50"/>
      <c r="F2212" s="50"/>
      <c r="G2212" s="68"/>
      <c r="H2212" s="62" t="n">
        <v>20237</v>
      </c>
      <c r="I2212" s="62"/>
      <c r="J2212" s="62" t="n">
        <v>20237</v>
      </c>
      <c r="K2212" s="62" t="n">
        <v>0</v>
      </c>
      <c r="L2212" s="60" t="s">
        <v>570</v>
      </c>
      <c r="M2212" s="68"/>
      <c r="N2212" s="68"/>
      <c r="O2212" s="68"/>
      <c r="P2212" s="68"/>
      <c r="Q2212" s="68"/>
      <c r="R2212" s="68"/>
      <c r="S2212" s="68"/>
      <c r="T2212" s="68"/>
      <c r="U2212" s="68"/>
      <c r="V2212" s="68"/>
      <c r="W2212" s="68"/>
      <c r="X2212" s="68"/>
    </row>
    <row r="2213" s="223" customFormat="true" ht="30.6" hidden="false" customHeight="true" outlineLevel="0" collapsed="false">
      <c r="A2213" s="64" t="n">
        <v>57</v>
      </c>
      <c r="B2213" s="62" t="s">
        <v>3712</v>
      </c>
      <c r="C2213" s="228" t="s">
        <v>2124</v>
      </c>
      <c r="D2213" s="228" t="s">
        <v>1662</v>
      </c>
      <c r="E2213" s="50"/>
      <c r="F2213" s="50"/>
      <c r="G2213" s="68"/>
      <c r="H2213" s="62" t="n">
        <v>251.1</v>
      </c>
      <c r="I2213" s="62"/>
      <c r="J2213" s="62" t="n">
        <v>251.1</v>
      </c>
      <c r="K2213" s="62" t="n">
        <v>0</v>
      </c>
      <c r="L2213" s="60" t="s">
        <v>570</v>
      </c>
      <c r="M2213" s="68"/>
      <c r="N2213" s="68"/>
      <c r="O2213" s="68"/>
      <c r="P2213" s="68"/>
      <c r="Q2213" s="68"/>
      <c r="R2213" s="68"/>
      <c r="S2213" s="68"/>
      <c r="T2213" s="68"/>
      <c r="U2213" s="68"/>
      <c r="V2213" s="68"/>
      <c r="W2213" s="68"/>
      <c r="X2213" s="68"/>
    </row>
    <row r="2214" s="223" customFormat="true" ht="30.6" hidden="false" customHeight="true" outlineLevel="0" collapsed="false">
      <c r="A2214" s="64" t="n">
        <v>58</v>
      </c>
      <c r="B2214" s="62" t="s">
        <v>3712</v>
      </c>
      <c r="C2214" s="228" t="s">
        <v>2136</v>
      </c>
      <c r="D2214" s="228" t="s">
        <v>1662</v>
      </c>
      <c r="E2214" s="50"/>
      <c r="F2214" s="50"/>
      <c r="G2214" s="68"/>
      <c r="H2214" s="62" t="n">
        <v>26718.58</v>
      </c>
      <c r="I2214" s="62"/>
      <c r="J2214" s="62" t="n">
        <v>26718.58</v>
      </c>
      <c r="K2214" s="62" t="n">
        <v>0</v>
      </c>
      <c r="L2214" s="60" t="s">
        <v>557</v>
      </c>
      <c r="M2214" s="68"/>
      <c r="N2214" s="68"/>
      <c r="O2214" s="68"/>
      <c r="P2214" s="68"/>
      <c r="Q2214" s="68"/>
      <c r="R2214" s="68"/>
      <c r="S2214" s="68"/>
      <c r="T2214" s="68"/>
      <c r="U2214" s="68"/>
      <c r="V2214" s="68"/>
      <c r="W2214" s="68"/>
      <c r="X2214" s="68"/>
    </row>
    <row r="2215" s="223" customFormat="true" ht="30.6" hidden="false" customHeight="true" outlineLevel="0" collapsed="false">
      <c r="A2215" s="64" t="n">
        <v>59</v>
      </c>
      <c r="B2215" s="62" t="s">
        <v>3712</v>
      </c>
      <c r="C2215" s="228" t="s">
        <v>2143</v>
      </c>
      <c r="D2215" s="228" t="s">
        <v>1662</v>
      </c>
      <c r="E2215" s="50"/>
      <c r="F2215" s="50"/>
      <c r="G2215" s="68"/>
      <c r="H2215" s="62" t="n">
        <v>13278.36</v>
      </c>
      <c r="I2215" s="62"/>
      <c r="J2215" s="62" t="n">
        <v>13278.36</v>
      </c>
      <c r="K2215" s="62" t="n">
        <v>0</v>
      </c>
      <c r="L2215" s="60" t="s">
        <v>557</v>
      </c>
      <c r="M2215" s="68"/>
      <c r="N2215" s="68"/>
      <c r="O2215" s="68"/>
      <c r="P2215" s="68"/>
      <c r="Q2215" s="68"/>
      <c r="R2215" s="68"/>
      <c r="S2215" s="68"/>
      <c r="T2215" s="68"/>
      <c r="U2215" s="68"/>
      <c r="V2215" s="68"/>
      <c r="W2215" s="68"/>
      <c r="X2215" s="68"/>
    </row>
    <row r="2216" s="223" customFormat="true" ht="30.6" hidden="false" customHeight="true" outlineLevel="0" collapsed="false">
      <c r="A2216" s="64" t="n">
        <v>60</v>
      </c>
      <c r="B2216" s="62" t="s">
        <v>3712</v>
      </c>
      <c r="C2216" s="228" t="s">
        <v>2147</v>
      </c>
      <c r="D2216" s="228" t="s">
        <v>1662</v>
      </c>
      <c r="E2216" s="50"/>
      <c r="F2216" s="50"/>
      <c r="G2216" s="68"/>
      <c r="H2216" s="62" t="n">
        <v>2269.87</v>
      </c>
      <c r="I2216" s="62"/>
      <c r="J2216" s="62" t="n">
        <v>2269.87</v>
      </c>
      <c r="K2216" s="62" t="n">
        <v>0</v>
      </c>
      <c r="L2216" s="60" t="s">
        <v>552</v>
      </c>
      <c r="M2216" s="68"/>
      <c r="N2216" s="68"/>
      <c r="O2216" s="68"/>
      <c r="P2216" s="68"/>
      <c r="Q2216" s="68"/>
      <c r="R2216" s="68"/>
      <c r="S2216" s="68"/>
      <c r="T2216" s="68"/>
      <c r="U2216" s="68"/>
      <c r="V2216" s="68"/>
      <c r="W2216" s="68"/>
      <c r="X2216" s="68"/>
    </row>
    <row r="2217" s="223" customFormat="true" ht="38.85" hidden="false" customHeight="true" outlineLevel="0" collapsed="false">
      <c r="A2217" s="64" t="n">
        <v>61</v>
      </c>
      <c r="B2217" s="62" t="s">
        <v>3712</v>
      </c>
      <c r="C2217" s="228" t="s">
        <v>2154</v>
      </c>
      <c r="D2217" s="228" t="s">
        <v>1662</v>
      </c>
      <c r="E2217" s="50"/>
      <c r="F2217" s="50"/>
      <c r="G2217" s="68"/>
      <c r="H2217" s="62" t="n">
        <v>30242.33</v>
      </c>
      <c r="I2217" s="62"/>
      <c r="J2217" s="62" t="n">
        <v>30242.33</v>
      </c>
      <c r="K2217" s="62" t="n">
        <v>0</v>
      </c>
      <c r="L2217" s="60" t="s">
        <v>535</v>
      </c>
      <c r="M2217" s="68"/>
      <c r="N2217" s="68"/>
      <c r="O2217" s="68"/>
      <c r="P2217" s="68"/>
      <c r="Q2217" s="68"/>
      <c r="R2217" s="68"/>
      <c r="S2217" s="68"/>
      <c r="T2217" s="68"/>
      <c r="U2217" s="68"/>
      <c r="V2217" s="68"/>
      <c r="W2217" s="68"/>
      <c r="X2217" s="68"/>
    </row>
    <row r="2218" s="223" customFormat="true" ht="38.85" hidden="false" customHeight="true" outlineLevel="0" collapsed="false">
      <c r="A2218" s="64" t="n">
        <v>62</v>
      </c>
      <c r="B2218" s="62" t="s">
        <v>3712</v>
      </c>
      <c r="C2218" s="228" t="s">
        <v>3271</v>
      </c>
      <c r="D2218" s="228" t="s">
        <v>1662</v>
      </c>
      <c r="E2218" s="50"/>
      <c r="F2218" s="50"/>
      <c r="G2218" s="68"/>
      <c r="H2218" s="62" t="n">
        <v>1538.36</v>
      </c>
      <c r="I2218" s="62"/>
      <c r="J2218" s="62" t="n">
        <v>1538.36</v>
      </c>
      <c r="K2218" s="62" t="n">
        <v>0</v>
      </c>
      <c r="L2218" s="60" t="s">
        <v>895</v>
      </c>
      <c r="M2218" s="68"/>
      <c r="N2218" s="68"/>
      <c r="O2218" s="68"/>
      <c r="P2218" s="68"/>
      <c r="Q2218" s="68"/>
      <c r="R2218" s="68"/>
      <c r="S2218" s="68"/>
      <c r="T2218" s="68"/>
      <c r="U2218" s="68"/>
      <c r="V2218" s="68"/>
      <c r="W2218" s="68"/>
      <c r="X2218" s="68"/>
    </row>
    <row r="2219" s="223" customFormat="true" ht="38.85" hidden="false" customHeight="true" outlineLevel="0" collapsed="false">
      <c r="A2219" s="64" t="n">
        <v>64</v>
      </c>
      <c r="B2219" s="62" t="s">
        <v>3712</v>
      </c>
      <c r="C2219" s="228" t="s">
        <v>2169</v>
      </c>
      <c r="D2219" s="228" t="s">
        <v>1662</v>
      </c>
      <c r="E2219" s="50"/>
      <c r="F2219" s="50"/>
      <c r="G2219" s="68"/>
      <c r="H2219" s="62" t="n">
        <v>5536.63</v>
      </c>
      <c r="I2219" s="62"/>
      <c r="J2219" s="62" t="n">
        <v>5536.63</v>
      </c>
      <c r="K2219" s="62" t="n">
        <v>0</v>
      </c>
      <c r="L2219" s="60" t="s">
        <v>546</v>
      </c>
      <c r="M2219" s="68"/>
      <c r="N2219" s="68"/>
      <c r="O2219" s="68"/>
      <c r="P2219" s="68"/>
      <c r="Q2219" s="68"/>
      <c r="R2219" s="68"/>
      <c r="S2219" s="68"/>
      <c r="T2219" s="68"/>
      <c r="U2219" s="68"/>
      <c r="V2219" s="68"/>
      <c r="W2219" s="68"/>
      <c r="X2219" s="68"/>
    </row>
    <row r="2220" s="223" customFormat="true" ht="27.6" hidden="false" customHeight="true" outlineLevel="0" collapsed="false">
      <c r="A2220" s="64" t="n">
        <v>65</v>
      </c>
      <c r="B2220" s="62" t="s">
        <v>3712</v>
      </c>
      <c r="C2220" s="228" t="s">
        <v>2192</v>
      </c>
      <c r="D2220" s="228" t="s">
        <v>1662</v>
      </c>
      <c r="E2220" s="50"/>
      <c r="F2220" s="50"/>
      <c r="G2220" s="68"/>
      <c r="H2220" s="62" t="n">
        <v>4296.79</v>
      </c>
      <c r="I2220" s="62"/>
      <c r="J2220" s="62" t="n">
        <v>4296.79</v>
      </c>
      <c r="K2220" s="62" t="n">
        <v>0</v>
      </c>
      <c r="L2220" s="60" t="s">
        <v>532</v>
      </c>
      <c r="M2220" s="68"/>
      <c r="N2220" s="68"/>
      <c r="O2220" s="68"/>
      <c r="P2220" s="68"/>
      <c r="Q2220" s="68"/>
      <c r="R2220" s="68"/>
      <c r="S2220" s="68"/>
      <c r="T2220" s="68"/>
      <c r="U2220" s="68"/>
      <c r="V2220" s="68"/>
      <c r="W2220" s="68"/>
      <c r="X2220" s="68"/>
    </row>
    <row r="2221" s="223" customFormat="true" ht="44.1" hidden="false" customHeight="true" outlineLevel="0" collapsed="false">
      <c r="A2221" s="64" t="n">
        <v>66</v>
      </c>
      <c r="B2221" s="62" t="s">
        <v>3716</v>
      </c>
      <c r="C2221" s="129" t="s">
        <v>2193</v>
      </c>
      <c r="D2221" s="60" t="s">
        <v>913</v>
      </c>
      <c r="E2221" s="50"/>
      <c r="F2221" s="50"/>
      <c r="G2221" s="68"/>
      <c r="H2221" s="236" t="n">
        <v>133052.85</v>
      </c>
      <c r="I2221" s="136"/>
      <c r="J2221" s="236" t="n">
        <v>133052.85</v>
      </c>
      <c r="K2221" s="136" t="n">
        <v>0</v>
      </c>
      <c r="L2221" s="60" t="s">
        <v>918</v>
      </c>
      <c r="M2221" s="60"/>
      <c r="N2221" s="62"/>
      <c r="O2221" s="62"/>
      <c r="P2221" s="62"/>
      <c r="Q2221" s="62"/>
      <c r="R2221" s="62"/>
      <c r="S2221" s="62"/>
      <c r="T2221" s="62"/>
      <c r="U2221" s="60" t="s">
        <v>2195</v>
      </c>
      <c r="V2221" s="68"/>
      <c r="W2221" s="68"/>
      <c r="X2221" s="68"/>
    </row>
    <row r="2222" s="223" customFormat="true" ht="35.1" hidden="false" customHeight="true" outlineLevel="0" collapsed="false">
      <c r="A2222" s="64" t="n">
        <v>67</v>
      </c>
      <c r="B2222" s="60" t="s">
        <v>3717</v>
      </c>
      <c r="C2222" s="323" t="s">
        <v>3718</v>
      </c>
      <c r="D2222" s="129" t="s">
        <v>2251</v>
      </c>
      <c r="E2222" s="129"/>
      <c r="F2222" s="129"/>
      <c r="G2222" s="129"/>
      <c r="H2222" s="129" t="n">
        <v>66892.3</v>
      </c>
      <c r="I2222" s="129"/>
      <c r="J2222" s="129" t="n">
        <v>66892.3</v>
      </c>
      <c r="K2222" s="129" t="n">
        <v>0</v>
      </c>
      <c r="L2222" s="129" t="s">
        <v>895</v>
      </c>
      <c r="M2222" s="60"/>
      <c r="N2222" s="62"/>
      <c r="O2222" s="62"/>
      <c r="P2222" s="62"/>
      <c r="Q2222" s="62"/>
      <c r="R2222" s="62"/>
      <c r="S2222" s="62"/>
      <c r="T2222" s="62"/>
      <c r="U2222" s="60"/>
      <c r="V2222" s="68"/>
      <c r="W2222" s="68"/>
      <c r="X2222" s="68"/>
    </row>
    <row r="2223" s="223" customFormat="true" ht="35.85" hidden="false" customHeight="true" outlineLevel="0" collapsed="false">
      <c r="A2223" s="64" t="n">
        <v>68</v>
      </c>
      <c r="B2223" s="60" t="s">
        <v>3719</v>
      </c>
      <c r="C2223" s="60" t="s">
        <v>3720</v>
      </c>
      <c r="D2223" s="60" t="s">
        <v>2242</v>
      </c>
      <c r="E2223" s="60"/>
      <c r="F2223" s="60"/>
      <c r="G2223" s="61"/>
      <c r="H2223" s="244" t="n">
        <v>2527</v>
      </c>
      <c r="I2223" s="324" t="n">
        <v>0</v>
      </c>
      <c r="J2223" s="244" t="n">
        <v>2527</v>
      </c>
      <c r="K2223" s="244" t="n">
        <v>0</v>
      </c>
      <c r="L2223" s="129" t="s">
        <v>2303</v>
      </c>
      <c r="M2223" s="60"/>
      <c r="N2223" s="62"/>
      <c r="O2223" s="62"/>
      <c r="P2223" s="62"/>
      <c r="Q2223" s="62"/>
      <c r="R2223" s="62"/>
      <c r="S2223" s="62"/>
      <c r="T2223" s="62"/>
      <c r="U2223" s="60"/>
      <c r="V2223" s="68"/>
      <c r="W2223" s="68"/>
      <c r="X2223" s="68"/>
    </row>
    <row r="2224" s="223" customFormat="true" ht="32.85" hidden="false" customHeight="true" outlineLevel="0" collapsed="false">
      <c r="A2224" s="64" t="n">
        <v>69</v>
      </c>
      <c r="B2224" s="60" t="s">
        <v>3719</v>
      </c>
      <c r="C2224" s="62" t="s">
        <v>2390</v>
      </c>
      <c r="D2224" s="62" t="s">
        <v>2329</v>
      </c>
      <c r="E2224" s="62"/>
      <c r="F2224" s="60"/>
      <c r="G2224" s="61"/>
      <c r="H2224" s="62" t="n">
        <v>9270</v>
      </c>
      <c r="I2224" s="62" t="n">
        <v>0</v>
      </c>
      <c r="J2224" s="62" t="n">
        <v>9270</v>
      </c>
      <c r="K2224" s="62" t="n">
        <v>0</v>
      </c>
      <c r="L2224" s="62" t="s">
        <v>961</v>
      </c>
      <c r="M2224" s="60"/>
      <c r="N2224" s="62"/>
      <c r="O2224" s="62"/>
      <c r="P2224" s="62"/>
      <c r="Q2224" s="62"/>
      <c r="R2224" s="62"/>
      <c r="S2224" s="62"/>
      <c r="T2224" s="62"/>
      <c r="U2224" s="60"/>
      <c r="V2224" s="68"/>
      <c r="W2224" s="68"/>
      <c r="X2224" s="68"/>
    </row>
    <row r="2225" s="64" customFormat="true" ht="42" hidden="false" customHeight="false" outlineLevel="0" collapsed="false">
      <c r="A2225" s="64" t="n">
        <v>70</v>
      </c>
      <c r="B2225" s="60" t="s">
        <v>3719</v>
      </c>
      <c r="C2225" s="62" t="s">
        <v>3721</v>
      </c>
      <c r="D2225" s="62"/>
      <c r="E2225" s="62"/>
      <c r="F2225" s="62"/>
      <c r="G2225" s="62"/>
      <c r="H2225" s="96" t="s">
        <v>3722</v>
      </c>
      <c r="I2225" s="81" t="n">
        <v>0</v>
      </c>
      <c r="J2225" s="96" t="s">
        <v>3722</v>
      </c>
      <c r="K2225" s="64" t="n">
        <v>0</v>
      </c>
      <c r="L2225" s="60" t="s">
        <v>2386</v>
      </c>
      <c r="M2225" s="96"/>
      <c r="N2225" s="96"/>
      <c r="O2225" s="96"/>
      <c r="P2225" s="96"/>
      <c r="Q2225" s="96"/>
      <c r="R2225" s="96"/>
      <c r="S2225" s="96"/>
      <c r="T2225" s="62" t="n">
        <v>0</v>
      </c>
      <c r="U2225" s="62"/>
      <c r="V2225" s="62"/>
      <c r="W2225" s="62"/>
      <c r="X2225" s="62"/>
      <c r="Y2225" s="96" t="s">
        <v>3723</v>
      </c>
    </row>
    <row r="2226" s="64" customFormat="true" ht="52.5" hidden="false" customHeight="false" outlineLevel="0" collapsed="false">
      <c r="A2226" s="64" t="n">
        <v>71</v>
      </c>
      <c r="B2226" s="60" t="s">
        <v>3716</v>
      </c>
      <c r="C2226" s="228" t="s">
        <v>1536</v>
      </c>
      <c r="D2226" s="62" t="s">
        <v>2242</v>
      </c>
      <c r="E2226" s="62"/>
      <c r="F2226" s="62"/>
      <c r="G2226" s="62"/>
      <c r="H2226" s="96" t="s">
        <v>3724</v>
      </c>
      <c r="I2226" s="81"/>
      <c r="J2226" s="96" t="s">
        <v>3724</v>
      </c>
      <c r="K2226" s="81" t="n">
        <v>0</v>
      </c>
      <c r="L2226" s="60" t="s">
        <v>3725</v>
      </c>
      <c r="M2226" s="96"/>
      <c r="N2226" s="96"/>
      <c r="O2226" s="96"/>
      <c r="P2226" s="96"/>
      <c r="Q2226" s="96"/>
      <c r="R2226" s="96"/>
      <c r="S2226" s="96"/>
      <c r="T2226" s="62"/>
      <c r="U2226" s="62"/>
      <c r="V2226" s="62"/>
      <c r="W2226" s="62"/>
      <c r="X2226" s="62"/>
      <c r="Y2226" s="96"/>
    </row>
    <row r="2227" s="64" customFormat="true" ht="52.5" hidden="false" customHeight="false" outlineLevel="0" collapsed="false">
      <c r="A2227" s="64" t="n">
        <v>72</v>
      </c>
      <c r="B2227" s="60" t="s">
        <v>3716</v>
      </c>
      <c r="C2227" s="228" t="s">
        <v>1536</v>
      </c>
      <c r="D2227" s="62" t="s">
        <v>2242</v>
      </c>
      <c r="E2227" s="62"/>
      <c r="F2227" s="62"/>
      <c r="G2227" s="62"/>
      <c r="H2227" s="96" t="s">
        <v>3726</v>
      </c>
      <c r="I2227" s="81"/>
      <c r="J2227" s="96" t="s">
        <v>3726</v>
      </c>
      <c r="K2227" s="81" t="n">
        <v>0</v>
      </c>
      <c r="L2227" s="60" t="s">
        <v>3725</v>
      </c>
      <c r="M2227" s="96"/>
      <c r="N2227" s="96"/>
      <c r="O2227" s="96"/>
      <c r="P2227" s="96"/>
      <c r="Q2227" s="96"/>
      <c r="R2227" s="96"/>
      <c r="S2227" s="96"/>
      <c r="T2227" s="62"/>
      <c r="U2227" s="62"/>
      <c r="V2227" s="62"/>
      <c r="W2227" s="62"/>
      <c r="X2227" s="62"/>
      <c r="Y2227" s="96"/>
    </row>
    <row r="2228" s="287" customFormat="true" ht="17.1" hidden="false" customHeight="true" outlineLevel="0" collapsed="false">
      <c r="A2228" s="325" t="s">
        <v>3727</v>
      </c>
      <c r="B2228" s="326"/>
      <c r="C2228" s="326"/>
      <c r="D2228" s="326"/>
      <c r="E2228" s="326"/>
      <c r="F2228" s="326"/>
      <c r="G2228" s="169"/>
      <c r="H2228" s="286" t="s">
        <v>3031</v>
      </c>
      <c r="I2228" s="286" t="s">
        <v>3031</v>
      </c>
      <c r="J2228" s="286" t="n">
        <f aca="false">SUM(J2157:J2227)</f>
        <v>1837285.65</v>
      </c>
      <c r="K2228" s="286" t="n">
        <f aca="false">SUM(K2157:K2227)</f>
        <v>0</v>
      </c>
      <c r="L2228" s="169"/>
      <c r="M2228" s="169"/>
      <c r="N2228" s="169"/>
      <c r="O2228" s="169"/>
      <c r="P2228" s="169"/>
      <c r="Q2228" s="169"/>
      <c r="R2228" s="169"/>
      <c r="S2228" s="169"/>
      <c r="T2228" s="169"/>
      <c r="U2228" s="169"/>
      <c r="V2228" s="169"/>
      <c r="W2228" s="169"/>
      <c r="X2228" s="169"/>
    </row>
    <row r="2229" customFormat="false" ht="11.25" hidden="false" customHeight="false" outlineLevel="0" collapsed="false">
      <c r="A2229" s="179"/>
      <c r="B2229" s="179"/>
      <c r="C2229" s="179"/>
      <c r="D2229" s="179"/>
      <c r="E2229" s="179"/>
      <c r="F2229" s="179"/>
      <c r="G2229" s="179"/>
      <c r="H2229" s="179"/>
      <c r="I2229" s="179"/>
      <c r="J2229" s="179"/>
      <c r="K2229" s="179"/>
      <c r="L2229" s="179"/>
      <c r="M2229" s="179"/>
      <c r="N2229" s="179"/>
      <c r="O2229" s="179"/>
      <c r="P2229" s="179"/>
      <c r="Q2229" s="179"/>
      <c r="R2229" s="179"/>
      <c r="S2229" s="179"/>
      <c r="T2229" s="179"/>
      <c r="U2229" s="179"/>
      <c r="V2229" s="179"/>
      <c r="W2229" s="179"/>
      <c r="X2229" s="179"/>
    </row>
    <row r="2230" s="223" customFormat="true" ht="10.5" hidden="false" customHeight="false" outlineLevel="0" collapsed="false">
      <c r="A2230" s="327" t="s">
        <v>3728</v>
      </c>
      <c r="B2230" s="327"/>
      <c r="C2230" s="327"/>
      <c r="D2230" s="327"/>
      <c r="E2230" s="327"/>
      <c r="F2230" s="327"/>
      <c r="G2230" s="328" t="n">
        <f aca="false">G1346+G1401+G2155+G2228</f>
        <v>2484</v>
      </c>
      <c r="H2230" s="328" t="s">
        <v>3031</v>
      </c>
      <c r="I2230" s="328" t="s">
        <v>3031</v>
      </c>
      <c r="J2230" s="328" t="n">
        <f aca="false">J1346+J1401+J2109+J2155+J2228</f>
        <v>56942359.91</v>
      </c>
      <c r="K2230" s="328" t="n">
        <f aca="false">K1346+K1401+K2109+K2155+K2228</f>
        <v>14097596.34</v>
      </c>
      <c r="L2230" s="68"/>
      <c r="M2230" s="68"/>
      <c r="N2230" s="68"/>
      <c r="O2230" s="68"/>
      <c r="P2230" s="68"/>
      <c r="Q2230" s="68"/>
      <c r="R2230" s="68"/>
      <c r="S2230" s="68"/>
      <c r="T2230" s="68"/>
      <c r="U2230" s="68"/>
      <c r="V2230" s="68"/>
      <c r="W2230" s="68"/>
      <c r="X2230" s="68"/>
    </row>
    <row r="2231" customFormat="false" ht="11.25" hidden="false" customHeight="false" outlineLevel="0" collapsed="false">
      <c r="A2231" s="179"/>
      <c r="B2231" s="179"/>
      <c r="C2231" s="179"/>
      <c r="D2231" s="179"/>
      <c r="E2231" s="179"/>
      <c r="F2231" s="179"/>
      <c r="G2231" s="179"/>
      <c r="H2231" s="179"/>
      <c r="I2231" s="179"/>
      <c r="J2231" s="179"/>
      <c r="K2231" s="179"/>
      <c r="L2231" s="179"/>
      <c r="M2231" s="179"/>
      <c r="N2231" s="179"/>
      <c r="O2231" s="179"/>
      <c r="P2231" s="179"/>
      <c r="Q2231" s="179"/>
      <c r="R2231" s="179"/>
      <c r="S2231" s="179"/>
      <c r="T2231" s="179"/>
      <c r="U2231" s="179"/>
      <c r="V2231" s="179"/>
      <c r="W2231" s="179"/>
      <c r="X2231" s="179"/>
    </row>
    <row r="2232" s="223" customFormat="true" ht="10.5" hidden="false" customHeight="false" outlineLevel="0" collapsed="false">
      <c r="A2232" s="176" t="s">
        <v>3729</v>
      </c>
      <c r="B2232" s="176"/>
      <c r="C2232" s="176" t="e">
        <f aca="false">C2230+#REF!+#REF!+#REF!+#REF!</f>
        <v>#REF!</v>
      </c>
      <c r="D2232" s="176" t="e">
        <f aca="false">D2230+#REF!+#REF!+#REF!+#REF!</f>
        <v>#REF!</v>
      </c>
      <c r="E2232" s="176" t="e">
        <f aca="false">E2230+#REF!+#REF!+#REF!+#REF!</f>
        <v>#REF!</v>
      </c>
      <c r="F2232" s="176" t="e">
        <f aca="false">F2230+#REF!+#REF!+#REF!+#REF!</f>
        <v>#REF!</v>
      </c>
      <c r="G2232" s="328" t="n">
        <f aca="false">G2230+недвиж!A48+недвиж!A283+недвиж!A389+недвиж!A394</f>
        <v>2862</v>
      </c>
      <c r="H2232" s="328" t="s">
        <v>3031</v>
      </c>
      <c r="I2232" s="328" t="s">
        <v>3031</v>
      </c>
      <c r="J2232" s="328" t="n">
        <f aca="false">J2230+недвиж!K396</f>
        <v>538648717.54</v>
      </c>
      <c r="K2232" s="328" t="n">
        <f aca="false">K2230+недвиж!L396</f>
        <v>327398517.85</v>
      </c>
      <c r="L2232" s="68"/>
      <c r="M2232" s="68"/>
      <c r="N2232" s="68"/>
      <c r="O2232" s="68"/>
      <c r="P2232" s="68"/>
      <c r="Q2232" s="68"/>
      <c r="R2232" s="68"/>
      <c r="S2232" s="68"/>
      <c r="T2232" s="68"/>
      <c r="U2232" s="68"/>
      <c r="V2232" s="68"/>
      <c r="W2232" s="68"/>
      <c r="X2232" s="68"/>
    </row>
    <row r="2234" s="33" customFormat="true" ht="16.5" hidden="false" customHeight="true" outlineLevel="0" collapsed="false">
      <c r="B2234" s="188" t="s">
        <v>3730</v>
      </c>
      <c r="C2234" s="188"/>
      <c r="D2234" s="188"/>
      <c r="E2234" s="188"/>
      <c r="F2234" s="188"/>
      <c r="G2234" s="188"/>
      <c r="H2234" s="188"/>
      <c r="I2234" s="188"/>
      <c r="J2234" s="188"/>
      <c r="K2234" s="188"/>
      <c r="L2234" s="188"/>
      <c r="M2234" s="188"/>
      <c r="N2234" s="188"/>
      <c r="O2234" s="188"/>
      <c r="P2234" s="188"/>
      <c r="Q2234" s="188"/>
      <c r="R2234" s="188"/>
      <c r="S2234" s="188"/>
      <c r="T2234" s="188"/>
    </row>
    <row r="2235" s="33" customFormat="true" ht="11.25" hidden="false" customHeight="true" outlineLevel="0" collapsed="false">
      <c r="B2235" s="188" t="s">
        <v>3731</v>
      </c>
      <c r="C2235" s="188"/>
      <c r="D2235" s="188"/>
      <c r="E2235" s="188"/>
      <c r="F2235" s="188"/>
      <c r="G2235" s="188"/>
      <c r="H2235" s="188"/>
      <c r="I2235" s="188"/>
      <c r="J2235" s="188"/>
      <c r="K2235" s="188"/>
      <c r="L2235" s="188"/>
      <c r="M2235" s="188"/>
      <c r="N2235" s="188"/>
      <c r="O2235" s="188"/>
      <c r="P2235" s="188"/>
      <c r="Q2235" s="188"/>
      <c r="R2235" s="188"/>
      <c r="S2235" s="188"/>
      <c r="T2235" s="188"/>
    </row>
    <row r="2236" s="33" customFormat="true" ht="11.25" hidden="false" customHeight="true" outlineLevel="0" collapsed="false">
      <c r="K2236" s="34"/>
      <c r="L2236" s="34"/>
      <c r="M2236" s="34"/>
    </row>
    <row r="2237" s="33" customFormat="true" ht="17.25" hidden="false" customHeight="true" outlineLevel="0" collapsed="false">
      <c r="B2237" s="188" t="s">
        <v>3732</v>
      </c>
      <c r="C2237" s="188"/>
      <c r="D2237" s="188"/>
      <c r="E2237" s="188"/>
      <c r="F2237" s="188"/>
      <c r="G2237" s="188"/>
      <c r="H2237" s="188"/>
      <c r="I2237" s="188"/>
      <c r="J2237" s="188"/>
      <c r="K2237" s="188"/>
      <c r="L2237" s="188"/>
      <c r="M2237" s="188"/>
      <c r="N2237" s="188"/>
      <c r="O2237" s="188"/>
      <c r="P2237" s="188"/>
      <c r="Q2237" s="188"/>
      <c r="R2237" s="188"/>
      <c r="S2237" s="188"/>
      <c r="T2237" s="188"/>
    </row>
    <row r="2238" s="33" customFormat="true" ht="11.25" hidden="false" customHeight="true" outlineLevel="0" collapsed="false">
      <c r="B2238" s="188" t="s">
        <v>3733</v>
      </c>
      <c r="C2238" s="188"/>
      <c r="D2238" s="188"/>
      <c r="E2238" s="188"/>
      <c r="F2238" s="188"/>
      <c r="G2238" s="188"/>
      <c r="H2238" s="188"/>
      <c r="I2238" s="188"/>
      <c r="J2238" s="188"/>
      <c r="K2238" s="188"/>
      <c r="L2238" s="188"/>
      <c r="M2238" s="188"/>
      <c r="N2238" s="188"/>
      <c r="O2238" s="188"/>
      <c r="P2238" s="188"/>
      <c r="Q2238" s="188"/>
      <c r="R2238" s="188"/>
      <c r="S2238" s="188"/>
      <c r="T2238" s="188"/>
    </row>
    <row r="2239" s="33" customFormat="true" ht="11.25" hidden="false" customHeight="true" outlineLevel="0" collapsed="false">
      <c r="K2239" s="34"/>
      <c r="L2239" s="34"/>
      <c r="M2239" s="34"/>
    </row>
    <row r="2240" s="33" customFormat="true" ht="18.75" hidden="false" customHeight="true" outlineLevel="0" collapsed="false">
      <c r="B2240" s="188" t="s">
        <v>3734</v>
      </c>
      <c r="C2240" s="188"/>
      <c r="D2240" s="188"/>
      <c r="E2240" s="188"/>
      <c r="F2240" s="188"/>
      <c r="G2240" s="188"/>
      <c r="H2240" s="188"/>
      <c r="I2240" s="188"/>
      <c r="J2240" s="188"/>
      <c r="K2240" s="188"/>
      <c r="L2240" s="188"/>
      <c r="M2240" s="188"/>
      <c r="N2240" s="188"/>
      <c r="O2240" s="188"/>
      <c r="P2240" s="188"/>
      <c r="Q2240" s="188"/>
      <c r="R2240" s="188"/>
      <c r="S2240" s="188"/>
      <c r="T2240" s="188"/>
    </row>
    <row r="2241" s="33" customFormat="true" ht="11.25" hidden="false" customHeight="true" outlineLevel="0" collapsed="false">
      <c r="B2241" s="188" t="s">
        <v>3735</v>
      </c>
      <c r="C2241" s="188"/>
      <c r="D2241" s="188"/>
      <c r="E2241" s="188"/>
      <c r="F2241" s="188"/>
      <c r="G2241" s="188"/>
      <c r="H2241" s="188"/>
      <c r="I2241" s="188"/>
      <c r="J2241" s="188"/>
      <c r="K2241" s="188"/>
      <c r="L2241" s="188"/>
      <c r="M2241" s="188"/>
      <c r="N2241" s="188"/>
      <c r="O2241" s="188"/>
      <c r="P2241" s="188"/>
      <c r="Q2241" s="188"/>
      <c r="R2241" s="188"/>
      <c r="S2241" s="188"/>
      <c r="T2241" s="188"/>
    </row>
    <row r="2242" s="33" customFormat="true" ht="11.25" hidden="false" customHeight="true" outlineLevel="0" collapsed="false">
      <c r="K2242" s="34"/>
      <c r="L2242" s="34"/>
      <c r="M2242" s="34"/>
    </row>
    <row r="2243" s="33" customFormat="true" ht="11.25" hidden="false" customHeight="true" outlineLevel="0" collapsed="false">
      <c r="K2243" s="34"/>
      <c r="L2243" s="34"/>
      <c r="M2243" s="34"/>
    </row>
    <row r="2244" s="33" customFormat="true" ht="11.25" hidden="false" customHeight="true" outlineLevel="0" collapsed="false">
      <c r="K2244" s="34"/>
      <c r="L2244" s="34"/>
      <c r="M2244" s="34"/>
    </row>
  </sheetData>
  <mergeCells count="23">
    <mergeCell ref="I1:N1"/>
    <mergeCell ref="I2:O2"/>
    <mergeCell ref="A4:L4"/>
    <mergeCell ref="A6:A7"/>
    <mergeCell ref="B6:B7"/>
    <mergeCell ref="C6:L6"/>
    <mergeCell ref="M6:P6"/>
    <mergeCell ref="Q6:T6"/>
    <mergeCell ref="U6:X6"/>
    <mergeCell ref="A9:L9"/>
    <mergeCell ref="A1346:F1346"/>
    <mergeCell ref="A1347:L1347"/>
    <mergeCell ref="B2109:E2109"/>
    <mergeCell ref="A2155:F2155"/>
    <mergeCell ref="A2156:IV2156"/>
    <mergeCell ref="A2230:F2230"/>
    <mergeCell ref="A2232:F2232"/>
    <mergeCell ref="B2234:T2234"/>
    <mergeCell ref="B2235:T2235"/>
    <mergeCell ref="B2237:T2237"/>
    <mergeCell ref="B2238:T2238"/>
    <mergeCell ref="B2240:T2240"/>
    <mergeCell ref="B2241:T2241"/>
  </mergeCells>
  <printOptions headings="false" gridLines="false" gridLinesSet="true" horizontalCentered="false" verticalCentered="false"/>
  <pageMargins left="0.240277777777778" right="0.170138888888889" top="0.459722222222222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7" man="true" max="16383" min="0"/>
    <brk id="55" man="true" max="16383" min="0"/>
  </rowBreaks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s</cp:lastModifiedBy>
  <dcterms:modified xsi:type="dcterms:W3CDTF">2011-06-07T11:39:12Z</dcterms:modified>
  <cp:revision>0</cp:revision>
  <dc:subject/>
  <dc:title/>
</cp:coreProperties>
</file>