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ц.ст.в.р." sheetId="1" state="visible" r:id="rId2"/>
  </sheets>
  <definedNames>
    <definedName function="false" hidden="false" localSheetId="0" name="_xlnm.Print_Area" vbProcedure="false">'функц ц.ст.в.р.'!$A$1:$L$525</definedName>
    <definedName function="false" hidden="false" localSheetId="0" name="_xlnm.Print_Titles" vbProcedure="false">'функц ц.ст.в.р.'!$8:$12</definedName>
    <definedName function="false" hidden="false" localSheetId="0" name="Excel_BuiltIn__FilterDatabase" vbProcedure="false">'функц ц.ст.в.р.'!$A$13:$E$5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3" uniqueCount="370">
  <si>
    <t xml:space="preserve">Приложение 4</t>
  </si>
  <si>
    <t xml:space="preserve">к решению Ливенского районного Совета народных депутатов
 от "31" мая 2011 года
№ 3/19-РС
"Об итогах исполнения районного бюджета за 2010 год" </t>
  </si>
  <si>
    <t xml:space="preserve">Отчет об исполнении бюджета за 2010 год по разделам, подразделам, целевым статьям и видам расходов  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РО</t>
  </si>
  <si>
    <t xml:space="preserve">Действ.</t>
  </si>
  <si>
    <t xml:space="preserve">Утверждено на 2010 год</t>
  </si>
  <si>
    <t xml:space="preserve">Утверждено на 2010 год согласно сводной бюджетной росписи</t>
  </si>
  <si>
    <t xml:space="preserve">Исполнено за 2010 год</t>
  </si>
  <si>
    <t xml:space="preserve">% исполнения</t>
  </si>
  <si>
    <t xml:space="preserve">Отклонения
(+,-)</t>
  </si>
  <si>
    <t xml:space="preserve">Бюджетное финансирование
тыс.руб.
</t>
  </si>
  <si>
    <t xml:space="preserve">Бюджетное финансирование
тыс.руб.</t>
  </si>
  <si>
    <t xml:space="preserve">Общегосударственные вопросы</t>
  </si>
  <si>
    <t xml:space="preserve">01</t>
  </si>
  <si>
    <t xml:space="preserve">Функционирование высшего должнл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Центральный аппарат</t>
  </si>
  <si>
    <t xml:space="preserve">0020300</t>
  </si>
  <si>
    <t xml:space="preserve">Выполнение функций органами местного самоуправления</t>
  </si>
  <si>
    <t xml:space="preserve">Действующие обязательства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3</t>
  </si>
  <si>
    <t xml:space="preserve">0020400</t>
  </si>
  <si>
    <t xml:space="preserve">500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в законодательные (представительные) органы муниципального образования</t>
  </si>
  <si>
    <t xml:space="preserve">0200002</t>
  </si>
  <si>
    <t xml:space="preserve">Проведение выборов в законодательные (представительные) органы муниципального образования и выборов главы муниципального образования</t>
  </si>
  <si>
    <t xml:space="preserve">Проведение выборов главы муниципального образования</t>
  </si>
  <si>
    <t xml:space="preserve">020000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 местных администраций </t>
  </si>
  <si>
    <t xml:space="preserve">07005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и проведения статистических переписей</t>
  </si>
  <si>
    <t xml:space="preserve">0014300</t>
  </si>
  <si>
    <t xml:space="preserve">Фонд компенсаций</t>
  </si>
  <si>
    <t xml:space="preserve">009</t>
  </si>
  <si>
    <t xml:space="preserve">Принимаемые обязательства</t>
  </si>
  <si>
    <t xml:space="preserve">2</t>
  </si>
  <si>
    <t xml:space="preserve">На выполнение областных полномочий по формированию организации деятельности административных комиссий на территории Ливенского района</t>
  </si>
  <si>
    <t xml:space="preserve">0020401</t>
  </si>
  <si>
    <t xml:space="preserve">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ых 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Формирование и организация деятельности комиссий по делам несовершеннолетних и защите их прав 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Целевые программы муниципальных образований</t>
  </si>
  <si>
    <t xml:space="preserve">7950000</t>
  </si>
  <si>
    <t xml:space="preserve">Комплексная программа профилактики правонарушений в Ливенском районе 2009 - 2010 годы</t>
  </si>
  <si>
    <t xml:space="preserve">7950100</t>
  </si>
  <si>
    <t xml:space="preserve">Выполнение функций государственными органами </t>
  </si>
  <si>
    <t xml:space="preserve">012</t>
  </si>
  <si>
    <t xml:space="preserve">Национальная оборона 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етера, гражданская оборона 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Выплолнение функций органами местного самоуправления</t>
  </si>
  <si>
    <t xml:space="preserve">Обеспечение пожарной безопасности</t>
  </si>
  <si>
    <t xml:space="preserve">10</t>
  </si>
  <si>
    <t xml:space="preserve">Районная целевая программа "Социальное развитие села Ливенского района до 2010 года"</t>
  </si>
  <si>
    <t xml:space="preserve">79500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795020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Фонд софинансирования</t>
  </si>
  <si>
    <t xml:space="preserve">010</t>
  </si>
  <si>
    <t xml:space="preserve">982,1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7950010</t>
  </si>
  <si>
    <t xml:space="preserve">Районная целевая программа "О развитии и поддержки малого и среднего предпринимательства в Ливенском районе на 2010-2012 годы"</t>
  </si>
  <si>
    <t xml:space="preserve">79507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я жилищно-коммунального хозяйства" </t>
  </si>
  <si>
    <t xml:space="preserve">09801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"Фонд содействия реформирования жилищно-коммунального хозяйства" </t>
  </si>
  <si>
    <t xml:space="preserve">0980101</t>
  </si>
  <si>
    <t xml:space="preserve">Субсидии юридическим лицам</t>
  </si>
  <si>
    <t xml:space="preserve">006</t>
  </si>
  <si>
    <t xml:space="preserve">Обеспечение мероприятий по переселению граждан из аварийного жилого фонда</t>
  </si>
  <si>
    <t xml:space="preserve">0980102</t>
  </si>
  <si>
    <t xml:space="preserve">Выполнение функций  органами местного самоуправления</t>
  </si>
  <si>
    <t xml:space="preserve">5867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 за счет средств  бюджетов</t>
  </si>
  <si>
    <t xml:space="preserve">0980201</t>
  </si>
  <si>
    <t xml:space="preserve">0980202</t>
  </si>
  <si>
    <t xml:space="preserve">407,8</t>
  </si>
  <si>
    <t xml:space="preserve">Коммунальное хозяйство</t>
  </si>
  <si>
    <t xml:space="preserve">Федеральная целевая программа "Социальное развитие села до 2012 года"</t>
  </si>
  <si>
    <t xml:space="preserve">1001100</t>
  </si>
  <si>
    <t xml:space="preserve">Софинансирование объектов капитального строительства государственной собственности  субъектов РФ (Объектов капитального строительства в собственности муниципальных образований) </t>
  </si>
  <si>
    <t xml:space="preserve">020</t>
  </si>
  <si>
    <t xml:space="preserve">18796,8</t>
  </si>
  <si>
    <t xml:space="preserve">18654,3</t>
  </si>
  <si>
    <t xml:space="preserve">Субсидии на осуществление мероприятий по обеспечению жильем граждан РФ, проживающих в сельской местности</t>
  </si>
  <si>
    <t xml:space="preserve">09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5524001</t>
  </si>
  <si>
    <t xml:space="preserve">003</t>
  </si>
  <si>
    <t xml:space="preserve">Благоустройство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целевая программа "Обеспечение безопасности дорожного движения в Ливенском районе на 2010 год"</t>
  </si>
  <si>
    <t xml:space="preserve">7950500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 Образование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Резервные фонды исполнительных органов государственной власти субъектов РФ</t>
  </si>
  <si>
    <t xml:space="preserve">0700400</t>
  </si>
  <si>
    <t xml:space="preserve">Резервные фонды местных администраций</t>
  </si>
  <si>
    <t xml:space="preserve">27,6</t>
  </si>
  <si>
    <t xml:space="preserve">20</t>
  </si>
  <si>
    <t xml:space="preserve">Школы-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Выполнение функций  бюджетными учреждениями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Финансовое обеспечение образовательного процесса в учреждениях общего образования</t>
  </si>
  <si>
    <t xml:space="preserve">5210204</t>
  </si>
  <si>
    <t xml:space="preserve">Повышение заработной платы педогогических работников муниципальных общеобразовательных учреждений</t>
  </si>
  <si>
    <t xml:space="preserve">5210216</t>
  </si>
  <si>
    <t xml:space="preserve">Региональные целевые программы</t>
  </si>
  <si>
    <t xml:space="preserve">5220000</t>
  </si>
  <si>
    <t xml:space="preserve">Целевая программа "Модернизация системы образования в Орловской области на 2009-2010 годы"</t>
  </si>
  <si>
    <t xml:space="preserve">5225000</t>
  </si>
  <si>
    <t xml:space="preserve">Капитальный ремонт, непрограммная часть в рамках межведомственной инвестиционной программы</t>
  </si>
  <si>
    <t xml:space="preserve">5524702</t>
  </si>
  <si>
    <t xml:space="preserve">Мероприятия в сфере образования</t>
  </si>
  <si>
    <t xml:space="preserve">022</t>
  </si>
  <si>
    <t xml:space="preserve">Закон Орловской области от 26.01.2007г №655-ОЗ "О наказах избирателей депутатам  Орловской области Совета народных депутатов"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 </t>
  </si>
  <si>
    <t xml:space="preserve">6700000</t>
  </si>
  <si>
    <t xml:space="preserve">Районная целевая программа развития сети учреждений первичной медико-санитарной помощи в Ливенском районе на 2007 - 2010 годы</t>
  </si>
  <si>
    <t xml:space="preserve">7950070</t>
  </si>
  <si>
    <t xml:space="preserve">Районная комплексная программа "Развитие образования Ливенского района Орловской области на 2007-2010 годы"</t>
  </si>
  <si>
    <t xml:space="preserve">7950090</t>
  </si>
  <si>
    <t xml:space="preserve">Районная комплексная программа "Дети  Ливенского района на 2007-2010 годы"</t>
  </si>
  <si>
    <t xml:space="preserve">7950300</t>
  </si>
  <si>
    <t xml:space="preserve">Подпрограмма "Здоровое поколение"</t>
  </si>
  <si>
    <t xml:space="preserve">7950301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омпании детей </t>
  </si>
  <si>
    <t xml:space="preserve">4320000</t>
  </si>
  <si>
    <t xml:space="preserve">Мероприятия по организации оздоровительной компании для детей</t>
  </si>
  <si>
    <t xml:space="preserve">4320100</t>
  </si>
  <si>
    <t xml:space="preserve">75,3</t>
  </si>
  <si>
    <t xml:space="preserve">Оздоровление детей и подростков</t>
  </si>
  <si>
    <t xml:space="preserve">4320200</t>
  </si>
  <si>
    <t xml:space="preserve">Районная комплексная программа "Социальная поддержка инвалидов на 2007-2010 годы"</t>
  </si>
  <si>
    <t xml:space="preserve">7950050</t>
  </si>
  <si>
    <t xml:space="preserve">Районная целевая программа "Молодежь Ливенского района на 2007-2011 годы"</t>
  </si>
  <si>
    <t xml:space="preserve">7950040</t>
  </si>
  <si>
    <t xml:space="preserve">Районная коплексная программа "Дети  Ливенского района на 2007-2010 годы"</t>
  </si>
  <si>
    <t xml:space="preserve">Подпрограмма "Одаренные дети"</t>
  </si>
  <si>
    <t xml:space="preserve">7950303</t>
  </si>
  <si>
    <t xml:space="preserve">Районная целевая программа "Содействие занятости населения Ливенского района 2009-2011 годы"</t>
  </si>
  <si>
    <t xml:space="preserve">7950600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одпрограмма"Дети и семья"</t>
  </si>
  <si>
    <t xml:space="preserve">7950302</t>
  </si>
  <si>
    <t xml:space="preserve">Культура, киноматография, средства массовой информации</t>
  </si>
  <si>
    <t xml:space="preserve">08</t>
  </si>
  <si>
    <t xml:space="preserve">Культура  </t>
  </si>
  <si>
    <t xml:space="preserve">6,8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Библиотеки</t>
  </si>
  <si>
    <t xml:space="preserve">4429900</t>
  </si>
  <si>
    <t xml:space="preserve">Мероприятия в сфере культуры ,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Районная комплексная программа "Культура Ливенского района"</t>
  </si>
  <si>
    <t xml:space="preserve">7950080</t>
  </si>
  <si>
    <t xml:space="preserve">Другие вопросы в области культуры, кинематографии и средства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4700000</t>
  </si>
  <si>
    <t xml:space="preserve">Поликлиники, амбулатории, диагностические центры</t>
  </si>
  <si>
    <t xml:space="preserve">4719900</t>
  </si>
  <si>
    <t xml:space="preserve">Денежные выплаты медицинскому персоналу фельдшерско-акушерских пунктов,врачам,фельдшерам и медицинским сёстрам "Скорой медицинской помощи"</t>
  </si>
  <si>
    <t xml:space="preserve">5201800</t>
  </si>
  <si>
    <t xml:space="preserve">Капитальное строительство, непрограммная часть в рамках межведомственной и инвестиционной программы</t>
  </si>
  <si>
    <t xml:space="preserve">5524701</t>
  </si>
  <si>
    <t xml:space="preserve">1325,8</t>
  </si>
  <si>
    <t xml:space="preserve">6600000</t>
  </si>
  <si>
    <t xml:space="preserve">Районная целевая программа "Развитие сети учреждений первичной медико санитарной помощи в Ливенском районе Орловской области  на  2007 - 2010годы"</t>
  </si>
  <si>
    <t xml:space="preserve">Мероприятия в области здравоохранения, спорта и физической культуры, туризма</t>
  </si>
  <si>
    <t xml:space="preserve">Районная целевая программа "Предупреждение заболеваний социального характера и борьба с ним в Ливенском районе на 2007- 2010 годы"</t>
  </si>
  <si>
    <t xml:space="preserve">7950400</t>
  </si>
  <si>
    <t xml:space="preserve">Подпрограмма "Сахарный диабет"</t>
  </si>
  <si>
    <t xml:space="preserve">7950401</t>
  </si>
  <si>
    <t xml:space="preserve">Подпрограмма "Вакцинопрофилактика"</t>
  </si>
  <si>
    <t xml:space="preserve">7950402</t>
  </si>
  <si>
    <t xml:space="preserve">Подпрограмма "Неотложные меры борьбы с туберкулезом в Ливенском районе"</t>
  </si>
  <si>
    <t xml:space="preserve">7950403</t>
  </si>
  <si>
    <t xml:space="preserve">Подпрограмма "Неотложные меры по предупреждению распространения в  Ливенском районе заболевания, вызываемого вирусом иммунодефицита человека (ВИЧ - инфекция)" Анти - ВИЧ/ СПИД" </t>
  </si>
  <si>
    <t xml:space="preserve">7950404</t>
  </si>
  <si>
    <t xml:space="preserve">Подпрограмма "Вирусные гепатиты"</t>
  </si>
  <si>
    <t xml:space="preserve">7950405</t>
  </si>
  <si>
    <t xml:space="preserve">Подпрограмма "Совершенствование службы медицины катастроф Ливенского района"</t>
  </si>
  <si>
    <t xml:space="preserve">7950406</t>
  </si>
  <si>
    <t xml:space="preserve">Физическая культура и спорт</t>
  </si>
  <si>
    <t xml:space="preserve">Районная целевая программа "Развитие физической культуры и спорта в Ливенском районе на 2007-2015 годы"</t>
  </si>
  <si>
    <t xml:space="preserve">7950060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Социальное обеспечение населения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Обеспечение жильем отдельных категорий граждан, установленных Федеральным законом от 12 января 1995 года №5 ФЗ "О ветеранах", в соответствии с Указом Президента РФ от 7 мая 2008 года №714 "Об обеспечении жильем ветеранов Великой Отечественной войны 1941-1945 годов"</t>
  </si>
  <si>
    <t xml:space="preserve">5053401</t>
  </si>
  <si>
    <t xml:space="preserve">Единовременные денежные компенсации реабилитированным лицам</t>
  </si>
  <si>
    <t xml:space="preserve">5054901</t>
  </si>
  <si>
    <t xml:space="preserve">Социальная помощь</t>
  </si>
  <si>
    <t xml:space="preserve">5050000</t>
  </si>
  <si>
    <t xml:space="preserve">Обеспечение  жилыми помещениями детей-сирот,детей, оставшихся без попечения родителей,а также детей,находящихся под опекой (попечительством),не имеющих закреплённого жилого помещения.</t>
  </si>
  <si>
    <t xml:space="preserve">Оказание других видов социальной помощи</t>
  </si>
  <si>
    <t xml:space="preserve">5058600</t>
  </si>
  <si>
    <t xml:space="preserve">Реализация государственных 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Представление мер социальной поддержки по оплате жилья с отоплением и освещением педагогическим работникам образовательных учреждений, работающих и проживающих в сельской местности и поселках городского типа</t>
  </si>
  <si>
    <t xml:space="preserve">5210208</t>
  </si>
  <si>
    <t xml:space="preserve">Обеспечение полноценным питанием беременных женщин, кормящих матерей и детей в возрасте до трех лет</t>
  </si>
  <si>
    <t xml:space="preserve">5210214</t>
  </si>
  <si>
    <t xml:space="preserve">Областная  комплексная программа "Дети Орловщины на 2007-2010 годы"</t>
  </si>
  <si>
    <t xml:space="preserve">5221300</t>
  </si>
  <si>
    <t xml:space="preserve">Подпрограмма "Дети и семья"</t>
  </si>
  <si>
    <t xml:space="preserve">5221304</t>
  </si>
  <si>
    <t xml:space="preserve">Районная комплексная программа "Дети Ливенского района 2007-2010 годы"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5200000</t>
  </si>
  <si>
    <t xml:space="preserve">Компенсация части родительской платы н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подопечных детей</t>
  </si>
  <si>
    <t xml:space="preserve">5201311</t>
  </si>
  <si>
    <t xml:space="preserve">Оплата труда приемному родителю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одеждой, обувью, мягким инвентарем и оборудованием</t>
  </si>
  <si>
    <t xml:space="preserve">5210215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Выполнение полномочий в сфереопеки и попечительства</t>
  </si>
  <si>
    <t xml:space="preserve">5210212</t>
  </si>
  <si>
    <t xml:space="preserve"> 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Поддержка мер по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Расчет и предоставление дотаций бюджетам поселений</t>
  </si>
  <si>
    <t xml:space="preserve">521020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 Российской федерации и муниципальных образован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Иные межбюджетные трансферты</t>
  </si>
  <si>
    <t xml:space="preserve">675</t>
  </si>
  <si>
    <t xml:space="preserve">21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017</t>
  </si>
  <si>
    <t xml:space="preserve">Программа наказов избирателей депутатам Ливенского районного Совета народных депутатов на 2010год.</t>
  </si>
  <si>
    <t xml:space="preserve">7950800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.0000"/>
  </numFmts>
  <fonts count="4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0"/>
      <charset val="204"/>
    </font>
    <font>
      <b val="true"/>
      <i val="true"/>
      <sz val="18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 Cyr"/>
      <family val="2"/>
      <charset val="204"/>
    </font>
    <font>
      <b val="true"/>
      <sz val="11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1"/>
      <name val="Arial"/>
      <family val="0"/>
      <charset val="204"/>
    </font>
    <font>
      <i val="true"/>
      <sz val="10"/>
      <name val="Arial"/>
      <family val="0"/>
      <charset val="204"/>
    </font>
    <font>
      <sz val="11"/>
      <name val="Arial Cyr"/>
      <family val="0"/>
      <charset val="204"/>
    </font>
    <font>
      <sz val="10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"/>
      <family val="2"/>
    </font>
    <font>
      <i val="true"/>
      <sz val="11"/>
      <name val="Arial"/>
      <family val="2"/>
    </font>
    <font>
      <i val="true"/>
      <sz val="11"/>
      <name val="Arial Cyr"/>
      <family val="0"/>
      <charset val="204"/>
    </font>
    <font>
      <sz val="10"/>
      <color rgb="FF000000"/>
      <name val="Times New Roman"/>
      <family val="1"/>
    </font>
    <font>
      <sz val="11"/>
      <name val="Times New Roman"/>
      <family val="1"/>
    </font>
    <font>
      <i val="true"/>
      <sz val="10"/>
      <color rgb="FF000000"/>
      <name val="Times New Roman"/>
      <family val="1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000000"/>
      <name val="Times New Roman"/>
      <family val="1"/>
    </font>
    <font>
      <i val="true"/>
      <sz val="10"/>
      <name val="Arial Cyr"/>
      <family val="0"/>
      <charset val="204"/>
    </font>
    <font>
      <i val="true"/>
      <sz val="11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i val="true"/>
      <sz val="10"/>
      <color rgb="FF00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14" fillId="0" borderId="5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bottom" textRotation="0" wrapText="true" indent="4" shrinkToFit="false"/>
      <protection locked="true" hidden="true"/>
    </xf>
    <xf numFmtId="167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3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22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7" fontId="2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3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4" fillId="0" borderId="5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7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4" fillId="0" borderId="5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2" fillId="0" borderId="5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3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9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J2" activeCellId="0" sqref="J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28"/>
    <col collapsed="false" customWidth="true" hidden="false" outlineLevel="0" max="3" min="3" style="1" width="9.14"/>
    <col collapsed="false" customWidth="true" hidden="false" outlineLevel="0" max="4" min="4" style="1" width="15.41"/>
    <col collapsed="false" customWidth="true" hidden="false" outlineLevel="0" max="7" min="5" style="0" width="10.28"/>
    <col collapsed="false" customWidth="true" hidden="false" outlineLevel="0" max="8" min="8" style="0" width="20.56"/>
    <col collapsed="false" customWidth="true" hidden="false" outlineLevel="0" max="9" min="9" style="2" width="19.41"/>
    <col collapsed="false" customWidth="true" hidden="false" outlineLevel="0" max="10" min="10" style="0" width="20.85"/>
    <col collapsed="false" customWidth="true" hidden="false" outlineLevel="0" max="11" min="11" style="0" width="17.56"/>
    <col collapsed="false" customWidth="true" hidden="false" outlineLevel="0" max="12" min="12" style="0" width="20.28"/>
  </cols>
  <sheetData>
    <row r="1" customFormat="false" ht="22.5" hidden="false" customHeight="true" outlineLevel="0" collapsed="false">
      <c r="C1" s="3"/>
      <c r="G1" s="4"/>
      <c r="H1" s="4"/>
      <c r="I1" s="4"/>
      <c r="J1" s="5" t="s">
        <v>0</v>
      </c>
      <c r="K1" s="5"/>
      <c r="L1" s="5"/>
    </row>
    <row r="2" customFormat="false" ht="144" hidden="false" customHeight="true" outlineLevel="0" collapsed="false">
      <c r="C2" s="6"/>
      <c r="F2" s="7"/>
      <c r="G2" s="7"/>
      <c r="H2" s="7"/>
      <c r="I2" s="7"/>
      <c r="J2" s="8" t="s">
        <v>1</v>
      </c>
      <c r="K2" s="8"/>
      <c r="L2" s="8"/>
    </row>
    <row r="4" customFormat="false" ht="29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3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6.5" hidden="false" customHeight="true" outlineLevel="0" collapsed="false">
      <c r="A6" s="10"/>
      <c r="B6" s="10"/>
      <c r="C6" s="11"/>
      <c r="D6" s="11"/>
      <c r="E6" s="10"/>
      <c r="F6" s="10"/>
      <c r="G6" s="10"/>
      <c r="H6" s="10"/>
    </row>
    <row r="7" customFormat="false" ht="24.75" hidden="false" customHeight="true" outlineLevel="0" collapsed="false">
      <c r="J7" s="12"/>
    </row>
    <row r="8" customFormat="false" ht="74.25" hidden="false" customHeight="true" outlineLevel="0" collapsed="false">
      <c r="A8" s="13" t="s">
        <v>3</v>
      </c>
      <c r="B8" s="13" t="s">
        <v>4</v>
      </c>
      <c r="C8" s="14" t="s">
        <v>5</v>
      </c>
      <c r="D8" s="14" t="s">
        <v>6</v>
      </c>
      <c r="E8" s="13" t="s">
        <v>7</v>
      </c>
      <c r="F8" s="13" t="s">
        <v>8</v>
      </c>
      <c r="G8" s="13" t="s">
        <v>9</v>
      </c>
      <c r="H8" s="15" t="s">
        <v>10</v>
      </c>
      <c r="I8" s="15" t="s">
        <v>11</v>
      </c>
      <c r="J8" s="16" t="s">
        <v>12</v>
      </c>
      <c r="K8" s="17" t="s">
        <v>13</v>
      </c>
      <c r="L8" s="18" t="s">
        <v>14</v>
      </c>
    </row>
    <row r="9" customFormat="false" ht="15" hidden="false" customHeight="true" outlineLevel="0" collapsed="false">
      <c r="A9" s="13"/>
      <c r="B9" s="13"/>
      <c r="C9" s="14"/>
      <c r="D9" s="14"/>
      <c r="E9" s="13"/>
      <c r="F9" s="13"/>
      <c r="G9" s="13"/>
      <c r="H9" s="15" t="s">
        <v>15</v>
      </c>
      <c r="I9" s="15" t="s">
        <v>15</v>
      </c>
      <c r="J9" s="16" t="s">
        <v>15</v>
      </c>
      <c r="K9" s="17"/>
      <c r="L9" s="19" t="s">
        <v>16</v>
      </c>
    </row>
    <row r="10" customFormat="false" ht="52.5" hidden="false" customHeight="true" outlineLevel="0" collapsed="false">
      <c r="A10" s="13"/>
      <c r="B10" s="13"/>
      <c r="C10" s="14"/>
      <c r="D10" s="14"/>
      <c r="E10" s="13"/>
      <c r="F10" s="13"/>
      <c r="G10" s="13"/>
      <c r="H10" s="15"/>
      <c r="I10" s="15"/>
      <c r="J10" s="16"/>
      <c r="K10" s="17"/>
      <c r="L10" s="19"/>
    </row>
    <row r="11" customFormat="false" ht="29.25" hidden="false" customHeight="true" outlineLevel="0" collapsed="false">
      <c r="A11" s="13"/>
      <c r="B11" s="13"/>
      <c r="C11" s="14"/>
      <c r="D11" s="14"/>
      <c r="E11" s="13"/>
      <c r="F11" s="13"/>
      <c r="G11" s="13"/>
      <c r="H11" s="15"/>
      <c r="I11" s="15"/>
      <c r="J11" s="16"/>
      <c r="K11" s="17"/>
      <c r="L11" s="19"/>
    </row>
    <row r="12" customFormat="false" ht="13.5" hidden="false" customHeight="true" outlineLevel="0" collapsed="false">
      <c r="A12" s="13"/>
      <c r="B12" s="13"/>
      <c r="C12" s="14"/>
      <c r="D12" s="14"/>
      <c r="E12" s="13"/>
      <c r="F12" s="13"/>
      <c r="G12" s="13"/>
      <c r="H12" s="15"/>
      <c r="I12" s="15"/>
      <c r="J12" s="16"/>
      <c r="K12" s="17"/>
      <c r="L12" s="19"/>
    </row>
    <row r="13" s="27" customFormat="true" ht="15" hidden="false" customHeight="true" outlineLevel="0" collapsed="false">
      <c r="A13" s="20" t="s">
        <v>17</v>
      </c>
      <c r="B13" s="21" t="s">
        <v>18</v>
      </c>
      <c r="C13" s="22" t="n">
        <v>0</v>
      </c>
      <c r="D13" s="22" t="n">
        <v>0</v>
      </c>
      <c r="E13" s="23" t="n">
        <v>0</v>
      </c>
      <c r="F13" s="23"/>
      <c r="G13" s="23"/>
      <c r="H13" s="24" t="n">
        <f aca="false">H24+H29+H46+H51+H19+H14+H42+H34</f>
        <v>26595.2</v>
      </c>
      <c r="I13" s="24" t="n">
        <f aca="false">I24+I29+I46+I51+I19+I14+I42+I34</f>
        <v>26602.7</v>
      </c>
      <c r="J13" s="25" t="n">
        <f aca="false">J24+J29+J46+J51+J19+J14+J42+J34</f>
        <v>26576</v>
      </c>
      <c r="K13" s="26" t="n">
        <f aca="false">J13/I13*100</f>
        <v>99.8996342476516</v>
      </c>
      <c r="L13" s="26" t="n">
        <f aca="false">J13-I13</f>
        <v>-26.6999999999971</v>
      </c>
    </row>
    <row r="14" s="34" customFormat="true" ht="29.25" hidden="false" customHeight="true" outlineLevel="0" collapsed="false">
      <c r="A14" s="28" t="s">
        <v>19</v>
      </c>
      <c r="B14" s="29" t="s">
        <v>18</v>
      </c>
      <c r="C14" s="30" t="s">
        <v>20</v>
      </c>
      <c r="D14" s="30"/>
      <c r="E14" s="31"/>
      <c r="F14" s="31"/>
      <c r="G14" s="31"/>
      <c r="H14" s="32" t="n">
        <f aca="false">H15</f>
        <v>1144.3</v>
      </c>
      <c r="I14" s="32" t="n">
        <f aca="false">I15</f>
        <v>1144.3</v>
      </c>
      <c r="J14" s="33" t="n">
        <f aca="false">J15</f>
        <v>1144.3</v>
      </c>
      <c r="K14" s="26" t="n">
        <f aca="false">J14/I14*100</f>
        <v>100</v>
      </c>
      <c r="L14" s="26" t="n">
        <f aca="false">J14-I14</f>
        <v>0</v>
      </c>
    </row>
    <row r="15" s="34" customFormat="true" ht="15" hidden="false" customHeight="false" outlineLevel="0" collapsed="false">
      <c r="A15" s="35" t="s">
        <v>21</v>
      </c>
      <c r="B15" s="29" t="s">
        <v>18</v>
      </c>
      <c r="C15" s="30" t="s">
        <v>20</v>
      </c>
      <c r="D15" s="30" t="s">
        <v>22</v>
      </c>
      <c r="E15" s="31"/>
      <c r="F15" s="31"/>
      <c r="G15" s="31"/>
      <c r="H15" s="32" t="n">
        <f aca="false">H16</f>
        <v>1144.3</v>
      </c>
      <c r="I15" s="32" t="n">
        <f aca="false">I16</f>
        <v>1144.3</v>
      </c>
      <c r="J15" s="33" t="n">
        <f aca="false">J16</f>
        <v>1144.3</v>
      </c>
      <c r="K15" s="26" t="n">
        <f aca="false">J15/I15*100</f>
        <v>100</v>
      </c>
      <c r="L15" s="26" t="n">
        <f aca="false">J15-I15</f>
        <v>0</v>
      </c>
    </row>
    <row r="16" s="34" customFormat="true" ht="15" hidden="false" customHeight="false" outlineLevel="0" collapsed="false">
      <c r="A16" s="35" t="s">
        <v>23</v>
      </c>
      <c r="B16" s="29" t="s">
        <v>18</v>
      </c>
      <c r="C16" s="30" t="s">
        <v>20</v>
      </c>
      <c r="D16" s="30" t="s">
        <v>24</v>
      </c>
      <c r="E16" s="31"/>
      <c r="F16" s="31"/>
      <c r="G16" s="31"/>
      <c r="H16" s="32" t="n">
        <f aca="false">H17</f>
        <v>1144.3</v>
      </c>
      <c r="I16" s="32" t="n">
        <f aca="false">I17</f>
        <v>1144.3</v>
      </c>
      <c r="J16" s="33" t="n">
        <f aca="false">J17</f>
        <v>1144.3</v>
      </c>
      <c r="K16" s="26" t="n">
        <f aca="false">J16/I16*100</f>
        <v>100</v>
      </c>
      <c r="L16" s="26" t="n">
        <f aca="false">J16-I16</f>
        <v>0</v>
      </c>
    </row>
    <row r="17" s="42" customFormat="true" ht="15" hidden="false" customHeight="false" outlineLevel="0" collapsed="false">
      <c r="A17" s="36" t="s">
        <v>25</v>
      </c>
      <c r="B17" s="37" t="s">
        <v>18</v>
      </c>
      <c r="C17" s="38" t="s">
        <v>20</v>
      </c>
      <c r="D17" s="38" t="s">
        <v>24</v>
      </c>
      <c r="E17" s="39" t="n">
        <v>500</v>
      </c>
      <c r="F17" s="39"/>
      <c r="G17" s="39"/>
      <c r="H17" s="40" t="n">
        <f aca="false">H18</f>
        <v>1144.3</v>
      </c>
      <c r="I17" s="40" t="n">
        <f aca="false">I18</f>
        <v>1144.3</v>
      </c>
      <c r="J17" s="41" t="n">
        <f aca="false">J18</f>
        <v>1144.3</v>
      </c>
      <c r="K17" s="26" t="n">
        <f aca="false">J17/I17*100</f>
        <v>100</v>
      </c>
      <c r="L17" s="26" t="n">
        <f aca="false">J17-I17</f>
        <v>0</v>
      </c>
    </row>
    <row r="18" s="42" customFormat="true" ht="15" hidden="false" customHeight="false" outlineLevel="0" collapsed="false">
      <c r="A18" s="36" t="s">
        <v>26</v>
      </c>
      <c r="B18" s="37" t="s">
        <v>18</v>
      </c>
      <c r="C18" s="38" t="s">
        <v>20</v>
      </c>
      <c r="D18" s="38" t="s">
        <v>24</v>
      </c>
      <c r="E18" s="39" t="n">
        <v>500</v>
      </c>
      <c r="F18" s="39" t="n">
        <v>1</v>
      </c>
      <c r="G18" s="39" t="n">
        <v>1</v>
      </c>
      <c r="H18" s="40" t="n">
        <v>1144.3</v>
      </c>
      <c r="I18" s="40" t="n">
        <v>1144.3</v>
      </c>
      <c r="J18" s="41" t="n">
        <v>1144.3</v>
      </c>
      <c r="K18" s="26" t="n">
        <f aca="false">J18/I18*100</f>
        <v>100</v>
      </c>
      <c r="L18" s="26" t="n">
        <f aca="false">J18-I18</f>
        <v>0</v>
      </c>
    </row>
    <row r="19" s="12" customFormat="true" ht="45.75" hidden="false" customHeight="true" outlineLevel="0" collapsed="false">
      <c r="A19" s="28" t="s">
        <v>27</v>
      </c>
      <c r="B19" s="29" t="s">
        <v>18</v>
      </c>
      <c r="C19" s="30" t="s">
        <v>28</v>
      </c>
      <c r="D19" s="30"/>
      <c r="E19" s="30"/>
      <c r="F19" s="30"/>
      <c r="G19" s="30"/>
      <c r="H19" s="32" t="n">
        <f aca="false">H20</f>
        <v>556.5</v>
      </c>
      <c r="I19" s="32" t="n">
        <f aca="false">I20</f>
        <v>556.5</v>
      </c>
      <c r="J19" s="33" t="n">
        <f aca="false">J20</f>
        <v>556.4</v>
      </c>
      <c r="K19" s="26" t="n">
        <f aca="false">J19/I19*100</f>
        <v>99.9820305480683</v>
      </c>
      <c r="L19" s="26" t="n">
        <f aca="false">J19-I19</f>
        <v>-0.100000000000023</v>
      </c>
    </row>
    <row r="20" s="34" customFormat="true" ht="15" hidden="false" customHeight="true" outlineLevel="0" collapsed="false">
      <c r="A20" s="35" t="s">
        <v>21</v>
      </c>
      <c r="B20" s="29" t="s">
        <v>18</v>
      </c>
      <c r="C20" s="30" t="s">
        <v>28</v>
      </c>
      <c r="D20" s="30" t="s">
        <v>22</v>
      </c>
      <c r="E20" s="30"/>
      <c r="F20" s="30"/>
      <c r="G20" s="30"/>
      <c r="H20" s="32" t="n">
        <f aca="false">H21</f>
        <v>556.5</v>
      </c>
      <c r="I20" s="32" t="n">
        <f aca="false">I21</f>
        <v>556.5</v>
      </c>
      <c r="J20" s="33" t="n">
        <f aca="false">J21</f>
        <v>556.4</v>
      </c>
      <c r="K20" s="26" t="n">
        <f aca="false">J20/I20*100</f>
        <v>99.9820305480683</v>
      </c>
      <c r="L20" s="26" t="n">
        <f aca="false">J20-I20</f>
        <v>-0.100000000000023</v>
      </c>
    </row>
    <row r="21" s="34" customFormat="true" ht="15" hidden="false" customHeight="true" outlineLevel="0" collapsed="false">
      <c r="A21" s="35" t="s">
        <v>23</v>
      </c>
      <c r="B21" s="29" t="s">
        <v>18</v>
      </c>
      <c r="C21" s="30" t="s">
        <v>28</v>
      </c>
      <c r="D21" s="30" t="s">
        <v>29</v>
      </c>
      <c r="E21" s="30"/>
      <c r="F21" s="30"/>
      <c r="G21" s="30"/>
      <c r="H21" s="32" t="n">
        <f aca="false">H22</f>
        <v>556.5</v>
      </c>
      <c r="I21" s="32" t="n">
        <f aca="false">I22</f>
        <v>556.5</v>
      </c>
      <c r="J21" s="33" t="n">
        <f aca="false">J22</f>
        <v>556.4</v>
      </c>
      <c r="K21" s="26" t="n">
        <f aca="false">J21/I21*100</f>
        <v>99.9820305480683</v>
      </c>
      <c r="L21" s="26" t="n">
        <f aca="false">J21-I21</f>
        <v>-0.100000000000023</v>
      </c>
    </row>
    <row r="22" s="42" customFormat="true" ht="15" hidden="false" customHeight="true" outlineLevel="0" collapsed="false">
      <c r="A22" s="36" t="s">
        <v>25</v>
      </c>
      <c r="B22" s="37" t="s">
        <v>18</v>
      </c>
      <c r="C22" s="38" t="s">
        <v>28</v>
      </c>
      <c r="D22" s="38" t="s">
        <v>29</v>
      </c>
      <c r="E22" s="38" t="s">
        <v>30</v>
      </c>
      <c r="F22" s="38"/>
      <c r="G22" s="38"/>
      <c r="H22" s="40" t="n">
        <v>556.5</v>
      </c>
      <c r="I22" s="40" t="n">
        <v>556.5</v>
      </c>
      <c r="J22" s="41" t="n">
        <v>556.4</v>
      </c>
      <c r="K22" s="26" t="n">
        <f aca="false">J22/I22*100</f>
        <v>99.9820305480683</v>
      </c>
      <c r="L22" s="26" t="n">
        <f aca="false">J22-I22</f>
        <v>-0.100000000000023</v>
      </c>
    </row>
    <row r="23" s="42" customFormat="true" ht="15" hidden="false" customHeight="true" outlineLevel="0" collapsed="false">
      <c r="A23" s="36" t="s">
        <v>26</v>
      </c>
      <c r="B23" s="37" t="s">
        <v>18</v>
      </c>
      <c r="C23" s="38" t="s">
        <v>28</v>
      </c>
      <c r="D23" s="38" t="s">
        <v>29</v>
      </c>
      <c r="E23" s="38" t="s">
        <v>30</v>
      </c>
      <c r="F23" s="38" t="s">
        <v>31</v>
      </c>
      <c r="G23" s="38" t="s">
        <v>31</v>
      </c>
      <c r="H23" s="40" t="n">
        <v>556.5</v>
      </c>
      <c r="I23" s="40" t="n">
        <v>556.5</v>
      </c>
      <c r="J23" s="41" t="n">
        <v>556.4</v>
      </c>
      <c r="K23" s="26" t="n">
        <f aca="false">J23/I23*100</f>
        <v>99.9820305480683</v>
      </c>
      <c r="L23" s="26" t="n">
        <f aca="false">J23-I23</f>
        <v>-0.100000000000023</v>
      </c>
    </row>
    <row r="24" customFormat="false" ht="43.5" hidden="false" customHeight="false" outlineLevel="0" collapsed="false">
      <c r="A24" s="43" t="s">
        <v>32</v>
      </c>
      <c r="B24" s="44" t="s">
        <v>18</v>
      </c>
      <c r="C24" s="44" t="s">
        <v>33</v>
      </c>
      <c r="D24" s="44" t="n">
        <v>0</v>
      </c>
      <c r="E24" s="44" t="n">
        <v>0</v>
      </c>
      <c r="F24" s="44"/>
      <c r="G24" s="44"/>
      <c r="H24" s="32" t="n">
        <f aca="false">H25</f>
        <v>15155.5</v>
      </c>
      <c r="I24" s="32" t="n">
        <f aca="false">I25</f>
        <v>15155.5</v>
      </c>
      <c r="J24" s="33" t="n">
        <f aca="false">J25</f>
        <v>15154.6</v>
      </c>
      <c r="K24" s="26" t="n">
        <f aca="false">J24/I24*100</f>
        <v>99.9940615618093</v>
      </c>
      <c r="L24" s="26" t="n">
        <f aca="false">J24-I24</f>
        <v>-0.899999999999636</v>
      </c>
    </row>
    <row r="25" customFormat="false" ht="15" hidden="false" customHeight="false" outlineLevel="0" collapsed="false">
      <c r="A25" s="45" t="s">
        <v>21</v>
      </c>
      <c r="B25" s="44" t="s">
        <v>18</v>
      </c>
      <c r="C25" s="44" t="s">
        <v>33</v>
      </c>
      <c r="D25" s="44" t="s">
        <v>22</v>
      </c>
      <c r="E25" s="44" t="n">
        <v>0</v>
      </c>
      <c r="F25" s="44"/>
      <c r="G25" s="44"/>
      <c r="H25" s="46" t="n">
        <f aca="false">H27</f>
        <v>15155.5</v>
      </c>
      <c r="I25" s="46" t="n">
        <f aca="false">I27</f>
        <v>15155.5</v>
      </c>
      <c r="J25" s="47" t="n">
        <f aca="false">J27</f>
        <v>15154.6</v>
      </c>
      <c r="K25" s="26" t="n">
        <f aca="false">J25/I25*100</f>
        <v>99.9940615618093</v>
      </c>
      <c r="L25" s="26" t="n">
        <f aca="false">J25-I25</f>
        <v>-0.899999999999636</v>
      </c>
    </row>
    <row r="26" s="34" customFormat="true" ht="15" hidden="false" customHeight="false" outlineLevel="0" collapsed="false">
      <c r="A26" s="48" t="s">
        <v>23</v>
      </c>
      <c r="B26" s="44" t="s">
        <v>18</v>
      </c>
      <c r="C26" s="44" t="s">
        <v>33</v>
      </c>
      <c r="D26" s="44" t="s">
        <v>29</v>
      </c>
      <c r="E26" s="44"/>
      <c r="F26" s="44"/>
      <c r="G26" s="44"/>
      <c r="H26" s="46" t="n">
        <f aca="false">H27</f>
        <v>15155.5</v>
      </c>
      <c r="I26" s="46" t="n">
        <f aca="false">I27</f>
        <v>15155.5</v>
      </c>
      <c r="J26" s="47" t="n">
        <f aca="false">J27</f>
        <v>15154.6</v>
      </c>
      <c r="K26" s="26" t="n">
        <f aca="false">J26/I26*100</f>
        <v>99.9940615618093</v>
      </c>
      <c r="L26" s="26" t="n">
        <f aca="false">J26-I26</f>
        <v>-0.899999999999636</v>
      </c>
    </row>
    <row r="27" customFormat="false" ht="15" hidden="false" customHeight="false" outlineLevel="0" collapsed="false">
      <c r="A27" s="36" t="s">
        <v>25</v>
      </c>
      <c r="B27" s="37" t="s">
        <v>18</v>
      </c>
      <c r="C27" s="37" t="s">
        <v>33</v>
      </c>
      <c r="D27" s="37" t="s">
        <v>29</v>
      </c>
      <c r="E27" s="37" t="s">
        <v>30</v>
      </c>
      <c r="F27" s="37"/>
      <c r="G27" s="37"/>
      <c r="H27" s="46" t="n">
        <v>15155.5</v>
      </c>
      <c r="I27" s="46" t="n">
        <v>15155.5</v>
      </c>
      <c r="J27" s="47" t="n">
        <v>15154.6</v>
      </c>
      <c r="K27" s="26" t="n">
        <f aca="false">J27/I27*100</f>
        <v>99.9940615618093</v>
      </c>
      <c r="L27" s="26" t="n">
        <f aca="false">J27-I27</f>
        <v>-0.899999999999636</v>
      </c>
    </row>
    <row r="28" customFormat="false" ht="15" hidden="false" customHeight="false" outlineLevel="0" collapsed="false">
      <c r="A28" s="36" t="s">
        <v>26</v>
      </c>
      <c r="B28" s="37" t="s">
        <v>18</v>
      </c>
      <c r="C28" s="37" t="s">
        <v>33</v>
      </c>
      <c r="D28" s="37" t="s">
        <v>29</v>
      </c>
      <c r="E28" s="37" t="s">
        <v>30</v>
      </c>
      <c r="F28" s="37" t="s">
        <v>31</v>
      </c>
      <c r="G28" s="37" t="s">
        <v>31</v>
      </c>
      <c r="H28" s="46" t="n">
        <v>15155.5</v>
      </c>
      <c r="I28" s="46" t="n">
        <v>15155.5</v>
      </c>
      <c r="J28" s="47" t="n">
        <v>15154.6</v>
      </c>
      <c r="K28" s="26" t="n">
        <f aca="false">J28/I28*100</f>
        <v>99.9940615618093</v>
      </c>
      <c r="L28" s="26" t="n">
        <f aca="false">J28-I28</f>
        <v>-0.899999999999636</v>
      </c>
    </row>
    <row r="29" customFormat="false" ht="29.25" hidden="false" customHeight="false" outlineLevel="0" collapsed="false">
      <c r="A29" s="43" t="s">
        <v>34</v>
      </c>
      <c r="B29" s="44" t="s">
        <v>18</v>
      </c>
      <c r="C29" s="44" t="s">
        <v>35</v>
      </c>
      <c r="D29" s="44" t="n">
        <v>0</v>
      </c>
      <c r="E29" s="44" t="n">
        <v>0</v>
      </c>
      <c r="F29" s="44"/>
      <c r="G29" s="44"/>
      <c r="H29" s="32" t="n">
        <f aca="false">H30</f>
        <v>4074</v>
      </c>
      <c r="I29" s="32" t="n">
        <f aca="false">I30</f>
        <v>4074</v>
      </c>
      <c r="J29" s="33" t="n">
        <f aca="false">J30</f>
        <v>4072.6</v>
      </c>
      <c r="K29" s="26" t="n">
        <f aca="false">J29/I29*100</f>
        <v>99.9656357388316</v>
      </c>
      <c r="L29" s="26" t="n">
        <f aca="false">J29-I29</f>
        <v>-1.40000000000009</v>
      </c>
    </row>
    <row r="30" customFormat="false" ht="15" hidden="false" customHeight="false" outlineLevel="0" collapsed="false">
      <c r="A30" s="45" t="s">
        <v>21</v>
      </c>
      <c r="B30" s="44" t="s">
        <v>18</v>
      </c>
      <c r="C30" s="44" t="s">
        <v>35</v>
      </c>
      <c r="D30" s="44" t="s">
        <v>22</v>
      </c>
      <c r="E30" s="44" t="n">
        <v>0</v>
      </c>
      <c r="F30" s="44"/>
      <c r="G30" s="44"/>
      <c r="H30" s="46" t="n">
        <f aca="false">H31</f>
        <v>4074</v>
      </c>
      <c r="I30" s="46" t="n">
        <f aca="false">I31</f>
        <v>4074</v>
      </c>
      <c r="J30" s="47" t="n">
        <f aca="false">J31</f>
        <v>4072.6</v>
      </c>
      <c r="K30" s="26" t="n">
        <f aca="false">J30/I30*100</f>
        <v>99.9656357388316</v>
      </c>
      <c r="L30" s="26" t="n">
        <f aca="false">J30-I30</f>
        <v>-1.40000000000009</v>
      </c>
    </row>
    <row r="31" s="34" customFormat="true" ht="15" hidden="false" customHeight="false" outlineLevel="0" collapsed="false">
      <c r="A31" s="48" t="s">
        <v>23</v>
      </c>
      <c r="B31" s="44" t="s">
        <v>18</v>
      </c>
      <c r="C31" s="44" t="s">
        <v>35</v>
      </c>
      <c r="D31" s="44" t="s">
        <v>29</v>
      </c>
      <c r="E31" s="44"/>
      <c r="F31" s="44"/>
      <c r="G31" s="44"/>
      <c r="H31" s="46" t="n">
        <f aca="false">H32</f>
        <v>4074</v>
      </c>
      <c r="I31" s="46" t="n">
        <f aca="false">I32</f>
        <v>4074</v>
      </c>
      <c r="J31" s="47" t="n">
        <f aca="false">J32</f>
        <v>4072.6</v>
      </c>
      <c r="K31" s="26" t="n">
        <f aca="false">J31/I31*100</f>
        <v>99.9656357388316</v>
      </c>
      <c r="L31" s="26" t="n">
        <f aca="false">J31-I31</f>
        <v>-1.40000000000009</v>
      </c>
    </row>
    <row r="32" customFormat="false" ht="15" hidden="false" customHeight="false" outlineLevel="0" collapsed="false">
      <c r="A32" s="36" t="s">
        <v>25</v>
      </c>
      <c r="B32" s="37" t="s">
        <v>18</v>
      </c>
      <c r="C32" s="37" t="s">
        <v>35</v>
      </c>
      <c r="D32" s="37" t="s">
        <v>29</v>
      </c>
      <c r="E32" s="37" t="s">
        <v>30</v>
      </c>
      <c r="F32" s="37"/>
      <c r="G32" s="37"/>
      <c r="H32" s="46" t="n">
        <f aca="false">H33</f>
        <v>4074</v>
      </c>
      <c r="I32" s="46" t="n">
        <f aca="false">I33</f>
        <v>4074</v>
      </c>
      <c r="J32" s="47" t="n">
        <f aca="false">J33</f>
        <v>4072.6</v>
      </c>
      <c r="K32" s="26" t="n">
        <f aca="false">J32/I32*100</f>
        <v>99.9656357388316</v>
      </c>
      <c r="L32" s="26" t="n">
        <f aca="false">J32-I32</f>
        <v>-1.40000000000009</v>
      </c>
    </row>
    <row r="33" customFormat="false" ht="15" hidden="false" customHeight="false" outlineLevel="0" collapsed="false">
      <c r="A33" s="36" t="s">
        <v>26</v>
      </c>
      <c r="B33" s="37" t="s">
        <v>18</v>
      </c>
      <c r="C33" s="37" t="s">
        <v>35</v>
      </c>
      <c r="D33" s="37" t="s">
        <v>29</v>
      </c>
      <c r="E33" s="37" t="s">
        <v>30</v>
      </c>
      <c r="F33" s="37" t="s">
        <v>31</v>
      </c>
      <c r="G33" s="37" t="s">
        <v>31</v>
      </c>
      <c r="H33" s="46" t="n">
        <v>4074</v>
      </c>
      <c r="I33" s="46" t="n">
        <v>4074</v>
      </c>
      <c r="J33" s="47" t="n">
        <v>4072.6</v>
      </c>
      <c r="K33" s="26" t="n">
        <f aca="false">J33/I33*100</f>
        <v>99.9656357388316</v>
      </c>
      <c r="L33" s="26" t="n">
        <f aca="false">J33-I33</f>
        <v>-1.40000000000009</v>
      </c>
    </row>
    <row r="34" s="34" customFormat="true" ht="15" hidden="false" customHeight="false" outlineLevel="0" collapsed="false">
      <c r="A34" s="35" t="s">
        <v>36</v>
      </c>
      <c r="B34" s="29" t="s">
        <v>18</v>
      </c>
      <c r="C34" s="29" t="s">
        <v>37</v>
      </c>
      <c r="D34" s="29"/>
      <c r="E34" s="29"/>
      <c r="F34" s="29"/>
      <c r="G34" s="29"/>
      <c r="H34" s="46" t="n">
        <f aca="false">H35</f>
        <v>32.5</v>
      </c>
      <c r="I34" s="46" t="n">
        <f aca="false">I35</f>
        <v>32.5</v>
      </c>
      <c r="J34" s="46" t="n">
        <f aca="false">J35</f>
        <v>32.5</v>
      </c>
      <c r="K34" s="26" t="n">
        <f aca="false">J34/I34*100</f>
        <v>100</v>
      </c>
      <c r="L34" s="26" t="n">
        <f aca="false">J34-I34</f>
        <v>0</v>
      </c>
    </row>
    <row r="35" s="34" customFormat="true" ht="26.25" hidden="false" customHeight="false" outlineLevel="0" collapsed="false">
      <c r="A35" s="35" t="s">
        <v>38</v>
      </c>
      <c r="B35" s="29" t="s">
        <v>18</v>
      </c>
      <c r="C35" s="29" t="s">
        <v>37</v>
      </c>
      <c r="D35" s="29" t="s">
        <v>39</v>
      </c>
      <c r="E35" s="29"/>
      <c r="F35" s="29"/>
      <c r="G35" s="29"/>
      <c r="H35" s="46" t="n">
        <f aca="false">H36</f>
        <v>32.5</v>
      </c>
      <c r="I35" s="46" t="n">
        <f aca="false">I36</f>
        <v>32.5</v>
      </c>
      <c r="J35" s="47" t="n">
        <f aca="false">J36</f>
        <v>32.5</v>
      </c>
      <c r="K35" s="26" t="n">
        <f aca="false">J35/I35*100</f>
        <v>100</v>
      </c>
      <c r="L35" s="26" t="n">
        <f aca="false">J35-I35</f>
        <v>0</v>
      </c>
    </row>
    <row r="36" customFormat="false" ht="15" hidden="false" customHeight="false" outlineLevel="0" collapsed="false">
      <c r="A36" s="36" t="s">
        <v>25</v>
      </c>
      <c r="B36" s="37" t="s">
        <v>18</v>
      </c>
      <c r="C36" s="37" t="s">
        <v>37</v>
      </c>
      <c r="D36" s="37" t="s">
        <v>39</v>
      </c>
      <c r="E36" s="37" t="s">
        <v>30</v>
      </c>
      <c r="F36" s="37"/>
      <c r="G36" s="37"/>
      <c r="H36" s="46" t="n">
        <f aca="false">H37</f>
        <v>32.5</v>
      </c>
      <c r="I36" s="46" t="n">
        <f aca="false">I37</f>
        <v>32.5</v>
      </c>
      <c r="J36" s="47" t="n">
        <f aca="false">J37</f>
        <v>32.5</v>
      </c>
      <c r="K36" s="26" t="n">
        <f aca="false">J36/I36*100</f>
        <v>100</v>
      </c>
      <c r="L36" s="26" t="n">
        <f aca="false">J36-I36</f>
        <v>0</v>
      </c>
    </row>
    <row r="37" customFormat="false" ht="31.5" hidden="false" customHeight="true" outlineLevel="0" collapsed="false">
      <c r="A37" s="35" t="s">
        <v>40</v>
      </c>
      <c r="B37" s="37" t="s">
        <v>18</v>
      </c>
      <c r="C37" s="37" t="s">
        <v>37</v>
      </c>
      <c r="D37" s="37" t="s">
        <v>39</v>
      </c>
      <c r="E37" s="37" t="s">
        <v>30</v>
      </c>
      <c r="F37" s="37"/>
      <c r="G37" s="37"/>
      <c r="H37" s="46" t="n">
        <v>32.5</v>
      </c>
      <c r="I37" s="46" t="n">
        <v>32.5</v>
      </c>
      <c r="J37" s="47" t="n">
        <v>32.5</v>
      </c>
      <c r="K37" s="26" t="n">
        <f aca="false">J37/I37*100</f>
        <v>100</v>
      </c>
      <c r="L37" s="26" t="n">
        <f aca="false">J37-I37</f>
        <v>0</v>
      </c>
    </row>
    <row r="38" customFormat="false" ht="15" hidden="false" customHeight="false" outlineLevel="0" collapsed="false">
      <c r="A38" s="36" t="s">
        <v>26</v>
      </c>
      <c r="B38" s="37" t="s">
        <v>18</v>
      </c>
      <c r="C38" s="37" t="s">
        <v>37</v>
      </c>
      <c r="D38" s="37" t="s">
        <v>39</v>
      </c>
      <c r="E38" s="37" t="s">
        <v>30</v>
      </c>
      <c r="F38" s="37" t="s">
        <v>31</v>
      </c>
      <c r="G38" s="37" t="s">
        <v>31</v>
      </c>
      <c r="H38" s="46" t="n">
        <v>32.5</v>
      </c>
      <c r="I38" s="46" t="n">
        <v>32.5</v>
      </c>
      <c r="J38" s="47" t="n">
        <v>32.5</v>
      </c>
      <c r="K38" s="26" t="n">
        <f aca="false">J38/I38*100</f>
        <v>100</v>
      </c>
      <c r="L38" s="26" t="n">
        <f aca="false">J38-I38</f>
        <v>0</v>
      </c>
    </row>
    <row r="39" s="34" customFormat="true" ht="15" hidden="false" customHeight="false" outlineLevel="0" collapsed="false">
      <c r="A39" s="35" t="s">
        <v>41</v>
      </c>
      <c r="B39" s="29" t="s">
        <v>18</v>
      </c>
      <c r="C39" s="29" t="s">
        <v>37</v>
      </c>
      <c r="D39" s="29" t="s">
        <v>42</v>
      </c>
      <c r="E39" s="29"/>
      <c r="F39" s="29"/>
      <c r="G39" s="29"/>
      <c r="H39" s="46" t="n">
        <f aca="false">H40</f>
        <v>0</v>
      </c>
      <c r="I39" s="46" t="n">
        <f aca="false">I40</f>
        <v>0</v>
      </c>
      <c r="J39" s="47" t="n">
        <f aca="false">J40</f>
        <v>0</v>
      </c>
      <c r="K39" s="26"/>
      <c r="L39" s="26" t="n">
        <f aca="false">J39-I39</f>
        <v>0</v>
      </c>
    </row>
    <row r="40" customFormat="false" ht="15" hidden="false" customHeight="false" outlineLevel="0" collapsed="false">
      <c r="A40" s="36" t="s">
        <v>25</v>
      </c>
      <c r="B40" s="37" t="s">
        <v>18</v>
      </c>
      <c r="C40" s="37" t="s">
        <v>37</v>
      </c>
      <c r="D40" s="37" t="s">
        <v>42</v>
      </c>
      <c r="E40" s="37" t="s">
        <v>30</v>
      </c>
      <c r="F40" s="37"/>
      <c r="G40" s="37"/>
      <c r="H40" s="46" t="n">
        <f aca="false">H41</f>
        <v>0</v>
      </c>
      <c r="I40" s="46" t="n">
        <f aca="false">I41</f>
        <v>0</v>
      </c>
      <c r="J40" s="47" t="n">
        <f aca="false">J41</f>
        <v>0</v>
      </c>
      <c r="K40" s="26"/>
      <c r="L40" s="26" t="n">
        <f aca="false">J40-I40</f>
        <v>0</v>
      </c>
    </row>
    <row r="41" customFormat="false" ht="15" hidden="false" customHeight="false" outlineLevel="0" collapsed="false">
      <c r="A41" s="36" t="s">
        <v>26</v>
      </c>
      <c r="B41" s="37" t="s">
        <v>18</v>
      </c>
      <c r="C41" s="37" t="s">
        <v>37</v>
      </c>
      <c r="D41" s="37" t="s">
        <v>42</v>
      </c>
      <c r="E41" s="37" t="s">
        <v>30</v>
      </c>
      <c r="F41" s="37" t="s">
        <v>31</v>
      </c>
      <c r="G41" s="37" t="s">
        <v>31</v>
      </c>
      <c r="H41" s="46"/>
      <c r="I41" s="46"/>
      <c r="J41" s="47"/>
      <c r="K41" s="26"/>
      <c r="L41" s="26" t="n">
        <f aca="false">J41-I41</f>
        <v>0</v>
      </c>
    </row>
    <row r="42" s="34" customFormat="true" ht="15" hidden="false" customHeight="false" outlineLevel="0" collapsed="false">
      <c r="A42" s="35" t="s">
        <v>43</v>
      </c>
      <c r="B42" s="29" t="s">
        <v>18</v>
      </c>
      <c r="C42" s="29" t="s">
        <v>44</v>
      </c>
      <c r="D42" s="29"/>
      <c r="E42" s="29"/>
      <c r="F42" s="29"/>
      <c r="G42" s="29"/>
      <c r="H42" s="46" t="n">
        <f aca="false">H43</f>
        <v>94.4</v>
      </c>
      <c r="I42" s="46" t="n">
        <f aca="false">I43</f>
        <v>94.4</v>
      </c>
      <c r="J42" s="47" t="n">
        <f aca="false">J43</f>
        <v>94.4</v>
      </c>
      <c r="K42" s="26" t="n">
        <f aca="false">J42/I42*100</f>
        <v>100</v>
      </c>
      <c r="L42" s="26" t="n">
        <f aca="false">J42-I42</f>
        <v>0</v>
      </c>
    </row>
    <row r="43" s="34" customFormat="true" ht="15" hidden="false" customHeight="false" outlineLevel="0" collapsed="false">
      <c r="A43" s="49" t="s">
        <v>45</v>
      </c>
      <c r="B43" s="29" t="s">
        <v>18</v>
      </c>
      <c r="C43" s="29" t="s">
        <v>44</v>
      </c>
      <c r="D43" s="29" t="s">
        <v>46</v>
      </c>
      <c r="E43" s="29"/>
      <c r="F43" s="29"/>
      <c r="G43" s="29"/>
      <c r="H43" s="46" t="n">
        <f aca="false">H44</f>
        <v>94.4</v>
      </c>
      <c r="I43" s="46" t="n">
        <f aca="false">I44</f>
        <v>94.4</v>
      </c>
      <c r="J43" s="47" t="n">
        <f aca="false">J44</f>
        <v>94.4</v>
      </c>
      <c r="K43" s="26" t="n">
        <f aca="false">J43/I43*100</f>
        <v>100</v>
      </c>
      <c r="L43" s="26" t="n">
        <f aca="false">J43-I43</f>
        <v>0</v>
      </c>
    </row>
    <row r="44" customFormat="false" ht="15" hidden="false" customHeight="false" outlineLevel="0" collapsed="false">
      <c r="A44" s="36" t="s">
        <v>47</v>
      </c>
      <c r="B44" s="37" t="s">
        <v>18</v>
      </c>
      <c r="C44" s="37" t="s">
        <v>44</v>
      </c>
      <c r="D44" s="37" t="s">
        <v>46</v>
      </c>
      <c r="E44" s="37" t="s">
        <v>48</v>
      </c>
      <c r="F44" s="37"/>
      <c r="G44" s="37"/>
      <c r="H44" s="46" t="n">
        <f aca="false">H45</f>
        <v>94.4</v>
      </c>
      <c r="I44" s="46" t="n">
        <f aca="false">I45</f>
        <v>94.4</v>
      </c>
      <c r="J44" s="47" t="n">
        <f aca="false">J45</f>
        <v>94.4</v>
      </c>
      <c r="K44" s="26" t="n">
        <f aca="false">J44/I44*100</f>
        <v>100</v>
      </c>
      <c r="L44" s="26" t="n">
        <f aca="false">J44-I44</f>
        <v>0</v>
      </c>
    </row>
    <row r="45" customFormat="false" ht="15" hidden="false" customHeight="false" outlineLevel="0" collapsed="false">
      <c r="A45" s="36" t="s">
        <v>26</v>
      </c>
      <c r="B45" s="37" t="s">
        <v>18</v>
      </c>
      <c r="C45" s="37" t="s">
        <v>44</v>
      </c>
      <c r="D45" s="37" t="s">
        <v>46</v>
      </c>
      <c r="E45" s="37" t="s">
        <v>48</v>
      </c>
      <c r="F45" s="37" t="s">
        <v>31</v>
      </c>
      <c r="G45" s="37" t="s">
        <v>31</v>
      </c>
      <c r="H45" s="46" t="n">
        <v>94.4</v>
      </c>
      <c r="I45" s="46" t="n">
        <v>94.4</v>
      </c>
      <c r="J45" s="47" t="n">
        <v>94.4</v>
      </c>
      <c r="K45" s="26" t="n">
        <f aca="false">J45/I45*100</f>
        <v>100</v>
      </c>
      <c r="L45" s="26" t="n">
        <f aca="false">J45-I45</f>
        <v>0</v>
      </c>
    </row>
    <row r="46" customFormat="false" ht="15" hidden="false" customHeight="false" outlineLevel="0" collapsed="false">
      <c r="A46" s="43" t="s">
        <v>49</v>
      </c>
      <c r="B46" s="44" t="s">
        <v>18</v>
      </c>
      <c r="C46" s="44" t="s">
        <v>50</v>
      </c>
      <c r="D46" s="44" t="n">
        <v>0</v>
      </c>
      <c r="E46" s="44" t="n">
        <v>0</v>
      </c>
      <c r="F46" s="44"/>
      <c r="G46" s="44"/>
      <c r="H46" s="32" t="n">
        <f aca="false">H47</f>
        <v>117</v>
      </c>
      <c r="I46" s="32" t="n">
        <f aca="false">I47</f>
        <v>124.5</v>
      </c>
      <c r="J46" s="33" t="n">
        <f aca="false">J47</f>
        <v>112.2</v>
      </c>
      <c r="K46" s="26" t="n">
        <f aca="false">J46/I46*100</f>
        <v>90.1204819277109</v>
      </c>
      <c r="L46" s="26" t="n">
        <f aca="false">J46-I46</f>
        <v>-12.3</v>
      </c>
    </row>
    <row r="47" customFormat="false" ht="15" hidden="false" customHeight="false" outlineLevel="0" collapsed="false">
      <c r="A47" s="45" t="s">
        <v>49</v>
      </c>
      <c r="B47" s="44" t="s">
        <v>18</v>
      </c>
      <c r="C47" s="44" t="s">
        <v>50</v>
      </c>
      <c r="D47" s="44" t="s">
        <v>51</v>
      </c>
      <c r="E47" s="44" t="n">
        <v>0</v>
      </c>
      <c r="F47" s="44"/>
      <c r="G47" s="44"/>
      <c r="H47" s="46" t="n">
        <f aca="false">H48</f>
        <v>117</v>
      </c>
      <c r="I47" s="46" t="n">
        <f aca="false">I48</f>
        <v>124.5</v>
      </c>
      <c r="J47" s="47" t="n">
        <f aca="false">J48</f>
        <v>112.2</v>
      </c>
      <c r="K47" s="26" t="n">
        <f aca="false">J47/I47*100</f>
        <v>90.1204819277109</v>
      </c>
      <c r="L47" s="26" t="n">
        <f aca="false">J47-I47</f>
        <v>-12.3</v>
      </c>
    </row>
    <row r="48" s="34" customFormat="true" ht="15" hidden="false" customHeight="false" outlineLevel="0" collapsed="false">
      <c r="A48" s="48" t="s">
        <v>52</v>
      </c>
      <c r="B48" s="44" t="s">
        <v>18</v>
      </c>
      <c r="C48" s="44" t="s">
        <v>50</v>
      </c>
      <c r="D48" s="44" t="s">
        <v>53</v>
      </c>
      <c r="E48" s="44"/>
      <c r="F48" s="44"/>
      <c r="G48" s="44"/>
      <c r="H48" s="46" t="n">
        <f aca="false">H49</f>
        <v>117</v>
      </c>
      <c r="I48" s="46" t="n">
        <f aca="false">I49</f>
        <v>124.5</v>
      </c>
      <c r="J48" s="47" t="n">
        <f aca="false">J49</f>
        <v>112.2</v>
      </c>
      <c r="K48" s="26" t="n">
        <f aca="false">J48/I48*100</f>
        <v>90.1204819277109</v>
      </c>
      <c r="L48" s="26" t="n">
        <f aca="false">J48-I48</f>
        <v>-12.3</v>
      </c>
    </row>
    <row r="49" customFormat="false" ht="15" hidden="false" customHeight="false" outlineLevel="0" collapsed="false">
      <c r="A49" s="50" t="s">
        <v>47</v>
      </c>
      <c r="B49" s="37" t="s">
        <v>18</v>
      </c>
      <c r="C49" s="37" t="s">
        <v>50</v>
      </c>
      <c r="D49" s="37" t="s">
        <v>53</v>
      </c>
      <c r="E49" s="37" t="s">
        <v>48</v>
      </c>
      <c r="F49" s="37"/>
      <c r="G49" s="37"/>
      <c r="H49" s="51" t="n">
        <f aca="false">H50</f>
        <v>117</v>
      </c>
      <c r="I49" s="51" t="n">
        <f aca="false">I50</f>
        <v>124.5</v>
      </c>
      <c r="J49" s="52" t="n">
        <f aca="false">J50</f>
        <v>112.2</v>
      </c>
      <c r="K49" s="26" t="n">
        <f aca="false">J49/I49*100</f>
        <v>90.1204819277109</v>
      </c>
      <c r="L49" s="26" t="n">
        <f aca="false">J49-I49</f>
        <v>-12.3</v>
      </c>
    </row>
    <row r="50" customFormat="false" ht="15" hidden="false" customHeight="false" outlineLevel="0" collapsed="false">
      <c r="A50" s="36" t="s">
        <v>26</v>
      </c>
      <c r="B50" s="37" t="s">
        <v>18</v>
      </c>
      <c r="C50" s="37" t="s">
        <v>50</v>
      </c>
      <c r="D50" s="37" t="s">
        <v>53</v>
      </c>
      <c r="E50" s="37" t="s">
        <v>48</v>
      </c>
      <c r="F50" s="37" t="s">
        <v>31</v>
      </c>
      <c r="G50" s="37" t="s">
        <v>31</v>
      </c>
      <c r="H50" s="51" t="n">
        <v>117</v>
      </c>
      <c r="I50" s="51" t="n">
        <v>124.5</v>
      </c>
      <c r="J50" s="52" t="n">
        <v>112.2</v>
      </c>
      <c r="K50" s="26" t="n">
        <f aca="false">J50/I50*100</f>
        <v>90.1204819277109</v>
      </c>
      <c r="L50" s="26" t="n">
        <f aca="false">J50-I50</f>
        <v>-12.3</v>
      </c>
    </row>
    <row r="51" customFormat="false" ht="15" hidden="false" customHeight="false" outlineLevel="0" collapsed="false">
      <c r="A51" s="43" t="s">
        <v>54</v>
      </c>
      <c r="B51" s="44" t="s">
        <v>18</v>
      </c>
      <c r="C51" s="44" t="s">
        <v>55</v>
      </c>
      <c r="D51" s="44" t="n">
        <v>0</v>
      </c>
      <c r="E51" s="44" t="n">
        <v>0</v>
      </c>
      <c r="F51" s="44"/>
      <c r="G51" s="44"/>
      <c r="H51" s="32" t="n">
        <f aca="false">H52+H58+H71+H84+H75+H78+H81+H55</f>
        <v>5421</v>
      </c>
      <c r="I51" s="32" t="n">
        <f aca="false">I52+I58+I71+I84+I75+I78+I81+I55</f>
        <v>5421</v>
      </c>
      <c r="J51" s="33" t="n">
        <f aca="false">J52+J58+J71+J84+J75+J78+J81+J55</f>
        <v>5409</v>
      </c>
      <c r="K51" s="26" t="n">
        <f aca="false">J51/I51*100</f>
        <v>99.7786386275595</v>
      </c>
      <c r="L51" s="26" t="n">
        <f aca="false">J51-I51</f>
        <v>-12</v>
      </c>
    </row>
    <row r="52" customFormat="false" ht="15" hidden="false" customHeight="false" outlineLevel="0" collapsed="false">
      <c r="A52" s="45" t="s">
        <v>56</v>
      </c>
      <c r="B52" s="29" t="s">
        <v>18</v>
      </c>
      <c r="C52" s="29" t="s">
        <v>55</v>
      </c>
      <c r="D52" s="29" t="s">
        <v>57</v>
      </c>
      <c r="E52" s="29"/>
      <c r="F52" s="29"/>
      <c r="G52" s="29"/>
      <c r="H52" s="32" t="n">
        <f aca="false">H53</f>
        <v>1413.4</v>
      </c>
      <c r="I52" s="32" t="n">
        <f aca="false">I53</f>
        <v>1413.4</v>
      </c>
      <c r="J52" s="33" t="n">
        <f aca="false">J53</f>
        <v>1413.4</v>
      </c>
      <c r="K52" s="26" t="n">
        <f aca="false">J52/I52*100</f>
        <v>100</v>
      </c>
      <c r="L52" s="26" t="n">
        <f aca="false">J52-I52</f>
        <v>0</v>
      </c>
    </row>
    <row r="53" customFormat="false" ht="15" hidden="false" customHeight="false" outlineLevel="0" collapsed="false">
      <c r="A53" s="50" t="s">
        <v>25</v>
      </c>
      <c r="B53" s="37" t="s">
        <v>18</v>
      </c>
      <c r="C53" s="37" t="s">
        <v>55</v>
      </c>
      <c r="D53" s="37" t="s">
        <v>57</v>
      </c>
      <c r="E53" s="37" t="s">
        <v>30</v>
      </c>
      <c r="F53" s="37"/>
      <c r="G53" s="37"/>
      <c r="H53" s="32" t="n">
        <v>1413.4</v>
      </c>
      <c r="I53" s="32" t="n">
        <v>1413.4</v>
      </c>
      <c r="J53" s="33" t="n">
        <v>1413.4</v>
      </c>
      <c r="K53" s="26" t="n">
        <f aca="false">J53/I53*100</f>
        <v>100</v>
      </c>
      <c r="L53" s="26" t="n">
        <f aca="false">J53-I53</f>
        <v>0</v>
      </c>
    </row>
    <row r="54" customFormat="false" ht="15" hidden="false" customHeight="false" outlineLevel="0" collapsed="false">
      <c r="A54" s="36" t="s">
        <v>26</v>
      </c>
      <c r="B54" s="37" t="s">
        <v>18</v>
      </c>
      <c r="C54" s="37" t="s">
        <v>55</v>
      </c>
      <c r="D54" s="37" t="s">
        <v>57</v>
      </c>
      <c r="E54" s="37" t="s">
        <v>30</v>
      </c>
      <c r="F54" s="37" t="s">
        <v>31</v>
      </c>
      <c r="G54" s="37" t="s">
        <v>31</v>
      </c>
      <c r="H54" s="32" t="n">
        <v>1413.4</v>
      </c>
      <c r="I54" s="32" t="n">
        <v>1413.4</v>
      </c>
      <c r="J54" s="33" t="n">
        <v>1413.4</v>
      </c>
      <c r="K54" s="26" t="n">
        <f aca="false">J54/I54*100</f>
        <v>100</v>
      </c>
      <c r="L54" s="26" t="n">
        <f aca="false">J54-I54</f>
        <v>0</v>
      </c>
    </row>
    <row r="55" s="34" customFormat="true" ht="32.25" hidden="false" customHeight="true" outlineLevel="0" collapsed="false">
      <c r="A55" s="35" t="s">
        <v>58</v>
      </c>
      <c r="B55" s="29" t="s">
        <v>18</v>
      </c>
      <c r="C55" s="29" t="s">
        <v>55</v>
      </c>
      <c r="D55" s="29" t="s">
        <v>59</v>
      </c>
      <c r="E55" s="29"/>
      <c r="F55" s="29"/>
      <c r="G55" s="29"/>
      <c r="H55" s="32" t="n">
        <f aca="false">H56</f>
        <v>95.8</v>
      </c>
      <c r="I55" s="32" t="n">
        <f aca="false">I56</f>
        <v>95.8</v>
      </c>
      <c r="J55" s="32" t="n">
        <f aca="false">J56</f>
        <v>95.8</v>
      </c>
      <c r="K55" s="26" t="n">
        <f aca="false">J55/I55*100</f>
        <v>100</v>
      </c>
      <c r="L55" s="26" t="n">
        <f aca="false">J55-I55</f>
        <v>0</v>
      </c>
    </row>
    <row r="56" s="34" customFormat="true" ht="15" hidden="false" customHeight="false" outlineLevel="0" collapsed="false">
      <c r="A56" s="35" t="s">
        <v>60</v>
      </c>
      <c r="B56" s="29" t="s">
        <v>18</v>
      </c>
      <c r="C56" s="29" t="s">
        <v>55</v>
      </c>
      <c r="D56" s="29" t="s">
        <v>59</v>
      </c>
      <c r="E56" s="29" t="s">
        <v>61</v>
      </c>
      <c r="F56" s="29"/>
      <c r="G56" s="29"/>
      <c r="H56" s="32" t="n">
        <f aca="false">H57</f>
        <v>95.8</v>
      </c>
      <c r="I56" s="32" t="n">
        <f aca="false">I57</f>
        <v>95.8</v>
      </c>
      <c r="J56" s="33" t="n">
        <f aca="false">J57</f>
        <v>95.8</v>
      </c>
      <c r="K56" s="26" t="n">
        <f aca="false">J56/I56*100</f>
        <v>100</v>
      </c>
      <c r="L56" s="26" t="n">
        <f aca="false">J56-I56</f>
        <v>0</v>
      </c>
    </row>
    <row r="57" customFormat="false" ht="15" hidden="false" customHeight="false" outlineLevel="0" collapsed="false">
      <c r="A57" s="36" t="s">
        <v>62</v>
      </c>
      <c r="B57" s="37" t="s">
        <v>18</v>
      </c>
      <c r="C57" s="37" t="s">
        <v>55</v>
      </c>
      <c r="D57" s="37" t="s">
        <v>59</v>
      </c>
      <c r="E57" s="37" t="s">
        <v>61</v>
      </c>
      <c r="F57" s="37" t="s">
        <v>31</v>
      </c>
      <c r="G57" s="37" t="s">
        <v>63</v>
      </c>
      <c r="H57" s="32" t="n">
        <v>95.8</v>
      </c>
      <c r="I57" s="32" t="n">
        <v>95.8</v>
      </c>
      <c r="J57" s="33" t="n">
        <v>95.8</v>
      </c>
      <c r="K57" s="26" t="n">
        <f aca="false">J57/I57*100</f>
        <v>100</v>
      </c>
      <c r="L57" s="26" t="n">
        <f aca="false">J57-I57</f>
        <v>0</v>
      </c>
    </row>
    <row r="58" s="34" customFormat="true" ht="15" hidden="false" customHeight="false" outlineLevel="0" collapsed="false">
      <c r="A58" s="45" t="s">
        <v>21</v>
      </c>
      <c r="B58" s="29" t="s">
        <v>18</v>
      </c>
      <c r="C58" s="29" t="s">
        <v>55</v>
      </c>
      <c r="D58" s="29" t="s">
        <v>22</v>
      </c>
      <c r="E58" s="29"/>
      <c r="F58" s="29"/>
      <c r="G58" s="29"/>
      <c r="H58" s="46" t="n">
        <f aca="false">H59</f>
        <v>2183</v>
      </c>
      <c r="I58" s="46" t="n">
        <f aca="false">I59</f>
        <v>2183</v>
      </c>
      <c r="J58" s="47" t="n">
        <f aca="false">J59</f>
        <v>2182.1</v>
      </c>
      <c r="K58" s="26" t="n">
        <f aca="false">J58/I58*100</f>
        <v>99.9587723316537</v>
      </c>
      <c r="L58" s="26" t="n">
        <f aca="false">J58-I58</f>
        <v>-0.900000000000091</v>
      </c>
    </row>
    <row r="59" s="34" customFormat="true" ht="15" hidden="false" customHeight="false" outlineLevel="0" collapsed="false">
      <c r="A59" s="48" t="s">
        <v>23</v>
      </c>
      <c r="B59" s="29" t="s">
        <v>18</v>
      </c>
      <c r="C59" s="29" t="s">
        <v>55</v>
      </c>
      <c r="D59" s="29" t="s">
        <v>29</v>
      </c>
      <c r="E59" s="29"/>
      <c r="F59" s="29"/>
      <c r="G59" s="29"/>
      <c r="H59" s="46" t="n">
        <f aca="false">H60+H62+H65+H68</f>
        <v>2183</v>
      </c>
      <c r="I59" s="46" t="n">
        <f aca="false">I60+I62+I65+I68</f>
        <v>2183</v>
      </c>
      <c r="J59" s="47" t="n">
        <f aca="false">J60+J62+J65+J68</f>
        <v>2182.1</v>
      </c>
      <c r="K59" s="26" t="n">
        <f aca="false">J59/I59*100</f>
        <v>99.9587723316537</v>
      </c>
      <c r="L59" s="26" t="n">
        <f aca="false">J59-I59</f>
        <v>-0.900000000000091</v>
      </c>
    </row>
    <row r="60" customFormat="false" ht="15" hidden="false" customHeight="false" outlineLevel="0" collapsed="false">
      <c r="A60" s="36" t="s">
        <v>25</v>
      </c>
      <c r="B60" s="37" t="s">
        <v>18</v>
      </c>
      <c r="C60" s="37" t="s">
        <v>55</v>
      </c>
      <c r="D60" s="37" t="s">
        <v>29</v>
      </c>
      <c r="E60" s="37" t="s">
        <v>30</v>
      </c>
      <c r="F60" s="37"/>
      <c r="G60" s="37"/>
      <c r="H60" s="46" t="n">
        <f aca="false">H61</f>
        <v>2095.1</v>
      </c>
      <c r="I60" s="46" t="n">
        <f aca="false">I61</f>
        <v>2095.1</v>
      </c>
      <c r="J60" s="47" t="n">
        <f aca="false">J61</f>
        <v>2094.2</v>
      </c>
      <c r="K60" s="26" t="n">
        <f aca="false">J60/I60*100</f>
        <v>99.9570426232638</v>
      </c>
      <c r="L60" s="26" t="n">
        <f aca="false">J60-I60</f>
        <v>-0.900000000000091</v>
      </c>
    </row>
    <row r="61" customFormat="false" ht="15" hidden="false" customHeight="false" outlineLevel="0" collapsed="false">
      <c r="A61" s="36" t="s">
        <v>26</v>
      </c>
      <c r="B61" s="37" t="s">
        <v>18</v>
      </c>
      <c r="C61" s="37" t="s">
        <v>55</v>
      </c>
      <c r="D61" s="37" t="s">
        <v>29</v>
      </c>
      <c r="E61" s="37" t="s">
        <v>30</v>
      </c>
      <c r="F61" s="37" t="s">
        <v>31</v>
      </c>
      <c r="G61" s="37" t="s">
        <v>31</v>
      </c>
      <c r="H61" s="46" t="n">
        <v>2095.1</v>
      </c>
      <c r="I61" s="46" t="n">
        <v>2095.1</v>
      </c>
      <c r="J61" s="47" t="n">
        <v>2094.2</v>
      </c>
      <c r="K61" s="26" t="n">
        <f aca="false">J61/I61*100</f>
        <v>99.9570426232638</v>
      </c>
      <c r="L61" s="26" t="n">
        <f aca="false">J61-I61</f>
        <v>-0.900000000000091</v>
      </c>
    </row>
    <row r="62" s="34" customFormat="true" ht="26.25" hidden="false" customHeight="false" outlineLevel="0" collapsed="false">
      <c r="A62" s="35" t="s">
        <v>64</v>
      </c>
      <c r="B62" s="29" t="s">
        <v>18</v>
      </c>
      <c r="C62" s="29" t="s">
        <v>55</v>
      </c>
      <c r="D62" s="29" t="s">
        <v>65</v>
      </c>
      <c r="E62" s="29"/>
      <c r="F62" s="29"/>
      <c r="G62" s="29"/>
      <c r="H62" s="46" t="n">
        <f aca="false">H63</f>
        <v>28.6</v>
      </c>
      <c r="I62" s="46" t="n">
        <f aca="false">I63</f>
        <v>28.6</v>
      </c>
      <c r="J62" s="47" t="n">
        <f aca="false">J63</f>
        <v>28.6</v>
      </c>
      <c r="K62" s="26" t="n">
        <f aca="false">J62/I62*100</f>
        <v>100</v>
      </c>
      <c r="L62" s="26" t="n">
        <f aca="false">J62-I62</f>
        <v>0</v>
      </c>
    </row>
    <row r="63" s="34" customFormat="true" ht="15" hidden="false" customHeight="false" outlineLevel="0" collapsed="false">
      <c r="A63" s="36" t="s">
        <v>25</v>
      </c>
      <c r="B63" s="29" t="s">
        <v>18</v>
      </c>
      <c r="C63" s="29" t="s">
        <v>55</v>
      </c>
      <c r="D63" s="29" t="s">
        <v>65</v>
      </c>
      <c r="E63" s="29" t="s">
        <v>30</v>
      </c>
      <c r="F63" s="29"/>
      <c r="G63" s="29"/>
      <c r="H63" s="46" t="n">
        <f aca="false">H64</f>
        <v>28.6</v>
      </c>
      <c r="I63" s="46" t="n">
        <f aca="false">I64</f>
        <v>28.6</v>
      </c>
      <c r="J63" s="47" t="n">
        <f aca="false">J64</f>
        <v>28.6</v>
      </c>
      <c r="K63" s="26" t="n">
        <f aca="false">J63/I63*100</f>
        <v>100</v>
      </c>
      <c r="L63" s="26" t="n">
        <f aca="false">J63-I63</f>
        <v>0</v>
      </c>
    </row>
    <row r="64" customFormat="false" ht="15" hidden="false" customHeight="false" outlineLevel="0" collapsed="false">
      <c r="A64" s="36" t="s">
        <v>26</v>
      </c>
      <c r="B64" s="37" t="s">
        <v>18</v>
      </c>
      <c r="C64" s="37" t="s">
        <v>55</v>
      </c>
      <c r="D64" s="37" t="s">
        <v>65</v>
      </c>
      <c r="E64" s="37" t="s">
        <v>30</v>
      </c>
      <c r="F64" s="37" t="s">
        <v>31</v>
      </c>
      <c r="G64" s="37" t="s">
        <v>31</v>
      </c>
      <c r="H64" s="46" t="n">
        <v>28.6</v>
      </c>
      <c r="I64" s="46" t="n">
        <v>28.6</v>
      </c>
      <c r="J64" s="47" t="n">
        <v>28.6</v>
      </c>
      <c r="K64" s="26" t="n">
        <f aca="false">J64/I64*100</f>
        <v>100</v>
      </c>
      <c r="L64" s="26" t="n">
        <f aca="false">J64-I64</f>
        <v>0</v>
      </c>
    </row>
    <row r="65" s="34" customFormat="true" ht="26.25" hidden="false" customHeight="false" outlineLevel="0" collapsed="false">
      <c r="A65" s="35" t="s">
        <v>66</v>
      </c>
      <c r="B65" s="29" t="s">
        <v>18</v>
      </c>
      <c r="C65" s="29" t="s">
        <v>55</v>
      </c>
      <c r="D65" s="29" t="s">
        <v>67</v>
      </c>
      <c r="E65" s="29"/>
      <c r="F65" s="29"/>
      <c r="G65" s="29"/>
      <c r="H65" s="46" t="n">
        <f aca="false">H66</f>
        <v>30.2</v>
      </c>
      <c r="I65" s="46" t="n">
        <f aca="false">I66</f>
        <v>30.2</v>
      </c>
      <c r="J65" s="47" t="n">
        <f aca="false">J66</f>
        <v>30.2</v>
      </c>
      <c r="K65" s="26" t="n">
        <f aca="false">J65/I65*100</f>
        <v>100</v>
      </c>
      <c r="L65" s="26" t="n">
        <f aca="false">J65-I65</f>
        <v>0</v>
      </c>
    </row>
    <row r="66" s="34" customFormat="true" ht="15" hidden="false" customHeight="false" outlineLevel="0" collapsed="false">
      <c r="A66" s="36" t="s">
        <v>25</v>
      </c>
      <c r="B66" s="29" t="s">
        <v>18</v>
      </c>
      <c r="C66" s="29" t="s">
        <v>55</v>
      </c>
      <c r="D66" s="29" t="s">
        <v>67</v>
      </c>
      <c r="E66" s="29" t="s">
        <v>30</v>
      </c>
      <c r="F66" s="29"/>
      <c r="G66" s="29"/>
      <c r="H66" s="46" t="n">
        <f aca="false">H67</f>
        <v>30.2</v>
      </c>
      <c r="I66" s="46" t="n">
        <f aca="false">I67</f>
        <v>30.2</v>
      </c>
      <c r="J66" s="47" t="n">
        <f aca="false">J67</f>
        <v>30.2</v>
      </c>
      <c r="K66" s="26" t="n">
        <f aca="false">J66/I66*100</f>
        <v>100</v>
      </c>
      <c r="L66" s="26" t="n">
        <f aca="false">J66-I66</f>
        <v>0</v>
      </c>
    </row>
    <row r="67" customFormat="false" ht="15" hidden="false" customHeight="false" outlineLevel="0" collapsed="false">
      <c r="A67" s="36" t="s">
        <v>26</v>
      </c>
      <c r="B67" s="37" t="s">
        <v>18</v>
      </c>
      <c r="C67" s="37" t="s">
        <v>55</v>
      </c>
      <c r="D67" s="37" t="s">
        <v>67</v>
      </c>
      <c r="E67" s="37" t="s">
        <v>30</v>
      </c>
      <c r="F67" s="37" t="s">
        <v>31</v>
      </c>
      <c r="G67" s="37" t="s">
        <v>31</v>
      </c>
      <c r="H67" s="46" t="n">
        <v>30.2</v>
      </c>
      <c r="I67" s="46" t="n">
        <v>30.2</v>
      </c>
      <c r="J67" s="47" t="n">
        <v>30.2</v>
      </c>
      <c r="K67" s="26" t="n">
        <f aca="false">J67/I67*100</f>
        <v>100</v>
      </c>
      <c r="L67" s="26" t="n">
        <f aca="false">J67-I67</f>
        <v>0</v>
      </c>
    </row>
    <row r="68" s="34" customFormat="true" ht="15" hidden="false" customHeight="false" outlineLevel="0" collapsed="false">
      <c r="A68" s="35" t="s">
        <v>68</v>
      </c>
      <c r="B68" s="29" t="s">
        <v>18</v>
      </c>
      <c r="C68" s="29" t="s">
        <v>55</v>
      </c>
      <c r="D68" s="29" t="s">
        <v>69</v>
      </c>
      <c r="E68" s="29"/>
      <c r="F68" s="29"/>
      <c r="G68" s="29"/>
      <c r="H68" s="46" t="n">
        <f aca="false">H69</f>
        <v>29.1</v>
      </c>
      <c r="I68" s="46" t="n">
        <f aca="false">I69</f>
        <v>29.1</v>
      </c>
      <c r="J68" s="47" t="n">
        <f aca="false">J69</f>
        <v>29.1</v>
      </c>
      <c r="K68" s="26" t="n">
        <f aca="false">J68/I68*100</f>
        <v>100</v>
      </c>
      <c r="L68" s="26" t="n">
        <f aca="false">J68-I68</f>
        <v>0</v>
      </c>
    </row>
    <row r="69" s="34" customFormat="true" ht="15" hidden="false" customHeight="false" outlineLevel="0" collapsed="false">
      <c r="A69" s="36" t="s">
        <v>25</v>
      </c>
      <c r="B69" s="29" t="s">
        <v>18</v>
      </c>
      <c r="C69" s="29" t="s">
        <v>55</v>
      </c>
      <c r="D69" s="29" t="s">
        <v>69</v>
      </c>
      <c r="E69" s="29" t="s">
        <v>30</v>
      </c>
      <c r="F69" s="29"/>
      <c r="G69" s="29"/>
      <c r="H69" s="46" t="n">
        <f aca="false">H70</f>
        <v>29.1</v>
      </c>
      <c r="I69" s="46" t="n">
        <f aca="false">I70</f>
        <v>29.1</v>
      </c>
      <c r="J69" s="47" t="n">
        <f aca="false">J70</f>
        <v>29.1</v>
      </c>
      <c r="K69" s="26" t="n">
        <f aca="false">J69/I69*100</f>
        <v>100</v>
      </c>
      <c r="L69" s="26" t="n">
        <f aca="false">J69-I69</f>
        <v>0</v>
      </c>
    </row>
    <row r="70" customFormat="false" ht="15" hidden="false" customHeight="false" outlineLevel="0" collapsed="false">
      <c r="A70" s="36" t="s">
        <v>26</v>
      </c>
      <c r="B70" s="37" t="s">
        <v>18</v>
      </c>
      <c r="C70" s="37" t="s">
        <v>55</v>
      </c>
      <c r="D70" s="37" t="s">
        <v>69</v>
      </c>
      <c r="E70" s="37" t="s">
        <v>30</v>
      </c>
      <c r="F70" s="37" t="s">
        <v>31</v>
      </c>
      <c r="G70" s="37" t="s">
        <v>31</v>
      </c>
      <c r="H70" s="46" t="n">
        <v>29.1</v>
      </c>
      <c r="I70" s="46" t="n">
        <v>29.1</v>
      </c>
      <c r="J70" s="47" t="n">
        <v>29.1</v>
      </c>
      <c r="K70" s="26" t="n">
        <f aca="false">J70/I70*100</f>
        <v>100</v>
      </c>
      <c r="L70" s="26" t="n">
        <f aca="false">J70-I70</f>
        <v>0</v>
      </c>
    </row>
    <row r="71" s="57" customFormat="true" ht="31.5" hidden="false" customHeight="true" outlineLevel="0" collapsed="false">
      <c r="A71" s="53" t="s">
        <v>70</v>
      </c>
      <c r="B71" s="54" t="s">
        <v>18</v>
      </c>
      <c r="C71" s="54" t="s">
        <v>55</v>
      </c>
      <c r="D71" s="54" t="s">
        <v>71</v>
      </c>
      <c r="E71" s="54"/>
      <c r="F71" s="54"/>
      <c r="G71" s="54"/>
      <c r="H71" s="55" t="n">
        <f aca="false">H72</f>
        <v>982.6</v>
      </c>
      <c r="I71" s="55" t="n">
        <f aca="false">I72</f>
        <v>982.6</v>
      </c>
      <c r="J71" s="56" t="n">
        <f aca="false">J72</f>
        <v>971.5</v>
      </c>
      <c r="K71" s="26" t="n">
        <f aca="false">J71/I71*100</f>
        <v>98.870343985345</v>
      </c>
      <c r="L71" s="26" t="n">
        <f aca="false">J71-I71</f>
        <v>-11.1</v>
      </c>
    </row>
    <row r="72" s="57" customFormat="true" ht="15" hidden="false" customHeight="false" outlineLevel="0" collapsed="false">
      <c r="A72" s="48" t="s">
        <v>72</v>
      </c>
      <c r="B72" s="54" t="s">
        <v>18</v>
      </c>
      <c r="C72" s="54" t="s">
        <v>55</v>
      </c>
      <c r="D72" s="54" t="s">
        <v>73</v>
      </c>
      <c r="E72" s="54"/>
      <c r="F72" s="54"/>
      <c r="G72" s="54"/>
      <c r="H72" s="55" t="n">
        <f aca="false">H73</f>
        <v>982.6</v>
      </c>
      <c r="I72" s="55" t="n">
        <f aca="false">I73</f>
        <v>982.6</v>
      </c>
      <c r="J72" s="56" t="n">
        <f aca="false">J73</f>
        <v>971.5</v>
      </c>
      <c r="K72" s="26" t="n">
        <f aca="false">J72/I72*100</f>
        <v>98.870343985345</v>
      </c>
      <c r="L72" s="26" t="n">
        <f aca="false">J72-I72</f>
        <v>-11.1</v>
      </c>
    </row>
    <row r="73" customFormat="false" ht="15" hidden="false" customHeight="false" outlineLevel="0" collapsed="false">
      <c r="A73" s="36" t="s">
        <v>25</v>
      </c>
      <c r="B73" s="37" t="s">
        <v>18</v>
      </c>
      <c r="C73" s="37" t="s">
        <v>55</v>
      </c>
      <c r="D73" s="37" t="s">
        <v>73</v>
      </c>
      <c r="E73" s="37" t="s">
        <v>30</v>
      </c>
      <c r="F73" s="37"/>
      <c r="G73" s="37"/>
      <c r="H73" s="51" t="n">
        <v>982.6</v>
      </c>
      <c r="I73" s="51" t="n">
        <v>982.6</v>
      </c>
      <c r="J73" s="52" t="n">
        <v>971.5</v>
      </c>
      <c r="K73" s="26" t="n">
        <f aca="false">J73/I73*100</f>
        <v>98.870343985345</v>
      </c>
      <c r="L73" s="26" t="n">
        <f aca="false">J73-I73</f>
        <v>-11.1</v>
      </c>
    </row>
    <row r="74" customFormat="false" ht="15" hidden="false" customHeight="false" outlineLevel="0" collapsed="false">
      <c r="A74" s="36" t="s">
        <v>26</v>
      </c>
      <c r="B74" s="37" t="s">
        <v>18</v>
      </c>
      <c r="C74" s="37" t="s">
        <v>55</v>
      </c>
      <c r="D74" s="37" t="s">
        <v>73</v>
      </c>
      <c r="E74" s="37" t="s">
        <v>30</v>
      </c>
      <c r="F74" s="37" t="s">
        <v>31</v>
      </c>
      <c r="G74" s="37" t="s">
        <v>31</v>
      </c>
      <c r="H74" s="51" t="n">
        <v>982.6</v>
      </c>
      <c r="I74" s="51" t="n">
        <v>982.6</v>
      </c>
      <c r="J74" s="52"/>
      <c r="K74" s="26" t="n">
        <f aca="false">J74/I74*100</f>
        <v>0</v>
      </c>
      <c r="L74" s="26" t="n">
        <f aca="false">J74-I74</f>
        <v>-982.6</v>
      </c>
    </row>
    <row r="75" s="34" customFormat="true" ht="26.25" hidden="false" customHeight="false" outlineLevel="0" collapsed="false">
      <c r="A75" s="35" t="s">
        <v>74</v>
      </c>
      <c r="B75" s="29" t="s">
        <v>18</v>
      </c>
      <c r="C75" s="29" t="s">
        <v>55</v>
      </c>
      <c r="D75" s="29" t="s">
        <v>75</v>
      </c>
      <c r="E75" s="29"/>
      <c r="F75" s="29"/>
      <c r="G75" s="29"/>
      <c r="H75" s="51" t="n">
        <f aca="false">H76</f>
        <v>203.5</v>
      </c>
      <c r="I75" s="51" t="n">
        <f aca="false">I76</f>
        <v>203.5</v>
      </c>
      <c r="J75" s="52" t="n">
        <f aca="false">J76</f>
        <v>203.5</v>
      </c>
      <c r="K75" s="26" t="n">
        <f aca="false">J75/I75*100</f>
        <v>100</v>
      </c>
      <c r="L75" s="26" t="n">
        <f aca="false">J75-I75</f>
        <v>0</v>
      </c>
    </row>
    <row r="76" customFormat="false" ht="15" hidden="false" customHeight="false" outlineLevel="0" collapsed="false">
      <c r="A76" s="36" t="s">
        <v>25</v>
      </c>
      <c r="B76" s="37" t="s">
        <v>18</v>
      </c>
      <c r="C76" s="37" t="s">
        <v>55</v>
      </c>
      <c r="D76" s="37" t="s">
        <v>75</v>
      </c>
      <c r="E76" s="37" t="s">
        <v>30</v>
      </c>
      <c r="F76" s="37"/>
      <c r="G76" s="37"/>
      <c r="H76" s="51" t="n">
        <v>203.5</v>
      </c>
      <c r="I76" s="51" t="n">
        <v>203.5</v>
      </c>
      <c r="J76" s="52" t="n">
        <v>203.5</v>
      </c>
      <c r="K76" s="26" t="n">
        <f aca="false">J76/I76*100</f>
        <v>100</v>
      </c>
      <c r="L76" s="26" t="n">
        <f aca="false">J76-I76</f>
        <v>0</v>
      </c>
    </row>
    <row r="77" customFormat="false" ht="15" hidden="false" customHeight="false" outlineLevel="0" collapsed="false">
      <c r="A77" s="36" t="s">
        <v>26</v>
      </c>
      <c r="B77" s="37" t="s">
        <v>18</v>
      </c>
      <c r="C77" s="37" t="s">
        <v>55</v>
      </c>
      <c r="D77" s="37" t="s">
        <v>75</v>
      </c>
      <c r="E77" s="37" t="s">
        <v>30</v>
      </c>
      <c r="F77" s="37" t="s">
        <v>31</v>
      </c>
      <c r="G77" s="37" t="s">
        <v>31</v>
      </c>
      <c r="H77" s="51" t="n">
        <v>203.5</v>
      </c>
      <c r="I77" s="51" t="n">
        <v>203.5</v>
      </c>
      <c r="J77" s="52" t="n">
        <v>203.5</v>
      </c>
      <c r="K77" s="26" t="n">
        <f aca="false">J77/I77*100</f>
        <v>100</v>
      </c>
      <c r="L77" s="26" t="n">
        <f aca="false">J77-I77</f>
        <v>0</v>
      </c>
    </row>
    <row r="78" s="34" customFormat="true" ht="26.25" hidden="false" customHeight="false" outlineLevel="0" collapsed="false">
      <c r="A78" s="35" t="s">
        <v>76</v>
      </c>
      <c r="B78" s="29" t="s">
        <v>18</v>
      </c>
      <c r="C78" s="29" t="s">
        <v>55</v>
      </c>
      <c r="D78" s="29" t="s">
        <v>77</v>
      </c>
      <c r="E78" s="29"/>
      <c r="F78" s="29"/>
      <c r="G78" s="29"/>
      <c r="H78" s="51" t="n">
        <f aca="false">H79</f>
        <v>284.5</v>
      </c>
      <c r="I78" s="51" t="n">
        <f aca="false">I79</f>
        <v>284.5</v>
      </c>
      <c r="J78" s="52" t="n">
        <f aca="false">J79</f>
        <v>284.5</v>
      </c>
      <c r="K78" s="26" t="n">
        <f aca="false">J78/I78*100</f>
        <v>100</v>
      </c>
      <c r="L78" s="26" t="n">
        <f aca="false">J78-I78</f>
        <v>0</v>
      </c>
    </row>
    <row r="79" customFormat="false" ht="15" hidden="false" customHeight="false" outlineLevel="0" collapsed="false">
      <c r="A79" s="36" t="s">
        <v>25</v>
      </c>
      <c r="B79" s="37" t="s">
        <v>18</v>
      </c>
      <c r="C79" s="37" t="s">
        <v>55</v>
      </c>
      <c r="D79" s="37" t="s">
        <v>77</v>
      </c>
      <c r="E79" s="37" t="s">
        <v>30</v>
      </c>
      <c r="F79" s="37"/>
      <c r="G79" s="37"/>
      <c r="H79" s="51" t="n">
        <f aca="false">H80</f>
        <v>284.5</v>
      </c>
      <c r="I79" s="51" t="n">
        <f aca="false">I80</f>
        <v>284.5</v>
      </c>
      <c r="J79" s="52" t="n">
        <f aca="false">J80</f>
        <v>284.5</v>
      </c>
      <c r="K79" s="26" t="n">
        <f aca="false">J79/I79*100</f>
        <v>100</v>
      </c>
      <c r="L79" s="26" t="n">
        <f aca="false">J79-I79</f>
        <v>0</v>
      </c>
    </row>
    <row r="80" customFormat="false" ht="15" hidden="false" customHeight="false" outlineLevel="0" collapsed="false">
      <c r="A80" s="36" t="s">
        <v>26</v>
      </c>
      <c r="B80" s="37" t="s">
        <v>18</v>
      </c>
      <c r="C80" s="37" t="s">
        <v>55</v>
      </c>
      <c r="D80" s="37" t="s">
        <v>77</v>
      </c>
      <c r="E80" s="37" t="s">
        <v>30</v>
      </c>
      <c r="F80" s="37" t="s">
        <v>31</v>
      </c>
      <c r="G80" s="37" t="s">
        <v>31</v>
      </c>
      <c r="H80" s="51" t="n">
        <v>284.5</v>
      </c>
      <c r="I80" s="51" t="n">
        <v>284.5</v>
      </c>
      <c r="J80" s="52" t="n">
        <v>284.5</v>
      </c>
      <c r="K80" s="26" t="n">
        <f aca="false">J80/I80*100</f>
        <v>100</v>
      </c>
      <c r="L80" s="26" t="n">
        <f aca="false">J80-I80</f>
        <v>0</v>
      </c>
    </row>
    <row r="81" s="34" customFormat="true" ht="15" hidden="false" customHeight="false" outlineLevel="0" collapsed="false">
      <c r="A81" s="35" t="s">
        <v>78</v>
      </c>
      <c r="B81" s="29" t="s">
        <v>18</v>
      </c>
      <c r="C81" s="29" t="s">
        <v>55</v>
      </c>
      <c r="D81" s="29" t="s">
        <v>79</v>
      </c>
      <c r="E81" s="29"/>
      <c r="F81" s="29"/>
      <c r="G81" s="29"/>
      <c r="H81" s="51" t="n">
        <f aca="false">H82</f>
        <v>203.5</v>
      </c>
      <c r="I81" s="51" t="n">
        <f aca="false">I82</f>
        <v>203.5</v>
      </c>
      <c r="J81" s="52" t="n">
        <f aca="false">J82</f>
        <v>203.5</v>
      </c>
      <c r="K81" s="26" t="n">
        <f aca="false">J81/I81*100</f>
        <v>100</v>
      </c>
      <c r="L81" s="26" t="n">
        <f aca="false">J81-I81</f>
        <v>0</v>
      </c>
    </row>
    <row r="82" customFormat="false" ht="15" hidden="false" customHeight="false" outlineLevel="0" collapsed="false">
      <c r="A82" s="36" t="s">
        <v>25</v>
      </c>
      <c r="B82" s="37" t="s">
        <v>18</v>
      </c>
      <c r="C82" s="37" t="s">
        <v>55</v>
      </c>
      <c r="D82" s="37" t="s">
        <v>79</v>
      </c>
      <c r="E82" s="37" t="s">
        <v>30</v>
      </c>
      <c r="F82" s="37"/>
      <c r="G82" s="37"/>
      <c r="H82" s="51" t="n">
        <f aca="false">H83</f>
        <v>203.5</v>
      </c>
      <c r="I82" s="51" t="n">
        <f aca="false">I83</f>
        <v>203.5</v>
      </c>
      <c r="J82" s="52" t="n">
        <f aca="false">J83</f>
        <v>203.5</v>
      </c>
      <c r="K82" s="26" t="n">
        <f aca="false">J82/I82*100</f>
        <v>100</v>
      </c>
      <c r="L82" s="26" t="n">
        <f aca="false">J82-I82</f>
        <v>0</v>
      </c>
    </row>
    <row r="83" customFormat="false" ht="15" hidden="false" customHeight="false" outlineLevel="0" collapsed="false">
      <c r="A83" s="36" t="s">
        <v>26</v>
      </c>
      <c r="B83" s="37" t="s">
        <v>18</v>
      </c>
      <c r="C83" s="37" t="s">
        <v>55</v>
      </c>
      <c r="D83" s="37" t="s">
        <v>79</v>
      </c>
      <c r="E83" s="37" t="s">
        <v>30</v>
      </c>
      <c r="F83" s="37" t="s">
        <v>31</v>
      </c>
      <c r="G83" s="37" t="s">
        <v>31</v>
      </c>
      <c r="H83" s="51" t="n">
        <v>203.5</v>
      </c>
      <c r="I83" s="51" t="n">
        <v>203.5</v>
      </c>
      <c r="J83" s="52" t="n">
        <v>203.5</v>
      </c>
      <c r="K83" s="26" t="n">
        <f aca="false">J83/I83*100</f>
        <v>100</v>
      </c>
      <c r="L83" s="26" t="n">
        <f aca="false">J83-I83</f>
        <v>0</v>
      </c>
    </row>
    <row r="84" s="34" customFormat="true" ht="15" hidden="false" customHeight="false" outlineLevel="0" collapsed="false">
      <c r="A84" s="35" t="s">
        <v>80</v>
      </c>
      <c r="B84" s="29" t="s">
        <v>18</v>
      </c>
      <c r="C84" s="29" t="s">
        <v>55</v>
      </c>
      <c r="D84" s="29" t="s">
        <v>81</v>
      </c>
      <c r="E84" s="29"/>
      <c r="F84" s="29"/>
      <c r="G84" s="29"/>
      <c r="H84" s="32" t="n">
        <f aca="false">H85</f>
        <v>54.7</v>
      </c>
      <c r="I84" s="32" t="n">
        <f aca="false">I85</f>
        <v>54.7</v>
      </c>
      <c r="J84" s="33" t="n">
        <f aca="false">J85</f>
        <v>54.7</v>
      </c>
      <c r="K84" s="26" t="n">
        <f aca="false">J84/I84*100</f>
        <v>100</v>
      </c>
      <c r="L84" s="26" t="n">
        <f aca="false">J84-I84</f>
        <v>0</v>
      </c>
    </row>
    <row r="85" s="34" customFormat="true" ht="26.25" hidden="false" customHeight="false" outlineLevel="0" collapsed="false">
      <c r="A85" s="35" t="s">
        <v>82</v>
      </c>
      <c r="B85" s="29" t="s">
        <v>18</v>
      </c>
      <c r="C85" s="29" t="s">
        <v>55</v>
      </c>
      <c r="D85" s="29" t="s">
        <v>83</v>
      </c>
      <c r="E85" s="29"/>
      <c r="F85" s="29"/>
      <c r="G85" s="29"/>
      <c r="H85" s="51" t="n">
        <f aca="false">H86</f>
        <v>54.7</v>
      </c>
      <c r="I85" s="51" t="n">
        <f aca="false">I86</f>
        <v>54.7</v>
      </c>
      <c r="J85" s="52" t="n">
        <f aca="false">J86</f>
        <v>54.7</v>
      </c>
      <c r="K85" s="26" t="n">
        <f aca="false">J85/I85*100</f>
        <v>100</v>
      </c>
      <c r="L85" s="26" t="n">
        <f aca="false">J85-I85</f>
        <v>0</v>
      </c>
    </row>
    <row r="86" s="34" customFormat="true" ht="15" hidden="false" customHeight="false" outlineLevel="0" collapsed="false">
      <c r="A86" s="36" t="s">
        <v>84</v>
      </c>
      <c r="B86" s="37" t="s">
        <v>18</v>
      </c>
      <c r="C86" s="37" t="s">
        <v>55</v>
      </c>
      <c r="D86" s="37" t="s">
        <v>83</v>
      </c>
      <c r="E86" s="37" t="s">
        <v>85</v>
      </c>
      <c r="F86" s="37"/>
      <c r="G86" s="37"/>
      <c r="H86" s="51" t="n">
        <f aca="false">H87</f>
        <v>54.7</v>
      </c>
      <c r="I86" s="51" t="n">
        <f aca="false">I87</f>
        <v>54.7</v>
      </c>
      <c r="J86" s="52" t="n">
        <f aca="false">J87</f>
        <v>54.7</v>
      </c>
      <c r="K86" s="26" t="n">
        <f aca="false">J86/I86*100</f>
        <v>100</v>
      </c>
      <c r="L86" s="26" t="n">
        <f aca="false">J86-I86</f>
        <v>0</v>
      </c>
    </row>
    <row r="87" s="34" customFormat="true" ht="15" hidden="false" customHeight="false" outlineLevel="0" collapsed="false">
      <c r="A87" s="36" t="s">
        <v>26</v>
      </c>
      <c r="B87" s="37" t="s">
        <v>18</v>
      </c>
      <c r="C87" s="37" t="s">
        <v>55</v>
      </c>
      <c r="D87" s="37" t="s">
        <v>83</v>
      </c>
      <c r="E87" s="37" t="s">
        <v>85</v>
      </c>
      <c r="F87" s="37" t="s">
        <v>31</v>
      </c>
      <c r="G87" s="37" t="s">
        <v>31</v>
      </c>
      <c r="H87" s="51" t="n">
        <v>54.7</v>
      </c>
      <c r="I87" s="51" t="n">
        <v>54.7</v>
      </c>
      <c r="J87" s="52" t="n">
        <v>54.7</v>
      </c>
      <c r="K87" s="26" t="n">
        <f aca="false">J87/I87*100</f>
        <v>100</v>
      </c>
      <c r="L87" s="26" t="n">
        <f aca="false">J87-I87</f>
        <v>0</v>
      </c>
    </row>
    <row r="88" s="27" customFormat="true" ht="15" hidden="false" customHeight="false" outlineLevel="0" collapsed="false">
      <c r="A88" s="58" t="s">
        <v>86</v>
      </c>
      <c r="B88" s="59" t="s">
        <v>20</v>
      </c>
      <c r="C88" s="59"/>
      <c r="D88" s="59"/>
      <c r="E88" s="59"/>
      <c r="F88" s="59"/>
      <c r="G88" s="59"/>
      <c r="H88" s="60" t="n">
        <f aca="false">H89</f>
        <v>0</v>
      </c>
      <c r="I88" s="60" t="n">
        <f aca="false">I89</f>
        <v>0</v>
      </c>
      <c r="J88" s="61" t="n">
        <f aca="false">J89</f>
        <v>0</v>
      </c>
      <c r="K88" s="26"/>
      <c r="L88" s="26" t="n">
        <f aca="false">J88-I88</f>
        <v>0</v>
      </c>
    </row>
    <row r="89" s="34" customFormat="true" ht="15" hidden="false" customHeight="false" outlineLevel="0" collapsed="false">
      <c r="A89" s="62" t="s">
        <v>87</v>
      </c>
      <c r="B89" s="29" t="s">
        <v>20</v>
      </c>
      <c r="C89" s="29" t="s">
        <v>33</v>
      </c>
      <c r="D89" s="29"/>
      <c r="E89" s="29"/>
      <c r="F89" s="29"/>
      <c r="G89" s="29"/>
      <c r="H89" s="51" t="n">
        <f aca="false">H90</f>
        <v>0</v>
      </c>
      <c r="I89" s="51" t="n">
        <f aca="false">I90</f>
        <v>0</v>
      </c>
      <c r="J89" s="52" t="n">
        <f aca="false">J90</f>
        <v>0</v>
      </c>
      <c r="K89" s="26"/>
      <c r="L89" s="26" t="n">
        <f aca="false">J89-I89</f>
        <v>0</v>
      </c>
    </row>
    <row r="90" s="34" customFormat="true" ht="15" hidden="false" customHeight="false" outlineLevel="0" collapsed="false">
      <c r="A90" s="62" t="s">
        <v>88</v>
      </c>
      <c r="B90" s="29" t="s">
        <v>20</v>
      </c>
      <c r="C90" s="29" t="s">
        <v>33</v>
      </c>
      <c r="D90" s="29" t="s">
        <v>89</v>
      </c>
      <c r="E90" s="29"/>
      <c r="F90" s="29"/>
      <c r="G90" s="29"/>
      <c r="H90" s="51" t="n">
        <f aca="false">H91</f>
        <v>0</v>
      </c>
      <c r="I90" s="51" t="n">
        <f aca="false">I91</f>
        <v>0</v>
      </c>
      <c r="J90" s="52" t="n">
        <f aca="false">J91</f>
        <v>0</v>
      </c>
      <c r="K90" s="26"/>
      <c r="L90" s="26" t="n">
        <f aca="false">J90-I90</f>
        <v>0</v>
      </c>
    </row>
    <row r="91" customFormat="false" ht="15" hidden="false" customHeight="false" outlineLevel="0" collapsed="false">
      <c r="A91" s="63" t="s">
        <v>25</v>
      </c>
      <c r="B91" s="37" t="s">
        <v>20</v>
      </c>
      <c r="C91" s="37" t="s">
        <v>33</v>
      </c>
      <c r="D91" s="37" t="s">
        <v>89</v>
      </c>
      <c r="E91" s="37" t="s">
        <v>30</v>
      </c>
      <c r="F91" s="37"/>
      <c r="G91" s="37"/>
      <c r="H91" s="51" t="n">
        <f aca="false">H92</f>
        <v>0</v>
      </c>
      <c r="I91" s="51" t="n">
        <f aca="false">I92</f>
        <v>0</v>
      </c>
      <c r="J91" s="52" t="n">
        <f aca="false">J92</f>
        <v>0</v>
      </c>
      <c r="K91" s="26"/>
      <c r="L91" s="26" t="n">
        <f aca="false">J91-I91</f>
        <v>0</v>
      </c>
    </row>
    <row r="92" customFormat="false" ht="15" hidden="false" customHeight="false" outlineLevel="0" collapsed="false">
      <c r="A92" s="36" t="s">
        <v>26</v>
      </c>
      <c r="B92" s="37" t="s">
        <v>20</v>
      </c>
      <c r="C92" s="37" t="s">
        <v>33</v>
      </c>
      <c r="D92" s="37" t="s">
        <v>89</v>
      </c>
      <c r="E92" s="37" t="s">
        <v>30</v>
      </c>
      <c r="F92" s="37" t="s">
        <v>31</v>
      </c>
      <c r="G92" s="37" t="s">
        <v>31</v>
      </c>
      <c r="H92" s="51"/>
      <c r="I92" s="51"/>
      <c r="J92" s="52"/>
      <c r="K92" s="26"/>
      <c r="L92" s="26" t="n">
        <f aca="false">J92-I92</f>
        <v>0</v>
      </c>
    </row>
    <row r="93" s="27" customFormat="true" ht="28.5" hidden="false" customHeight="true" outlineLevel="0" collapsed="false">
      <c r="A93" s="58" t="s">
        <v>90</v>
      </c>
      <c r="B93" s="59" t="s">
        <v>28</v>
      </c>
      <c r="C93" s="59"/>
      <c r="D93" s="59"/>
      <c r="E93" s="59"/>
      <c r="F93" s="59"/>
      <c r="G93" s="59"/>
      <c r="H93" s="64" t="n">
        <f aca="false">H94+H99</f>
        <v>2252.6</v>
      </c>
      <c r="I93" s="64" t="n">
        <f aca="false">I94+I99</f>
        <v>2252.6</v>
      </c>
      <c r="J93" s="65" t="n">
        <f aca="false">J94+J99</f>
        <v>2252.1</v>
      </c>
      <c r="K93" s="26" t="n">
        <f aca="false">J93/I93*100</f>
        <v>99.9778034271509</v>
      </c>
      <c r="L93" s="26" t="n">
        <f aca="false">J93-I93</f>
        <v>-0.5</v>
      </c>
    </row>
    <row r="94" s="12" customFormat="true" ht="42" hidden="false" customHeight="true" outlineLevel="0" collapsed="false">
      <c r="A94" s="66" t="s">
        <v>91</v>
      </c>
      <c r="B94" s="29" t="s">
        <v>28</v>
      </c>
      <c r="C94" s="29" t="s">
        <v>92</v>
      </c>
      <c r="D94" s="29"/>
      <c r="E94" s="29"/>
      <c r="F94" s="29"/>
      <c r="G94" s="29"/>
      <c r="H94" s="51" t="n">
        <f aca="false">H95</f>
        <v>198.5</v>
      </c>
      <c r="I94" s="51" t="n">
        <f aca="false">I95</f>
        <v>198.5</v>
      </c>
      <c r="J94" s="52" t="n">
        <f aca="false">J95</f>
        <v>198</v>
      </c>
      <c r="K94" s="26" t="n">
        <f aca="false">J94/I94*100</f>
        <v>99.7481108312343</v>
      </c>
      <c r="L94" s="26" t="n">
        <f aca="false">J94-I94</f>
        <v>-0.5</v>
      </c>
    </row>
    <row r="95" s="34" customFormat="true" ht="26.25" hidden="false" customHeight="false" outlineLevel="0" collapsed="false">
      <c r="A95" s="48" t="s">
        <v>93</v>
      </c>
      <c r="B95" s="29" t="s">
        <v>28</v>
      </c>
      <c r="C95" s="29" t="s">
        <v>92</v>
      </c>
      <c r="D95" s="29" t="s">
        <v>94</v>
      </c>
      <c r="E95" s="29"/>
      <c r="F95" s="29"/>
      <c r="G95" s="29"/>
      <c r="H95" s="51" t="n">
        <f aca="false">H96</f>
        <v>198.5</v>
      </c>
      <c r="I95" s="51" t="n">
        <f aca="false">I96</f>
        <v>198.5</v>
      </c>
      <c r="J95" s="52" t="n">
        <f aca="false">J96</f>
        <v>198</v>
      </c>
      <c r="K95" s="26" t="n">
        <f aca="false">J95/I95*100</f>
        <v>99.7481108312343</v>
      </c>
      <c r="L95" s="26" t="n">
        <f aca="false">J95-I95</f>
        <v>-0.5</v>
      </c>
    </row>
    <row r="96" s="34" customFormat="true" ht="26.25" hidden="false" customHeight="false" outlineLevel="0" collapsed="false">
      <c r="A96" s="48" t="s">
        <v>95</v>
      </c>
      <c r="B96" s="29" t="s">
        <v>28</v>
      </c>
      <c r="C96" s="29" t="s">
        <v>92</v>
      </c>
      <c r="D96" s="29" t="s">
        <v>96</v>
      </c>
      <c r="E96" s="29"/>
      <c r="F96" s="29"/>
      <c r="G96" s="29"/>
      <c r="H96" s="51" t="n">
        <f aca="false">H97</f>
        <v>198.5</v>
      </c>
      <c r="I96" s="51" t="n">
        <f aca="false">I97</f>
        <v>198.5</v>
      </c>
      <c r="J96" s="52" t="n">
        <f aca="false">J97</f>
        <v>198</v>
      </c>
      <c r="K96" s="26" t="n">
        <f aca="false">J96/I96*100</f>
        <v>99.7481108312343</v>
      </c>
      <c r="L96" s="26" t="n">
        <f aca="false">J96-I96</f>
        <v>-0.5</v>
      </c>
    </row>
    <row r="97" s="34" customFormat="true" ht="15" hidden="false" customHeight="false" outlineLevel="0" collapsed="false">
      <c r="A97" s="48" t="s">
        <v>97</v>
      </c>
      <c r="B97" s="37" t="s">
        <v>28</v>
      </c>
      <c r="C97" s="37" t="s">
        <v>92</v>
      </c>
      <c r="D97" s="37" t="s">
        <v>96</v>
      </c>
      <c r="E97" s="37" t="s">
        <v>30</v>
      </c>
      <c r="F97" s="37"/>
      <c r="G97" s="37"/>
      <c r="H97" s="51" t="n">
        <f aca="false">H98</f>
        <v>198.5</v>
      </c>
      <c r="I97" s="51" t="n">
        <f aca="false">I98</f>
        <v>198.5</v>
      </c>
      <c r="J97" s="52" t="n">
        <f aca="false">J98</f>
        <v>198</v>
      </c>
      <c r="K97" s="26" t="n">
        <f aca="false">J97/I97*100</f>
        <v>99.7481108312343</v>
      </c>
      <c r="L97" s="26" t="n">
        <f aca="false">J97-I97</f>
        <v>-0.5</v>
      </c>
    </row>
    <row r="98" s="34" customFormat="true" ht="15" hidden="false" customHeight="false" outlineLevel="0" collapsed="false">
      <c r="A98" s="36" t="s">
        <v>26</v>
      </c>
      <c r="B98" s="37" t="s">
        <v>28</v>
      </c>
      <c r="C98" s="37" t="s">
        <v>92</v>
      </c>
      <c r="D98" s="37" t="s">
        <v>96</v>
      </c>
      <c r="E98" s="37" t="s">
        <v>30</v>
      </c>
      <c r="F98" s="37" t="s">
        <v>31</v>
      </c>
      <c r="G98" s="37" t="s">
        <v>31</v>
      </c>
      <c r="H98" s="51" t="n">
        <v>198.5</v>
      </c>
      <c r="I98" s="51" t="n">
        <v>198.5</v>
      </c>
      <c r="J98" s="52" t="n">
        <v>198</v>
      </c>
      <c r="K98" s="26" t="n">
        <f aca="false">J98/I98*100</f>
        <v>99.7481108312343</v>
      </c>
      <c r="L98" s="26" t="n">
        <f aca="false">J98-I98</f>
        <v>-0.5</v>
      </c>
    </row>
    <row r="99" s="34" customFormat="true" ht="15" hidden="false" customHeight="false" outlineLevel="0" collapsed="false">
      <c r="A99" s="35" t="s">
        <v>98</v>
      </c>
      <c r="B99" s="29" t="s">
        <v>28</v>
      </c>
      <c r="C99" s="29" t="s">
        <v>99</v>
      </c>
      <c r="D99" s="29"/>
      <c r="E99" s="29"/>
      <c r="F99" s="29"/>
      <c r="G99" s="29"/>
      <c r="H99" s="51" t="n">
        <f aca="false">H100</f>
        <v>2054.1</v>
      </c>
      <c r="I99" s="51" t="n">
        <f aca="false">I100</f>
        <v>2054.1</v>
      </c>
      <c r="J99" s="52" t="n">
        <f aca="false">J100</f>
        <v>2054.1</v>
      </c>
      <c r="K99" s="26" t="n">
        <f aca="false">J99/I99*100</f>
        <v>100</v>
      </c>
      <c r="L99" s="26" t="n">
        <f aca="false">J99-I99</f>
        <v>0</v>
      </c>
    </row>
    <row r="100" s="34" customFormat="true" ht="15" hidden="false" customHeight="false" outlineLevel="0" collapsed="false">
      <c r="A100" s="35" t="s">
        <v>80</v>
      </c>
      <c r="B100" s="29" t="s">
        <v>28</v>
      </c>
      <c r="C100" s="29" t="s">
        <v>99</v>
      </c>
      <c r="D100" s="29" t="s">
        <v>81</v>
      </c>
      <c r="E100" s="29"/>
      <c r="F100" s="29"/>
      <c r="G100" s="29"/>
      <c r="H100" s="51" t="n">
        <f aca="false">H101</f>
        <v>2054.1</v>
      </c>
      <c r="I100" s="51" t="n">
        <f aca="false">I101</f>
        <v>2054.1</v>
      </c>
      <c r="J100" s="52" t="n">
        <f aca="false">J101</f>
        <v>2054.1</v>
      </c>
      <c r="K100" s="26" t="n">
        <f aca="false">J100/I100*100</f>
        <v>100</v>
      </c>
      <c r="L100" s="26" t="n">
        <f aca="false">J100-I100</f>
        <v>0</v>
      </c>
    </row>
    <row r="101" s="34" customFormat="true" ht="26.25" hidden="false" customHeight="false" outlineLevel="0" collapsed="false">
      <c r="A101" s="35" t="s">
        <v>100</v>
      </c>
      <c r="B101" s="29" t="s">
        <v>28</v>
      </c>
      <c r="C101" s="30" t="s">
        <v>99</v>
      </c>
      <c r="D101" s="30" t="s">
        <v>101</v>
      </c>
      <c r="E101" s="67"/>
      <c r="F101" s="31"/>
      <c r="G101" s="31"/>
      <c r="H101" s="51" t="n">
        <f aca="false">H102</f>
        <v>2054.1</v>
      </c>
      <c r="I101" s="51" t="n">
        <f aca="false">I102</f>
        <v>2054.1</v>
      </c>
      <c r="J101" s="52" t="n">
        <f aca="false">J102</f>
        <v>2054.1</v>
      </c>
      <c r="K101" s="26" t="n">
        <f aca="false">J101/I101*100</f>
        <v>100</v>
      </c>
      <c r="L101" s="26" t="n">
        <f aca="false">J101-I101</f>
        <v>0</v>
      </c>
    </row>
    <row r="102" s="34" customFormat="true" ht="15" hidden="false" customHeight="false" outlineLevel="0" collapsed="false">
      <c r="A102" s="36" t="s">
        <v>25</v>
      </c>
      <c r="B102" s="29" t="s">
        <v>28</v>
      </c>
      <c r="C102" s="30" t="s">
        <v>99</v>
      </c>
      <c r="D102" s="30" t="s">
        <v>101</v>
      </c>
      <c r="E102" s="67" t="s">
        <v>30</v>
      </c>
      <c r="F102" s="31"/>
      <c r="G102" s="31"/>
      <c r="H102" s="51" t="n">
        <f aca="false">H103</f>
        <v>2054.1</v>
      </c>
      <c r="I102" s="51" t="n">
        <f aca="false">I103</f>
        <v>2054.1</v>
      </c>
      <c r="J102" s="52" t="n">
        <f aca="false">J103</f>
        <v>2054.1</v>
      </c>
      <c r="K102" s="26" t="n">
        <f aca="false">J102/I102*100</f>
        <v>100</v>
      </c>
      <c r="L102" s="26" t="n">
        <f aca="false">J102-I102</f>
        <v>0</v>
      </c>
    </row>
    <row r="103" s="34" customFormat="true" ht="15" hidden="false" customHeight="false" outlineLevel="0" collapsed="false">
      <c r="A103" s="36" t="s">
        <v>26</v>
      </c>
      <c r="B103" s="29" t="s">
        <v>28</v>
      </c>
      <c r="C103" s="30" t="s">
        <v>99</v>
      </c>
      <c r="D103" s="30" t="s">
        <v>101</v>
      </c>
      <c r="E103" s="67" t="s">
        <v>30</v>
      </c>
      <c r="F103" s="31" t="n">
        <v>1</v>
      </c>
      <c r="G103" s="31" t="n">
        <v>1</v>
      </c>
      <c r="H103" s="51" t="n">
        <v>2054.1</v>
      </c>
      <c r="I103" s="51" t="n">
        <v>2054.1</v>
      </c>
      <c r="J103" s="52" t="n">
        <v>2054.1</v>
      </c>
      <c r="K103" s="26" t="n">
        <f aca="false">J103/I103*100</f>
        <v>100</v>
      </c>
      <c r="L103" s="26" t="n">
        <f aca="false">J103-I103</f>
        <v>0</v>
      </c>
    </row>
    <row r="104" s="73" customFormat="true" ht="14.25" hidden="false" customHeight="true" outlineLevel="0" collapsed="false">
      <c r="A104" s="68" t="s">
        <v>102</v>
      </c>
      <c r="B104" s="59" t="s">
        <v>33</v>
      </c>
      <c r="C104" s="69" t="n">
        <v>0</v>
      </c>
      <c r="D104" s="69" t="n">
        <v>0</v>
      </c>
      <c r="E104" s="70" t="n">
        <v>0</v>
      </c>
      <c r="F104" s="70"/>
      <c r="G104" s="70"/>
      <c r="H104" s="71" t="e">
        <f aca="false">H105+H117</f>
        <v>#VALUE!</v>
      </c>
      <c r="I104" s="71" t="e">
        <f aca="false">I105+I117</f>
        <v>#VALUE!</v>
      </c>
      <c r="J104" s="72" t="e">
        <f aca="false">J105+J117</f>
        <v>#VALUE!</v>
      </c>
      <c r="K104" s="26" t="e">
        <f aca="false">J104/I104*100</f>
        <v>#VALUE!</v>
      </c>
      <c r="L104" s="26" t="e">
        <f aca="false">J104-I104</f>
        <v>#VALUE!</v>
      </c>
    </row>
    <row r="105" s="75" customFormat="true" ht="14.25" hidden="false" customHeight="true" outlineLevel="0" collapsed="false">
      <c r="A105" s="28" t="s">
        <v>103</v>
      </c>
      <c r="B105" s="29" t="s">
        <v>33</v>
      </c>
      <c r="C105" s="74" t="s">
        <v>104</v>
      </c>
      <c r="D105" s="30"/>
      <c r="E105" s="31"/>
      <c r="F105" s="31"/>
      <c r="G105" s="31"/>
      <c r="H105" s="32" t="n">
        <f aca="false">H106+H110</f>
        <v>4568</v>
      </c>
      <c r="I105" s="32" t="n">
        <f aca="false">I106+I110</f>
        <v>4568</v>
      </c>
      <c r="J105" s="33" t="n">
        <f aca="false">J106+J110</f>
        <v>4567.7</v>
      </c>
      <c r="K105" s="26" t="n">
        <f aca="false">J105/I105*100</f>
        <v>99.9934325744308</v>
      </c>
      <c r="L105" s="26" t="n">
        <f aca="false">J105-I105</f>
        <v>-0.300000000000182</v>
      </c>
    </row>
    <row r="106" s="76" customFormat="true" ht="15" hidden="false" customHeight="false" outlineLevel="0" collapsed="false">
      <c r="A106" s="45" t="s">
        <v>21</v>
      </c>
      <c r="B106" s="29" t="s">
        <v>33</v>
      </c>
      <c r="C106" s="74" t="s">
        <v>104</v>
      </c>
      <c r="D106" s="44" t="s">
        <v>22</v>
      </c>
      <c r="E106" s="31"/>
      <c r="F106" s="31"/>
      <c r="G106" s="31"/>
      <c r="H106" s="32" t="n">
        <f aca="false">H108</f>
        <v>4568</v>
      </c>
      <c r="I106" s="32" t="n">
        <f aca="false">I108</f>
        <v>4568</v>
      </c>
      <c r="J106" s="33" t="n">
        <v>4567.7</v>
      </c>
      <c r="K106" s="26" t="n">
        <f aca="false">J106/I106*100</f>
        <v>99.9934325744308</v>
      </c>
      <c r="L106" s="26" t="n">
        <f aca="false">J106-I106</f>
        <v>-0.300000000000182</v>
      </c>
    </row>
    <row r="107" s="76" customFormat="true" ht="15" hidden="false" customHeight="false" outlineLevel="0" collapsed="false">
      <c r="A107" s="77" t="s">
        <v>23</v>
      </c>
      <c r="B107" s="29" t="s">
        <v>33</v>
      </c>
      <c r="C107" s="74" t="s">
        <v>104</v>
      </c>
      <c r="D107" s="44" t="s">
        <v>29</v>
      </c>
      <c r="E107" s="31"/>
      <c r="F107" s="31"/>
      <c r="G107" s="31"/>
      <c r="H107" s="32" t="n">
        <f aca="false">H108</f>
        <v>4568</v>
      </c>
      <c r="I107" s="32" t="n">
        <f aca="false">I108</f>
        <v>4568</v>
      </c>
      <c r="J107" s="33" t="n">
        <v>4567.7</v>
      </c>
      <c r="K107" s="26" t="n">
        <f aca="false">J107/I107*100</f>
        <v>99.9934325744308</v>
      </c>
      <c r="L107" s="26" t="n">
        <f aca="false">J107-I107</f>
        <v>-0.300000000000182</v>
      </c>
    </row>
    <row r="108" s="80" customFormat="true" ht="15" hidden="false" customHeight="false" outlineLevel="0" collapsed="false">
      <c r="A108" s="36" t="s">
        <v>25</v>
      </c>
      <c r="B108" s="37" t="s">
        <v>33</v>
      </c>
      <c r="C108" s="78" t="s">
        <v>104</v>
      </c>
      <c r="D108" s="79" t="s">
        <v>29</v>
      </c>
      <c r="E108" s="37" t="s">
        <v>30</v>
      </c>
      <c r="F108" s="37"/>
      <c r="G108" s="37"/>
      <c r="H108" s="40" t="n">
        <v>4568</v>
      </c>
      <c r="I108" s="40" t="n">
        <v>4568</v>
      </c>
      <c r="J108" s="41" t="n">
        <v>4567.7</v>
      </c>
      <c r="K108" s="26" t="n">
        <f aca="false">J108/I108*100</f>
        <v>99.9934325744308</v>
      </c>
      <c r="L108" s="26" t="n">
        <f aca="false">J108-I108</f>
        <v>-0.300000000000182</v>
      </c>
    </row>
    <row r="109" s="80" customFormat="true" ht="15" hidden="false" customHeight="false" outlineLevel="0" collapsed="false">
      <c r="A109" s="36" t="s">
        <v>26</v>
      </c>
      <c r="B109" s="37" t="s">
        <v>33</v>
      </c>
      <c r="C109" s="78" t="s">
        <v>104</v>
      </c>
      <c r="D109" s="79" t="s">
        <v>29</v>
      </c>
      <c r="E109" s="37" t="s">
        <v>30</v>
      </c>
      <c r="F109" s="37" t="s">
        <v>31</v>
      </c>
      <c r="G109" s="37" t="s">
        <v>31</v>
      </c>
      <c r="H109" s="40" t="n">
        <v>4568</v>
      </c>
      <c r="I109" s="40" t="n">
        <v>4568</v>
      </c>
      <c r="J109" s="41" t="n">
        <v>4567.7</v>
      </c>
      <c r="K109" s="26" t="n">
        <f aca="false">J109/I109*100</f>
        <v>99.9934325744308</v>
      </c>
      <c r="L109" s="26" t="n">
        <f aca="false">J109-I109</f>
        <v>-0.300000000000182</v>
      </c>
    </row>
    <row r="110" s="76" customFormat="true" ht="14.25" hidden="false" customHeight="true" outlineLevel="0" collapsed="false">
      <c r="A110" s="35" t="s">
        <v>80</v>
      </c>
      <c r="B110" s="29" t="s">
        <v>33</v>
      </c>
      <c r="C110" s="30" t="s">
        <v>104</v>
      </c>
      <c r="D110" s="30" t="s">
        <v>81</v>
      </c>
      <c r="E110" s="67"/>
      <c r="F110" s="31"/>
      <c r="G110" s="31"/>
      <c r="H110" s="32" t="n">
        <f aca="false">H111+H114</f>
        <v>0</v>
      </c>
      <c r="I110" s="32" t="n">
        <f aca="false">I111+I114</f>
        <v>0</v>
      </c>
      <c r="J110" s="33" t="n">
        <f aca="false">J111+J114</f>
        <v>0</v>
      </c>
      <c r="K110" s="26"/>
      <c r="L110" s="26" t="n">
        <f aca="false">J110-I110</f>
        <v>0</v>
      </c>
    </row>
    <row r="111" s="76" customFormat="true" ht="26.25" hidden="false" customHeight="false" outlineLevel="0" collapsed="false">
      <c r="A111" s="35" t="s">
        <v>100</v>
      </c>
      <c r="B111" s="29" t="s">
        <v>33</v>
      </c>
      <c r="C111" s="30" t="s">
        <v>104</v>
      </c>
      <c r="D111" s="30" t="s">
        <v>101</v>
      </c>
      <c r="E111" s="67"/>
      <c r="F111" s="31"/>
      <c r="G111" s="31"/>
      <c r="H111" s="32" t="n">
        <f aca="false">H112</f>
        <v>0</v>
      </c>
      <c r="I111" s="32" t="n">
        <f aca="false">I112</f>
        <v>0</v>
      </c>
      <c r="J111" s="33" t="n">
        <f aca="false">J112</f>
        <v>0</v>
      </c>
      <c r="K111" s="26"/>
      <c r="L111" s="26" t="n">
        <f aca="false">J111-I111</f>
        <v>0</v>
      </c>
    </row>
    <row r="112" s="76" customFormat="true" ht="14.25" hidden="false" customHeight="true" outlineLevel="0" collapsed="false">
      <c r="A112" s="36" t="s">
        <v>25</v>
      </c>
      <c r="B112" s="29" t="s">
        <v>33</v>
      </c>
      <c r="C112" s="30" t="s">
        <v>104</v>
      </c>
      <c r="D112" s="30" t="s">
        <v>101</v>
      </c>
      <c r="E112" s="67" t="s">
        <v>30</v>
      </c>
      <c r="F112" s="31"/>
      <c r="G112" s="31"/>
      <c r="H112" s="32" t="n">
        <f aca="false">H113</f>
        <v>0</v>
      </c>
      <c r="I112" s="32" t="n">
        <f aca="false">I113</f>
        <v>0</v>
      </c>
      <c r="J112" s="33" t="n">
        <f aca="false">J113</f>
        <v>0</v>
      </c>
      <c r="K112" s="26"/>
      <c r="L112" s="26" t="n">
        <f aca="false">J112-I112</f>
        <v>0</v>
      </c>
    </row>
    <row r="113" s="76" customFormat="true" ht="14.25" hidden="false" customHeight="true" outlineLevel="0" collapsed="false">
      <c r="A113" s="36" t="s">
        <v>26</v>
      </c>
      <c r="B113" s="29" t="s">
        <v>33</v>
      </c>
      <c r="C113" s="30" t="s">
        <v>104</v>
      </c>
      <c r="D113" s="30" t="s">
        <v>101</v>
      </c>
      <c r="E113" s="67" t="s">
        <v>30</v>
      </c>
      <c r="F113" s="31" t="n">
        <v>1</v>
      </c>
      <c r="G113" s="31" t="n">
        <v>1</v>
      </c>
      <c r="H113" s="32"/>
      <c r="I113" s="32"/>
      <c r="J113" s="33"/>
      <c r="K113" s="26"/>
      <c r="L113" s="26" t="n">
        <f aca="false">J113-I113</f>
        <v>0</v>
      </c>
    </row>
    <row r="114" s="76" customFormat="true" ht="39" hidden="false" customHeight="false" outlineLevel="0" collapsed="false">
      <c r="A114" s="35" t="s">
        <v>105</v>
      </c>
      <c r="B114" s="29" t="s">
        <v>33</v>
      </c>
      <c r="C114" s="30" t="s">
        <v>104</v>
      </c>
      <c r="D114" s="30" t="s">
        <v>106</v>
      </c>
      <c r="E114" s="67"/>
      <c r="F114" s="31"/>
      <c r="G114" s="31"/>
      <c r="H114" s="32" t="n">
        <f aca="false">H115</f>
        <v>0</v>
      </c>
      <c r="I114" s="32" t="n">
        <f aca="false">I115</f>
        <v>0</v>
      </c>
      <c r="J114" s="33" t="n">
        <f aca="false">J115</f>
        <v>0</v>
      </c>
      <c r="K114" s="26"/>
      <c r="L114" s="26" t="n">
        <f aca="false">J114-I114</f>
        <v>0</v>
      </c>
    </row>
    <row r="115" s="76" customFormat="true" ht="14.25" hidden="false" customHeight="true" outlineLevel="0" collapsed="false">
      <c r="A115" s="36" t="s">
        <v>25</v>
      </c>
      <c r="B115" s="29" t="s">
        <v>33</v>
      </c>
      <c r="C115" s="30" t="s">
        <v>104</v>
      </c>
      <c r="D115" s="30" t="s">
        <v>106</v>
      </c>
      <c r="E115" s="67" t="s">
        <v>30</v>
      </c>
      <c r="F115" s="31"/>
      <c r="G115" s="31"/>
      <c r="H115" s="32" t="n">
        <f aca="false">H116</f>
        <v>0</v>
      </c>
      <c r="I115" s="32" t="n">
        <f aca="false">I116</f>
        <v>0</v>
      </c>
      <c r="J115" s="33" t="n">
        <f aca="false">J116</f>
        <v>0</v>
      </c>
      <c r="K115" s="26"/>
      <c r="L115" s="26" t="n">
        <f aca="false">J115-I115</f>
        <v>0</v>
      </c>
    </row>
    <row r="116" s="76" customFormat="true" ht="14.25" hidden="false" customHeight="true" outlineLevel="0" collapsed="false">
      <c r="A116" s="36" t="s">
        <v>26</v>
      </c>
      <c r="B116" s="29" t="s">
        <v>33</v>
      </c>
      <c r="C116" s="30" t="s">
        <v>104</v>
      </c>
      <c r="D116" s="30" t="s">
        <v>106</v>
      </c>
      <c r="E116" s="67" t="s">
        <v>30</v>
      </c>
      <c r="F116" s="31" t="n">
        <v>1</v>
      </c>
      <c r="G116" s="31" t="n">
        <v>1</v>
      </c>
      <c r="H116" s="32"/>
      <c r="I116" s="32"/>
      <c r="J116" s="33"/>
      <c r="K116" s="26"/>
      <c r="L116" s="26" t="n">
        <f aca="false">J116-I116</f>
        <v>0</v>
      </c>
    </row>
    <row r="117" s="76" customFormat="true" ht="15" hidden="false" customHeight="false" outlineLevel="0" collapsed="false">
      <c r="A117" s="48" t="s">
        <v>107</v>
      </c>
      <c r="B117" s="29" t="s">
        <v>33</v>
      </c>
      <c r="C117" s="74" t="s">
        <v>50</v>
      </c>
      <c r="D117" s="44"/>
      <c r="E117" s="29"/>
      <c r="F117" s="29"/>
      <c r="G117" s="29"/>
      <c r="H117" s="51" t="e">
        <f aca="false">H124+H121+H118</f>
        <v>#VALUE!</v>
      </c>
      <c r="I117" s="51" t="e">
        <f aca="false">I124+I121+I118</f>
        <v>#VALUE!</v>
      </c>
      <c r="J117" s="52" t="e">
        <f aca="false">J124+J121+J118</f>
        <v>#VALUE!</v>
      </c>
      <c r="K117" s="26" t="e">
        <f aca="false">J117/I117*100</f>
        <v>#VALUE!</v>
      </c>
      <c r="L117" s="26" t="e">
        <f aca="false">J117-I117</f>
        <v>#VALUE!</v>
      </c>
    </row>
    <row r="118" s="76" customFormat="true" ht="15" hidden="false" customHeight="false" outlineLevel="0" collapsed="false">
      <c r="A118" s="81" t="s">
        <v>108</v>
      </c>
      <c r="B118" s="82" t="s">
        <v>33</v>
      </c>
      <c r="C118" s="82" t="s">
        <v>50</v>
      </c>
      <c r="D118" s="82" t="s">
        <v>109</v>
      </c>
      <c r="E118" s="82"/>
      <c r="F118" s="82"/>
      <c r="G118" s="82"/>
      <c r="H118" s="51" t="str">
        <f aca="false">H119</f>
        <v>982,1</v>
      </c>
      <c r="I118" s="51" t="str">
        <f aca="false">I119</f>
        <v>982,1</v>
      </c>
      <c r="J118" s="52" t="str">
        <f aca="false">J119</f>
        <v>982,1</v>
      </c>
      <c r="K118" s="26" t="e">
        <f aca="false">J118/I118*100</f>
        <v>#VALUE!</v>
      </c>
      <c r="L118" s="26" t="e">
        <f aca="false">J118-I118</f>
        <v>#VALUE!</v>
      </c>
    </row>
    <row r="119" s="76" customFormat="true" ht="15" hidden="false" customHeight="false" outlineLevel="0" collapsed="false">
      <c r="A119" s="81" t="s">
        <v>110</v>
      </c>
      <c r="B119" s="82" t="s">
        <v>33</v>
      </c>
      <c r="C119" s="82" t="s">
        <v>50</v>
      </c>
      <c r="D119" s="82" t="s">
        <v>109</v>
      </c>
      <c r="E119" s="82" t="s">
        <v>111</v>
      </c>
      <c r="F119" s="82"/>
      <c r="G119" s="82"/>
      <c r="H119" s="51" t="str">
        <f aca="false">H120</f>
        <v>982,1</v>
      </c>
      <c r="I119" s="51" t="str">
        <f aca="false">I120</f>
        <v>982,1</v>
      </c>
      <c r="J119" s="52" t="str">
        <f aca="false">J120</f>
        <v>982,1</v>
      </c>
      <c r="K119" s="26" t="e">
        <f aca="false">J119/I119*100</f>
        <v>#VALUE!</v>
      </c>
      <c r="L119" s="26" t="e">
        <f aca="false">J119-I119</f>
        <v>#VALUE!</v>
      </c>
    </row>
    <row r="120" s="76" customFormat="true" ht="15" hidden="false" customHeight="false" outlineLevel="0" collapsed="false">
      <c r="A120" s="83" t="s">
        <v>62</v>
      </c>
      <c r="B120" s="82" t="s">
        <v>33</v>
      </c>
      <c r="C120" s="82" t="s">
        <v>50</v>
      </c>
      <c r="D120" s="82" t="s">
        <v>109</v>
      </c>
      <c r="E120" s="82" t="s">
        <v>111</v>
      </c>
      <c r="F120" s="82" t="s">
        <v>31</v>
      </c>
      <c r="G120" s="82" t="s">
        <v>63</v>
      </c>
      <c r="H120" s="82" t="s">
        <v>112</v>
      </c>
      <c r="I120" s="82" t="s">
        <v>112</v>
      </c>
      <c r="J120" s="84" t="s">
        <v>112</v>
      </c>
      <c r="K120" s="26" t="e">
        <f aca="false">J120/I120*100</f>
        <v>#VALUE!</v>
      </c>
      <c r="L120" s="26" t="e">
        <f aca="false">J120-I120</f>
        <v>#VALUE!</v>
      </c>
    </row>
    <row r="121" s="76" customFormat="true" ht="39" hidden="false" customHeight="false" outlineLevel="0" collapsed="false">
      <c r="A121" s="48" t="s">
        <v>113</v>
      </c>
      <c r="B121" s="29" t="s">
        <v>33</v>
      </c>
      <c r="C121" s="74" t="s">
        <v>50</v>
      </c>
      <c r="D121" s="44" t="s">
        <v>114</v>
      </c>
      <c r="E121" s="29"/>
      <c r="F121" s="29"/>
      <c r="G121" s="29"/>
      <c r="H121" s="51" t="n">
        <f aca="false">H122</f>
        <v>982.1</v>
      </c>
      <c r="I121" s="51" t="n">
        <f aca="false">I122</f>
        <v>982.1</v>
      </c>
      <c r="J121" s="52" t="n">
        <f aca="false">J122</f>
        <v>982.1</v>
      </c>
      <c r="K121" s="26" t="n">
        <f aca="false">J121/I121*100</f>
        <v>100</v>
      </c>
      <c r="L121" s="26" t="n">
        <f aca="false">J121-I121</f>
        <v>0</v>
      </c>
    </row>
    <row r="122" s="76" customFormat="true" ht="15" hidden="false" customHeight="false" outlineLevel="0" collapsed="false">
      <c r="A122" s="36" t="s">
        <v>25</v>
      </c>
      <c r="B122" s="29" t="s">
        <v>33</v>
      </c>
      <c r="C122" s="74" t="s">
        <v>50</v>
      </c>
      <c r="D122" s="44" t="s">
        <v>114</v>
      </c>
      <c r="E122" s="29" t="s">
        <v>30</v>
      </c>
      <c r="F122" s="29"/>
      <c r="G122" s="29"/>
      <c r="H122" s="51" t="n">
        <f aca="false">H123</f>
        <v>982.1</v>
      </c>
      <c r="I122" s="51" t="n">
        <f aca="false">I123</f>
        <v>982.1</v>
      </c>
      <c r="J122" s="52" t="n">
        <f aca="false">J123</f>
        <v>982.1</v>
      </c>
      <c r="K122" s="26" t="n">
        <f aca="false">J122/I122*100</f>
        <v>100</v>
      </c>
      <c r="L122" s="26" t="n">
        <f aca="false">J122-I122</f>
        <v>0</v>
      </c>
    </row>
    <row r="123" s="76" customFormat="true" ht="15" hidden="false" customHeight="false" outlineLevel="0" collapsed="false">
      <c r="A123" s="36" t="s">
        <v>26</v>
      </c>
      <c r="B123" s="29" t="s">
        <v>33</v>
      </c>
      <c r="C123" s="74" t="s">
        <v>50</v>
      </c>
      <c r="D123" s="44" t="s">
        <v>114</v>
      </c>
      <c r="E123" s="29" t="s">
        <v>30</v>
      </c>
      <c r="F123" s="29" t="s">
        <v>31</v>
      </c>
      <c r="G123" s="29" t="s">
        <v>31</v>
      </c>
      <c r="H123" s="51" t="n">
        <v>982.1</v>
      </c>
      <c r="I123" s="51" t="n">
        <v>982.1</v>
      </c>
      <c r="J123" s="52" t="n">
        <v>982.1</v>
      </c>
      <c r="K123" s="26" t="n">
        <f aca="false">J123/I123*100</f>
        <v>100</v>
      </c>
      <c r="L123" s="26" t="n">
        <f aca="false">J123-I123</f>
        <v>0</v>
      </c>
    </row>
    <row r="124" s="76" customFormat="true" ht="26.25" hidden="false" customHeight="false" outlineLevel="0" collapsed="false">
      <c r="A124" s="35" t="s">
        <v>115</v>
      </c>
      <c r="B124" s="29" t="s">
        <v>33</v>
      </c>
      <c r="C124" s="74" t="s">
        <v>50</v>
      </c>
      <c r="D124" s="44" t="s">
        <v>116</v>
      </c>
      <c r="E124" s="29"/>
      <c r="F124" s="29"/>
      <c r="G124" s="29"/>
      <c r="H124" s="32" t="n">
        <f aca="false">H125</f>
        <v>24.6</v>
      </c>
      <c r="I124" s="32" t="n">
        <f aca="false">I125</f>
        <v>24.6</v>
      </c>
      <c r="J124" s="33" t="n">
        <f aca="false">J125</f>
        <v>24.6</v>
      </c>
      <c r="K124" s="26" t="n">
        <f aca="false">J124/I124*100</f>
        <v>100</v>
      </c>
      <c r="L124" s="26" t="n">
        <f aca="false">J124-I124</f>
        <v>0</v>
      </c>
    </row>
    <row r="125" s="80" customFormat="true" ht="15" hidden="false" customHeight="false" outlineLevel="0" collapsed="false">
      <c r="A125" s="36" t="s">
        <v>25</v>
      </c>
      <c r="B125" s="37" t="s">
        <v>33</v>
      </c>
      <c r="C125" s="78" t="s">
        <v>50</v>
      </c>
      <c r="D125" s="79" t="s">
        <v>116</v>
      </c>
      <c r="E125" s="37" t="s">
        <v>30</v>
      </c>
      <c r="F125" s="37"/>
      <c r="G125" s="37"/>
      <c r="H125" s="40" t="n">
        <f aca="false">H126</f>
        <v>24.6</v>
      </c>
      <c r="I125" s="40" t="n">
        <f aca="false">I126</f>
        <v>24.6</v>
      </c>
      <c r="J125" s="41" t="n">
        <f aca="false">J126</f>
        <v>24.6</v>
      </c>
      <c r="K125" s="26" t="n">
        <f aca="false">J125/I125*100</f>
        <v>100</v>
      </c>
      <c r="L125" s="26" t="n">
        <f aca="false">J125-I125</f>
        <v>0</v>
      </c>
    </row>
    <row r="126" s="80" customFormat="true" ht="15" hidden="false" customHeight="false" outlineLevel="0" collapsed="false">
      <c r="A126" s="36" t="s">
        <v>62</v>
      </c>
      <c r="B126" s="37" t="s">
        <v>33</v>
      </c>
      <c r="C126" s="78" t="s">
        <v>50</v>
      </c>
      <c r="D126" s="79" t="s">
        <v>116</v>
      </c>
      <c r="E126" s="37" t="s">
        <v>30</v>
      </c>
      <c r="F126" s="37" t="s">
        <v>31</v>
      </c>
      <c r="G126" s="37" t="s">
        <v>63</v>
      </c>
      <c r="H126" s="40" t="n">
        <v>24.6</v>
      </c>
      <c r="I126" s="40" t="n">
        <v>24.6</v>
      </c>
      <c r="J126" s="41" t="n">
        <v>24.6</v>
      </c>
      <c r="K126" s="26" t="n">
        <f aca="false">J126/I126*100</f>
        <v>100</v>
      </c>
      <c r="L126" s="26" t="n">
        <f aca="false">J126-I126</f>
        <v>0</v>
      </c>
    </row>
    <row r="127" s="73" customFormat="true" ht="14.25" hidden="false" customHeight="true" outlineLevel="0" collapsed="false">
      <c r="A127" s="68" t="s">
        <v>117</v>
      </c>
      <c r="B127" s="59" t="s">
        <v>104</v>
      </c>
      <c r="C127" s="69" t="n">
        <v>0</v>
      </c>
      <c r="D127" s="69" t="n">
        <v>0</v>
      </c>
      <c r="E127" s="70" t="n">
        <v>0</v>
      </c>
      <c r="F127" s="70"/>
      <c r="G127" s="70"/>
      <c r="H127" s="71" t="e">
        <f aca="false">H128+H166+H148</f>
        <v>#VALUE!</v>
      </c>
      <c r="I127" s="71" t="e">
        <f aca="false">I128+I166+I148</f>
        <v>#VALUE!</v>
      </c>
      <c r="J127" s="72" t="e">
        <f aca="false">J128+J166+J148</f>
        <v>#VALUE!</v>
      </c>
      <c r="K127" s="26" t="e">
        <f aca="false">J127/I127*100</f>
        <v>#VALUE!</v>
      </c>
      <c r="L127" s="26" t="e">
        <f aca="false">J127-I127</f>
        <v>#VALUE!</v>
      </c>
    </row>
    <row r="128" s="76" customFormat="true" ht="14.25" hidden="false" customHeight="true" outlineLevel="0" collapsed="false">
      <c r="A128" s="35" t="s">
        <v>118</v>
      </c>
      <c r="B128" s="29" t="s">
        <v>104</v>
      </c>
      <c r="C128" s="30" t="s">
        <v>18</v>
      </c>
      <c r="D128" s="30"/>
      <c r="E128" s="31"/>
      <c r="F128" s="31"/>
      <c r="G128" s="31"/>
      <c r="H128" s="32" t="e">
        <f aca="false">H133+H129</f>
        <v>#VALUE!</v>
      </c>
      <c r="I128" s="32" t="e">
        <f aca="false">I133+I129</f>
        <v>#VALUE!</v>
      </c>
      <c r="J128" s="33" t="e">
        <f aca="false">J133+J129</f>
        <v>#VALUE!</v>
      </c>
      <c r="K128" s="26" t="e">
        <f aca="false">J128/I128*100</f>
        <v>#VALUE!</v>
      </c>
      <c r="L128" s="26" t="e">
        <f aca="false">J128-I128</f>
        <v>#VALUE!</v>
      </c>
    </row>
    <row r="129" s="76" customFormat="true" ht="14.25" hidden="false" customHeight="true" outlineLevel="0" collapsed="false">
      <c r="A129" s="45" t="s">
        <v>49</v>
      </c>
      <c r="B129" s="44" t="s">
        <v>104</v>
      </c>
      <c r="C129" s="44" t="s">
        <v>18</v>
      </c>
      <c r="D129" s="44" t="s">
        <v>51</v>
      </c>
      <c r="E129" s="44" t="n">
        <v>0</v>
      </c>
      <c r="F129" s="44"/>
      <c r="G129" s="44"/>
      <c r="H129" s="32" t="n">
        <f aca="false">H130</f>
        <v>15</v>
      </c>
      <c r="I129" s="32" t="n">
        <f aca="false">I130</f>
        <v>15</v>
      </c>
      <c r="J129" s="33" t="n">
        <f aca="false">J130</f>
        <v>15</v>
      </c>
      <c r="K129" s="26" t="n">
        <f aca="false">J129/I129*100</f>
        <v>100</v>
      </c>
      <c r="L129" s="26" t="n">
        <f aca="false">J129-I129</f>
        <v>0</v>
      </c>
    </row>
    <row r="130" s="76" customFormat="true" ht="14.25" hidden="false" customHeight="true" outlineLevel="0" collapsed="false">
      <c r="A130" s="48" t="s">
        <v>52</v>
      </c>
      <c r="B130" s="44" t="s">
        <v>104</v>
      </c>
      <c r="C130" s="44" t="s">
        <v>18</v>
      </c>
      <c r="D130" s="44" t="s">
        <v>53</v>
      </c>
      <c r="E130" s="44"/>
      <c r="F130" s="44"/>
      <c r="G130" s="44"/>
      <c r="H130" s="32" t="n">
        <f aca="false">H131</f>
        <v>15</v>
      </c>
      <c r="I130" s="32" t="n">
        <f aca="false">I131</f>
        <v>15</v>
      </c>
      <c r="J130" s="33" t="n">
        <f aca="false">J131</f>
        <v>15</v>
      </c>
      <c r="K130" s="26" t="n">
        <f aca="false">J130/I130*100</f>
        <v>100</v>
      </c>
      <c r="L130" s="26" t="n">
        <f aca="false">J130-I130</f>
        <v>0</v>
      </c>
    </row>
    <row r="131" s="76" customFormat="true" ht="14.25" hidden="false" customHeight="true" outlineLevel="0" collapsed="false">
      <c r="A131" s="50" t="s">
        <v>47</v>
      </c>
      <c r="B131" s="37" t="s">
        <v>104</v>
      </c>
      <c r="C131" s="37" t="s">
        <v>18</v>
      </c>
      <c r="D131" s="37" t="s">
        <v>53</v>
      </c>
      <c r="E131" s="37" t="s">
        <v>48</v>
      </c>
      <c r="F131" s="37"/>
      <c r="G131" s="37"/>
      <c r="H131" s="32" t="n">
        <f aca="false">H132</f>
        <v>15</v>
      </c>
      <c r="I131" s="32" t="n">
        <f aca="false">I132</f>
        <v>15</v>
      </c>
      <c r="J131" s="33" t="n">
        <f aca="false">J132</f>
        <v>15</v>
      </c>
      <c r="K131" s="26" t="n">
        <f aca="false">J131/I131*100</f>
        <v>100</v>
      </c>
      <c r="L131" s="26" t="n">
        <f aca="false">J131-I131</f>
        <v>0</v>
      </c>
    </row>
    <row r="132" s="76" customFormat="true" ht="14.25" hidden="false" customHeight="true" outlineLevel="0" collapsed="false">
      <c r="A132" s="36" t="s">
        <v>26</v>
      </c>
      <c r="B132" s="37" t="s">
        <v>104</v>
      </c>
      <c r="C132" s="37" t="s">
        <v>18</v>
      </c>
      <c r="D132" s="37" t="s">
        <v>53</v>
      </c>
      <c r="E132" s="37" t="s">
        <v>48</v>
      </c>
      <c r="F132" s="37" t="s">
        <v>31</v>
      </c>
      <c r="G132" s="37" t="s">
        <v>31</v>
      </c>
      <c r="H132" s="32" t="n">
        <v>15</v>
      </c>
      <c r="I132" s="32" t="n">
        <v>15</v>
      </c>
      <c r="J132" s="33" t="n">
        <v>15</v>
      </c>
      <c r="K132" s="26" t="n">
        <f aca="false">J132/I132*100</f>
        <v>100</v>
      </c>
      <c r="L132" s="26" t="n">
        <f aca="false">J132-I132</f>
        <v>0</v>
      </c>
    </row>
    <row r="133" s="76" customFormat="true" ht="35.25" hidden="false" customHeight="true" outlineLevel="0" collapsed="false">
      <c r="A133" s="35" t="s">
        <v>119</v>
      </c>
      <c r="B133" s="29" t="s">
        <v>104</v>
      </c>
      <c r="C133" s="30" t="s">
        <v>18</v>
      </c>
      <c r="D133" s="30" t="s">
        <v>120</v>
      </c>
      <c r="E133" s="31"/>
      <c r="F133" s="31"/>
      <c r="G133" s="31"/>
      <c r="H133" s="32" t="e">
        <f aca="false">H141+H134</f>
        <v>#VALUE!</v>
      </c>
      <c r="I133" s="32" t="e">
        <f aca="false">I141+I134</f>
        <v>#VALUE!</v>
      </c>
      <c r="J133" s="33" t="e">
        <f aca="false">J141+J134</f>
        <v>#VALUE!</v>
      </c>
      <c r="K133" s="26" t="e">
        <f aca="false">J133/I133*100</f>
        <v>#VALUE!</v>
      </c>
      <c r="L133" s="26" t="e">
        <f aca="false">J133-I133</f>
        <v>#VALUE!</v>
      </c>
    </row>
    <row r="134" s="76" customFormat="true" ht="51.75" hidden="false" customHeight="false" outlineLevel="0" collapsed="false">
      <c r="A134" s="35" t="s">
        <v>121</v>
      </c>
      <c r="B134" s="29" t="s">
        <v>104</v>
      </c>
      <c r="C134" s="30" t="s">
        <v>18</v>
      </c>
      <c r="D134" s="30" t="s">
        <v>122</v>
      </c>
      <c r="E134" s="31"/>
      <c r="F134" s="31"/>
      <c r="G134" s="31"/>
      <c r="H134" s="32" t="n">
        <f aca="false">H135+H138</f>
        <v>35843.7</v>
      </c>
      <c r="I134" s="32" t="n">
        <f aca="false">I135+I138</f>
        <v>35843.7</v>
      </c>
      <c r="J134" s="33" t="n">
        <f aca="false">J135+J138</f>
        <v>35843.7</v>
      </c>
      <c r="K134" s="26" t="n">
        <f aca="false">J134/I134*100</f>
        <v>100</v>
      </c>
      <c r="L134" s="26" t="n">
        <f aca="false">J134-I134</f>
        <v>0</v>
      </c>
    </row>
    <row r="135" s="76" customFormat="true" ht="39" hidden="false" customHeight="false" outlineLevel="0" collapsed="false">
      <c r="A135" s="35" t="s">
        <v>123</v>
      </c>
      <c r="B135" s="29" t="s">
        <v>104</v>
      </c>
      <c r="C135" s="30" t="s">
        <v>18</v>
      </c>
      <c r="D135" s="30" t="s">
        <v>124</v>
      </c>
      <c r="E135" s="31"/>
      <c r="F135" s="31"/>
      <c r="G135" s="31"/>
      <c r="H135" s="32" t="n">
        <f aca="false">H136</f>
        <v>29976.7</v>
      </c>
      <c r="I135" s="32" t="n">
        <f aca="false">I136</f>
        <v>29976.7</v>
      </c>
      <c r="J135" s="33" t="n">
        <f aca="false">J136</f>
        <v>29976.7</v>
      </c>
      <c r="K135" s="26" t="n">
        <f aca="false">J135/I135*100</f>
        <v>100</v>
      </c>
      <c r="L135" s="26" t="n">
        <f aca="false">J135-I135</f>
        <v>0</v>
      </c>
    </row>
    <row r="136" s="76" customFormat="true" ht="15" hidden="false" customHeight="false" outlineLevel="0" collapsed="false">
      <c r="A136" s="35" t="s">
        <v>125</v>
      </c>
      <c r="B136" s="29" t="s">
        <v>104</v>
      </c>
      <c r="C136" s="30" t="s">
        <v>18</v>
      </c>
      <c r="D136" s="30" t="s">
        <v>124</v>
      </c>
      <c r="E136" s="30" t="s">
        <v>126</v>
      </c>
      <c r="F136" s="31"/>
      <c r="G136" s="31"/>
      <c r="H136" s="32" t="n">
        <f aca="false">H137</f>
        <v>29976.7</v>
      </c>
      <c r="I136" s="32" t="n">
        <f aca="false">I137</f>
        <v>29976.7</v>
      </c>
      <c r="J136" s="33" t="n">
        <f aca="false">J137</f>
        <v>29976.7</v>
      </c>
      <c r="K136" s="26" t="n">
        <f aca="false">J136/I136*100</f>
        <v>100</v>
      </c>
      <c r="L136" s="26" t="n">
        <f aca="false">J136-I136</f>
        <v>0</v>
      </c>
    </row>
    <row r="137" s="76" customFormat="true" ht="15" hidden="false" customHeight="false" outlineLevel="0" collapsed="false">
      <c r="A137" s="35" t="s">
        <v>26</v>
      </c>
      <c r="B137" s="29" t="s">
        <v>104</v>
      </c>
      <c r="C137" s="30" t="s">
        <v>18</v>
      </c>
      <c r="D137" s="30" t="s">
        <v>124</v>
      </c>
      <c r="E137" s="30" t="s">
        <v>126</v>
      </c>
      <c r="F137" s="31" t="n">
        <v>1</v>
      </c>
      <c r="G137" s="31" t="n">
        <v>1</v>
      </c>
      <c r="H137" s="32" t="n">
        <v>29976.7</v>
      </c>
      <c r="I137" s="32" t="n">
        <v>29976.7</v>
      </c>
      <c r="J137" s="33" t="n">
        <v>29976.7</v>
      </c>
      <c r="K137" s="26" t="n">
        <f aca="false">J137/I137*100</f>
        <v>100</v>
      </c>
      <c r="L137" s="26" t="n">
        <f aca="false">J137-I137</f>
        <v>0</v>
      </c>
    </row>
    <row r="138" s="89" customFormat="true" ht="15" hidden="false" customHeight="false" outlineLevel="0" collapsed="false">
      <c r="A138" s="85" t="s">
        <v>127</v>
      </c>
      <c r="B138" s="86" t="s">
        <v>104</v>
      </c>
      <c r="C138" s="86" t="s">
        <v>18</v>
      </c>
      <c r="D138" s="86" t="s">
        <v>128</v>
      </c>
      <c r="E138" s="86"/>
      <c r="F138" s="86"/>
      <c r="G138" s="86"/>
      <c r="H138" s="87" t="str">
        <f aca="false">H139</f>
        <v>5867</v>
      </c>
      <c r="I138" s="87" t="str">
        <f aca="false">I139</f>
        <v>5867</v>
      </c>
      <c r="J138" s="88" t="str">
        <f aca="false">J139</f>
        <v>5867</v>
      </c>
      <c r="K138" s="26" t="n">
        <f aca="false">J138/I138*100</f>
        <v>100</v>
      </c>
      <c r="L138" s="26" t="n">
        <f aca="false">J138-I138</f>
        <v>0</v>
      </c>
    </row>
    <row r="139" s="89" customFormat="true" ht="15" hidden="false" customHeight="false" outlineLevel="0" collapsed="false">
      <c r="A139" s="90" t="s">
        <v>129</v>
      </c>
      <c r="B139" s="86" t="s">
        <v>104</v>
      </c>
      <c r="C139" s="86" t="s">
        <v>18</v>
      </c>
      <c r="D139" s="86" t="s">
        <v>128</v>
      </c>
      <c r="E139" s="86" t="s">
        <v>30</v>
      </c>
      <c r="F139" s="86"/>
      <c r="G139" s="86"/>
      <c r="H139" s="87" t="str">
        <f aca="false">H140</f>
        <v>5867</v>
      </c>
      <c r="I139" s="87" t="str">
        <f aca="false">I140</f>
        <v>5867</v>
      </c>
      <c r="J139" s="88" t="str">
        <f aca="false">J140</f>
        <v>5867</v>
      </c>
      <c r="K139" s="26" t="n">
        <f aca="false">J139/I139*100</f>
        <v>100</v>
      </c>
      <c r="L139" s="26" t="n">
        <f aca="false">J139-I139</f>
        <v>0</v>
      </c>
    </row>
    <row r="140" s="89" customFormat="true" ht="15" hidden="false" customHeight="false" outlineLevel="0" collapsed="false">
      <c r="A140" s="90" t="s">
        <v>26</v>
      </c>
      <c r="B140" s="86" t="s">
        <v>104</v>
      </c>
      <c r="C140" s="86" t="s">
        <v>18</v>
      </c>
      <c r="D140" s="86" t="s">
        <v>128</v>
      </c>
      <c r="E140" s="86" t="s">
        <v>30</v>
      </c>
      <c r="F140" s="86" t="s">
        <v>31</v>
      </c>
      <c r="G140" s="86" t="s">
        <v>31</v>
      </c>
      <c r="H140" s="86" t="s">
        <v>130</v>
      </c>
      <c r="I140" s="86" t="s">
        <v>130</v>
      </c>
      <c r="J140" s="91" t="s">
        <v>130</v>
      </c>
      <c r="K140" s="26" t="n">
        <f aca="false">J140/I140*100</f>
        <v>100</v>
      </c>
      <c r="L140" s="26" t="n">
        <f aca="false">J140-I140</f>
        <v>0</v>
      </c>
    </row>
    <row r="141" s="76" customFormat="true" ht="43.5" hidden="false" customHeight="true" outlineLevel="0" collapsed="false">
      <c r="A141" s="35" t="s">
        <v>131</v>
      </c>
      <c r="B141" s="29" t="s">
        <v>104</v>
      </c>
      <c r="C141" s="30" t="s">
        <v>18</v>
      </c>
      <c r="D141" s="30" t="s">
        <v>132</v>
      </c>
      <c r="E141" s="31"/>
      <c r="F141" s="31"/>
      <c r="G141" s="31"/>
      <c r="H141" s="32" t="e">
        <f aca="false">H142+H145</f>
        <v>#VALUE!</v>
      </c>
      <c r="I141" s="32" t="e">
        <f aca="false">I142+I145</f>
        <v>#VALUE!</v>
      </c>
      <c r="J141" s="33" t="e">
        <f aca="false">J142+J145</f>
        <v>#VALUE!</v>
      </c>
      <c r="K141" s="26" t="e">
        <f aca="false">J141/I141*100</f>
        <v>#VALUE!</v>
      </c>
      <c r="L141" s="26" t="e">
        <f aca="false">J141-I141</f>
        <v>#VALUE!</v>
      </c>
    </row>
    <row r="142" s="76" customFormat="true" ht="26.25" hidden="false" customHeight="false" outlineLevel="0" collapsed="false">
      <c r="A142" s="35" t="s">
        <v>133</v>
      </c>
      <c r="B142" s="29" t="s">
        <v>104</v>
      </c>
      <c r="C142" s="30" t="s">
        <v>18</v>
      </c>
      <c r="D142" s="30" t="s">
        <v>134</v>
      </c>
      <c r="E142" s="31"/>
      <c r="F142" s="31"/>
      <c r="G142" s="31"/>
      <c r="H142" s="32" t="n">
        <f aca="false">H143</f>
        <v>2255.3</v>
      </c>
      <c r="I142" s="32" t="n">
        <f aca="false">I143</f>
        <v>2255.3</v>
      </c>
      <c r="J142" s="33" t="n">
        <f aca="false">J143</f>
        <v>2255.3</v>
      </c>
      <c r="K142" s="26" t="n">
        <f aca="false">J142/I142*100</f>
        <v>100</v>
      </c>
      <c r="L142" s="26" t="n">
        <f aca="false">J142-I142</f>
        <v>0</v>
      </c>
    </row>
    <row r="143" s="76" customFormat="true" ht="15" hidden="false" customHeight="false" outlineLevel="0" collapsed="false">
      <c r="A143" s="36" t="s">
        <v>125</v>
      </c>
      <c r="B143" s="29" t="s">
        <v>104</v>
      </c>
      <c r="C143" s="30" t="s">
        <v>18</v>
      </c>
      <c r="D143" s="30" t="s">
        <v>134</v>
      </c>
      <c r="E143" s="30" t="s">
        <v>126</v>
      </c>
      <c r="F143" s="31"/>
      <c r="G143" s="31"/>
      <c r="H143" s="32" t="n">
        <f aca="false">H144</f>
        <v>2255.3</v>
      </c>
      <c r="I143" s="32" t="n">
        <f aca="false">I144</f>
        <v>2255.3</v>
      </c>
      <c r="J143" s="33" t="n">
        <f aca="false">J144</f>
        <v>2255.3</v>
      </c>
      <c r="K143" s="26" t="n">
        <f aca="false">J143/I143*100</f>
        <v>100</v>
      </c>
      <c r="L143" s="26" t="n">
        <f aca="false">J143-I143</f>
        <v>0</v>
      </c>
    </row>
    <row r="144" s="76" customFormat="true" ht="15" hidden="false" customHeight="false" outlineLevel="0" collapsed="false">
      <c r="A144" s="36" t="s">
        <v>26</v>
      </c>
      <c r="B144" s="29" t="s">
        <v>104</v>
      </c>
      <c r="C144" s="30" t="s">
        <v>18</v>
      </c>
      <c r="D144" s="30" t="s">
        <v>134</v>
      </c>
      <c r="E144" s="30" t="s">
        <v>126</v>
      </c>
      <c r="F144" s="31" t="n">
        <v>1</v>
      </c>
      <c r="G144" s="31" t="n">
        <v>1</v>
      </c>
      <c r="H144" s="32" t="n">
        <v>2255.3</v>
      </c>
      <c r="I144" s="32" t="n">
        <v>2255.3</v>
      </c>
      <c r="J144" s="33" t="n">
        <v>2255.3</v>
      </c>
      <c r="K144" s="26" t="n">
        <f aca="false">J144/I144*100</f>
        <v>100</v>
      </c>
      <c r="L144" s="26" t="n">
        <f aca="false">J144-I144</f>
        <v>0</v>
      </c>
    </row>
    <row r="145" s="89" customFormat="true" ht="15" hidden="false" customHeight="false" outlineLevel="0" collapsed="false">
      <c r="A145" s="85" t="s">
        <v>127</v>
      </c>
      <c r="B145" s="86" t="s">
        <v>104</v>
      </c>
      <c r="C145" s="86" t="s">
        <v>18</v>
      </c>
      <c r="D145" s="86" t="s">
        <v>135</v>
      </c>
      <c r="E145" s="86"/>
      <c r="F145" s="86"/>
      <c r="G145" s="86"/>
      <c r="H145" s="87" t="str">
        <f aca="false">H146</f>
        <v>407,8</v>
      </c>
      <c r="I145" s="87" t="str">
        <f aca="false">I146</f>
        <v>407,8</v>
      </c>
      <c r="J145" s="88" t="str">
        <f aca="false">J146</f>
        <v>407,8</v>
      </c>
      <c r="K145" s="26" t="e">
        <f aca="false">J145/I145*100</f>
        <v>#VALUE!</v>
      </c>
      <c r="L145" s="26" t="e">
        <f aca="false">J145-I145</f>
        <v>#VALUE!</v>
      </c>
    </row>
    <row r="146" s="89" customFormat="true" ht="15" hidden="false" customHeight="false" outlineLevel="0" collapsed="false">
      <c r="A146" s="90" t="s">
        <v>129</v>
      </c>
      <c r="B146" s="86" t="s">
        <v>104</v>
      </c>
      <c r="C146" s="86" t="s">
        <v>18</v>
      </c>
      <c r="D146" s="86" t="s">
        <v>135</v>
      </c>
      <c r="E146" s="86" t="s">
        <v>30</v>
      </c>
      <c r="F146" s="86"/>
      <c r="G146" s="86"/>
      <c r="H146" s="87" t="str">
        <f aca="false">H147</f>
        <v>407,8</v>
      </c>
      <c r="I146" s="87" t="str">
        <f aca="false">I147</f>
        <v>407,8</v>
      </c>
      <c r="J146" s="88" t="str">
        <f aca="false">J147</f>
        <v>407,8</v>
      </c>
      <c r="K146" s="26" t="e">
        <f aca="false">J146/I146*100</f>
        <v>#VALUE!</v>
      </c>
      <c r="L146" s="26" t="e">
        <f aca="false">J146-I146</f>
        <v>#VALUE!</v>
      </c>
    </row>
    <row r="147" s="89" customFormat="true" ht="15" hidden="false" customHeight="false" outlineLevel="0" collapsed="false">
      <c r="A147" s="90" t="s">
        <v>26</v>
      </c>
      <c r="B147" s="86" t="s">
        <v>104</v>
      </c>
      <c r="C147" s="86" t="s">
        <v>18</v>
      </c>
      <c r="D147" s="86" t="s">
        <v>135</v>
      </c>
      <c r="E147" s="86" t="s">
        <v>30</v>
      </c>
      <c r="F147" s="86" t="s">
        <v>31</v>
      </c>
      <c r="G147" s="86" t="s">
        <v>31</v>
      </c>
      <c r="H147" s="86" t="s">
        <v>136</v>
      </c>
      <c r="I147" s="86" t="s">
        <v>136</v>
      </c>
      <c r="J147" s="91" t="s">
        <v>136</v>
      </c>
      <c r="K147" s="26" t="e">
        <f aca="false">J147/I147*100</f>
        <v>#VALUE!</v>
      </c>
      <c r="L147" s="26" t="e">
        <f aca="false">J147-I147</f>
        <v>#VALUE!</v>
      </c>
    </row>
    <row r="148" s="89" customFormat="true" ht="15" hidden="false" customHeight="false" outlineLevel="0" collapsed="false">
      <c r="A148" s="92" t="s">
        <v>137</v>
      </c>
      <c r="B148" s="93" t="s">
        <v>104</v>
      </c>
      <c r="C148" s="94" t="s">
        <v>20</v>
      </c>
      <c r="D148" s="94"/>
      <c r="E148" s="94"/>
      <c r="F148" s="95"/>
      <c r="G148" s="95"/>
      <c r="H148" s="87" t="e">
        <f aca="false">H162+H154+H149+H159</f>
        <v>#VALUE!</v>
      </c>
      <c r="I148" s="87" t="e">
        <f aca="false">I162+I154+I149+I159</f>
        <v>#VALUE!</v>
      </c>
      <c r="J148" s="88" t="e">
        <f aca="false">J162+J154+J149+J159</f>
        <v>#VALUE!</v>
      </c>
      <c r="K148" s="26" t="e">
        <f aca="false">J148/I148*100</f>
        <v>#VALUE!</v>
      </c>
      <c r="L148" s="26" t="e">
        <f aca="false">J148-I148</f>
        <v>#VALUE!</v>
      </c>
    </row>
    <row r="149" s="34" customFormat="true" ht="15" hidden="false" customHeight="false" outlineLevel="0" collapsed="false">
      <c r="A149" s="96" t="s">
        <v>138</v>
      </c>
      <c r="B149" s="44" t="s">
        <v>104</v>
      </c>
      <c r="C149" s="44" t="s">
        <v>20</v>
      </c>
      <c r="D149" s="44" t="s">
        <v>139</v>
      </c>
      <c r="E149" s="44"/>
      <c r="F149" s="44"/>
      <c r="G149" s="44"/>
      <c r="H149" s="32" t="e">
        <f aca="false">H152+H150</f>
        <v>#VALUE!</v>
      </c>
      <c r="I149" s="32" t="e">
        <f aca="false">I152+I150</f>
        <v>#VALUE!</v>
      </c>
      <c r="J149" s="33" t="e">
        <f aca="false">J152+J150</f>
        <v>#VALUE!</v>
      </c>
      <c r="K149" s="26" t="e">
        <f aca="false">J149/I149*100</f>
        <v>#VALUE!</v>
      </c>
      <c r="L149" s="26" t="e">
        <f aca="false">J149-I149</f>
        <v>#VALUE!</v>
      </c>
    </row>
    <row r="150" s="97" customFormat="true" ht="39" hidden="false" customHeight="false" outlineLevel="0" collapsed="false">
      <c r="A150" s="85" t="s">
        <v>140</v>
      </c>
      <c r="B150" s="93" t="s">
        <v>104</v>
      </c>
      <c r="C150" s="93" t="s">
        <v>20</v>
      </c>
      <c r="D150" s="93" t="s">
        <v>139</v>
      </c>
      <c r="E150" s="94" t="s">
        <v>141</v>
      </c>
      <c r="F150" s="94"/>
      <c r="G150" s="94"/>
      <c r="H150" s="87" t="str">
        <f aca="false">H151</f>
        <v>18796,8</v>
      </c>
      <c r="I150" s="87" t="str">
        <f aca="false">I151</f>
        <v>18654,3</v>
      </c>
      <c r="J150" s="88" t="str">
        <f aca="false">J151</f>
        <v>18654,3</v>
      </c>
      <c r="K150" s="26" t="e">
        <f aca="false">J150/I150*100</f>
        <v>#VALUE!</v>
      </c>
      <c r="L150" s="26" t="e">
        <f aca="false">J150-I150</f>
        <v>#VALUE!</v>
      </c>
    </row>
    <row r="151" s="97" customFormat="true" ht="15" hidden="false" customHeight="false" outlineLevel="0" collapsed="false">
      <c r="A151" s="85" t="s">
        <v>26</v>
      </c>
      <c r="B151" s="93" t="s">
        <v>104</v>
      </c>
      <c r="C151" s="93" t="s">
        <v>20</v>
      </c>
      <c r="D151" s="93" t="s">
        <v>139</v>
      </c>
      <c r="E151" s="94" t="s">
        <v>141</v>
      </c>
      <c r="F151" s="94" t="s">
        <v>31</v>
      </c>
      <c r="G151" s="94" t="s">
        <v>31</v>
      </c>
      <c r="H151" s="94" t="s">
        <v>142</v>
      </c>
      <c r="I151" s="94" t="s">
        <v>143</v>
      </c>
      <c r="J151" s="98" t="s">
        <v>143</v>
      </c>
      <c r="K151" s="26" t="e">
        <f aca="false">J151/I151*100</f>
        <v>#VALUE!</v>
      </c>
      <c r="L151" s="26" t="e">
        <f aca="false">J151-I151</f>
        <v>#VALUE!</v>
      </c>
    </row>
    <row r="152" s="34" customFormat="true" ht="26.25" hidden="false" customHeight="false" outlineLevel="0" collapsed="false">
      <c r="A152" s="96" t="s">
        <v>144</v>
      </c>
      <c r="B152" s="44" t="s">
        <v>104</v>
      </c>
      <c r="C152" s="44" t="s">
        <v>20</v>
      </c>
      <c r="D152" s="44" t="s">
        <v>139</v>
      </c>
      <c r="E152" s="44" t="s">
        <v>145</v>
      </c>
      <c r="F152" s="44"/>
      <c r="G152" s="44"/>
      <c r="H152" s="32" t="n">
        <f aca="false">H153</f>
        <v>0</v>
      </c>
      <c r="I152" s="32" t="n">
        <f aca="false">I153</f>
        <v>0</v>
      </c>
      <c r="J152" s="33" t="n">
        <f aca="false">J153</f>
        <v>0</v>
      </c>
      <c r="K152" s="26"/>
      <c r="L152" s="26" t="n">
        <f aca="false">J152-I152</f>
        <v>0</v>
      </c>
    </row>
    <row r="153" s="34" customFormat="true" ht="15" hidden="false" customHeight="false" outlineLevel="0" collapsed="false">
      <c r="A153" s="96" t="s">
        <v>26</v>
      </c>
      <c r="B153" s="44" t="s">
        <v>104</v>
      </c>
      <c r="C153" s="44" t="s">
        <v>20</v>
      </c>
      <c r="D153" s="44" t="s">
        <v>139</v>
      </c>
      <c r="E153" s="44" t="s">
        <v>145</v>
      </c>
      <c r="F153" s="44" t="s">
        <v>31</v>
      </c>
      <c r="G153" s="44" t="s">
        <v>31</v>
      </c>
      <c r="H153" s="32"/>
      <c r="I153" s="32"/>
      <c r="J153" s="33"/>
      <c r="K153" s="26"/>
      <c r="L153" s="26" t="n">
        <f aca="false">J153-I153</f>
        <v>0</v>
      </c>
    </row>
    <row r="154" s="76" customFormat="true" ht="26.25" hidden="false" customHeight="false" outlineLevel="0" collapsed="false">
      <c r="A154" s="35" t="s">
        <v>146</v>
      </c>
      <c r="B154" s="29" t="s">
        <v>104</v>
      </c>
      <c r="C154" s="30" t="s">
        <v>20</v>
      </c>
      <c r="D154" s="30" t="s">
        <v>147</v>
      </c>
      <c r="E154" s="30"/>
      <c r="F154" s="31"/>
      <c r="G154" s="31"/>
      <c r="H154" s="32" t="n">
        <f aca="false">H157+H155</f>
        <v>1260.6</v>
      </c>
      <c r="I154" s="32" t="n">
        <f aca="false">I157+I155</f>
        <v>1260.6</v>
      </c>
      <c r="J154" s="33" t="n">
        <f aca="false">J157+J155</f>
        <v>1260.6</v>
      </c>
      <c r="K154" s="26" t="n">
        <f aca="false">J154/I154*100</f>
        <v>100</v>
      </c>
      <c r="L154" s="26" t="n">
        <f aca="false">J154-I154</f>
        <v>0</v>
      </c>
    </row>
    <row r="155" s="76" customFormat="true" ht="39" hidden="false" customHeight="false" outlineLevel="0" collapsed="false">
      <c r="A155" s="35" t="s">
        <v>140</v>
      </c>
      <c r="B155" s="29" t="s">
        <v>104</v>
      </c>
      <c r="C155" s="30" t="s">
        <v>20</v>
      </c>
      <c r="D155" s="30" t="s">
        <v>147</v>
      </c>
      <c r="E155" s="30" t="s">
        <v>141</v>
      </c>
      <c r="F155" s="31"/>
      <c r="G155" s="31"/>
      <c r="H155" s="32" t="n">
        <f aca="false">H156</f>
        <v>39.5</v>
      </c>
      <c r="I155" s="32" t="n">
        <f aca="false">I156</f>
        <v>39.5</v>
      </c>
      <c r="J155" s="33" t="n">
        <f aca="false">J156</f>
        <v>39.5</v>
      </c>
      <c r="K155" s="26" t="n">
        <f aca="false">J155/I155*100</f>
        <v>100</v>
      </c>
      <c r="L155" s="26" t="n">
        <f aca="false">J155-I155</f>
        <v>0</v>
      </c>
    </row>
    <row r="156" s="76" customFormat="true" ht="15" hidden="false" customHeight="false" outlineLevel="0" collapsed="false">
      <c r="A156" s="35" t="s">
        <v>26</v>
      </c>
      <c r="B156" s="29" t="s">
        <v>104</v>
      </c>
      <c r="C156" s="30" t="s">
        <v>20</v>
      </c>
      <c r="D156" s="30" t="s">
        <v>147</v>
      </c>
      <c r="E156" s="30" t="s">
        <v>141</v>
      </c>
      <c r="F156" s="31" t="n">
        <v>1</v>
      </c>
      <c r="G156" s="31" t="n">
        <v>1</v>
      </c>
      <c r="H156" s="32" t="n">
        <v>39.5</v>
      </c>
      <c r="I156" s="32" t="n">
        <v>39.5</v>
      </c>
      <c r="J156" s="33" t="n">
        <v>39.5</v>
      </c>
      <c r="K156" s="26" t="n">
        <f aca="false">J156/I156*100</f>
        <v>100</v>
      </c>
      <c r="L156" s="26" t="n">
        <f aca="false">J156-I156</f>
        <v>0</v>
      </c>
    </row>
    <row r="157" s="80" customFormat="true" ht="15" hidden="false" customHeight="false" outlineLevel="0" collapsed="false">
      <c r="A157" s="36" t="s">
        <v>25</v>
      </c>
      <c r="B157" s="37" t="s">
        <v>104</v>
      </c>
      <c r="C157" s="38" t="s">
        <v>20</v>
      </c>
      <c r="D157" s="38" t="s">
        <v>147</v>
      </c>
      <c r="E157" s="38" t="s">
        <v>30</v>
      </c>
      <c r="F157" s="39"/>
      <c r="G157" s="39"/>
      <c r="H157" s="40" t="n">
        <f aca="false">H158</f>
        <v>1221.1</v>
      </c>
      <c r="I157" s="40" t="n">
        <f aca="false">I158</f>
        <v>1221.1</v>
      </c>
      <c r="J157" s="41" t="n">
        <f aca="false">J158</f>
        <v>1221.1</v>
      </c>
      <c r="K157" s="26" t="n">
        <f aca="false">J157/I157*100</f>
        <v>100</v>
      </c>
      <c r="L157" s="26" t="n">
        <f aca="false">J157-I157</f>
        <v>0</v>
      </c>
    </row>
    <row r="158" s="80" customFormat="true" ht="15" hidden="false" customHeight="false" outlineLevel="0" collapsed="false">
      <c r="A158" s="36" t="s">
        <v>26</v>
      </c>
      <c r="B158" s="37" t="s">
        <v>104</v>
      </c>
      <c r="C158" s="38" t="s">
        <v>20</v>
      </c>
      <c r="D158" s="38" t="s">
        <v>147</v>
      </c>
      <c r="E158" s="38" t="s">
        <v>30</v>
      </c>
      <c r="F158" s="39" t="n">
        <v>1</v>
      </c>
      <c r="G158" s="39" t="n">
        <v>1</v>
      </c>
      <c r="H158" s="40" t="n">
        <v>1221.1</v>
      </c>
      <c r="I158" s="40" t="n">
        <v>1221.1</v>
      </c>
      <c r="J158" s="41" t="n">
        <v>1221.1</v>
      </c>
      <c r="K158" s="26" t="n">
        <f aca="false">J158/I158*100</f>
        <v>100</v>
      </c>
      <c r="L158" s="26" t="n">
        <f aca="false">J158-I158</f>
        <v>0</v>
      </c>
    </row>
    <row r="159" s="76" customFormat="true" ht="15" hidden="false" customHeight="false" outlineLevel="0" collapsed="false">
      <c r="A159" s="35"/>
      <c r="B159" s="29" t="s">
        <v>104</v>
      </c>
      <c r="C159" s="30" t="s">
        <v>20</v>
      </c>
      <c r="D159" s="30" t="s">
        <v>148</v>
      </c>
      <c r="E159" s="30"/>
      <c r="F159" s="31"/>
      <c r="G159" s="31"/>
      <c r="H159" s="32" t="n">
        <f aca="false">H160</f>
        <v>4363.9</v>
      </c>
      <c r="I159" s="32" t="n">
        <f aca="false">I160</f>
        <v>4363.9</v>
      </c>
      <c r="J159" s="33" t="n">
        <f aca="false">J160</f>
        <v>3704.6</v>
      </c>
      <c r="K159" s="26" t="n">
        <f aca="false">J159/I159*100</f>
        <v>84.891954444419</v>
      </c>
      <c r="L159" s="26" t="n">
        <f aca="false">J159-I159</f>
        <v>-659.3</v>
      </c>
    </row>
    <row r="160" s="76" customFormat="true" ht="15" hidden="false" customHeight="false" outlineLevel="0" collapsed="false">
      <c r="A160" s="35"/>
      <c r="B160" s="29" t="s">
        <v>104</v>
      </c>
      <c r="C160" s="30" t="s">
        <v>20</v>
      </c>
      <c r="D160" s="30" t="s">
        <v>148</v>
      </c>
      <c r="E160" s="30" t="s">
        <v>141</v>
      </c>
      <c r="F160" s="31"/>
      <c r="G160" s="31"/>
      <c r="H160" s="32" t="n">
        <f aca="false">H161</f>
        <v>4363.9</v>
      </c>
      <c r="I160" s="32" t="n">
        <f aca="false">I161</f>
        <v>4363.9</v>
      </c>
      <c r="J160" s="33" t="n">
        <f aca="false">J161</f>
        <v>3704.6</v>
      </c>
      <c r="K160" s="26" t="n">
        <f aca="false">J160/I160*100</f>
        <v>84.891954444419</v>
      </c>
      <c r="L160" s="26" t="n">
        <f aca="false">J160-I160</f>
        <v>-659.3</v>
      </c>
    </row>
    <row r="161" s="80" customFormat="true" ht="15" hidden="false" customHeight="false" outlineLevel="0" collapsed="false">
      <c r="A161" s="36"/>
      <c r="B161" s="37" t="s">
        <v>104</v>
      </c>
      <c r="C161" s="38" t="s">
        <v>20</v>
      </c>
      <c r="D161" s="99" t="s">
        <v>148</v>
      </c>
      <c r="E161" s="38" t="s">
        <v>141</v>
      </c>
      <c r="F161" s="39" t="n">
        <v>1</v>
      </c>
      <c r="G161" s="39" t="n">
        <v>1</v>
      </c>
      <c r="H161" s="40" t="n">
        <v>4363.9</v>
      </c>
      <c r="I161" s="40" t="n">
        <v>4363.9</v>
      </c>
      <c r="J161" s="41" t="n">
        <v>3704.6</v>
      </c>
      <c r="K161" s="26" t="n">
        <f aca="false">J161/I161*100</f>
        <v>84.891954444419</v>
      </c>
      <c r="L161" s="26" t="n">
        <f aca="false">J161-I161</f>
        <v>-659.3</v>
      </c>
    </row>
    <row r="162" s="76" customFormat="true" ht="15" hidden="false" customHeight="false" outlineLevel="0" collapsed="false">
      <c r="A162" s="35" t="s">
        <v>80</v>
      </c>
      <c r="B162" s="29" t="s">
        <v>104</v>
      </c>
      <c r="C162" s="30" t="s">
        <v>20</v>
      </c>
      <c r="D162" s="30" t="s">
        <v>81</v>
      </c>
      <c r="E162" s="30"/>
      <c r="F162" s="31"/>
      <c r="G162" s="31"/>
      <c r="H162" s="32" t="n">
        <f aca="false">H163</f>
        <v>0</v>
      </c>
      <c r="I162" s="32" t="n">
        <f aca="false">I163</f>
        <v>0</v>
      </c>
      <c r="J162" s="33" t="n">
        <f aca="false">J163</f>
        <v>0</v>
      </c>
      <c r="K162" s="26"/>
      <c r="L162" s="26" t="n">
        <f aca="false">J162-I162</f>
        <v>0</v>
      </c>
    </row>
    <row r="163" s="76" customFormat="true" ht="26.25" hidden="false" customHeight="false" outlineLevel="0" collapsed="false">
      <c r="A163" s="35" t="s">
        <v>100</v>
      </c>
      <c r="B163" s="29" t="s">
        <v>104</v>
      </c>
      <c r="C163" s="30" t="s">
        <v>20</v>
      </c>
      <c r="D163" s="30" t="s">
        <v>101</v>
      </c>
      <c r="E163" s="30"/>
      <c r="F163" s="31"/>
      <c r="G163" s="31"/>
      <c r="H163" s="32" t="n">
        <f aca="false">H164</f>
        <v>0</v>
      </c>
      <c r="I163" s="32" t="n">
        <f aca="false">I164</f>
        <v>0</v>
      </c>
      <c r="J163" s="33" t="n">
        <f aca="false">J164</f>
        <v>0</v>
      </c>
      <c r="K163" s="26"/>
      <c r="L163" s="26" t="n">
        <f aca="false">J163-I163</f>
        <v>0</v>
      </c>
    </row>
    <row r="164" s="76" customFormat="true" ht="15" hidden="false" customHeight="false" outlineLevel="0" collapsed="false">
      <c r="A164" s="36" t="s">
        <v>25</v>
      </c>
      <c r="B164" s="29" t="s">
        <v>104</v>
      </c>
      <c r="C164" s="30" t="s">
        <v>20</v>
      </c>
      <c r="D164" s="30" t="s">
        <v>101</v>
      </c>
      <c r="E164" s="30" t="s">
        <v>149</v>
      </c>
      <c r="F164" s="31"/>
      <c r="G164" s="31"/>
      <c r="H164" s="32"/>
      <c r="I164" s="32"/>
      <c r="J164" s="33"/>
      <c r="K164" s="26"/>
      <c r="L164" s="26" t="n">
        <f aca="false">J164-I164</f>
        <v>0</v>
      </c>
    </row>
    <row r="165" s="76" customFormat="true" ht="15" hidden="false" customHeight="false" outlineLevel="0" collapsed="false">
      <c r="A165" s="36" t="s">
        <v>26</v>
      </c>
      <c r="B165" s="29" t="s">
        <v>104</v>
      </c>
      <c r="C165" s="30" t="s">
        <v>20</v>
      </c>
      <c r="D165" s="30" t="s">
        <v>101</v>
      </c>
      <c r="E165" s="30" t="s">
        <v>149</v>
      </c>
      <c r="F165" s="31" t="n">
        <v>1</v>
      </c>
      <c r="G165" s="31" t="n">
        <v>1</v>
      </c>
      <c r="H165" s="32"/>
      <c r="I165" s="32"/>
      <c r="J165" s="33"/>
      <c r="K165" s="26"/>
      <c r="L165" s="26" t="n">
        <f aca="false">J165-I165</f>
        <v>0</v>
      </c>
    </row>
    <row r="166" s="75" customFormat="true" ht="15" hidden="false" customHeight="false" outlineLevel="0" collapsed="false">
      <c r="A166" s="66" t="s">
        <v>150</v>
      </c>
      <c r="B166" s="29" t="s">
        <v>104</v>
      </c>
      <c r="C166" s="29" t="s">
        <v>28</v>
      </c>
      <c r="D166" s="29"/>
      <c r="E166" s="29"/>
      <c r="F166" s="29"/>
      <c r="G166" s="29"/>
      <c r="H166" s="46" t="n">
        <f aca="false">H167+H174+H178</f>
        <v>954.6</v>
      </c>
      <c r="I166" s="46" t="n">
        <f aca="false">I167+I174+I178</f>
        <v>954.6</v>
      </c>
      <c r="J166" s="47" t="n">
        <f aca="false">J167+J174+J178</f>
        <v>952.5</v>
      </c>
      <c r="K166" s="26" t="n">
        <f aca="false">J166/I166*100</f>
        <v>99.7800125707102</v>
      </c>
      <c r="L166" s="26" t="n">
        <f aca="false">J166-I166</f>
        <v>-2.10000000000002</v>
      </c>
    </row>
    <row r="167" s="101" customFormat="true" ht="14.25" hidden="false" customHeight="true" outlineLevel="0" collapsed="false">
      <c r="A167" s="100" t="s">
        <v>150</v>
      </c>
      <c r="B167" s="44" t="s">
        <v>104</v>
      </c>
      <c r="C167" s="44" t="s">
        <v>28</v>
      </c>
      <c r="D167" s="44" t="s">
        <v>151</v>
      </c>
      <c r="E167" s="44" t="n">
        <v>0</v>
      </c>
      <c r="F167" s="44"/>
      <c r="G167" s="44"/>
      <c r="H167" s="46" t="n">
        <f aca="false">H168+H171</f>
        <v>126.6</v>
      </c>
      <c r="I167" s="46" t="n">
        <f aca="false">I168+I171</f>
        <v>126.6</v>
      </c>
      <c r="J167" s="47" t="n">
        <f aca="false">J168+J171</f>
        <v>124.5</v>
      </c>
      <c r="K167" s="26" t="n">
        <f aca="false">J167/I167*100</f>
        <v>98.3412322274882</v>
      </c>
      <c r="L167" s="26" t="n">
        <f aca="false">J167-I167</f>
        <v>-2.09999999999999</v>
      </c>
    </row>
    <row r="168" s="101" customFormat="true" ht="28.5" hidden="false" customHeight="true" outlineLevel="0" collapsed="false">
      <c r="A168" s="100" t="s">
        <v>152</v>
      </c>
      <c r="B168" s="44" t="s">
        <v>104</v>
      </c>
      <c r="C168" s="44" t="s">
        <v>28</v>
      </c>
      <c r="D168" s="44" t="s">
        <v>153</v>
      </c>
      <c r="E168" s="44"/>
      <c r="F168" s="44"/>
      <c r="G168" s="44"/>
      <c r="H168" s="46" t="n">
        <f aca="false">H169</f>
        <v>92</v>
      </c>
      <c r="I168" s="46" t="n">
        <f aca="false">I169</f>
        <v>92</v>
      </c>
      <c r="J168" s="47" t="n">
        <f aca="false">J169</f>
        <v>92</v>
      </c>
      <c r="K168" s="26" t="n">
        <f aca="false">J168/I168*100</f>
        <v>100</v>
      </c>
      <c r="L168" s="26" t="n">
        <f aca="false">J168-I168</f>
        <v>0</v>
      </c>
    </row>
    <row r="169" s="101" customFormat="true" ht="14.25" hidden="false" customHeight="true" outlineLevel="0" collapsed="false">
      <c r="A169" s="100" t="s">
        <v>25</v>
      </c>
      <c r="B169" s="44" t="s">
        <v>104</v>
      </c>
      <c r="C169" s="44" t="s">
        <v>28</v>
      </c>
      <c r="D169" s="44" t="s">
        <v>153</v>
      </c>
      <c r="E169" s="44" t="s">
        <v>30</v>
      </c>
      <c r="F169" s="44"/>
      <c r="G169" s="44"/>
      <c r="H169" s="46" t="n">
        <f aca="false">H170</f>
        <v>92</v>
      </c>
      <c r="I169" s="46" t="n">
        <f aca="false">I170</f>
        <v>92</v>
      </c>
      <c r="J169" s="47" t="n">
        <f aca="false">J170</f>
        <v>92</v>
      </c>
      <c r="K169" s="26" t="n">
        <f aca="false">J169/I169*100</f>
        <v>100</v>
      </c>
      <c r="L169" s="26" t="n">
        <f aca="false">J169-I169</f>
        <v>0</v>
      </c>
    </row>
    <row r="170" s="101" customFormat="true" ht="14.25" hidden="false" customHeight="true" outlineLevel="0" collapsed="false">
      <c r="A170" s="100" t="s">
        <v>26</v>
      </c>
      <c r="B170" s="44" t="s">
        <v>104</v>
      </c>
      <c r="C170" s="44" t="s">
        <v>28</v>
      </c>
      <c r="D170" s="44" t="s">
        <v>153</v>
      </c>
      <c r="E170" s="44" t="s">
        <v>30</v>
      </c>
      <c r="F170" s="44" t="s">
        <v>31</v>
      </c>
      <c r="G170" s="44" t="s">
        <v>31</v>
      </c>
      <c r="H170" s="46" t="n">
        <v>92</v>
      </c>
      <c r="I170" s="46" t="n">
        <v>92</v>
      </c>
      <c r="J170" s="47" t="n">
        <v>92</v>
      </c>
      <c r="K170" s="26" t="n">
        <f aca="false">J170/I170*100</f>
        <v>100</v>
      </c>
      <c r="L170" s="26" t="n">
        <f aca="false">J170-I170</f>
        <v>0</v>
      </c>
    </row>
    <row r="171" s="101" customFormat="true" ht="15" hidden="false" customHeight="false" outlineLevel="0" collapsed="false">
      <c r="A171" s="36" t="s">
        <v>154</v>
      </c>
      <c r="B171" s="44" t="s">
        <v>104</v>
      </c>
      <c r="C171" s="44" t="s">
        <v>28</v>
      </c>
      <c r="D171" s="44" t="s">
        <v>155</v>
      </c>
      <c r="E171" s="44"/>
      <c r="F171" s="44"/>
      <c r="G171" s="44"/>
      <c r="H171" s="46" t="n">
        <f aca="false">H172</f>
        <v>34.6</v>
      </c>
      <c r="I171" s="46" t="n">
        <f aca="false">I172</f>
        <v>34.6</v>
      </c>
      <c r="J171" s="47" t="n">
        <f aca="false">J172</f>
        <v>32.5</v>
      </c>
      <c r="K171" s="26" t="n">
        <f aca="false">J171/I171*100</f>
        <v>93.9306358381503</v>
      </c>
      <c r="L171" s="26" t="n">
        <f aca="false">J171-I171</f>
        <v>-2.1</v>
      </c>
    </row>
    <row r="172" s="101" customFormat="true" ht="15" hidden="false" customHeight="false" outlineLevel="0" collapsed="false">
      <c r="A172" s="36" t="s">
        <v>25</v>
      </c>
      <c r="B172" s="44" t="s">
        <v>104</v>
      </c>
      <c r="C172" s="44" t="s">
        <v>28</v>
      </c>
      <c r="D172" s="44" t="s">
        <v>155</v>
      </c>
      <c r="E172" s="44" t="s">
        <v>30</v>
      </c>
      <c r="F172" s="44"/>
      <c r="G172" s="44"/>
      <c r="H172" s="46" t="n">
        <f aca="false">H173</f>
        <v>34.6</v>
      </c>
      <c r="I172" s="46" t="n">
        <f aca="false">I173</f>
        <v>34.6</v>
      </c>
      <c r="J172" s="47" t="n">
        <f aca="false">J173</f>
        <v>32.5</v>
      </c>
      <c r="K172" s="26" t="n">
        <f aca="false">J172/I172*100</f>
        <v>93.9306358381503</v>
      </c>
      <c r="L172" s="26" t="n">
        <f aca="false">J172-I172</f>
        <v>-2.1</v>
      </c>
    </row>
    <row r="173" s="80" customFormat="true" ht="15" hidden="false" customHeight="false" outlineLevel="0" collapsed="false">
      <c r="A173" s="36" t="s">
        <v>26</v>
      </c>
      <c r="B173" s="79" t="s">
        <v>104</v>
      </c>
      <c r="C173" s="79" t="s">
        <v>28</v>
      </c>
      <c r="D173" s="79" t="s">
        <v>155</v>
      </c>
      <c r="E173" s="79" t="s">
        <v>30</v>
      </c>
      <c r="F173" s="79" t="s">
        <v>31</v>
      </c>
      <c r="G173" s="79" t="s">
        <v>31</v>
      </c>
      <c r="H173" s="102" t="n">
        <v>34.6</v>
      </c>
      <c r="I173" s="102" t="n">
        <v>34.6</v>
      </c>
      <c r="J173" s="103" t="n">
        <v>32.5</v>
      </c>
      <c r="K173" s="26" t="n">
        <f aca="false">J173/I173*100</f>
        <v>93.9306358381503</v>
      </c>
      <c r="L173" s="26" t="n">
        <f aca="false">J173-I173</f>
        <v>-2.1</v>
      </c>
    </row>
    <row r="174" s="101" customFormat="true" ht="15" hidden="false" customHeight="false" outlineLevel="0" collapsed="false">
      <c r="A174" s="36" t="s">
        <v>80</v>
      </c>
      <c r="B174" s="44" t="s">
        <v>104</v>
      </c>
      <c r="C174" s="44" t="s">
        <v>28</v>
      </c>
      <c r="D174" s="44" t="s">
        <v>81</v>
      </c>
      <c r="E174" s="44"/>
      <c r="F174" s="44"/>
      <c r="G174" s="44"/>
      <c r="H174" s="46" t="n">
        <f aca="false">H175</f>
        <v>500</v>
      </c>
      <c r="I174" s="46" t="n">
        <f aca="false">I175</f>
        <v>500</v>
      </c>
      <c r="J174" s="47" t="n">
        <f aca="false">J175</f>
        <v>500</v>
      </c>
      <c r="K174" s="26" t="n">
        <f aca="false">J174/I174*100</f>
        <v>100</v>
      </c>
      <c r="L174" s="26" t="n">
        <f aca="false">J174-I174</f>
        <v>0</v>
      </c>
    </row>
    <row r="175" s="76" customFormat="true" ht="26.25" hidden="false" customHeight="false" outlineLevel="0" collapsed="false">
      <c r="A175" s="35" t="s">
        <v>100</v>
      </c>
      <c r="B175" s="44" t="s">
        <v>104</v>
      </c>
      <c r="C175" s="44" t="s">
        <v>28</v>
      </c>
      <c r="D175" s="44" t="s">
        <v>101</v>
      </c>
      <c r="E175" s="44"/>
      <c r="F175" s="44"/>
      <c r="G175" s="44"/>
      <c r="H175" s="46" t="n">
        <f aca="false">H176</f>
        <v>500</v>
      </c>
      <c r="I175" s="46" t="n">
        <f aca="false">I176</f>
        <v>500</v>
      </c>
      <c r="J175" s="47" t="n">
        <f aca="false">J176</f>
        <v>500</v>
      </c>
      <c r="K175" s="26" t="n">
        <f aca="false">J175/I175*100</f>
        <v>100</v>
      </c>
      <c r="L175" s="26" t="n">
        <f aca="false">J175-I175</f>
        <v>0</v>
      </c>
    </row>
    <row r="176" s="101" customFormat="true" ht="15" hidden="false" customHeight="false" outlineLevel="0" collapsed="false">
      <c r="A176" s="36" t="s">
        <v>25</v>
      </c>
      <c r="B176" s="37" t="s">
        <v>104</v>
      </c>
      <c r="C176" s="37" t="s">
        <v>28</v>
      </c>
      <c r="D176" s="37" t="s">
        <v>101</v>
      </c>
      <c r="E176" s="37" t="s">
        <v>30</v>
      </c>
      <c r="F176" s="37"/>
      <c r="G176" s="37"/>
      <c r="H176" s="46" t="n">
        <f aca="false">H177</f>
        <v>500</v>
      </c>
      <c r="I176" s="46" t="n">
        <f aca="false">I177</f>
        <v>500</v>
      </c>
      <c r="J176" s="47" t="n">
        <f aca="false">J177</f>
        <v>500</v>
      </c>
      <c r="K176" s="26" t="n">
        <f aca="false">J176/I176*100</f>
        <v>100</v>
      </c>
      <c r="L176" s="26" t="n">
        <f aca="false">J176-I176</f>
        <v>0</v>
      </c>
    </row>
    <row r="177" s="101" customFormat="true" ht="15" hidden="false" customHeight="false" outlineLevel="0" collapsed="false">
      <c r="A177" s="36" t="s">
        <v>26</v>
      </c>
      <c r="B177" s="37" t="s">
        <v>104</v>
      </c>
      <c r="C177" s="37" t="s">
        <v>28</v>
      </c>
      <c r="D177" s="37" t="s">
        <v>101</v>
      </c>
      <c r="E177" s="37" t="s">
        <v>30</v>
      </c>
      <c r="F177" s="37" t="s">
        <v>31</v>
      </c>
      <c r="G177" s="37" t="s">
        <v>31</v>
      </c>
      <c r="H177" s="46" t="n">
        <v>500</v>
      </c>
      <c r="I177" s="46" t="n">
        <v>500</v>
      </c>
      <c r="J177" s="47" t="n">
        <v>500</v>
      </c>
      <c r="K177" s="26" t="n">
        <f aca="false">J177/I177*100</f>
        <v>100</v>
      </c>
      <c r="L177" s="26" t="n">
        <f aca="false">J177-I177</f>
        <v>0</v>
      </c>
    </row>
    <row r="178" s="76" customFormat="true" ht="31.5" hidden="false" customHeight="true" outlineLevel="0" collapsed="false">
      <c r="A178" s="35" t="s">
        <v>156</v>
      </c>
      <c r="B178" s="29" t="s">
        <v>104</v>
      </c>
      <c r="C178" s="29" t="s">
        <v>28</v>
      </c>
      <c r="D178" s="29" t="s">
        <v>157</v>
      </c>
      <c r="E178" s="29"/>
      <c r="F178" s="29"/>
      <c r="G178" s="29"/>
      <c r="H178" s="46" t="n">
        <f aca="false">H179</f>
        <v>328</v>
      </c>
      <c r="I178" s="46" t="n">
        <f aca="false">I179</f>
        <v>328</v>
      </c>
      <c r="J178" s="47" t="n">
        <f aca="false">J179</f>
        <v>328</v>
      </c>
      <c r="K178" s="26" t="n">
        <f aca="false">J178/I178*100</f>
        <v>100</v>
      </c>
      <c r="L178" s="26" t="n">
        <f aca="false">J178-I178</f>
        <v>0</v>
      </c>
    </row>
    <row r="179" s="76" customFormat="true" ht="15" hidden="false" customHeight="false" outlineLevel="0" collapsed="false">
      <c r="A179" s="36" t="s">
        <v>25</v>
      </c>
      <c r="B179" s="29" t="s">
        <v>104</v>
      </c>
      <c r="C179" s="29" t="s">
        <v>28</v>
      </c>
      <c r="D179" s="29" t="s">
        <v>157</v>
      </c>
      <c r="E179" s="29" t="s">
        <v>30</v>
      </c>
      <c r="F179" s="29"/>
      <c r="G179" s="29"/>
      <c r="H179" s="46" t="n">
        <f aca="false">H180</f>
        <v>328</v>
      </c>
      <c r="I179" s="46" t="n">
        <f aca="false">I180</f>
        <v>328</v>
      </c>
      <c r="J179" s="47" t="n">
        <f aca="false">J180</f>
        <v>328</v>
      </c>
      <c r="K179" s="26" t="n">
        <f aca="false">J179/I179*100</f>
        <v>100</v>
      </c>
      <c r="L179" s="26" t="n">
        <f aca="false">J179-I179</f>
        <v>0</v>
      </c>
    </row>
    <row r="180" s="80" customFormat="true" ht="15" hidden="false" customHeight="false" outlineLevel="0" collapsed="false">
      <c r="A180" s="36" t="s">
        <v>26</v>
      </c>
      <c r="B180" s="37" t="s">
        <v>104</v>
      </c>
      <c r="C180" s="37" t="s">
        <v>28</v>
      </c>
      <c r="D180" s="37" t="s">
        <v>157</v>
      </c>
      <c r="E180" s="37" t="s">
        <v>30</v>
      </c>
      <c r="F180" s="37" t="s">
        <v>31</v>
      </c>
      <c r="G180" s="37" t="s">
        <v>31</v>
      </c>
      <c r="H180" s="102" t="n">
        <v>328</v>
      </c>
      <c r="I180" s="102" t="n">
        <v>328</v>
      </c>
      <c r="J180" s="103" t="n">
        <v>328</v>
      </c>
      <c r="K180" s="26" t="n">
        <f aca="false">J180/I180*100</f>
        <v>100</v>
      </c>
      <c r="L180" s="26" t="n">
        <f aca="false">J180-I180</f>
        <v>0</v>
      </c>
    </row>
    <row r="181" s="73" customFormat="true" ht="15" hidden="false" customHeight="false" outlineLevel="0" collapsed="false">
      <c r="A181" s="58" t="s">
        <v>158</v>
      </c>
      <c r="B181" s="59" t="s">
        <v>35</v>
      </c>
      <c r="C181" s="59"/>
      <c r="D181" s="59"/>
      <c r="E181" s="59"/>
      <c r="F181" s="59"/>
      <c r="G181" s="59"/>
      <c r="H181" s="64" t="n">
        <f aca="false">H186+H182</f>
        <v>199.6</v>
      </c>
      <c r="I181" s="64" t="n">
        <f aca="false">I186+I182</f>
        <v>199.6</v>
      </c>
      <c r="J181" s="65" t="n">
        <f aca="false">J186+J182</f>
        <v>199.6</v>
      </c>
      <c r="K181" s="26" t="n">
        <f aca="false">J181/I181*100</f>
        <v>100</v>
      </c>
      <c r="L181" s="26" t="n">
        <f aca="false">J181-I181</f>
        <v>0</v>
      </c>
    </row>
    <row r="182" s="75" customFormat="true" ht="15" hidden="false" customHeight="false" outlineLevel="0" collapsed="false">
      <c r="A182" s="66" t="s">
        <v>159</v>
      </c>
      <c r="B182" s="29" t="s">
        <v>35</v>
      </c>
      <c r="C182" s="29" t="s">
        <v>20</v>
      </c>
      <c r="D182" s="29"/>
      <c r="E182" s="29"/>
      <c r="F182" s="29"/>
      <c r="G182" s="29"/>
      <c r="H182" s="46" t="n">
        <f aca="false">H183</f>
        <v>199.6</v>
      </c>
      <c r="I182" s="46" t="n">
        <f aca="false">I183</f>
        <v>199.6</v>
      </c>
      <c r="J182" s="47" t="n">
        <f aca="false">J183</f>
        <v>199.6</v>
      </c>
      <c r="K182" s="26" t="n">
        <f aca="false">J182/I182*100</f>
        <v>100</v>
      </c>
      <c r="L182" s="26" t="n">
        <f aca="false">J182-I182</f>
        <v>0</v>
      </c>
    </row>
    <row r="183" s="75" customFormat="true" ht="29.25" hidden="false" customHeight="false" outlineLevel="0" collapsed="false">
      <c r="A183" s="66" t="s">
        <v>93</v>
      </c>
      <c r="B183" s="29" t="s">
        <v>35</v>
      </c>
      <c r="C183" s="29" t="s">
        <v>20</v>
      </c>
      <c r="D183" s="29" t="s">
        <v>94</v>
      </c>
      <c r="E183" s="29"/>
      <c r="F183" s="29"/>
      <c r="G183" s="29"/>
      <c r="H183" s="46" t="n">
        <f aca="false">H184</f>
        <v>199.6</v>
      </c>
      <c r="I183" s="46" t="n">
        <f aca="false">I184</f>
        <v>199.6</v>
      </c>
      <c r="J183" s="47" t="n">
        <f aca="false">J184</f>
        <v>199.6</v>
      </c>
      <c r="K183" s="26" t="n">
        <f aca="false">J183/I183*100</f>
        <v>100</v>
      </c>
      <c r="L183" s="26" t="n">
        <f aca="false">J183-I183</f>
        <v>0</v>
      </c>
    </row>
    <row r="184" s="105" customFormat="true" ht="15" hidden="false" customHeight="false" outlineLevel="0" collapsed="false">
      <c r="A184" s="104" t="s">
        <v>25</v>
      </c>
      <c r="B184" s="37" t="s">
        <v>35</v>
      </c>
      <c r="C184" s="37" t="s">
        <v>20</v>
      </c>
      <c r="D184" s="37" t="s">
        <v>94</v>
      </c>
      <c r="E184" s="37" t="s">
        <v>30</v>
      </c>
      <c r="F184" s="37"/>
      <c r="G184" s="37"/>
      <c r="H184" s="102" t="n">
        <f aca="false">H185</f>
        <v>199.6</v>
      </c>
      <c r="I184" s="102" t="n">
        <f aca="false">I185</f>
        <v>199.6</v>
      </c>
      <c r="J184" s="103" t="n">
        <f aca="false">J185</f>
        <v>199.6</v>
      </c>
      <c r="K184" s="26" t="n">
        <f aca="false">J184/I184*100</f>
        <v>100</v>
      </c>
      <c r="L184" s="26" t="n">
        <f aca="false">J184-I184</f>
        <v>0</v>
      </c>
    </row>
    <row r="185" s="105" customFormat="true" ht="15" hidden="false" customHeight="false" outlineLevel="0" collapsed="false">
      <c r="A185" s="104" t="s">
        <v>62</v>
      </c>
      <c r="B185" s="37" t="s">
        <v>35</v>
      </c>
      <c r="C185" s="37" t="s">
        <v>20</v>
      </c>
      <c r="D185" s="37" t="s">
        <v>94</v>
      </c>
      <c r="E185" s="37" t="s">
        <v>30</v>
      </c>
      <c r="F185" s="37" t="s">
        <v>31</v>
      </c>
      <c r="G185" s="37" t="s">
        <v>63</v>
      </c>
      <c r="H185" s="102" t="n">
        <v>199.6</v>
      </c>
      <c r="I185" s="102" t="n">
        <v>199.6</v>
      </c>
      <c r="J185" s="103" t="n">
        <v>199.6</v>
      </c>
      <c r="K185" s="26" t="n">
        <f aca="false">J185/I185*100</f>
        <v>100</v>
      </c>
      <c r="L185" s="26" t="n">
        <f aca="false">J185-I185</f>
        <v>0</v>
      </c>
    </row>
    <row r="186" s="75" customFormat="true" ht="29.25" hidden="false" customHeight="false" outlineLevel="0" collapsed="false">
      <c r="A186" s="66" t="s">
        <v>160</v>
      </c>
      <c r="B186" s="29" t="s">
        <v>35</v>
      </c>
      <c r="C186" s="29" t="s">
        <v>28</v>
      </c>
      <c r="D186" s="29"/>
      <c r="E186" s="29"/>
      <c r="F186" s="29"/>
      <c r="G186" s="29"/>
      <c r="H186" s="46" t="n">
        <f aca="false">H187</f>
        <v>0</v>
      </c>
      <c r="I186" s="46" t="n">
        <f aca="false">I187</f>
        <v>0</v>
      </c>
      <c r="J186" s="47" t="n">
        <f aca="false">J187</f>
        <v>0</v>
      </c>
      <c r="K186" s="26"/>
      <c r="L186" s="26" t="n">
        <f aca="false">J186-I186</f>
        <v>0</v>
      </c>
    </row>
    <row r="187" s="76" customFormat="true" ht="15" hidden="false" customHeight="false" outlineLevel="0" collapsed="false">
      <c r="A187" s="48" t="s">
        <v>161</v>
      </c>
      <c r="B187" s="29" t="s">
        <v>35</v>
      </c>
      <c r="C187" s="29" t="s">
        <v>28</v>
      </c>
      <c r="D187" s="29" t="s">
        <v>162</v>
      </c>
      <c r="E187" s="29"/>
      <c r="F187" s="29"/>
      <c r="G187" s="29"/>
      <c r="H187" s="46" t="n">
        <f aca="false">H188</f>
        <v>0</v>
      </c>
      <c r="I187" s="46" t="n">
        <f aca="false">I188</f>
        <v>0</v>
      </c>
      <c r="J187" s="47" t="n">
        <f aca="false">J188</f>
        <v>0</v>
      </c>
      <c r="K187" s="26"/>
      <c r="L187" s="26" t="n">
        <f aca="false">J187-I187</f>
        <v>0</v>
      </c>
    </row>
    <row r="188" s="76" customFormat="true" ht="15" hidden="false" customHeight="false" outlineLevel="0" collapsed="false">
      <c r="A188" s="77" t="s">
        <v>163</v>
      </c>
      <c r="B188" s="29" t="s">
        <v>35</v>
      </c>
      <c r="C188" s="29" t="s">
        <v>28</v>
      </c>
      <c r="D188" s="29" t="s">
        <v>164</v>
      </c>
      <c r="E188" s="29"/>
      <c r="F188" s="29"/>
      <c r="G188" s="29"/>
      <c r="H188" s="46" t="n">
        <f aca="false">H189</f>
        <v>0</v>
      </c>
      <c r="I188" s="46" t="n">
        <f aca="false">I189</f>
        <v>0</v>
      </c>
      <c r="J188" s="47" t="n">
        <f aca="false">J189</f>
        <v>0</v>
      </c>
      <c r="K188" s="26"/>
      <c r="L188" s="26" t="n">
        <f aca="false">J188-I188</f>
        <v>0</v>
      </c>
    </row>
    <row r="189" s="80" customFormat="true" ht="15" hidden="false" customHeight="false" outlineLevel="0" collapsed="false">
      <c r="A189" s="36" t="s">
        <v>25</v>
      </c>
      <c r="B189" s="37" t="s">
        <v>35</v>
      </c>
      <c r="C189" s="37" t="s">
        <v>28</v>
      </c>
      <c r="D189" s="37" t="s">
        <v>164</v>
      </c>
      <c r="E189" s="37" t="s">
        <v>30</v>
      </c>
      <c r="F189" s="37"/>
      <c r="G189" s="37"/>
      <c r="H189" s="106"/>
      <c r="I189" s="106"/>
      <c r="J189" s="107"/>
      <c r="K189" s="26"/>
      <c r="L189" s="26" t="n">
        <f aca="false">J189-I189</f>
        <v>0</v>
      </c>
    </row>
    <row r="190" s="80" customFormat="true" ht="15" hidden="false" customHeight="false" outlineLevel="0" collapsed="false">
      <c r="A190" s="36" t="s">
        <v>26</v>
      </c>
      <c r="B190" s="37" t="s">
        <v>35</v>
      </c>
      <c r="C190" s="37" t="s">
        <v>28</v>
      </c>
      <c r="D190" s="37" t="s">
        <v>164</v>
      </c>
      <c r="E190" s="37" t="s">
        <v>30</v>
      </c>
      <c r="F190" s="37" t="s">
        <v>31</v>
      </c>
      <c r="G190" s="37" t="s">
        <v>31</v>
      </c>
      <c r="H190" s="106"/>
      <c r="I190" s="106"/>
      <c r="J190" s="107"/>
      <c r="K190" s="26"/>
      <c r="L190" s="26" t="n">
        <f aca="false">J190-I190</f>
        <v>0</v>
      </c>
    </row>
    <row r="191" s="27" customFormat="true" ht="15" hidden="false" customHeight="false" outlineLevel="0" collapsed="false">
      <c r="A191" s="68" t="s">
        <v>165</v>
      </c>
      <c r="B191" s="59" t="s">
        <v>37</v>
      </c>
      <c r="C191" s="59" t="n">
        <v>0</v>
      </c>
      <c r="D191" s="59" t="n">
        <v>0</v>
      </c>
      <c r="E191" s="59" t="n">
        <v>0</v>
      </c>
      <c r="F191" s="59"/>
      <c r="G191" s="59"/>
      <c r="H191" s="108" t="e">
        <f aca="false">H192+H197+H251+H277</f>
        <v>#VALUE!</v>
      </c>
      <c r="I191" s="108" t="e">
        <f aca="false">I192+I197+I251+I277</f>
        <v>#VALUE!</v>
      </c>
      <c r="J191" s="109" t="e">
        <f aca="false">J192+J197+J251+J277</f>
        <v>#VALUE!</v>
      </c>
      <c r="K191" s="26" t="e">
        <f aca="false">J191/I191*100</f>
        <v>#VALUE!</v>
      </c>
      <c r="L191" s="26" t="e">
        <f aca="false">J191-I191</f>
        <v>#VALUE!</v>
      </c>
    </row>
    <row r="192" s="34" customFormat="true" ht="15" hidden="false" customHeight="false" outlineLevel="0" collapsed="false">
      <c r="A192" s="28" t="s">
        <v>166</v>
      </c>
      <c r="B192" s="29" t="s">
        <v>37</v>
      </c>
      <c r="C192" s="29" t="s">
        <v>18</v>
      </c>
      <c r="D192" s="29"/>
      <c r="E192" s="29"/>
      <c r="F192" s="29"/>
      <c r="G192" s="29"/>
      <c r="H192" s="110" t="n">
        <f aca="false">H193</f>
        <v>5194.9</v>
      </c>
      <c r="I192" s="110" t="n">
        <f aca="false">I193</f>
        <v>5194.9</v>
      </c>
      <c r="J192" s="111" t="n">
        <f aca="false">J193</f>
        <v>5194.9</v>
      </c>
      <c r="K192" s="26" t="n">
        <f aca="false">J192/I192*100</f>
        <v>100</v>
      </c>
      <c r="L192" s="26" t="n">
        <f aca="false">J192-I192</f>
        <v>0</v>
      </c>
    </row>
    <row r="193" s="34" customFormat="true" ht="15" hidden="false" customHeight="false" outlineLevel="0" collapsed="false">
      <c r="A193" s="35" t="s">
        <v>167</v>
      </c>
      <c r="B193" s="29" t="s">
        <v>37</v>
      </c>
      <c r="C193" s="29" t="s">
        <v>18</v>
      </c>
      <c r="D193" s="29" t="s">
        <v>168</v>
      </c>
      <c r="E193" s="29"/>
      <c r="F193" s="29"/>
      <c r="G193" s="29"/>
      <c r="H193" s="51" t="n">
        <f aca="false">H194</f>
        <v>5194.9</v>
      </c>
      <c r="I193" s="51" t="n">
        <f aca="false">I194</f>
        <v>5194.9</v>
      </c>
      <c r="J193" s="52" t="n">
        <f aca="false">J194</f>
        <v>5194.9</v>
      </c>
      <c r="K193" s="26" t="n">
        <f aca="false">J193/I193*100</f>
        <v>100</v>
      </c>
      <c r="L193" s="26" t="n">
        <f aca="false">J193-I193</f>
        <v>0</v>
      </c>
    </row>
    <row r="194" s="34" customFormat="true" ht="15" hidden="false" customHeight="false" outlineLevel="0" collapsed="false">
      <c r="A194" s="77" t="s">
        <v>169</v>
      </c>
      <c r="B194" s="29" t="s">
        <v>37</v>
      </c>
      <c r="C194" s="29" t="s">
        <v>18</v>
      </c>
      <c r="D194" s="29" t="s">
        <v>170</v>
      </c>
      <c r="E194" s="29"/>
      <c r="F194" s="29"/>
      <c r="G194" s="29"/>
      <c r="H194" s="51" t="n">
        <f aca="false">H195</f>
        <v>5194.9</v>
      </c>
      <c r="I194" s="51" t="n">
        <f aca="false">I195</f>
        <v>5194.9</v>
      </c>
      <c r="J194" s="52" t="n">
        <f aca="false">J195</f>
        <v>5194.9</v>
      </c>
      <c r="K194" s="26" t="n">
        <f aca="false">J194/I194*100</f>
        <v>100</v>
      </c>
      <c r="L194" s="26" t="n">
        <f aca="false">J194-I194</f>
        <v>0</v>
      </c>
    </row>
    <row r="195" s="42" customFormat="true" ht="15" hidden="false" customHeight="false" outlineLevel="0" collapsed="false">
      <c r="A195" s="50" t="s">
        <v>171</v>
      </c>
      <c r="B195" s="37" t="s">
        <v>37</v>
      </c>
      <c r="C195" s="37" t="s">
        <v>18</v>
      </c>
      <c r="D195" s="37" t="s">
        <v>170</v>
      </c>
      <c r="E195" s="37" t="s">
        <v>172</v>
      </c>
      <c r="F195" s="37"/>
      <c r="G195" s="37"/>
      <c r="H195" s="112" t="n">
        <f aca="false">H196</f>
        <v>5194.9</v>
      </c>
      <c r="I195" s="112" t="n">
        <f aca="false">I196</f>
        <v>5194.9</v>
      </c>
      <c r="J195" s="113" t="n">
        <v>5194.9</v>
      </c>
      <c r="K195" s="26" t="n">
        <f aca="false">J195/I195*100</f>
        <v>100</v>
      </c>
      <c r="L195" s="26" t="n">
        <f aca="false">J195-I195</f>
        <v>0</v>
      </c>
    </row>
    <row r="196" s="42" customFormat="true" ht="15" hidden="false" customHeight="false" outlineLevel="0" collapsed="false">
      <c r="A196" s="36" t="s">
        <v>26</v>
      </c>
      <c r="B196" s="37" t="s">
        <v>37</v>
      </c>
      <c r="C196" s="37" t="s">
        <v>18</v>
      </c>
      <c r="D196" s="37" t="s">
        <v>170</v>
      </c>
      <c r="E196" s="37" t="s">
        <v>172</v>
      </c>
      <c r="F196" s="37" t="s">
        <v>31</v>
      </c>
      <c r="G196" s="37" t="s">
        <v>31</v>
      </c>
      <c r="H196" s="112" t="n">
        <v>5194.9</v>
      </c>
      <c r="I196" s="112" t="n">
        <v>5194.9</v>
      </c>
      <c r="J196" s="113" t="n">
        <v>5194.9</v>
      </c>
      <c r="K196" s="26" t="n">
        <f aca="false">J196/I196*100</f>
        <v>100</v>
      </c>
      <c r="L196" s="26" t="n">
        <f aca="false">J196-I196</f>
        <v>0</v>
      </c>
    </row>
    <row r="197" customFormat="false" ht="15" hidden="false" customHeight="false" outlineLevel="0" collapsed="false">
      <c r="A197" s="43" t="s">
        <v>173</v>
      </c>
      <c r="B197" s="44" t="s">
        <v>37</v>
      </c>
      <c r="C197" s="44" t="s">
        <v>20</v>
      </c>
      <c r="D197" s="44" t="n">
        <v>0</v>
      </c>
      <c r="E197" s="44" t="n">
        <v>0</v>
      </c>
      <c r="F197" s="44"/>
      <c r="G197" s="44"/>
      <c r="H197" s="32" t="e">
        <f aca="false">H205+H209+H225+H237+H217+H234+H198+H213+H231+H228</f>
        <v>#VALUE!</v>
      </c>
      <c r="I197" s="32" t="n">
        <f aca="false">I205+I209+I225+I237+I217+I234+I198+I213+I231+I228</f>
        <v>211564</v>
      </c>
      <c r="J197" s="33" t="n">
        <f aca="false">J205+J209+J225+J237+J217+J234+J198+J213+J231+J228</f>
        <v>211507.9</v>
      </c>
      <c r="K197" s="26" t="n">
        <f aca="false">J197/I197*100</f>
        <v>99.9734832013008</v>
      </c>
      <c r="L197" s="26" t="n">
        <f aca="false">J197-I197</f>
        <v>-56.0999999999767</v>
      </c>
    </row>
    <row r="198" customFormat="false" ht="15" hidden="false" customHeight="false" outlineLevel="0" collapsed="false">
      <c r="A198" s="114" t="s">
        <v>49</v>
      </c>
      <c r="B198" s="115" t="s">
        <v>37</v>
      </c>
      <c r="C198" s="115" t="s">
        <v>20</v>
      </c>
      <c r="D198" s="115" t="s">
        <v>51</v>
      </c>
      <c r="E198" s="44"/>
      <c r="F198" s="44"/>
      <c r="G198" s="44"/>
      <c r="H198" s="32" t="e">
        <f aca="false">H199+H202</f>
        <v>#VALUE!</v>
      </c>
      <c r="I198" s="32" t="n">
        <f aca="false">I199+I202</f>
        <v>365</v>
      </c>
      <c r="J198" s="33" t="n">
        <f aca="false">J199+J202</f>
        <v>365</v>
      </c>
      <c r="K198" s="26" t="n">
        <f aca="false">J198/I198*100</f>
        <v>100</v>
      </c>
      <c r="L198" s="26" t="n">
        <f aca="false">J198-I198</f>
        <v>0</v>
      </c>
    </row>
    <row r="199" s="34" customFormat="true" ht="26.25" hidden="false" customHeight="true" outlineLevel="0" collapsed="false">
      <c r="A199" s="100" t="s">
        <v>174</v>
      </c>
      <c r="B199" s="44" t="s">
        <v>37</v>
      </c>
      <c r="C199" s="44" t="s">
        <v>20</v>
      </c>
      <c r="D199" s="44" t="s">
        <v>175</v>
      </c>
      <c r="E199" s="44"/>
      <c r="F199" s="44"/>
      <c r="G199" s="44"/>
      <c r="H199" s="32" t="n">
        <f aca="false">H200</f>
        <v>345</v>
      </c>
      <c r="I199" s="32" t="n">
        <f aca="false">I200</f>
        <v>345</v>
      </c>
      <c r="J199" s="33" t="n">
        <f aca="false">J200</f>
        <v>345</v>
      </c>
      <c r="K199" s="26" t="n">
        <f aca="false">J199/I199*100</f>
        <v>100</v>
      </c>
      <c r="L199" s="26" t="n">
        <f aca="false">J199-I199</f>
        <v>0</v>
      </c>
    </row>
    <row r="200" s="42" customFormat="true" ht="15" hidden="false" customHeight="false" outlineLevel="0" collapsed="false">
      <c r="A200" s="116" t="s">
        <v>47</v>
      </c>
      <c r="B200" s="79" t="s">
        <v>37</v>
      </c>
      <c r="C200" s="79" t="s">
        <v>20</v>
      </c>
      <c r="D200" s="79" t="s">
        <v>175</v>
      </c>
      <c r="E200" s="79" t="s">
        <v>48</v>
      </c>
      <c r="F200" s="79"/>
      <c r="G200" s="79"/>
      <c r="H200" s="40" t="n">
        <v>345</v>
      </c>
      <c r="I200" s="40" t="n">
        <v>345</v>
      </c>
      <c r="J200" s="41" t="n">
        <v>345</v>
      </c>
      <c r="K200" s="26" t="n">
        <f aca="false">J200/I200*100</f>
        <v>100</v>
      </c>
      <c r="L200" s="26" t="n">
        <f aca="false">J200-I200</f>
        <v>0</v>
      </c>
    </row>
    <row r="201" s="42" customFormat="true" ht="15" hidden="false" customHeight="false" outlineLevel="0" collapsed="false">
      <c r="A201" s="116" t="s">
        <v>26</v>
      </c>
      <c r="B201" s="79" t="s">
        <v>37</v>
      </c>
      <c r="C201" s="79" t="s">
        <v>20</v>
      </c>
      <c r="D201" s="79" t="s">
        <v>175</v>
      </c>
      <c r="E201" s="79" t="s">
        <v>48</v>
      </c>
      <c r="F201" s="79" t="s">
        <v>31</v>
      </c>
      <c r="G201" s="79" t="s">
        <v>31</v>
      </c>
      <c r="H201" s="40" t="n">
        <v>345</v>
      </c>
      <c r="I201" s="40" t="n">
        <v>345</v>
      </c>
      <c r="J201" s="41" t="n">
        <v>345</v>
      </c>
      <c r="K201" s="26" t="n">
        <f aca="false">J201/I201*100</f>
        <v>100</v>
      </c>
      <c r="L201" s="26" t="n">
        <f aca="false">J201-I201</f>
        <v>0</v>
      </c>
    </row>
    <row r="202" s="42" customFormat="true" ht="15" hidden="false" customHeight="false" outlineLevel="0" collapsed="false">
      <c r="A202" s="114" t="s">
        <v>176</v>
      </c>
      <c r="B202" s="115" t="s">
        <v>37</v>
      </c>
      <c r="C202" s="115" t="s">
        <v>20</v>
      </c>
      <c r="D202" s="115" t="s">
        <v>53</v>
      </c>
      <c r="E202" s="115"/>
      <c r="F202" s="115"/>
      <c r="G202" s="115"/>
      <c r="H202" s="40" t="str">
        <f aca="false">H203</f>
        <v>27,6</v>
      </c>
      <c r="I202" s="117" t="str">
        <f aca="false">I203</f>
        <v>20</v>
      </c>
      <c r="J202" s="41" t="str">
        <f aca="false">J203</f>
        <v>20</v>
      </c>
      <c r="K202" s="26" t="n">
        <f aca="false">J202/I202*100</f>
        <v>100</v>
      </c>
      <c r="L202" s="26" t="n">
        <f aca="false">J202-I202</f>
        <v>0</v>
      </c>
    </row>
    <row r="203" s="42" customFormat="true" ht="15" hidden="false" customHeight="false" outlineLevel="0" collapsed="false">
      <c r="A203" s="118" t="s">
        <v>47</v>
      </c>
      <c r="B203" s="119" t="s">
        <v>37</v>
      </c>
      <c r="C203" s="119" t="s">
        <v>20</v>
      </c>
      <c r="D203" s="119" t="s">
        <v>53</v>
      </c>
      <c r="E203" s="119" t="s">
        <v>48</v>
      </c>
      <c r="F203" s="119"/>
      <c r="G203" s="119"/>
      <c r="H203" s="40" t="str">
        <f aca="false">H204</f>
        <v>27,6</v>
      </c>
      <c r="I203" s="117" t="str">
        <f aca="false">I204</f>
        <v>20</v>
      </c>
      <c r="J203" s="41" t="str">
        <f aca="false">J204</f>
        <v>20</v>
      </c>
      <c r="K203" s="26" t="n">
        <f aca="false">J203/I203*100</f>
        <v>100</v>
      </c>
      <c r="L203" s="26" t="n">
        <f aca="false">J203-I203</f>
        <v>0</v>
      </c>
    </row>
    <row r="204" s="42" customFormat="true" ht="15" hidden="false" customHeight="false" outlineLevel="0" collapsed="false">
      <c r="A204" s="118" t="s">
        <v>26</v>
      </c>
      <c r="B204" s="119" t="s">
        <v>37</v>
      </c>
      <c r="C204" s="119" t="s">
        <v>20</v>
      </c>
      <c r="D204" s="119" t="s">
        <v>53</v>
      </c>
      <c r="E204" s="119" t="s">
        <v>48</v>
      </c>
      <c r="F204" s="119" t="s">
        <v>31</v>
      </c>
      <c r="G204" s="119" t="s">
        <v>31</v>
      </c>
      <c r="H204" s="119" t="s">
        <v>177</v>
      </c>
      <c r="I204" s="120" t="s">
        <v>178</v>
      </c>
      <c r="J204" s="121" t="s">
        <v>178</v>
      </c>
      <c r="K204" s="26" t="n">
        <f aca="false">J204/I204*100</f>
        <v>100</v>
      </c>
      <c r="L204" s="26" t="n">
        <f aca="false">J204-I204</f>
        <v>0</v>
      </c>
    </row>
    <row r="205" customFormat="false" ht="15" hidden="false" customHeight="false" outlineLevel="0" collapsed="false">
      <c r="A205" s="45" t="s">
        <v>179</v>
      </c>
      <c r="B205" s="44" t="s">
        <v>37</v>
      </c>
      <c r="C205" s="44" t="s">
        <v>20</v>
      </c>
      <c r="D205" s="44" t="n">
        <v>4210000</v>
      </c>
      <c r="E205" s="44" t="n">
        <v>0</v>
      </c>
      <c r="F205" s="44"/>
      <c r="G205" s="44"/>
      <c r="H205" s="32" t="n">
        <f aca="false">H206</f>
        <v>42706.6</v>
      </c>
      <c r="I205" s="32" t="n">
        <f aca="false">I206</f>
        <v>42706.6</v>
      </c>
      <c r="J205" s="33" t="n">
        <f aca="false">J206</f>
        <v>42672.1</v>
      </c>
      <c r="K205" s="26" t="n">
        <f aca="false">J205/I205*100</f>
        <v>99.9192162335564</v>
      </c>
      <c r="L205" s="26" t="n">
        <f aca="false">J205-I205</f>
        <v>-34.5</v>
      </c>
    </row>
    <row r="206" customFormat="false" ht="15" hidden="false" customHeight="false" outlineLevel="0" collapsed="false">
      <c r="A206" s="77" t="s">
        <v>169</v>
      </c>
      <c r="B206" s="44" t="s">
        <v>37</v>
      </c>
      <c r="C206" s="44" t="s">
        <v>20</v>
      </c>
      <c r="D206" s="44" t="s">
        <v>180</v>
      </c>
      <c r="E206" s="44"/>
      <c r="F206" s="44"/>
      <c r="G206" s="44"/>
      <c r="H206" s="32" t="n">
        <f aca="false">H207</f>
        <v>42706.6</v>
      </c>
      <c r="I206" s="32" t="n">
        <f aca="false">I207</f>
        <v>42706.6</v>
      </c>
      <c r="J206" s="33" t="n">
        <f aca="false">J207</f>
        <v>42672.1</v>
      </c>
      <c r="K206" s="26" t="n">
        <f aca="false">J206/I206*100</f>
        <v>99.9192162335564</v>
      </c>
      <c r="L206" s="26" t="n">
        <f aca="false">J206-I206</f>
        <v>-34.5</v>
      </c>
    </row>
    <row r="207" customFormat="false" ht="15" hidden="false" customHeight="false" outlineLevel="0" collapsed="false">
      <c r="A207" s="50" t="s">
        <v>171</v>
      </c>
      <c r="B207" s="37" t="s">
        <v>37</v>
      </c>
      <c r="C207" s="37" t="s">
        <v>20</v>
      </c>
      <c r="D207" s="37" t="s">
        <v>180</v>
      </c>
      <c r="E207" s="37" t="s">
        <v>172</v>
      </c>
      <c r="F207" s="37"/>
      <c r="G207" s="37"/>
      <c r="H207" s="32" t="n">
        <f aca="false">H208</f>
        <v>42706.6</v>
      </c>
      <c r="I207" s="32" t="n">
        <f aca="false">I208</f>
        <v>42706.6</v>
      </c>
      <c r="J207" s="33" t="n">
        <f aca="false">J208</f>
        <v>42672.1</v>
      </c>
      <c r="K207" s="26" t="n">
        <f aca="false">J207/I207*100</f>
        <v>99.9192162335564</v>
      </c>
      <c r="L207" s="26" t="n">
        <f aca="false">J207-I207</f>
        <v>-34.5</v>
      </c>
    </row>
    <row r="208" customFormat="false" ht="15" hidden="false" customHeight="false" outlineLevel="0" collapsed="false">
      <c r="A208" s="36" t="s">
        <v>26</v>
      </c>
      <c r="B208" s="37" t="s">
        <v>37</v>
      </c>
      <c r="C208" s="37" t="s">
        <v>20</v>
      </c>
      <c r="D208" s="37" t="s">
        <v>180</v>
      </c>
      <c r="E208" s="37" t="s">
        <v>172</v>
      </c>
      <c r="F208" s="37" t="s">
        <v>31</v>
      </c>
      <c r="G208" s="37" t="s">
        <v>31</v>
      </c>
      <c r="H208" s="32" t="n">
        <v>42706.6</v>
      </c>
      <c r="I208" s="32" t="n">
        <v>42706.6</v>
      </c>
      <c r="J208" s="33" t="n">
        <v>42672.1</v>
      </c>
      <c r="K208" s="26" t="n">
        <f aca="false">J208/I208*100</f>
        <v>99.9192162335564</v>
      </c>
      <c r="L208" s="26" t="n">
        <f aca="false">J208-I208</f>
        <v>-34.5</v>
      </c>
    </row>
    <row r="209" customFormat="false" ht="15" hidden="false" customHeight="false" outlineLevel="0" collapsed="false">
      <c r="A209" s="45" t="s">
        <v>181</v>
      </c>
      <c r="B209" s="44" t="s">
        <v>37</v>
      </c>
      <c r="C209" s="44" t="s">
        <v>20</v>
      </c>
      <c r="D209" s="44" t="n">
        <v>4230000</v>
      </c>
      <c r="E209" s="44" t="n">
        <v>0</v>
      </c>
      <c r="F209" s="44"/>
      <c r="G209" s="44"/>
      <c r="H209" s="32" t="n">
        <f aca="false">H210</f>
        <v>5450.7</v>
      </c>
      <c r="I209" s="32" t="n">
        <f aca="false">I210</f>
        <v>5450.7</v>
      </c>
      <c r="J209" s="33" t="n">
        <f aca="false">J210</f>
        <v>5450.7</v>
      </c>
      <c r="K209" s="26" t="n">
        <f aca="false">J209/I209*100</f>
        <v>100</v>
      </c>
      <c r="L209" s="26" t="n">
        <f aca="false">J209-I209</f>
        <v>0</v>
      </c>
    </row>
    <row r="210" customFormat="false" ht="15" hidden="false" customHeight="false" outlineLevel="0" collapsed="false">
      <c r="A210" s="77" t="s">
        <v>169</v>
      </c>
      <c r="B210" s="44" t="s">
        <v>37</v>
      </c>
      <c r="C210" s="44" t="s">
        <v>20</v>
      </c>
      <c r="D210" s="44" t="s">
        <v>182</v>
      </c>
      <c r="E210" s="44"/>
      <c r="F210" s="44"/>
      <c r="G210" s="44"/>
      <c r="H210" s="32" t="n">
        <f aca="false">H211</f>
        <v>5450.7</v>
      </c>
      <c r="I210" s="32" t="n">
        <f aca="false">I211</f>
        <v>5450.7</v>
      </c>
      <c r="J210" s="33" t="n">
        <f aca="false">J211</f>
        <v>5450.7</v>
      </c>
      <c r="K210" s="26" t="n">
        <f aca="false">J210/I210*100</f>
        <v>100</v>
      </c>
      <c r="L210" s="26" t="n">
        <f aca="false">J210-I210</f>
        <v>0</v>
      </c>
    </row>
    <row r="211" customFormat="false" ht="15" hidden="false" customHeight="false" outlineLevel="0" collapsed="false">
      <c r="A211" s="50" t="s">
        <v>171</v>
      </c>
      <c r="B211" s="37" t="s">
        <v>37</v>
      </c>
      <c r="C211" s="37" t="s">
        <v>20</v>
      </c>
      <c r="D211" s="37" t="s">
        <v>182</v>
      </c>
      <c r="E211" s="37" t="s">
        <v>172</v>
      </c>
      <c r="F211" s="37"/>
      <c r="G211" s="37"/>
      <c r="H211" s="32" t="n">
        <f aca="false">H212</f>
        <v>5450.7</v>
      </c>
      <c r="I211" s="32" t="n">
        <f aca="false">I212</f>
        <v>5450.7</v>
      </c>
      <c r="J211" s="33" t="n">
        <f aca="false">J212</f>
        <v>5450.7</v>
      </c>
      <c r="K211" s="26" t="n">
        <f aca="false">J211/I211*100</f>
        <v>100</v>
      </c>
      <c r="L211" s="26" t="n">
        <f aca="false">J211-I211</f>
        <v>0</v>
      </c>
    </row>
    <row r="212" customFormat="false" ht="15" hidden="false" customHeight="false" outlineLevel="0" collapsed="false">
      <c r="A212" s="36" t="s">
        <v>26</v>
      </c>
      <c r="B212" s="37" t="s">
        <v>37</v>
      </c>
      <c r="C212" s="37" t="s">
        <v>20</v>
      </c>
      <c r="D212" s="37" t="s">
        <v>182</v>
      </c>
      <c r="E212" s="37" t="s">
        <v>172</v>
      </c>
      <c r="F212" s="37" t="s">
        <v>31</v>
      </c>
      <c r="G212" s="37" t="s">
        <v>31</v>
      </c>
      <c r="H212" s="32" t="n">
        <v>5450.7</v>
      </c>
      <c r="I212" s="32" t="n">
        <v>5450.7</v>
      </c>
      <c r="J212" s="33" t="n">
        <v>5450.7</v>
      </c>
      <c r="K212" s="26" t="n">
        <f aca="false">J212/I212*100</f>
        <v>100</v>
      </c>
      <c r="L212" s="26" t="n">
        <f aca="false">J212-I212</f>
        <v>0</v>
      </c>
    </row>
    <row r="213" customFormat="false" ht="15" hidden="false" customHeight="false" outlineLevel="0" collapsed="false">
      <c r="A213" s="114" t="s">
        <v>183</v>
      </c>
      <c r="B213" s="115" t="s">
        <v>37</v>
      </c>
      <c r="C213" s="115" t="s">
        <v>20</v>
      </c>
      <c r="D213" s="122" t="n">
        <v>5200000</v>
      </c>
      <c r="E213" s="115"/>
      <c r="F213" s="115"/>
      <c r="G213" s="115"/>
      <c r="H213" s="32" t="n">
        <f aca="false">H214</f>
        <v>2565.4</v>
      </c>
      <c r="I213" s="32" t="n">
        <f aca="false">I214</f>
        <v>2565.4</v>
      </c>
      <c r="J213" s="33" t="n">
        <f aca="false">J214</f>
        <v>2565.4</v>
      </c>
      <c r="K213" s="26" t="n">
        <f aca="false">J213/I213*100</f>
        <v>100</v>
      </c>
      <c r="L213" s="26" t="n">
        <f aca="false">J213-I213</f>
        <v>0</v>
      </c>
    </row>
    <row r="214" customFormat="false" ht="15" hidden="false" customHeight="false" outlineLevel="0" collapsed="false">
      <c r="A214" s="114" t="s">
        <v>184</v>
      </c>
      <c r="B214" s="115" t="s">
        <v>37</v>
      </c>
      <c r="C214" s="115" t="s">
        <v>20</v>
      </c>
      <c r="D214" s="122" t="n">
        <v>5200900</v>
      </c>
      <c r="E214" s="115"/>
      <c r="F214" s="115"/>
      <c r="G214" s="115"/>
      <c r="H214" s="32" t="n">
        <f aca="false">H215</f>
        <v>2565.4</v>
      </c>
      <c r="I214" s="32" t="n">
        <f aca="false">I215</f>
        <v>2565.4</v>
      </c>
      <c r="J214" s="33" t="n">
        <f aca="false">J215</f>
        <v>2565.4</v>
      </c>
      <c r="K214" s="26" t="n">
        <f aca="false">J214/I214*100</f>
        <v>100</v>
      </c>
      <c r="L214" s="26" t="n">
        <f aca="false">J214-I214</f>
        <v>0</v>
      </c>
    </row>
    <row r="215" customFormat="false" ht="15" hidden="false" customHeight="false" outlineLevel="0" collapsed="false">
      <c r="A215" s="118" t="s">
        <v>185</v>
      </c>
      <c r="B215" s="119" t="s">
        <v>37</v>
      </c>
      <c r="C215" s="119" t="s">
        <v>20</v>
      </c>
      <c r="D215" s="122" t="n">
        <v>5200900</v>
      </c>
      <c r="E215" s="119" t="s">
        <v>172</v>
      </c>
      <c r="F215" s="119"/>
      <c r="G215" s="119"/>
      <c r="H215" s="32" t="n">
        <v>2565.4</v>
      </c>
      <c r="I215" s="32" t="n">
        <v>2565.4</v>
      </c>
      <c r="J215" s="33" t="n">
        <v>2565.4</v>
      </c>
      <c r="K215" s="26" t="n">
        <f aca="false">J215/I215*100</f>
        <v>100</v>
      </c>
      <c r="L215" s="26" t="n">
        <f aca="false">J215-I215</f>
        <v>0</v>
      </c>
    </row>
    <row r="216" customFormat="false" ht="15" hidden="false" customHeight="false" outlineLevel="0" collapsed="false">
      <c r="A216" s="118" t="s">
        <v>26</v>
      </c>
      <c r="B216" s="119" t="s">
        <v>37</v>
      </c>
      <c r="C216" s="119" t="s">
        <v>20</v>
      </c>
      <c r="D216" s="122" t="n">
        <v>5200900</v>
      </c>
      <c r="E216" s="119" t="s">
        <v>172</v>
      </c>
      <c r="F216" s="119" t="s">
        <v>31</v>
      </c>
      <c r="G216" s="119" t="s">
        <v>31</v>
      </c>
      <c r="H216" s="51" t="n">
        <v>2565.4</v>
      </c>
      <c r="I216" s="51" t="n">
        <v>2565.4</v>
      </c>
      <c r="J216" s="52" t="n">
        <v>2565.4</v>
      </c>
      <c r="K216" s="26" t="n">
        <f aca="false">J216/I216*100</f>
        <v>100</v>
      </c>
      <c r="L216" s="26" t="n">
        <f aca="false">J216-I216</f>
        <v>0</v>
      </c>
    </row>
    <row r="217" s="34" customFormat="true" ht="51.75" hidden="false" customHeight="false" outlineLevel="0" collapsed="false">
      <c r="A217" s="35" t="s">
        <v>186</v>
      </c>
      <c r="B217" s="29" t="s">
        <v>37</v>
      </c>
      <c r="C217" s="29" t="s">
        <v>20</v>
      </c>
      <c r="D217" s="29" t="s">
        <v>187</v>
      </c>
      <c r="E217" s="29"/>
      <c r="F217" s="29"/>
      <c r="G217" s="29"/>
      <c r="H217" s="32" t="n">
        <f aca="false">H218+H221</f>
        <v>126389.6</v>
      </c>
      <c r="I217" s="32" t="n">
        <f aca="false">I218+I221</f>
        <v>126389.6</v>
      </c>
      <c r="J217" s="33" t="n">
        <f aca="false">J218+J221</f>
        <v>126389.6</v>
      </c>
      <c r="K217" s="26" t="n">
        <f aca="false">J217/I217*100</f>
        <v>100</v>
      </c>
      <c r="L217" s="26" t="n">
        <f aca="false">J217-I217</f>
        <v>0</v>
      </c>
    </row>
    <row r="218" s="34" customFormat="true" ht="26.25" hidden="false" customHeight="false" outlineLevel="0" collapsed="false">
      <c r="A218" s="35" t="s">
        <v>188</v>
      </c>
      <c r="B218" s="29" t="s">
        <v>37</v>
      </c>
      <c r="C218" s="29" t="s">
        <v>20</v>
      </c>
      <c r="D218" s="29" t="s">
        <v>189</v>
      </c>
      <c r="E218" s="29"/>
      <c r="F218" s="29"/>
      <c r="G218" s="29"/>
      <c r="H218" s="32" t="n">
        <f aca="false">H219</f>
        <v>107357.7</v>
      </c>
      <c r="I218" s="32" t="n">
        <f aca="false">I219</f>
        <v>107357.7</v>
      </c>
      <c r="J218" s="33" t="n">
        <f aca="false">J219</f>
        <v>107357.7</v>
      </c>
      <c r="K218" s="26" t="n">
        <f aca="false">J218/I218*100</f>
        <v>100</v>
      </c>
      <c r="L218" s="26" t="n">
        <f aca="false">J218-I218</f>
        <v>0</v>
      </c>
    </row>
    <row r="219" customFormat="false" ht="15" hidden="false" customHeight="false" outlineLevel="0" collapsed="false">
      <c r="A219" s="50" t="s">
        <v>171</v>
      </c>
      <c r="B219" s="37" t="s">
        <v>37</v>
      </c>
      <c r="C219" s="37" t="s">
        <v>20</v>
      </c>
      <c r="D219" s="37" t="s">
        <v>189</v>
      </c>
      <c r="E219" s="37" t="s">
        <v>172</v>
      </c>
      <c r="F219" s="37"/>
      <c r="G219" s="37"/>
      <c r="H219" s="32" t="n">
        <f aca="false">H220</f>
        <v>107357.7</v>
      </c>
      <c r="I219" s="32" t="n">
        <f aca="false">I220</f>
        <v>107357.7</v>
      </c>
      <c r="J219" s="33" t="n">
        <f aca="false">J220</f>
        <v>107357.7</v>
      </c>
      <c r="K219" s="26" t="n">
        <f aca="false">J219/I219*100</f>
        <v>100</v>
      </c>
      <c r="L219" s="26" t="n">
        <f aca="false">J219-I219</f>
        <v>0</v>
      </c>
    </row>
    <row r="220" customFormat="false" ht="15" hidden="false" customHeight="false" outlineLevel="0" collapsed="false">
      <c r="A220" s="36" t="s">
        <v>26</v>
      </c>
      <c r="B220" s="37" t="s">
        <v>37</v>
      </c>
      <c r="C220" s="37" t="s">
        <v>20</v>
      </c>
      <c r="D220" s="37" t="s">
        <v>189</v>
      </c>
      <c r="E220" s="37" t="s">
        <v>172</v>
      </c>
      <c r="F220" s="37" t="s">
        <v>31</v>
      </c>
      <c r="G220" s="37" t="s">
        <v>31</v>
      </c>
      <c r="H220" s="32" t="n">
        <v>107357.7</v>
      </c>
      <c r="I220" s="32" t="n">
        <v>107357.7</v>
      </c>
      <c r="J220" s="33" t="n">
        <v>107357.7</v>
      </c>
      <c r="K220" s="26" t="n">
        <f aca="false">J220/I220*100</f>
        <v>100</v>
      </c>
      <c r="L220" s="26" t="n">
        <f aca="false">J220-I220</f>
        <v>0</v>
      </c>
    </row>
    <row r="221" s="34" customFormat="true" ht="26.25" hidden="false" customHeight="false" outlineLevel="0" collapsed="false">
      <c r="A221" s="35" t="s">
        <v>190</v>
      </c>
      <c r="B221" s="29" t="s">
        <v>37</v>
      </c>
      <c r="C221" s="29" t="s">
        <v>20</v>
      </c>
      <c r="D221" s="29" t="s">
        <v>191</v>
      </c>
      <c r="E221" s="29"/>
      <c r="F221" s="29"/>
      <c r="G221" s="29"/>
      <c r="H221" s="32" t="n">
        <f aca="false">H222</f>
        <v>19031.9</v>
      </c>
      <c r="I221" s="32" t="n">
        <f aca="false">I222</f>
        <v>19031.9</v>
      </c>
      <c r="J221" s="33" t="n">
        <f aca="false">J222</f>
        <v>19031.9</v>
      </c>
      <c r="K221" s="26" t="n">
        <f aca="false">J221/I221*100</f>
        <v>100</v>
      </c>
      <c r="L221" s="26" t="n">
        <f aca="false">J221-I221</f>
        <v>0</v>
      </c>
    </row>
    <row r="222" s="34" customFormat="true" ht="15" hidden="false" customHeight="false" outlineLevel="0" collapsed="false">
      <c r="A222" s="50" t="s">
        <v>171</v>
      </c>
      <c r="B222" s="29" t="s">
        <v>37</v>
      </c>
      <c r="C222" s="29" t="s">
        <v>20</v>
      </c>
      <c r="D222" s="29" t="s">
        <v>191</v>
      </c>
      <c r="E222" s="29" t="s">
        <v>172</v>
      </c>
      <c r="F222" s="29"/>
      <c r="G222" s="29"/>
      <c r="H222" s="32" t="n">
        <f aca="false">H223</f>
        <v>19031.9</v>
      </c>
      <c r="I222" s="32" t="n">
        <f aca="false">I223</f>
        <v>19031.9</v>
      </c>
      <c r="J222" s="33" t="n">
        <f aca="false">J223</f>
        <v>19031.9</v>
      </c>
      <c r="K222" s="26" t="n">
        <f aca="false">J222/I222*100</f>
        <v>100</v>
      </c>
      <c r="L222" s="26" t="n">
        <f aca="false">J222-I222</f>
        <v>0</v>
      </c>
    </row>
    <row r="223" s="42" customFormat="true" ht="15" hidden="false" customHeight="false" outlineLevel="0" collapsed="false">
      <c r="A223" s="36" t="s">
        <v>26</v>
      </c>
      <c r="B223" s="37" t="s">
        <v>37</v>
      </c>
      <c r="C223" s="37" t="s">
        <v>20</v>
      </c>
      <c r="D223" s="37" t="s">
        <v>191</v>
      </c>
      <c r="E223" s="37" t="s">
        <v>172</v>
      </c>
      <c r="F223" s="37" t="s">
        <v>31</v>
      </c>
      <c r="G223" s="37" t="s">
        <v>63</v>
      </c>
      <c r="H223" s="40" t="n">
        <v>19031.9</v>
      </c>
      <c r="I223" s="40" t="n">
        <v>19031.9</v>
      </c>
      <c r="J223" s="41" t="n">
        <v>19031.9</v>
      </c>
      <c r="K223" s="26" t="n">
        <f aca="false">J223/I223*100</f>
        <v>100</v>
      </c>
      <c r="L223" s="26" t="n">
        <f aca="false">J223-I223</f>
        <v>0</v>
      </c>
    </row>
    <row r="224" s="34" customFormat="true" ht="15" hidden="false" customHeight="false" outlineLevel="0" collapsed="false">
      <c r="A224" s="35" t="s">
        <v>192</v>
      </c>
      <c r="B224" s="29" t="s">
        <v>37</v>
      </c>
      <c r="C224" s="29" t="s">
        <v>20</v>
      </c>
      <c r="D224" s="29" t="s">
        <v>193</v>
      </c>
      <c r="E224" s="29"/>
      <c r="F224" s="29"/>
      <c r="G224" s="29"/>
      <c r="H224" s="32" t="n">
        <f aca="false">H225</f>
        <v>23285.8</v>
      </c>
      <c r="I224" s="32" t="n">
        <f aca="false">I225</f>
        <v>23285.8</v>
      </c>
      <c r="J224" s="33" t="n">
        <f aca="false">J225</f>
        <v>23285.8</v>
      </c>
      <c r="K224" s="26" t="n">
        <f aca="false">J224/I224*100</f>
        <v>100</v>
      </c>
      <c r="L224" s="26" t="n">
        <f aca="false">J224-I224</f>
        <v>0</v>
      </c>
    </row>
    <row r="225" s="42" customFormat="true" ht="26.25" hidden="false" customHeight="false" outlineLevel="0" collapsed="false">
      <c r="A225" s="36" t="s">
        <v>194</v>
      </c>
      <c r="B225" s="37" t="s">
        <v>37</v>
      </c>
      <c r="C225" s="37" t="s">
        <v>20</v>
      </c>
      <c r="D225" s="37" t="s">
        <v>195</v>
      </c>
      <c r="E225" s="37"/>
      <c r="F225" s="37"/>
      <c r="G225" s="37"/>
      <c r="H225" s="40" t="n">
        <f aca="false">H226</f>
        <v>23285.8</v>
      </c>
      <c r="I225" s="40" t="n">
        <f aca="false">I226</f>
        <v>23285.8</v>
      </c>
      <c r="J225" s="41" t="n">
        <f aca="false">J226</f>
        <v>23285.8</v>
      </c>
      <c r="K225" s="26" t="n">
        <f aca="false">J225/I225*100</f>
        <v>100</v>
      </c>
      <c r="L225" s="26" t="n">
        <f aca="false">J225-I225</f>
        <v>0</v>
      </c>
    </row>
    <row r="226" customFormat="false" ht="15" hidden="false" customHeight="false" outlineLevel="0" collapsed="false">
      <c r="A226" s="50" t="s">
        <v>171</v>
      </c>
      <c r="B226" s="37" t="s">
        <v>37</v>
      </c>
      <c r="C226" s="37" t="s">
        <v>20</v>
      </c>
      <c r="D226" s="37" t="s">
        <v>195</v>
      </c>
      <c r="E226" s="37" t="s">
        <v>172</v>
      </c>
      <c r="F226" s="37"/>
      <c r="G226" s="37"/>
      <c r="H226" s="32" t="n">
        <f aca="false">H227</f>
        <v>23285.8</v>
      </c>
      <c r="I226" s="32" t="n">
        <f aca="false">I227</f>
        <v>23285.8</v>
      </c>
      <c r="J226" s="33" t="n">
        <f aca="false">J227</f>
        <v>23285.8</v>
      </c>
      <c r="K226" s="26" t="n">
        <f aca="false">J226/I226*100</f>
        <v>100</v>
      </c>
      <c r="L226" s="26" t="n">
        <f aca="false">J226-I226</f>
        <v>0</v>
      </c>
    </row>
    <row r="227" customFormat="false" ht="15" hidden="false" customHeight="false" outlineLevel="0" collapsed="false">
      <c r="A227" s="36" t="s">
        <v>26</v>
      </c>
      <c r="B227" s="37" t="s">
        <v>37</v>
      </c>
      <c r="C227" s="37" t="s">
        <v>20</v>
      </c>
      <c r="D227" s="37" t="s">
        <v>195</v>
      </c>
      <c r="E227" s="37" t="s">
        <v>172</v>
      </c>
      <c r="F227" s="37" t="s">
        <v>31</v>
      </c>
      <c r="G227" s="37" t="s">
        <v>31</v>
      </c>
      <c r="H227" s="32" t="n">
        <v>23285.8</v>
      </c>
      <c r="I227" s="32" t="n">
        <v>23285.8</v>
      </c>
      <c r="J227" s="33" t="n">
        <v>23285.8</v>
      </c>
      <c r="K227" s="26" t="n">
        <f aca="false">J227/I227*100</f>
        <v>100</v>
      </c>
      <c r="L227" s="26" t="n">
        <f aca="false">J227-I227</f>
        <v>0</v>
      </c>
    </row>
    <row r="228" s="34" customFormat="true" ht="26.25" hidden="false" customHeight="false" outlineLevel="0" collapsed="false">
      <c r="A228" s="35" t="s">
        <v>196</v>
      </c>
      <c r="B228" s="29" t="s">
        <v>37</v>
      </c>
      <c r="C228" s="29" t="s">
        <v>20</v>
      </c>
      <c r="D228" s="29" t="s">
        <v>197</v>
      </c>
      <c r="E228" s="29"/>
      <c r="F228" s="29"/>
      <c r="G228" s="29"/>
      <c r="H228" s="32" t="n">
        <f aca="false">H229</f>
        <v>850</v>
      </c>
      <c r="I228" s="32" t="n">
        <f aca="false">I229</f>
        <v>850</v>
      </c>
      <c r="J228" s="33" t="n">
        <f aca="false">J229</f>
        <v>841.5</v>
      </c>
      <c r="K228" s="26" t="n">
        <f aca="false">J228/I228*100</f>
        <v>99</v>
      </c>
      <c r="L228" s="26" t="n">
        <f aca="false">J228-I228</f>
        <v>-8.5</v>
      </c>
    </row>
    <row r="229" s="34" customFormat="true" ht="15" hidden="false" customHeight="false" outlineLevel="0" collapsed="false">
      <c r="A229" s="35" t="s">
        <v>198</v>
      </c>
      <c r="B229" s="29" t="s">
        <v>37</v>
      </c>
      <c r="C229" s="29" t="s">
        <v>20</v>
      </c>
      <c r="D229" s="29" t="s">
        <v>197</v>
      </c>
      <c r="E229" s="29" t="s">
        <v>199</v>
      </c>
      <c r="F229" s="29"/>
      <c r="G229" s="29"/>
      <c r="H229" s="32" t="n">
        <f aca="false">H230</f>
        <v>850</v>
      </c>
      <c r="I229" s="32" t="n">
        <f aca="false">I230</f>
        <v>850</v>
      </c>
      <c r="J229" s="33" t="n">
        <f aca="false">J230</f>
        <v>841.5</v>
      </c>
      <c r="K229" s="26" t="n">
        <f aca="false">J229/I229*100</f>
        <v>99</v>
      </c>
      <c r="L229" s="26" t="n">
        <f aca="false">J229-I229</f>
        <v>-8.5</v>
      </c>
    </row>
    <row r="230" customFormat="false" ht="15" hidden="false" customHeight="false" outlineLevel="0" collapsed="false">
      <c r="A230" s="36" t="s">
        <v>62</v>
      </c>
      <c r="B230" s="37" t="s">
        <v>37</v>
      </c>
      <c r="C230" s="37" t="s">
        <v>20</v>
      </c>
      <c r="D230" s="37" t="s">
        <v>197</v>
      </c>
      <c r="E230" s="37" t="s">
        <v>199</v>
      </c>
      <c r="F230" s="37" t="s">
        <v>31</v>
      </c>
      <c r="G230" s="37" t="s">
        <v>63</v>
      </c>
      <c r="H230" s="32" t="n">
        <v>850</v>
      </c>
      <c r="I230" s="32" t="n">
        <v>850</v>
      </c>
      <c r="J230" s="33" t="n">
        <v>841.5</v>
      </c>
      <c r="K230" s="26" t="n">
        <f aca="false">J230/I230*100</f>
        <v>99</v>
      </c>
      <c r="L230" s="26" t="n">
        <f aca="false">J230-I230</f>
        <v>-8.5</v>
      </c>
    </row>
    <row r="231" customFormat="false" ht="26.25" hidden="false" customHeight="false" outlineLevel="0" collapsed="false">
      <c r="A231" s="123" t="s">
        <v>200</v>
      </c>
      <c r="B231" s="124" t="s">
        <v>37</v>
      </c>
      <c r="C231" s="124" t="s">
        <v>20</v>
      </c>
      <c r="D231" s="125" t="n">
        <v>6600000</v>
      </c>
      <c r="E231" s="124"/>
      <c r="F231" s="124"/>
      <c r="G231" s="124"/>
      <c r="H231" s="32" t="n">
        <f aca="false">H232</f>
        <v>170</v>
      </c>
      <c r="I231" s="32" t="n">
        <f aca="false">I232</f>
        <v>170</v>
      </c>
      <c r="J231" s="33" t="n">
        <f aca="false">J232</f>
        <v>169</v>
      </c>
      <c r="K231" s="26" t="n">
        <f aca="false">J231/I231*100</f>
        <v>99.4117647058824</v>
      </c>
      <c r="L231" s="26" t="n">
        <f aca="false">J231-I231</f>
        <v>-1</v>
      </c>
    </row>
    <row r="232" customFormat="false" ht="15" hidden="false" customHeight="false" outlineLevel="0" collapsed="false">
      <c r="A232" s="118" t="s">
        <v>185</v>
      </c>
      <c r="B232" s="124" t="s">
        <v>37</v>
      </c>
      <c r="C232" s="124" t="s">
        <v>20</v>
      </c>
      <c r="D232" s="125" t="n">
        <v>6600000</v>
      </c>
      <c r="E232" s="124" t="s">
        <v>172</v>
      </c>
      <c r="F232" s="124"/>
      <c r="G232" s="124"/>
      <c r="H232" s="32" t="n">
        <f aca="false">H233</f>
        <v>170</v>
      </c>
      <c r="I232" s="32" t="n">
        <f aca="false">I233</f>
        <v>170</v>
      </c>
      <c r="J232" s="33" t="n">
        <f aca="false">J233</f>
        <v>169</v>
      </c>
      <c r="K232" s="26" t="n">
        <f aca="false">J232/I232*100</f>
        <v>99.4117647058824</v>
      </c>
      <c r="L232" s="26" t="n">
        <f aca="false">J232-I232</f>
        <v>-1</v>
      </c>
    </row>
    <row r="233" customFormat="false" ht="15" hidden="false" customHeight="false" outlineLevel="0" collapsed="false">
      <c r="A233" s="118" t="s">
        <v>26</v>
      </c>
      <c r="B233" s="124" t="s">
        <v>37</v>
      </c>
      <c r="C233" s="124" t="s">
        <v>20</v>
      </c>
      <c r="D233" s="125" t="n">
        <v>6600000</v>
      </c>
      <c r="E233" s="124" t="s">
        <v>172</v>
      </c>
      <c r="F233" s="124" t="s">
        <v>31</v>
      </c>
      <c r="G233" s="124" t="s">
        <v>31</v>
      </c>
      <c r="H233" s="32" t="n">
        <v>170</v>
      </c>
      <c r="I233" s="32" t="n">
        <v>170</v>
      </c>
      <c r="J233" s="33" t="n">
        <v>169</v>
      </c>
      <c r="K233" s="26" t="n">
        <f aca="false">J233/I233*100</f>
        <v>99.4117647058824</v>
      </c>
      <c r="L233" s="26" t="n">
        <f aca="false">J233-I233</f>
        <v>-1</v>
      </c>
    </row>
    <row r="234" s="34" customFormat="true" ht="53.25" hidden="false" customHeight="true" outlineLevel="0" collapsed="false">
      <c r="A234" s="35" t="s">
        <v>201</v>
      </c>
      <c r="B234" s="29" t="s">
        <v>37</v>
      </c>
      <c r="C234" s="29" t="s">
        <v>20</v>
      </c>
      <c r="D234" s="29" t="s">
        <v>202</v>
      </c>
      <c r="E234" s="29"/>
      <c r="F234" s="29"/>
      <c r="G234" s="29"/>
      <c r="H234" s="32" t="n">
        <f aca="false">H235</f>
        <v>4380.3</v>
      </c>
      <c r="I234" s="32" t="n">
        <f aca="false">I235</f>
        <v>4380.3</v>
      </c>
      <c r="J234" s="33" t="n">
        <f aca="false">J235</f>
        <v>4378.7</v>
      </c>
      <c r="K234" s="26" t="n">
        <f aca="false">J234/I234*100</f>
        <v>99.9634728214962</v>
      </c>
      <c r="L234" s="26" t="n">
        <f aca="false">J234-I234</f>
        <v>-1.60000000000036</v>
      </c>
    </row>
    <row r="235" customFormat="false" ht="15" hidden="false" customHeight="false" outlineLevel="0" collapsed="false">
      <c r="A235" s="50" t="s">
        <v>171</v>
      </c>
      <c r="B235" s="37" t="s">
        <v>37</v>
      </c>
      <c r="C235" s="37" t="s">
        <v>20</v>
      </c>
      <c r="D235" s="37" t="s">
        <v>202</v>
      </c>
      <c r="E235" s="37" t="s">
        <v>172</v>
      </c>
      <c r="F235" s="37"/>
      <c r="G235" s="37"/>
      <c r="H235" s="32" t="n">
        <f aca="false">H236</f>
        <v>4380.3</v>
      </c>
      <c r="I235" s="32" t="n">
        <f aca="false">I236</f>
        <v>4380.3</v>
      </c>
      <c r="J235" s="33" t="n">
        <f aca="false">J236</f>
        <v>4378.7</v>
      </c>
      <c r="K235" s="26" t="n">
        <f aca="false">J235/I235*100</f>
        <v>99.9634728214962</v>
      </c>
      <c r="L235" s="26" t="n">
        <f aca="false">J235-I235</f>
        <v>-1.60000000000036</v>
      </c>
    </row>
    <row r="236" customFormat="false" ht="15" hidden="false" customHeight="false" outlineLevel="0" collapsed="false">
      <c r="A236" s="36" t="s">
        <v>26</v>
      </c>
      <c r="B236" s="37" t="s">
        <v>37</v>
      </c>
      <c r="C236" s="37" t="s">
        <v>20</v>
      </c>
      <c r="D236" s="37" t="s">
        <v>202</v>
      </c>
      <c r="E236" s="37" t="s">
        <v>172</v>
      </c>
      <c r="F236" s="37" t="s">
        <v>31</v>
      </c>
      <c r="G236" s="37" t="s">
        <v>63</v>
      </c>
      <c r="H236" s="32" t="n">
        <v>4380.3</v>
      </c>
      <c r="I236" s="32" t="n">
        <v>4380.3</v>
      </c>
      <c r="J236" s="33" t="n">
        <v>4378.7</v>
      </c>
      <c r="K236" s="26" t="n">
        <f aca="false">J236/I236*100</f>
        <v>99.9634728214962</v>
      </c>
      <c r="L236" s="26" t="n">
        <f aca="false">J236-I236</f>
        <v>-1.60000000000036</v>
      </c>
    </row>
    <row r="237" s="34" customFormat="true" ht="15" hidden="false" customHeight="false" outlineLevel="0" collapsed="false">
      <c r="A237" s="48" t="s">
        <v>80</v>
      </c>
      <c r="B237" s="29" t="s">
        <v>37</v>
      </c>
      <c r="C237" s="29" t="s">
        <v>20</v>
      </c>
      <c r="D237" s="29" t="s">
        <v>81</v>
      </c>
      <c r="E237" s="29"/>
      <c r="F237" s="29"/>
      <c r="G237" s="29"/>
      <c r="H237" s="32" t="n">
        <f aca="false">H244+H241+H238+H247</f>
        <v>5400.6</v>
      </c>
      <c r="I237" s="32" t="n">
        <f aca="false">I244+I241+I238+I247</f>
        <v>5400.6</v>
      </c>
      <c r="J237" s="33" t="n">
        <f aca="false">J244+J241+J238+J247</f>
        <v>5390.1</v>
      </c>
      <c r="K237" s="26" t="n">
        <f aca="false">J237/I237*100</f>
        <v>99.8055771580936</v>
      </c>
      <c r="L237" s="26" t="n">
        <f aca="false">J237-I237</f>
        <v>-10.5</v>
      </c>
    </row>
    <row r="238" customFormat="false" ht="26.25" hidden="false" customHeight="false" outlineLevel="0" collapsed="false">
      <c r="A238" s="50" t="s">
        <v>100</v>
      </c>
      <c r="B238" s="37" t="s">
        <v>37</v>
      </c>
      <c r="C238" s="37" t="s">
        <v>20</v>
      </c>
      <c r="D238" s="37" t="s">
        <v>101</v>
      </c>
      <c r="E238" s="37"/>
      <c r="F238" s="37"/>
      <c r="G238" s="37"/>
      <c r="H238" s="32" t="n">
        <f aca="false">H239</f>
        <v>1432.6</v>
      </c>
      <c r="I238" s="32" t="n">
        <f aca="false">I239</f>
        <v>1432.6</v>
      </c>
      <c r="J238" s="33" t="n">
        <f aca="false">J239</f>
        <v>1432.5</v>
      </c>
      <c r="K238" s="26" t="n">
        <f aca="false">J238/I238*100</f>
        <v>99.9930196844898</v>
      </c>
      <c r="L238" s="26" t="n">
        <f aca="false">J238-I238</f>
        <v>-0.0999999999999091</v>
      </c>
    </row>
    <row r="239" customFormat="false" ht="15" hidden="false" customHeight="false" outlineLevel="0" collapsed="false">
      <c r="A239" s="50" t="s">
        <v>25</v>
      </c>
      <c r="B239" s="37" t="s">
        <v>37</v>
      </c>
      <c r="C239" s="37" t="s">
        <v>20</v>
      </c>
      <c r="D239" s="37" t="s">
        <v>101</v>
      </c>
      <c r="E239" s="37" t="s">
        <v>30</v>
      </c>
      <c r="F239" s="37"/>
      <c r="G239" s="37"/>
      <c r="H239" s="32" t="n">
        <f aca="false">H240</f>
        <v>1432.6</v>
      </c>
      <c r="I239" s="32" t="n">
        <f aca="false">I240</f>
        <v>1432.6</v>
      </c>
      <c r="J239" s="33" t="n">
        <f aca="false">J240</f>
        <v>1432.5</v>
      </c>
      <c r="K239" s="26" t="n">
        <f aca="false">J239/I239*100</f>
        <v>99.9930196844898</v>
      </c>
      <c r="L239" s="26" t="n">
        <f aca="false">J239-I239</f>
        <v>-0.0999999999999091</v>
      </c>
    </row>
    <row r="240" customFormat="false" ht="15" hidden="false" customHeight="false" outlineLevel="0" collapsed="false">
      <c r="A240" s="36" t="s">
        <v>26</v>
      </c>
      <c r="B240" s="37" t="s">
        <v>37</v>
      </c>
      <c r="C240" s="37" t="s">
        <v>20</v>
      </c>
      <c r="D240" s="37" t="s">
        <v>101</v>
      </c>
      <c r="E240" s="37" t="s">
        <v>30</v>
      </c>
      <c r="F240" s="37" t="s">
        <v>31</v>
      </c>
      <c r="G240" s="37" t="s">
        <v>31</v>
      </c>
      <c r="H240" s="32" t="n">
        <v>1432.6</v>
      </c>
      <c r="I240" s="32" t="n">
        <v>1432.6</v>
      </c>
      <c r="J240" s="33" t="n">
        <v>1432.5</v>
      </c>
      <c r="K240" s="26" t="n">
        <f aca="false">J240/I240*100</f>
        <v>99.9930196844898</v>
      </c>
      <c r="L240" s="26" t="n">
        <f aca="false">J240-I240</f>
        <v>-0.0999999999999091</v>
      </c>
    </row>
    <row r="241" s="42" customFormat="true" ht="26.25" hidden="false" customHeight="false" outlineLevel="0" collapsed="false">
      <c r="A241" s="50" t="s">
        <v>203</v>
      </c>
      <c r="B241" s="37" t="s">
        <v>37</v>
      </c>
      <c r="C241" s="37" t="s">
        <v>20</v>
      </c>
      <c r="D241" s="37" t="s">
        <v>204</v>
      </c>
      <c r="E241" s="37"/>
      <c r="F241" s="37"/>
      <c r="G241" s="37"/>
      <c r="H241" s="40" t="n">
        <f aca="false">H242</f>
        <v>10</v>
      </c>
      <c r="I241" s="40" t="n">
        <f aca="false">I242</f>
        <v>10</v>
      </c>
      <c r="J241" s="41" t="n">
        <f aca="false">J242</f>
        <v>0</v>
      </c>
      <c r="K241" s="26" t="n">
        <f aca="false">J241/I241*100</f>
        <v>0</v>
      </c>
      <c r="L241" s="26" t="n">
        <f aca="false">J241-I241</f>
        <v>-10</v>
      </c>
    </row>
    <row r="242" s="42" customFormat="true" ht="15" hidden="false" customHeight="false" outlineLevel="0" collapsed="false">
      <c r="A242" s="50" t="s">
        <v>25</v>
      </c>
      <c r="B242" s="37" t="s">
        <v>37</v>
      </c>
      <c r="C242" s="37" t="s">
        <v>20</v>
      </c>
      <c r="D242" s="37" t="s">
        <v>204</v>
      </c>
      <c r="E242" s="37" t="s">
        <v>30</v>
      </c>
      <c r="F242" s="37"/>
      <c r="G242" s="37"/>
      <c r="H242" s="40" t="n">
        <f aca="false">H243</f>
        <v>10</v>
      </c>
      <c r="I242" s="40" t="n">
        <f aca="false">I243</f>
        <v>10</v>
      </c>
      <c r="J242" s="41" t="n">
        <f aca="false">J243</f>
        <v>0</v>
      </c>
      <c r="K242" s="26" t="n">
        <f aca="false">J242/I242*100</f>
        <v>0</v>
      </c>
      <c r="L242" s="26" t="n">
        <f aca="false">J242-I242</f>
        <v>-10</v>
      </c>
    </row>
    <row r="243" s="42" customFormat="true" ht="15" hidden="false" customHeight="false" outlineLevel="0" collapsed="false">
      <c r="A243" s="36" t="s">
        <v>26</v>
      </c>
      <c r="B243" s="37" t="s">
        <v>37</v>
      </c>
      <c r="C243" s="37" t="s">
        <v>20</v>
      </c>
      <c r="D243" s="37" t="s">
        <v>204</v>
      </c>
      <c r="E243" s="37" t="s">
        <v>30</v>
      </c>
      <c r="F243" s="37" t="s">
        <v>31</v>
      </c>
      <c r="G243" s="37" t="s">
        <v>31</v>
      </c>
      <c r="H243" s="40" t="n">
        <v>10</v>
      </c>
      <c r="I243" s="40" t="n">
        <v>10</v>
      </c>
      <c r="J243" s="41"/>
      <c r="K243" s="26" t="n">
        <f aca="false">J243/I243*100</f>
        <v>0</v>
      </c>
      <c r="L243" s="26" t="n">
        <f aca="false">J243-I243</f>
        <v>-10</v>
      </c>
    </row>
    <row r="244" s="34" customFormat="true" ht="26.25" hidden="false" customHeight="false" outlineLevel="0" collapsed="false">
      <c r="A244" s="48" t="s">
        <v>205</v>
      </c>
      <c r="B244" s="29" t="s">
        <v>37</v>
      </c>
      <c r="C244" s="29" t="s">
        <v>20</v>
      </c>
      <c r="D244" s="29" t="s">
        <v>206</v>
      </c>
      <c r="E244" s="29"/>
      <c r="F244" s="29"/>
      <c r="G244" s="29"/>
      <c r="H244" s="32" t="n">
        <f aca="false">H245</f>
        <v>3938</v>
      </c>
      <c r="I244" s="32" t="n">
        <f aca="false">I245</f>
        <v>3938</v>
      </c>
      <c r="J244" s="33" t="n">
        <f aca="false">J245</f>
        <v>3937.6</v>
      </c>
      <c r="K244" s="26" t="n">
        <f aca="false">J244/I244*100</f>
        <v>99.989842559675</v>
      </c>
      <c r="L244" s="26" t="n">
        <f aca="false">J244-I244</f>
        <v>-0.400000000000091</v>
      </c>
    </row>
    <row r="245" customFormat="false" ht="15" hidden="false" customHeight="false" outlineLevel="0" collapsed="false">
      <c r="A245" s="50" t="s">
        <v>25</v>
      </c>
      <c r="B245" s="37" t="s">
        <v>37</v>
      </c>
      <c r="C245" s="37" t="s">
        <v>20</v>
      </c>
      <c r="D245" s="37" t="s">
        <v>206</v>
      </c>
      <c r="E245" s="37" t="s">
        <v>30</v>
      </c>
      <c r="F245" s="37"/>
      <c r="G245" s="37"/>
      <c r="H245" s="32" t="n">
        <f aca="false">H246</f>
        <v>3938</v>
      </c>
      <c r="I245" s="32" t="n">
        <f aca="false">I246</f>
        <v>3938</v>
      </c>
      <c r="J245" s="33" t="n">
        <f aca="false">J246</f>
        <v>3937.6</v>
      </c>
      <c r="K245" s="26" t="n">
        <f aca="false">J245/I245*100</f>
        <v>99.989842559675</v>
      </c>
      <c r="L245" s="26" t="n">
        <f aca="false">J245-I245</f>
        <v>-0.400000000000091</v>
      </c>
    </row>
    <row r="246" customFormat="false" ht="15" hidden="false" customHeight="false" outlineLevel="0" collapsed="false">
      <c r="A246" s="36" t="s">
        <v>26</v>
      </c>
      <c r="B246" s="37" t="s">
        <v>37</v>
      </c>
      <c r="C246" s="37" t="s">
        <v>20</v>
      </c>
      <c r="D246" s="37" t="s">
        <v>206</v>
      </c>
      <c r="E246" s="37" t="s">
        <v>30</v>
      </c>
      <c r="F246" s="37" t="s">
        <v>31</v>
      </c>
      <c r="G246" s="37" t="s">
        <v>31</v>
      </c>
      <c r="H246" s="32" t="n">
        <v>3938</v>
      </c>
      <c r="I246" s="32" t="n">
        <v>3938</v>
      </c>
      <c r="J246" s="33" t="n">
        <v>3937.6</v>
      </c>
      <c r="K246" s="26" t="n">
        <f aca="false">J246/I246*100</f>
        <v>99.989842559675</v>
      </c>
      <c r="L246" s="26" t="n">
        <f aca="false">J246-I246</f>
        <v>-0.400000000000091</v>
      </c>
    </row>
    <row r="247" s="34" customFormat="true" ht="39" hidden="false" customHeight="true" outlineLevel="0" collapsed="false">
      <c r="A247" s="48" t="s">
        <v>207</v>
      </c>
      <c r="B247" s="29" t="s">
        <v>37</v>
      </c>
      <c r="C247" s="29" t="s">
        <v>20</v>
      </c>
      <c r="D247" s="29" t="s">
        <v>208</v>
      </c>
      <c r="E247" s="29"/>
      <c r="F247" s="29"/>
      <c r="G247" s="29"/>
      <c r="H247" s="32" t="n">
        <f aca="false">H248</f>
        <v>20</v>
      </c>
      <c r="I247" s="32" t="n">
        <f aca="false">I248</f>
        <v>20</v>
      </c>
      <c r="J247" s="33" t="n">
        <f aca="false">J248</f>
        <v>20</v>
      </c>
      <c r="K247" s="26" t="n">
        <f aca="false">J247/I247*100</f>
        <v>100</v>
      </c>
      <c r="L247" s="26" t="n">
        <f aca="false">J247-I247</f>
        <v>0</v>
      </c>
    </row>
    <row r="248" s="126" customFormat="true" ht="15" hidden="false" customHeight="false" outlineLevel="0" collapsed="false">
      <c r="A248" s="48" t="s">
        <v>209</v>
      </c>
      <c r="B248" s="29" t="s">
        <v>37</v>
      </c>
      <c r="C248" s="29" t="s">
        <v>20</v>
      </c>
      <c r="D248" s="29" t="s">
        <v>210</v>
      </c>
      <c r="E248" s="29"/>
      <c r="F248" s="29"/>
      <c r="G248" s="29"/>
      <c r="H248" s="32" t="n">
        <f aca="false">H249</f>
        <v>20</v>
      </c>
      <c r="I248" s="32" t="n">
        <f aca="false">I249</f>
        <v>20</v>
      </c>
      <c r="J248" s="33" t="n">
        <f aca="false">J249</f>
        <v>20</v>
      </c>
      <c r="K248" s="26" t="n">
        <f aca="false">J248/I248*100</f>
        <v>100</v>
      </c>
      <c r="L248" s="26" t="n">
        <f aca="false">J248-I248</f>
        <v>0</v>
      </c>
    </row>
    <row r="249" s="126" customFormat="true" ht="15" hidden="false" customHeight="false" outlineLevel="0" collapsed="false">
      <c r="A249" s="50" t="s">
        <v>25</v>
      </c>
      <c r="B249" s="29" t="s">
        <v>37</v>
      </c>
      <c r="C249" s="29" t="s">
        <v>20</v>
      </c>
      <c r="D249" s="29" t="s">
        <v>210</v>
      </c>
      <c r="E249" s="29" t="s">
        <v>30</v>
      </c>
      <c r="F249" s="29"/>
      <c r="G249" s="29"/>
      <c r="H249" s="32" t="n">
        <f aca="false">H250</f>
        <v>20</v>
      </c>
      <c r="I249" s="32" t="n">
        <f aca="false">I250</f>
        <v>20</v>
      </c>
      <c r="J249" s="33" t="n">
        <f aca="false">J250</f>
        <v>20</v>
      </c>
      <c r="K249" s="26" t="n">
        <f aca="false">J249/I249*100</f>
        <v>100</v>
      </c>
      <c r="L249" s="26" t="n">
        <f aca="false">J249-I249</f>
        <v>0</v>
      </c>
    </row>
    <row r="250" s="126" customFormat="true" ht="15" hidden="false" customHeight="false" outlineLevel="0" collapsed="false">
      <c r="A250" s="36" t="s">
        <v>26</v>
      </c>
      <c r="B250" s="29" t="s">
        <v>37</v>
      </c>
      <c r="C250" s="29" t="s">
        <v>20</v>
      </c>
      <c r="D250" s="29" t="s">
        <v>210</v>
      </c>
      <c r="E250" s="29" t="s">
        <v>30</v>
      </c>
      <c r="F250" s="29" t="s">
        <v>31</v>
      </c>
      <c r="G250" s="29" t="s">
        <v>31</v>
      </c>
      <c r="H250" s="32" t="n">
        <v>20</v>
      </c>
      <c r="I250" s="32" t="n">
        <v>20</v>
      </c>
      <c r="J250" s="33" t="n">
        <v>20</v>
      </c>
      <c r="K250" s="26" t="n">
        <f aca="false">J250/I250*100</f>
        <v>100</v>
      </c>
      <c r="L250" s="26" t="n">
        <f aca="false">J250-I250</f>
        <v>0</v>
      </c>
    </row>
    <row r="251" s="34" customFormat="true" ht="15" hidden="false" customHeight="false" outlineLevel="0" collapsed="false">
      <c r="A251" s="100" t="s">
        <v>211</v>
      </c>
      <c r="B251" s="44" t="s">
        <v>37</v>
      </c>
      <c r="C251" s="44" t="s">
        <v>37</v>
      </c>
      <c r="D251" s="44" t="n">
        <v>0</v>
      </c>
      <c r="E251" s="44" t="n">
        <v>0</v>
      </c>
      <c r="F251" s="44"/>
      <c r="G251" s="44"/>
      <c r="H251" s="32" t="e">
        <f aca="false">H255+H263+H252</f>
        <v>#VALUE!</v>
      </c>
      <c r="I251" s="32" t="e">
        <f aca="false">I255+I263+I252</f>
        <v>#VALUE!</v>
      </c>
      <c r="J251" s="33" t="e">
        <f aca="false">J255+J263+J252</f>
        <v>#VALUE!</v>
      </c>
      <c r="K251" s="26" t="e">
        <f aca="false">J251/I251*100</f>
        <v>#VALUE!</v>
      </c>
      <c r="L251" s="26" t="e">
        <f aca="false">J251-I251</f>
        <v>#VALUE!</v>
      </c>
    </row>
    <row r="252" s="34" customFormat="true" ht="15" hidden="false" customHeight="false" outlineLevel="0" collapsed="false">
      <c r="A252" s="100" t="s">
        <v>212</v>
      </c>
      <c r="B252" s="44" t="s">
        <v>37</v>
      </c>
      <c r="C252" s="44" t="s">
        <v>37</v>
      </c>
      <c r="D252" s="44" t="s">
        <v>213</v>
      </c>
      <c r="E252" s="44"/>
      <c r="F252" s="44"/>
      <c r="G252" s="44"/>
      <c r="H252" s="32" t="n">
        <f aca="false">H253</f>
        <v>50</v>
      </c>
      <c r="I252" s="32" t="n">
        <f aca="false">I253</f>
        <v>50</v>
      </c>
      <c r="J252" s="33" t="n">
        <f aca="false">J253</f>
        <v>50</v>
      </c>
      <c r="K252" s="26" t="n">
        <f aca="false">J252/I252*100</f>
        <v>100</v>
      </c>
      <c r="L252" s="26" t="n">
        <f aca="false">J252-I252</f>
        <v>0</v>
      </c>
    </row>
    <row r="253" s="34" customFormat="true" ht="15" hidden="false" customHeight="false" outlineLevel="0" collapsed="false">
      <c r="A253" s="50" t="s">
        <v>25</v>
      </c>
      <c r="B253" s="44" t="s">
        <v>37</v>
      </c>
      <c r="C253" s="44" t="s">
        <v>37</v>
      </c>
      <c r="D253" s="44" t="s">
        <v>213</v>
      </c>
      <c r="E253" s="44" t="s">
        <v>30</v>
      </c>
      <c r="F253" s="44"/>
      <c r="G253" s="44"/>
      <c r="H253" s="32" t="n">
        <f aca="false">H254</f>
        <v>50</v>
      </c>
      <c r="I253" s="32" t="n">
        <f aca="false">I254</f>
        <v>50</v>
      </c>
      <c r="J253" s="33" t="n">
        <f aca="false">J254</f>
        <v>50</v>
      </c>
      <c r="K253" s="26" t="n">
        <f aca="false">J253/I253*100</f>
        <v>100</v>
      </c>
      <c r="L253" s="26" t="n">
        <f aca="false">J253-I253</f>
        <v>0</v>
      </c>
    </row>
    <row r="254" s="34" customFormat="true" ht="15" hidden="false" customHeight="false" outlineLevel="0" collapsed="false">
      <c r="A254" s="36" t="s">
        <v>26</v>
      </c>
      <c r="B254" s="44" t="s">
        <v>37</v>
      </c>
      <c r="C254" s="44" t="s">
        <v>37</v>
      </c>
      <c r="D254" s="44" t="s">
        <v>213</v>
      </c>
      <c r="E254" s="44" t="s">
        <v>30</v>
      </c>
      <c r="F254" s="44" t="s">
        <v>31</v>
      </c>
      <c r="G254" s="44" t="s">
        <v>31</v>
      </c>
      <c r="H254" s="32" t="n">
        <v>50</v>
      </c>
      <c r="I254" s="32" t="n">
        <v>50</v>
      </c>
      <c r="J254" s="33" t="n">
        <v>50</v>
      </c>
      <c r="K254" s="26" t="n">
        <f aca="false">J254/I254*100</f>
        <v>100</v>
      </c>
      <c r="L254" s="26" t="n">
        <f aca="false">J254-I254</f>
        <v>0</v>
      </c>
    </row>
    <row r="255" customFormat="false" ht="15" hidden="false" customHeight="false" outlineLevel="0" collapsed="false">
      <c r="A255" s="45" t="s">
        <v>214</v>
      </c>
      <c r="B255" s="44" t="s">
        <v>37</v>
      </c>
      <c r="C255" s="44" t="s">
        <v>37</v>
      </c>
      <c r="D255" s="44" t="s">
        <v>215</v>
      </c>
      <c r="E255" s="44" t="n">
        <v>0</v>
      </c>
      <c r="F255" s="44"/>
      <c r="G255" s="44"/>
      <c r="H255" s="32" t="e">
        <f aca="false">H259+H256</f>
        <v>#VALUE!</v>
      </c>
      <c r="I255" s="32" t="e">
        <f aca="false">I259+I256</f>
        <v>#VALUE!</v>
      </c>
      <c r="J255" s="33" t="e">
        <f aca="false">J259+J256</f>
        <v>#VALUE!</v>
      </c>
      <c r="K255" s="26" t="e">
        <f aca="false">J255/I255*100</f>
        <v>#VALUE!</v>
      </c>
      <c r="L255" s="26" t="e">
        <f aca="false">J255-I255</f>
        <v>#VALUE!</v>
      </c>
    </row>
    <row r="256" customFormat="false" ht="15" hidden="false" customHeight="false" outlineLevel="0" collapsed="false">
      <c r="A256" s="127" t="s">
        <v>216</v>
      </c>
      <c r="B256" s="128" t="s">
        <v>37</v>
      </c>
      <c r="C256" s="128" t="s">
        <v>37</v>
      </c>
      <c r="D256" s="128" t="s">
        <v>217</v>
      </c>
      <c r="E256" s="128"/>
      <c r="F256" s="128"/>
      <c r="G256" s="128"/>
      <c r="H256" s="87" t="str">
        <f aca="false">H257</f>
        <v>75,3</v>
      </c>
      <c r="I256" s="87" t="str">
        <f aca="false">I257</f>
        <v>75,3</v>
      </c>
      <c r="J256" s="88" t="str">
        <f aca="false">J257</f>
        <v>75,3</v>
      </c>
      <c r="K256" s="26" t="e">
        <f aca="false">J256/I256*100</f>
        <v>#VALUE!</v>
      </c>
      <c r="L256" s="26" t="e">
        <f aca="false">J256-I256</f>
        <v>#VALUE!</v>
      </c>
    </row>
    <row r="257" customFormat="false" ht="15" hidden="false" customHeight="false" outlineLevel="0" collapsed="false">
      <c r="A257" s="129" t="s">
        <v>129</v>
      </c>
      <c r="B257" s="128" t="s">
        <v>37</v>
      </c>
      <c r="C257" s="128" t="s">
        <v>37</v>
      </c>
      <c r="D257" s="128" t="s">
        <v>217</v>
      </c>
      <c r="E257" s="128" t="s">
        <v>30</v>
      </c>
      <c r="F257" s="128"/>
      <c r="G257" s="128"/>
      <c r="H257" s="87" t="str">
        <f aca="false">H258</f>
        <v>75,3</v>
      </c>
      <c r="I257" s="87" t="str">
        <f aca="false">I258</f>
        <v>75,3</v>
      </c>
      <c r="J257" s="88" t="str">
        <f aca="false">J258</f>
        <v>75,3</v>
      </c>
      <c r="K257" s="26" t="e">
        <f aca="false">J257/I257*100</f>
        <v>#VALUE!</v>
      </c>
      <c r="L257" s="26" t="e">
        <f aca="false">J257-I257</f>
        <v>#VALUE!</v>
      </c>
    </row>
    <row r="258" customFormat="false" ht="15" hidden="false" customHeight="false" outlineLevel="0" collapsed="false">
      <c r="A258" s="90" t="s">
        <v>26</v>
      </c>
      <c r="B258" s="128" t="s">
        <v>37</v>
      </c>
      <c r="C258" s="128" t="s">
        <v>37</v>
      </c>
      <c r="D258" s="128" t="s">
        <v>217</v>
      </c>
      <c r="E258" s="128" t="s">
        <v>30</v>
      </c>
      <c r="F258" s="128" t="s">
        <v>31</v>
      </c>
      <c r="G258" s="128" t="s">
        <v>31</v>
      </c>
      <c r="H258" s="128" t="s">
        <v>218</v>
      </c>
      <c r="I258" s="128" t="s">
        <v>218</v>
      </c>
      <c r="J258" s="130" t="s">
        <v>218</v>
      </c>
      <c r="K258" s="26" t="e">
        <f aca="false">J258/I258*100</f>
        <v>#VALUE!</v>
      </c>
      <c r="L258" s="26" t="e">
        <f aca="false">J258-I258</f>
        <v>#VALUE!</v>
      </c>
    </row>
    <row r="259" customFormat="false" ht="15" hidden="false" customHeight="false" outlineLevel="0" collapsed="false">
      <c r="A259" s="77" t="s">
        <v>219</v>
      </c>
      <c r="B259" s="44" t="s">
        <v>37</v>
      </c>
      <c r="C259" s="44" t="s">
        <v>37</v>
      </c>
      <c r="D259" s="44" t="s">
        <v>220</v>
      </c>
      <c r="E259" s="44"/>
      <c r="F259" s="44"/>
      <c r="G259" s="44"/>
      <c r="H259" s="32" t="n">
        <f aca="false">H260</f>
        <v>1950.3</v>
      </c>
      <c r="I259" s="32" t="n">
        <f aca="false">I260</f>
        <v>1950.3</v>
      </c>
      <c r="J259" s="33" t="n">
        <f aca="false">J260</f>
        <v>1950.2</v>
      </c>
      <c r="K259" s="26" t="n">
        <f aca="false">J259/I259*100</f>
        <v>99.9948725837051</v>
      </c>
      <c r="L259" s="26" t="n">
        <f aca="false">J259-I259</f>
        <v>-0.0999999999999091</v>
      </c>
    </row>
    <row r="260" customFormat="false" ht="15" hidden="false" customHeight="false" outlineLevel="0" collapsed="false">
      <c r="A260" s="50" t="s">
        <v>25</v>
      </c>
      <c r="B260" s="37" t="s">
        <v>37</v>
      </c>
      <c r="C260" s="37" t="s">
        <v>37</v>
      </c>
      <c r="D260" s="37" t="s">
        <v>220</v>
      </c>
      <c r="E260" s="37" t="s">
        <v>30</v>
      </c>
      <c r="F260" s="37"/>
      <c r="G260" s="37"/>
      <c r="H260" s="51" t="n">
        <f aca="false">H261+H262</f>
        <v>1950.3</v>
      </c>
      <c r="I260" s="51" t="n">
        <f aca="false">I261+I262</f>
        <v>1950.3</v>
      </c>
      <c r="J260" s="52" t="n">
        <f aca="false">J261+J262</f>
        <v>1950.2</v>
      </c>
      <c r="K260" s="26" t="n">
        <f aca="false">J260/I260*100</f>
        <v>99.9948725837051</v>
      </c>
      <c r="L260" s="26" t="n">
        <f aca="false">J260-I260</f>
        <v>-0.0999999999999091</v>
      </c>
    </row>
    <row r="261" customFormat="false" ht="15" hidden="false" customHeight="false" outlineLevel="0" collapsed="false">
      <c r="A261" s="36" t="s">
        <v>26</v>
      </c>
      <c r="B261" s="37" t="s">
        <v>37</v>
      </c>
      <c r="C261" s="37" t="s">
        <v>37</v>
      </c>
      <c r="D261" s="37" t="s">
        <v>220</v>
      </c>
      <c r="E261" s="37" t="s">
        <v>30</v>
      </c>
      <c r="F261" s="37" t="s">
        <v>31</v>
      </c>
      <c r="G261" s="37" t="s">
        <v>31</v>
      </c>
      <c r="H261" s="51" t="n">
        <v>1033</v>
      </c>
      <c r="I261" s="51" t="n">
        <v>1033</v>
      </c>
      <c r="J261" s="52" t="n">
        <v>1033</v>
      </c>
      <c r="K261" s="26" t="n">
        <f aca="false">J261/I261*100</f>
        <v>100</v>
      </c>
      <c r="L261" s="26" t="n">
        <f aca="false">J261-I261</f>
        <v>0</v>
      </c>
    </row>
    <row r="262" customFormat="false" ht="15" hidden="false" customHeight="false" outlineLevel="0" collapsed="false">
      <c r="A262" s="36" t="s">
        <v>62</v>
      </c>
      <c r="B262" s="37" t="s">
        <v>37</v>
      </c>
      <c r="C262" s="37" t="s">
        <v>37</v>
      </c>
      <c r="D262" s="37" t="s">
        <v>220</v>
      </c>
      <c r="E262" s="37" t="s">
        <v>30</v>
      </c>
      <c r="F262" s="37" t="s">
        <v>31</v>
      </c>
      <c r="G262" s="37" t="s">
        <v>63</v>
      </c>
      <c r="H262" s="51" t="n">
        <v>917.3</v>
      </c>
      <c r="I262" s="51" t="n">
        <v>917.3</v>
      </c>
      <c r="J262" s="52" t="n">
        <v>917.2</v>
      </c>
      <c r="K262" s="26" t="n">
        <f aca="false">J262/I262*100</f>
        <v>99.9890984410771</v>
      </c>
      <c r="L262" s="26" t="n">
        <f aca="false">J262-I262</f>
        <v>-0.0999999999999091</v>
      </c>
    </row>
    <row r="263" s="34" customFormat="true" ht="15" hidden="false" customHeight="false" outlineLevel="0" collapsed="false">
      <c r="A263" s="48" t="s">
        <v>80</v>
      </c>
      <c r="B263" s="29" t="s">
        <v>37</v>
      </c>
      <c r="C263" s="29" t="s">
        <v>37</v>
      </c>
      <c r="D263" s="29" t="s">
        <v>81</v>
      </c>
      <c r="E263" s="29"/>
      <c r="F263" s="29"/>
      <c r="G263" s="29"/>
      <c r="H263" s="51" t="n">
        <f aca="false">H264+H267+H270+H274</f>
        <v>543.3</v>
      </c>
      <c r="I263" s="51" t="n">
        <f aca="false">I264+I267+I270+I274</f>
        <v>543.3</v>
      </c>
      <c r="J263" s="52" t="n">
        <f aca="false">J264+J267+J270+J274</f>
        <v>477.5</v>
      </c>
      <c r="K263" s="26" t="n">
        <f aca="false">J263/I263*100</f>
        <v>87.8888275354316</v>
      </c>
      <c r="L263" s="26" t="n">
        <f aca="false">J263-I263</f>
        <v>-65.8</v>
      </c>
    </row>
    <row r="264" s="34" customFormat="true" ht="26.25" hidden="false" customHeight="false" outlineLevel="0" collapsed="false">
      <c r="A264" s="48" t="s">
        <v>221</v>
      </c>
      <c r="B264" s="29" t="s">
        <v>37</v>
      </c>
      <c r="C264" s="29" t="s">
        <v>37</v>
      </c>
      <c r="D264" s="29" t="s">
        <v>222</v>
      </c>
      <c r="E264" s="29"/>
      <c r="F264" s="29"/>
      <c r="G264" s="29"/>
      <c r="H264" s="51" t="n">
        <f aca="false">H265</f>
        <v>31.2</v>
      </c>
      <c r="I264" s="51" t="n">
        <f aca="false">I265</f>
        <v>31.2</v>
      </c>
      <c r="J264" s="52" t="n">
        <f aca="false">J265</f>
        <v>26.3</v>
      </c>
      <c r="K264" s="26" t="n">
        <f aca="false">J264/I264*100</f>
        <v>84.2948717948718</v>
      </c>
      <c r="L264" s="26" t="n">
        <f aca="false">J264-I264</f>
        <v>-4.9</v>
      </c>
    </row>
    <row r="265" customFormat="false" ht="15" hidden="false" customHeight="false" outlineLevel="0" collapsed="false">
      <c r="A265" s="50" t="s">
        <v>25</v>
      </c>
      <c r="B265" s="37" t="s">
        <v>37</v>
      </c>
      <c r="C265" s="37" t="s">
        <v>37</v>
      </c>
      <c r="D265" s="37" t="s">
        <v>222</v>
      </c>
      <c r="E265" s="37" t="s">
        <v>30</v>
      </c>
      <c r="F265" s="37"/>
      <c r="G265" s="37"/>
      <c r="H265" s="51" t="n">
        <v>31.2</v>
      </c>
      <c r="I265" s="51" t="n">
        <v>31.2</v>
      </c>
      <c r="J265" s="52" t="n">
        <v>26.3</v>
      </c>
      <c r="K265" s="26" t="n">
        <f aca="false">J265/I265*100</f>
        <v>84.2948717948718</v>
      </c>
      <c r="L265" s="26" t="n">
        <f aca="false">J265-I265</f>
        <v>-4.9</v>
      </c>
    </row>
    <row r="266" customFormat="false" ht="15" hidden="false" customHeight="false" outlineLevel="0" collapsed="false">
      <c r="A266" s="36" t="s">
        <v>26</v>
      </c>
      <c r="B266" s="37" t="s">
        <v>37</v>
      </c>
      <c r="C266" s="37" t="s">
        <v>37</v>
      </c>
      <c r="D266" s="37" t="s">
        <v>222</v>
      </c>
      <c r="E266" s="37" t="s">
        <v>30</v>
      </c>
      <c r="F266" s="37" t="s">
        <v>31</v>
      </c>
      <c r="G266" s="37" t="s">
        <v>31</v>
      </c>
      <c r="H266" s="51" t="n">
        <v>31.2</v>
      </c>
      <c r="I266" s="51" t="n">
        <v>31.2</v>
      </c>
      <c r="J266" s="52" t="n">
        <v>26.3</v>
      </c>
      <c r="K266" s="26" t="n">
        <f aca="false">J266/I266*100</f>
        <v>84.2948717948718</v>
      </c>
      <c r="L266" s="26" t="n">
        <f aca="false">J266-I266</f>
        <v>-4.9</v>
      </c>
    </row>
    <row r="267" customFormat="false" ht="26.25" hidden="false" customHeight="false" outlineLevel="0" collapsed="false">
      <c r="A267" s="50" t="s">
        <v>223</v>
      </c>
      <c r="B267" s="37" t="s">
        <v>37</v>
      </c>
      <c r="C267" s="37" t="s">
        <v>37</v>
      </c>
      <c r="D267" s="37" t="s">
        <v>224</v>
      </c>
      <c r="E267" s="37"/>
      <c r="F267" s="37"/>
      <c r="G267" s="37"/>
      <c r="H267" s="51" t="n">
        <f aca="false">H268</f>
        <v>156</v>
      </c>
      <c r="I267" s="51" t="n">
        <f aca="false">I268</f>
        <v>156</v>
      </c>
      <c r="J267" s="52" t="n">
        <f aca="false">J268</f>
        <v>136</v>
      </c>
      <c r="K267" s="26" t="n">
        <f aca="false">J267/I267*100</f>
        <v>87.1794871794872</v>
      </c>
      <c r="L267" s="26" t="n">
        <f aca="false">J267-I267</f>
        <v>-20</v>
      </c>
    </row>
    <row r="268" customFormat="false" ht="15" hidden="false" customHeight="false" outlineLevel="0" collapsed="false">
      <c r="A268" s="50" t="s">
        <v>25</v>
      </c>
      <c r="B268" s="37" t="s">
        <v>37</v>
      </c>
      <c r="C268" s="37" t="s">
        <v>37</v>
      </c>
      <c r="D268" s="37" t="s">
        <v>224</v>
      </c>
      <c r="E268" s="37" t="s">
        <v>30</v>
      </c>
      <c r="F268" s="37"/>
      <c r="G268" s="37"/>
      <c r="H268" s="51" t="n">
        <f aca="false">H269</f>
        <v>156</v>
      </c>
      <c r="I268" s="51" t="n">
        <f aca="false">I269</f>
        <v>156</v>
      </c>
      <c r="J268" s="52" t="n">
        <f aca="false">J269</f>
        <v>136</v>
      </c>
      <c r="K268" s="26" t="n">
        <f aca="false">J268/I268*100</f>
        <v>87.1794871794872</v>
      </c>
      <c r="L268" s="26" t="n">
        <f aca="false">J268-I268</f>
        <v>-20</v>
      </c>
    </row>
    <row r="269" customFormat="false" ht="15" hidden="false" customHeight="false" outlineLevel="0" collapsed="false">
      <c r="A269" s="36" t="s">
        <v>26</v>
      </c>
      <c r="B269" s="37" t="s">
        <v>37</v>
      </c>
      <c r="C269" s="37" t="s">
        <v>37</v>
      </c>
      <c r="D269" s="37" t="s">
        <v>224</v>
      </c>
      <c r="E269" s="37" t="s">
        <v>30</v>
      </c>
      <c r="F269" s="37" t="s">
        <v>31</v>
      </c>
      <c r="G269" s="37" t="s">
        <v>31</v>
      </c>
      <c r="H269" s="51" t="n">
        <v>156</v>
      </c>
      <c r="I269" s="51" t="n">
        <v>156</v>
      </c>
      <c r="J269" s="52" t="n">
        <v>136</v>
      </c>
      <c r="K269" s="26" t="n">
        <f aca="false">J269/I269*100</f>
        <v>87.1794871794872</v>
      </c>
      <c r="L269" s="26" t="n">
        <f aca="false">J269-I269</f>
        <v>-20</v>
      </c>
    </row>
    <row r="270" customFormat="false" ht="15" hidden="false" customHeight="false" outlineLevel="0" collapsed="false">
      <c r="A270" s="48" t="s">
        <v>225</v>
      </c>
      <c r="B270" s="29" t="s">
        <v>37</v>
      </c>
      <c r="C270" s="29" t="s">
        <v>37</v>
      </c>
      <c r="D270" s="29" t="s">
        <v>208</v>
      </c>
      <c r="E270" s="37"/>
      <c r="F270" s="37"/>
      <c r="G270" s="37"/>
      <c r="H270" s="51" t="n">
        <f aca="false">H271</f>
        <v>210</v>
      </c>
      <c r="I270" s="51" t="n">
        <f aca="false">I271</f>
        <v>210</v>
      </c>
      <c r="J270" s="52" t="n">
        <f aca="false">J271</f>
        <v>209.8</v>
      </c>
      <c r="K270" s="26" t="n">
        <f aca="false">J270/I270*100</f>
        <v>99.9047619047619</v>
      </c>
      <c r="L270" s="26" t="n">
        <f aca="false">J270-I270</f>
        <v>-0.199999999999989</v>
      </c>
    </row>
    <row r="271" s="34" customFormat="true" ht="15" hidden="false" customHeight="false" outlineLevel="0" collapsed="false">
      <c r="A271" s="48" t="s">
        <v>226</v>
      </c>
      <c r="B271" s="29" t="s">
        <v>37</v>
      </c>
      <c r="C271" s="29" t="s">
        <v>37</v>
      </c>
      <c r="D271" s="29" t="s">
        <v>227</v>
      </c>
      <c r="E271" s="29"/>
      <c r="F271" s="29"/>
      <c r="G271" s="29"/>
      <c r="H271" s="51" t="n">
        <f aca="false">H272</f>
        <v>210</v>
      </c>
      <c r="I271" s="51" t="n">
        <f aca="false">I272</f>
        <v>210</v>
      </c>
      <c r="J271" s="52" t="n">
        <f aca="false">J272</f>
        <v>209.8</v>
      </c>
      <c r="K271" s="26" t="n">
        <f aca="false">J271/I271*100</f>
        <v>99.9047619047619</v>
      </c>
      <c r="L271" s="26" t="n">
        <f aca="false">J271-I271</f>
        <v>-0.199999999999989</v>
      </c>
    </row>
    <row r="272" customFormat="false" ht="15" hidden="false" customHeight="false" outlineLevel="0" collapsed="false">
      <c r="A272" s="50" t="s">
        <v>25</v>
      </c>
      <c r="B272" s="37" t="s">
        <v>37</v>
      </c>
      <c r="C272" s="37" t="s">
        <v>37</v>
      </c>
      <c r="D272" s="37" t="s">
        <v>227</v>
      </c>
      <c r="E272" s="37" t="s">
        <v>30</v>
      </c>
      <c r="F272" s="37"/>
      <c r="G272" s="37"/>
      <c r="H272" s="51" t="n">
        <v>210</v>
      </c>
      <c r="I272" s="51" t="n">
        <v>210</v>
      </c>
      <c r="J272" s="52" t="n">
        <v>209.8</v>
      </c>
      <c r="K272" s="26" t="n">
        <f aca="false">J272/I272*100</f>
        <v>99.9047619047619</v>
      </c>
      <c r="L272" s="26" t="n">
        <f aca="false">J272-I272</f>
        <v>-0.199999999999989</v>
      </c>
    </row>
    <row r="273" customFormat="false" ht="15" hidden="false" customHeight="false" outlineLevel="0" collapsed="false">
      <c r="A273" s="36" t="s">
        <v>26</v>
      </c>
      <c r="B273" s="37" t="s">
        <v>37</v>
      </c>
      <c r="C273" s="37" t="s">
        <v>37</v>
      </c>
      <c r="D273" s="37" t="s">
        <v>227</v>
      </c>
      <c r="E273" s="37" t="s">
        <v>30</v>
      </c>
      <c r="F273" s="37" t="s">
        <v>31</v>
      </c>
      <c r="G273" s="37" t="s">
        <v>31</v>
      </c>
      <c r="H273" s="51" t="n">
        <v>210</v>
      </c>
      <c r="I273" s="51" t="n">
        <v>210</v>
      </c>
      <c r="J273" s="52" t="n">
        <v>209.8</v>
      </c>
      <c r="K273" s="26" t="n">
        <f aca="false">J273/I273*100</f>
        <v>99.9047619047619</v>
      </c>
      <c r="L273" s="26" t="n">
        <f aca="false">J273-I273</f>
        <v>-0.199999999999989</v>
      </c>
    </row>
    <row r="274" s="34" customFormat="true" ht="26.25" hidden="false" customHeight="false" outlineLevel="0" collapsed="false">
      <c r="A274" s="35" t="s">
        <v>228</v>
      </c>
      <c r="B274" s="29" t="s">
        <v>37</v>
      </c>
      <c r="C274" s="29" t="s">
        <v>37</v>
      </c>
      <c r="D274" s="29" t="s">
        <v>229</v>
      </c>
      <c r="E274" s="29"/>
      <c r="F274" s="29"/>
      <c r="G274" s="29"/>
      <c r="H274" s="51" t="n">
        <f aca="false">H275</f>
        <v>146.1</v>
      </c>
      <c r="I274" s="51" t="n">
        <f aca="false">I275</f>
        <v>146.1</v>
      </c>
      <c r="J274" s="52" t="n">
        <f aca="false">J275</f>
        <v>105.4</v>
      </c>
      <c r="K274" s="26" t="n">
        <f aca="false">J274/I274*100</f>
        <v>72.1423682409309</v>
      </c>
      <c r="L274" s="26" t="n">
        <f aca="false">J274-I274</f>
        <v>-40.7</v>
      </c>
    </row>
    <row r="275" customFormat="false" ht="15" hidden="false" customHeight="false" outlineLevel="0" collapsed="false">
      <c r="A275" s="36" t="s">
        <v>25</v>
      </c>
      <c r="B275" s="37" t="s">
        <v>37</v>
      </c>
      <c r="C275" s="37" t="s">
        <v>37</v>
      </c>
      <c r="D275" s="37" t="s">
        <v>229</v>
      </c>
      <c r="E275" s="37" t="s">
        <v>30</v>
      </c>
      <c r="F275" s="37"/>
      <c r="G275" s="37"/>
      <c r="H275" s="51" t="n">
        <f aca="false">H276</f>
        <v>146.1</v>
      </c>
      <c r="I275" s="51" t="n">
        <f aca="false">I276</f>
        <v>146.1</v>
      </c>
      <c r="J275" s="52" t="n">
        <f aca="false">J276</f>
        <v>105.4</v>
      </c>
      <c r="K275" s="26" t="n">
        <f aca="false">J275/I275*100</f>
        <v>72.1423682409309</v>
      </c>
      <c r="L275" s="26" t="n">
        <f aca="false">J275-I275</f>
        <v>-40.7</v>
      </c>
    </row>
    <row r="276" customFormat="false" ht="15" hidden="false" customHeight="false" outlineLevel="0" collapsed="false">
      <c r="A276" s="36" t="s">
        <v>26</v>
      </c>
      <c r="B276" s="37" t="s">
        <v>37</v>
      </c>
      <c r="C276" s="37" t="s">
        <v>37</v>
      </c>
      <c r="D276" s="37" t="s">
        <v>229</v>
      </c>
      <c r="E276" s="37" t="s">
        <v>30</v>
      </c>
      <c r="F276" s="37" t="s">
        <v>31</v>
      </c>
      <c r="G276" s="37" t="s">
        <v>31</v>
      </c>
      <c r="H276" s="51" t="n">
        <v>146.1</v>
      </c>
      <c r="I276" s="51" t="n">
        <v>146.1</v>
      </c>
      <c r="J276" s="52" t="n">
        <v>105.4</v>
      </c>
      <c r="K276" s="26" t="n">
        <f aca="false">J276/I276*100</f>
        <v>72.1423682409309</v>
      </c>
      <c r="L276" s="26" t="n">
        <f aca="false">J276-I276</f>
        <v>-40.7</v>
      </c>
    </row>
    <row r="277" customFormat="false" ht="15" hidden="false" customHeight="false" outlineLevel="0" collapsed="false">
      <c r="A277" s="43" t="s">
        <v>230</v>
      </c>
      <c r="B277" s="44" t="s">
        <v>37</v>
      </c>
      <c r="C277" s="44" t="s">
        <v>92</v>
      </c>
      <c r="D277" s="44" t="n">
        <v>0</v>
      </c>
      <c r="E277" s="44" t="n">
        <v>0</v>
      </c>
      <c r="F277" s="44"/>
      <c r="G277" s="44"/>
      <c r="H277" s="32" t="n">
        <f aca="false">H282+H286+H278+H290</f>
        <v>8145.4</v>
      </c>
      <c r="I277" s="32" t="n">
        <f aca="false">I282+I286+I278+I290</f>
        <v>8145.4</v>
      </c>
      <c r="J277" s="33" t="n">
        <f aca="false">J282+J286+J278+J290</f>
        <v>8071.9</v>
      </c>
      <c r="K277" s="26" t="n">
        <f aca="false">J277/I277*100</f>
        <v>99.0976502074791</v>
      </c>
      <c r="L277" s="26" t="n">
        <f aca="false">J277-I277</f>
        <v>-73.5</v>
      </c>
    </row>
    <row r="278" customFormat="false" ht="15" hidden="false" customHeight="false" outlineLevel="0" collapsed="false">
      <c r="A278" s="45" t="s">
        <v>21</v>
      </c>
      <c r="B278" s="29" t="s">
        <v>37</v>
      </c>
      <c r="C278" s="74" t="s">
        <v>92</v>
      </c>
      <c r="D278" s="44" t="s">
        <v>22</v>
      </c>
      <c r="E278" s="44"/>
      <c r="F278" s="44"/>
      <c r="G278" s="44"/>
      <c r="H278" s="32" t="n">
        <f aca="false">H279</f>
        <v>3362.2</v>
      </c>
      <c r="I278" s="32" t="n">
        <f aca="false">I279</f>
        <v>3362.2</v>
      </c>
      <c r="J278" s="33" t="n">
        <f aca="false">J279</f>
        <v>3361.7</v>
      </c>
      <c r="K278" s="26" t="n">
        <f aca="false">J278/I278*100</f>
        <v>99.9851287847243</v>
      </c>
      <c r="L278" s="26" t="n">
        <f aca="false">J278-I278</f>
        <v>-0.5</v>
      </c>
    </row>
    <row r="279" customFormat="false" ht="15" hidden="false" customHeight="false" outlineLevel="0" collapsed="false">
      <c r="A279" s="77" t="s">
        <v>23</v>
      </c>
      <c r="B279" s="29" t="s">
        <v>37</v>
      </c>
      <c r="C279" s="74" t="s">
        <v>92</v>
      </c>
      <c r="D279" s="44" t="s">
        <v>29</v>
      </c>
      <c r="E279" s="44"/>
      <c r="F279" s="44"/>
      <c r="G279" s="44"/>
      <c r="H279" s="32" t="n">
        <f aca="false">H280</f>
        <v>3362.2</v>
      </c>
      <c r="I279" s="32" t="n">
        <f aca="false">I280</f>
        <v>3362.2</v>
      </c>
      <c r="J279" s="33" t="n">
        <f aca="false">J280</f>
        <v>3361.7</v>
      </c>
      <c r="K279" s="26" t="n">
        <f aca="false">J279/I279*100</f>
        <v>99.9851287847243</v>
      </c>
      <c r="L279" s="26" t="n">
        <f aca="false">J279-I279</f>
        <v>-0.5</v>
      </c>
    </row>
    <row r="280" customFormat="false" ht="15" hidden="false" customHeight="false" outlineLevel="0" collapsed="false">
      <c r="A280" s="50" t="s">
        <v>171</v>
      </c>
      <c r="B280" s="37" t="s">
        <v>37</v>
      </c>
      <c r="C280" s="78" t="s">
        <v>92</v>
      </c>
      <c r="D280" s="79" t="s">
        <v>29</v>
      </c>
      <c r="E280" s="37" t="s">
        <v>30</v>
      </c>
      <c r="F280" s="37"/>
      <c r="G280" s="37"/>
      <c r="H280" s="32" t="n">
        <v>3362.2</v>
      </c>
      <c r="I280" s="32" t="n">
        <v>3362.2</v>
      </c>
      <c r="J280" s="33" t="n">
        <v>3361.7</v>
      </c>
      <c r="K280" s="26" t="n">
        <f aca="false">J280/I280*100</f>
        <v>99.9851287847243</v>
      </c>
      <c r="L280" s="26" t="n">
        <f aca="false">J280-I280</f>
        <v>-0.5</v>
      </c>
    </row>
    <row r="281" customFormat="false" ht="15" hidden="false" customHeight="false" outlineLevel="0" collapsed="false">
      <c r="A281" s="36" t="s">
        <v>26</v>
      </c>
      <c r="B281" s="37" t="s">
        <v>37</v>
      </c>
      <c r="C281" s="78" t="s">
        <v>92</v>
      </c>
      <c r="D281" s="79" t="s">
        <v>29</v>
      </c>
      <c r="E281" s="37" t="s">
        <v>30</v>
      </c>
      <c r="F281" s="37" t="s">
        <v>31</v>
      </c>
      <c r="G281" s="37" t="s">
        <v>31</v>
      </c>
      <c r="H281" s="32" t="n">
        <v>3362.2</v>
      </c>
      <c r="I281" s="32" t="n">
        <v>3362.2</v>
      </c>
      <c r="J281" s="33" t="n">
        <v>3361.7</v>
      </c>
      <c r="K281" s="26" t="n">
        <f aca="false">J281/I281*100</f>
        <v>99.9851287847243</v>
      </c>
      <c r="L281" s="26" t="n">
        <f aca="false">J281-I281</f>
        <v>-0.5</v>
      </c>
    </row>
    <row r="282" customFormat="false" ht="15" hidden="false" customHeight="false" outlineLevel="0" collapsed="false">
      <c r="A282" s="45" t="s">
        <v>231</v>
      </c>
      <c r="B282" s="44" t="s">
        <v>37</v>
      </c>
      <c r="C282" s="44" t="s">
        <v>92</v>
      </c>
      <c r="D282" s="44" t="n">
        <v>4350000</v>
      </c>
      <c r="E282" s="44" t="n">
        <v>0</v>
      </c>
      <c r="F282" s="44"/>
      <c r="G282" s="44"/>
      <c r="H282" s="32" t="n">
        <f aca="false">H283</f>
        <v>1245.7</v>
      </c>
      <c r="I282" s="32" t="n">
        <f aca="false">I283</f>
        <v>1245.7</v>
      </c>
      <c r="J282" s="33" t="n">
        <f aca="false">J283</f>
        <v>1245.7</v>
      </c>
      <c r="K282" s="26" t="n">
        <f aca="false">J282/I282*100</f>
        <v>100</v>
      </c>
      <c r="L282" s="26" t="n">
        <f aca="false">J282-I282</f>
        <v>0</v>
      </c>
    </row>
    <row r="283" customFormat="false" ht="15" hidden="false" customHeight="false" outlineLevel="0" collapsed="false">
      <c r="A283" s="77" t="s">
        <v>169</v>
      </c>
      <c r="B283" s="44" t="s">
        <v>37</v>
      </c>
      <c r="C283" s="44" t="s">
        <v>92</v>
      </c>
      <c r="D283" s="44" t="s">
        <v>232</v>
      </c>
      <c r="E283" s="44"/>
      <c r="F283" s="44"/>
      <c r="G283" s="44"/>
      <c r="H283" s="32" t="n">
        <f aca="false">H284</f>
        <v>1245.7</v>
      </c>
      <c r="I283" s="32" t="n">
        <f aca="false">I284</f>
        <v>1245.7</v>
      </c>
      <c r="J283" s="33" t="n">
        <f aca="false">J284</f>
        <v>1245.7</v>
      </c>
      <c r="K283" s="26" t="n">
        <f aca="false">J283/I283*100</f>
        <v>100</v>
      </c>
      <c r="L283" s="26" t="n">
        <f aca="false">J283-I283</f>
        <v>0</v>
      </c>
    </row>
    <row r="284" customFormat="false" ht="15" hidden="false" customHeight="false" outlineLevel="0" collapsed="false">
      <c r="A284" s="50" t="s">
        <v>171</v>
      </c>
      <c r="B284" s="37" t="s">
        <v>37</v>
      </c>
      <c r="C284" s="37" t="s">
        <v>92</v>
      </c>
      <c r="D284" s="37" t="s">
        <v>232</v>
      </c>
      <c r="E284" s="37" t="s">
        <v>172</v>
      </c>
      <c r="F284" s="37"/>
      <c r="G284" s="37"/>
      <c r="H284" s="32" t="n">
        <v>1245.7</v>
      </c>
      <c r="I284" s="32" t="n">
        <v>1245.7</v>
      </c>
      <c r="J284" s="33" t="n">
        <v>1245.7</v>
      </c>
      <c r="K284" s="26" t="n">
        <f aca="false">J284/I284*100</f>
        <v>100</v>
      </c>
      <c r="L284" s="26" t="n">
        <f aca="false">J284-I284</f>
        <v>0</v>
      </c>
    </row>
    <row r="285" customFormat="false" ht="15" hidden="false" customHeight="false" outlineLevel="0" collapsed="false">
      <c r="A285" s="36" t="s">
        <v>26</v>
      </c>
      <c r="B285" s="37" t="s">
        <v>37</v>
      </c>
      <c r="C285" s="37" t="s">
        <v>92</v>
      </c>
      <c r="D285" s="37" t="s">
        <v>232</v>
      </c>
      <c r="E285" s="37" t="s">
        <v>172</v>
      </c>
      <c r="F285" s="37" t="s">
        <v>31</v>
      </c>
      <c r="G285" s="37" t="s">
        <v>31</v>
      </c>
      <c r="H285" s="32" t="n">
        <v>1245.7</v>
      </c>
      <c r="I285" s="32" t="n">
        <v>1245.7</v>
      </c>
      <c r="J285" s="33" t="n">
        <v>1245.7</v>
      </c>
      <c r="K285" s="26" t="n">
        <f aca="false">J285/I285*100</f>
        <v>100</v>
      </c>
      <c r="L285" s="26" t="n">
        <f aca="false">J285-I285</f>
        <v>0</v>
      </c>
    </row>
    <row r="286" s="34" customFormat="true" ht="39" hidden="false" customHeight="false" outlineLevel="0" collapsed="false">
      <c r="A286" s="48" t="s">
        <v>233</v>
      </c>
      <c r="B286" s="29" t="s">
        <v>37</v>
      </c>
      <c r="C286" s="29" t="s">
        <v>92</v>
      </c>
      <c r="D286" s="29" t="s">
        <v>234</v>
      </c>
      <c r="E286" s="29"/>
      <c r="F286" s="29"/>
      <c r="G286" s="29"/>
      <c r="H286" s="32" t="n">
        <f aca="false">H288</f>
        <v>3372.5</v>
      </c>
      <c r="I286" s="32" t="n">
        <f aca="false">I288</f>
        <v>3372.5</v>
      </c>
      <c r="J286" s="33" t="n">
        <f aca="false">J288</f>
        <v>3372.5</v>
      </c>
      <c r="K286" s="26" t="n">
        <f aca="false">J286/I286*100</f>
        <v>100</v>
      </c>
      <c r="L286" s="26" t="n">
        <f aca="false">J286-I286</f>
        <v>0</v>
      </c>
    </row>
    <row r="287" s="34" customFormat="true" ht="15" hidden="false" customHeight="false" outlineLevel="0" collapsed="false">
      <c r="A287" s="77" t="s">
        <v>169</v>
      </c>
      <c r="B287" s="29" t="s">
        <v>37</v>
      </c>
      <c r="C287" s="29" t="s">
        <v>92</v>
      </c>
      <c r="D287" s="29" t="s">
        <v>235</v>
      </c>
      <c r="E287" s="29"/>
      <c r="F287" s="29"/>
      <c r="G287" s="29"/>
      <c r="H287" s="32" t="n">
        <f aca="false">H288</f>
        <v>3372.5</v>
      </c>
      <c r="I287" s="32" t="n">
        <f aca="false">I288</f>
        <v>3372.5</v>
      </c>
      <c r="J287" s="33" t="n">
        <f aca="false">J288</f>
        <v>3372.5</v>
      </c>
      <c r="K287" s="26" t="n">
        <f aca="false">J287/I287*100</f>
        <v>100</v>
      </c>
      <c r="L287" s="26" t="n">
        <f aca="false">J287-I287</f>
        <v>0</v>
      </c>
    </row>
    <row r="288" s="42" customFormat="true" ht="15" hidden="false" customHeight="false" outlineLevel="0" collapsed="false">
      <c r="A288" s="50" t="s">
        <v>171</v>
      </c>
      <c r="B288" s="37" t="s">
        <v>37</v>
      </c>
      <c r="C288" s="37" t="s">
        <v>92</v>
      </c>
      <c r="D288" s="37" t="s">
        <v>235</v>
      </c>
      <c r="E288" s="37" t="s">
        <v>172</v>
      </c>
      <c r="F288" s="37"/>
      <c r="G288" s="37"/>
      <c r="H288" s="40" t="n">
        <v>3372.5</v>
      </c>
      <c r="I288" s="40" t="n">
        <v>3372.5</v>
      </c>
      <c r="J288" s="41" t="n">
        <v>3372.5</v>
      </c>
      <c r="K288" s="26" t="n">
        <f aca="false">J288/I288*100</f>
        <v>100</v>
      </c>
      <c r="L288" s="26" t="n">
        <f aca="false">J288-I288</f>
        <v>0</v>
      </c>
    </row>
    <row r="289" s="42" customFormat="true" ht="15" hidden="false" customHeight="false" outlineLevel="0" collapsed="false">
      <c r="A289" s="36" t="s">
        <v>26</v>
      </c>
      <c r="B289" s="37" t="s">
        <v>37</v>
      </c>
      <c r="C289" s="37" t="s">
        <v>92</v>
      </c>
      <c r="D289" s="37" t="s">
        <v>235</v>
      </c>
      <c r="E289" s="37" t="s">
        <v>172</v>
      </c>
      <c r="F289" s="37" t="s">
        <v>31</v>
      </c>
      <c r="G289" s="37" t="s">
        <v>31</v>
      </c>
      <c r="H289" s="40" t="n">
        <v>3372.5</v>
      </c>
      <c r="I289" s="40" t="n">
        <v>3372.5</v>
      </c>
      <c r="J289" s="41" t="n">
        <v>3372.5</v>
      </c>
      <c r="K289" s="26" t="n">
        <f aca="false">J289/I289*100</f>
        <v>100</v>
      </c>
      <c r="L289" s="26" t="n">
        <f aca="false">J289-I289</f>
        <v>0</v>
      </c>
    </row>
    <row r="290" s="34" customFormat="true" ht="15" hidden="false" customHeight="false" outlineLevel="0" collapsed="false">
      <c r="A290" s="48" t="s">
        <v>80</v>
      </c>
      <c r="B290" s="29" t="s">
        <v>37</v>
      </c>
      <c r="C290" s="29" t="s">
        <v>92</v>
      </c>
      <c r="D290" s="29" t="s">
        <v>81</v>
      </c>
      <c r="E290" s="29"/>
      <c r="F290" s="29"/>
      <c r="G290" s="29"/>
      <c r="H290" s="32" t="n">
        <f aca="false">H291+H298</f>
        <v>165</v>
      </c>
      <c r="I290" s="32" t="n">
        <f aca="false">I291+I298</f>
        <v>165</v>
      </c>
      <c r="J290" s="33" t="n">
        <f aca="false">J291+J298</f>
        <v>92</v>
      </c>
      <c r="K290" s="26" t="n">
        <f aca="false">J290/I290*100</f>
        <v>55.7575757575758</v>
      </c>
      <c r="L290" s="26" t="n">
        <f aca="false">J290-I290</f>
        <v>-73</v>
      </c>
    </row>
    <row r="291" s="34" customFormat="true" ht="15" hidden="false" customHeight="false" outlineLevel="0" collapsed="false">
      <c r="A291" s="48" t="s">
        <v>225</v>
      </c>
      <c r="B291" s="29" t="s">
        <v>37</v>
      </c>
      <c r="C291" s="29" t="s">
        <v>92</v>
      </c>
      <c r="D291" s="29" t="s">
        <v>208</v>
      </c>
      <c r="E291" s="29"/>
      <c r="F291" s="29"/>
      <c r="G291" s="29"/>
      <c r="H291" s="32" t="n">
        <f aca="false">H292+H295</f>
        <v>93</v>
      </c>
      <c r="I291" s="32" t="n">
        <f aca="false">I292+I295</f>
        <v>93</v>
      </c>
      <c r="J291" s="33" t="n">
        <f aca="false">J292+J295</f>
        <v>20</v>
      </c>
      <c r="K291" s="26" t="n">
        <f aca="false">J291/I291*100</f>
        <v>21.505376344086</v>
      </c>
      <c r="L291" s="26" t="n">
        <f aca="false">J291-I291</f>
        <v>-73</v>
      </c>
    </row>
    <row r="292" s="34" customFormat="true" ht="15" hidden="false" customHeight="false" outlineLevel="0" collapsed="false">
      <c r="A292" s="48" t="s">
        <v>236</v>
      </c>
      <c r="B292" s="29" t="s">
        <v>37</v>
      </c>
      <c r="C292" s="29" t="s">
        <v>92</v>
      </c>
      <c r="D292" s="29" t="s">
        <v>237</v>
      </c>
      <c r="E292" s="29"/>
      <c r="F292" s="29"/>
      <c r="G292" s="29"/>
      <c r="H292" s="32" t="n">
        <f aca="false">H293</f>
        <v>18</v>
      </c>
      <c r="I292" s="32" t="n">
        <f aca="false">I293</f>
        <v>18</v>
      </c>
      <c r="J292" s="33" t="n">
        <f aca="false">J293</f>
        <v>0</v>
      </c>
      <c r="K292" s="26" t="n">
        <f aca="false">J292/I292*100</f>
        <v>0</v>
      </c>
      <c r="L292" s="26" t="n">
        <f aca="false">J292-I292</f>
        <v>-18</v>
      </c>
    </row>
    <row r="293" s="42" customFormat="true" ht="15" hidden="false" customHeight="false" outlineLevel="0" collapsed="false">
      <c r="A293" s="50" t="s">
        <v>25</v>
      </c>
      <c r="B293" s="37" t="s">
        <v>37</v>
      </c>
      <c r="C293" s="37" t="s">
        <v>92</v>
      </c>
      <c r="D293" s="37" t="s">
        <v>237</v>
      </c>
      <c r="E293" s="37" t="s">
        <v>30</v>
      </c>
      <c r="F293" s="37"/>
      <c r="G293" s="37"/>
      <c r="H293" s="40" t="n">
        <v>18</v>
      </c>
      <c r="I293" s="40" t="n">
        <v>18</v>
      </c>
      <c r="J293" s="41"/>
      <c r="K293" s="26" t="n">
        <f aca="false">J293/I293*100</f>
        <v>0</v>
      </c>
      <c r="L293" s="26" t="n">
        <f aca="false">J293-I293</f>
        <v>-18</v>
      </c>
    </row>
    <row r="294" s="42" customFormat="true" ht="15" hidden="false" customHeight="false" outlineLevel="0" collapsed="false">
      <c r="A294" s="36" t="s">
        <v>26</v>
      </c>
      <c r="B294" s="37" t="s">
        <v>37</v>
      </c>
      <c r="C294" s="37" t="s">
        <v>92</v>
      </c>
      <c r="D294" s="37" t="s">
        <v>237</v>
      </c>
      <c r="E294" s="37" t="s">
        <v>30</v>
      </c>
      <c r="F294" s="37" t="s">
        <v>31</v>
      </c>
      <c r="G294" s="37" t="s">
        <v>31</v>
      </c>
      <c r="H294" s="40" t="n">
        <v>18</v>
      </c>
      <c r="I294" s="40" t="n">
        <v>18</v>
      </c>
      <c r="J294" s="41"/>
      <c r="K294" s="26" t="n">
        <f aca="false">J294/I294*100</f>
        <v>0</v>
      </c>
      <c r="L294" s="26" t="n">
        <f aca="false">J294-I294</f>
        <v>-18</v>
      </c>
    </row>
    <row r="295" s="34" customFormat="true" ht="15" hidden="false" customHeight="false" outlineLevel="0" collapsed="false">
      <c r="A295" s="48" t="s">
        <v>226</v>
      </c>
      <c r="B295" s="29" t="s">
        <v>37</v>
      </c>
      <c r="C295" s="29" t="s">
        <v>92</v>
      </c>
      <c r="D295" s="29" t="s">
        <v>227</v>
      </c>
      <c r="E295" s="29"/>
      <c r="F295" s="29"/>
      <c r="G295" s="29"/>
      <c r="H295" s="32" t="n">
        <f aca="false">H296</f>
        <v>75</v>
      </c>
      <c r="I295" s="32" t="n">
        <f aca="false">I296</f>
        <v>75</v>
      </c>
      <c r="J295" s="33" t="n">
        <f aca="false">J296</f>
        <v>20</v>
      </c>
      <c r="K295" s="26" t="n">
        <f aca="false">J295/I295*100</f>
        <v>26.6666666666667</v>
      </c>
      <c r="L295" s="26" t="n">
        <f aca="false">J295-I295</f>
        <v>-55</v>
      </c>
    </row>
    <row r="296" s="42" customFormat="true" ht="15" hidden="false" customHeight="false" outlineLevel="0" collapsed="false">
      <c r="A296" s="50" t="s">
        <v>25</v>
      </c>
      <c r="B296" s="37" t="s">
        <v>37</v>
      </c>
      <c r="C296" s="37" t="s">
        <v>92</v>
      </c>
      <c r="D296" s="37" t="s">
        <v>227</v>
      </c>
      <c r="E296" s="37" t="s">
        <v>30</v>
      </c>
      <c r="F296" s="37"/>
      <c r="G296" s="37"/>
      <c r="H296" s="40" t="n">
        <v>75</v>
      </c>
      <c r="I296" s="40" t="n">
        <v>75</v>
      </c>
      <c r="J296" s="41" t="n">
        <v>20</v>
      </c>
      <c r="K296" s="26" t="n">
        <f aca="false">J296/I296*100</f>
        <v>26.6666666666667</v>
      </c>
      <c r="L296" s="26" t="n">
        <f aca="false">J296-I296</f>
        <v>-55</v>
      </c>
    </row>
    <row r="297" s="42" customFormat="true" ht="15" hidden="false" customHeight="false" outlineLevel="0" collapsed="false">
      <c r="A297" s="36" t="s">
        <v>26</v>
      </c>
      <c r="B297" s="37" t="s">
        <v>37</v>
      </c>
      <c r="C297" s="37" t="s">
        <v>92</v>
      </c>
      <c r="D297" s="37" t="s">
        <v>227</v>
      </c>
      <c r="E297" s="37" t="s">
        <v>30</v>
      </c>
      <c r="F297" s="37" t="s">
        <v>31</v>
      </c>
      <c r="G297" s="37" t="s">
        <v>31</v>
      </c>
      <c r="H297" s="40" t="n">
        <v>75</v>
      </c>
      <c r="I297" s="40" t="n">
        <v>75</v>
      </c>
      <c r="J297" s="41" t="n">
        <v>20</v>
      </c>
      <c r="K297" s="26" t="n">
        <f aca="false">J297/I297*100</f>
        <v>26.6666666666667</v>
      </c>
      <c r="L297" s="26" t="n">
        <f aca="false">J297-I297</f>
        <v>-55</v>
      </c>
    </row>
    <row r="298" s="34" customFormat="true" ht="26.25" hidden="false" customHeight="false" outlineLevel="0" collapsed="false">
      <c r="A298" s="35" t="s">
        <v>156</v>
      </c>
      <c r="B298" s="29" t="s">
        <v>37</v>
      </c>
      <c r="C298" s="29" t="s">
        <v>92</v>
      </c>
      <c r="D298" s="29" t="s">
        <v>157</v>
      </c>
      <c r="E298" s="29"/>
      <c r="F298" s="29"/>
      <c r="G298" s="29"/>
      <c r="H298" s="32" t="n">
        <f aca="false">H299</f>
        <v>72</v>
      </c>
      <c r="I298" s="32" t="n">
        <f aca="false">I299</f>
        <v>72</v>
      </c>
      <c r="J298" s="33" t="n">
        <f aca="false">J299</f>
        <v>72</v>
      </c>
      <c r="K298" s="26" t="n">
        <f aca="false">J298/I298*100</f>
        <v>100</v>
      </c>
      <c r="L298" s="26" t="n">
        <f aca="false">J298-I298</f>
        <v>0</v>
      </c>
    </row>
    <row r="299" s="34" customFormat="true" ht="15" hidden="false" customHeight="false" outlineLevel="0" collapsed="false">
      <c r="A299" s="36" t="s">
        <v>25</v>
      </c>
      <c r="B299" s="29" t="s">
        <v>37</v>
      </c>
      <c r="C299" s="29" t="s">
        <v>92</v>
      </c>
      <c r="D299" s="29" t="s">
        <v>157</v>
      </c>
      <c r="E299" s="29" t="s">
        <v>30</v>
      </c>
      <c r="F299" s="29"/>
      <c r="G299" s="29"/>
      <c r="H299" s="32" t="n">
        <f aca="false">H300</f>
        <v>72</v>
      </c>
      <c r="I299" s="32" t="n">
        <f aca="false">I300</f>
        <v>72</v>
      </c>
      <c r="J299" s="33" t="n">
        <f aca="false">J300</f>
        <v>72</v>
      </c>
      <c r="K299" s="26" t="n">
        <f aca="false">J299/I299*100</f>
        <v>100</v>
      </c>
      <c r="L299" s="26" t="n">
        <f aca="false">J299-I299</f>
        <v>0</v>
      </c>
    </row>
    <row r="300" s="42" customFormat="true" ht="15" hidden="false" customHeight="false" outlineLevel="0" collapsed="false">
      <c r="A300" s="36" t="s">
        <v>26</v>
      </c>
      <c r="B300" s="37" t="s">
        <v>37</v>
      </c>
      <c r="C300" s="37" t="s">
        <v>92</v>
      </c>
      <c r="D300" s="37" t="s">
        <v>157</v>
      </c>
      <c r="E300" s="37" t="s">
        <v>30</v>
      </c>
      <c r="F300" s="37" t="s">
        <v>31</v>
      </c>
      <c r="G300" s="37" t="s">
        <v>31</v>
      </c>
      <c r="H300" s="40" t="n">
        <v>72</v>
      </c>
      <c r="I300" s="40" t="n">
        <v>72</v>
      </c>
      <c r="J300" s="41" t="n">
        <v>72</v>
      </c>
      <c r="K300" s="26" t="n">
        <f aca="false">J300/I300*100</f>
        <v>100</v>
      </c>
      <c r="L300" s="26" t="n">
        <f aca="false">J300-I300</f>
        <v>0</v>
      </c>
    </row>
    <row r="301" s="27" customFormat="true" ht="15" hidden="false" customHeight="false" outlineLevel="0" collapsed="false">
      <c r="A301" s="58" t="s">
        <v>238</v>
      </c>
      <c r="B301" s="59" t="s">
        <v>239</v>
      </c>
      <c r="C301" s="59"/>
      <c r="D301" s="59"/>
      <c r="E301" s="59"/>
      <c r="F301" s="59"/>
      <c r="G301" s="59"/>
      <c r="H301" s="131" t="e">
        <f aca="false">H302+H326</f>
        <v>#VALUE!</v>
      </c>
      <c r="I301" s="131" t="e">
        <f aca="false">I302+I326</f>
        <v>#VALUE!</v>
      </c>
      <c r="J301" s="132" t="e">
        <f aca="false">J302+J326</f>
        <v>#VALUE!</v>
      </c>
      <c r="K301" s="26" t="e">
        <f aca="false">J301/I301*100</f>
        <v>#VALUE!</v>
      </c>
      <c r="L301" s="26" t="e">
        <f aca="false">J301-I301</f>
        <v>#VALUE!</v>
      </c>
    </row>
    <row r="302" customFormat="false" ht="15" hidden="false" customHeight="false" outlineLevel="0" collapsed="false">
      <c r="A302" s="43" t="s">
        <v>240</v>
      </c>
      <c r="B302" s="44" t="s">
        <v>239</v>
      </c>
      <c r="C302" s="44" t="s">
        <v>18</v>
      </c>
      <c r="D302" s="44" t="n">
        <v>0</v>
      </c>
      <c r="E302" s="44" t="n">
        <v>0</v>
      </c>
      <c r="F302" s="44"/>
      <c r="G302" s="44"/>
      <c r="H302" s="32" t="e">
        <f aca="false">H307+H311+H319+H315+H303</f>
        <v>#VALUE!</v>
      </c>
      <c r="I302" s="32" t="e">
        <f aca="false">I307+I311+I319+I315+I303</f>
        <v>#VALUE!</v>
      </c>
      <c r="J302" s="33" t="e">
        <f aca="false">J307+J311+J319+J315+J303</f>
        <v>#VALUE!</v>
      </c>
      <c r="K302" s="26" t="e">
        <f aca="false">J302/I302*100</f>
        <v>#VALUE!</v>
      </c>
      <c r="L302" s="26" t="e">
        <f aca="false">J302-I302</f>
        <v>#VALUE!</v>
      </c>
    </row>
    <row r="303" customFormat="false" ht="15" hidden="false" customHeight="false" outlineLevel="0" collapsed="false">
      <c r="A303" s="114" t="s">
        <v>49</v>
      </c>
      <c r="B303" s="115" t="s">
        <v>239</v>
      </c>
      <c r="C303" s="115" t="s">
        <v>18</v>
      </c>
      <c r="D303" s="115" t="s">
        <v>51</v>
      </c>
      <c r="E303" s="115"/>
      <c r="F303" s="115"/>
      <c r="G303" s="115"/>
      <c r="H303" s="32" t="str">
        <f aca="false">H305</f>
        <v>6,8</v>
      </c>
      <c r="I303" s="32" t="str">
        <f aca="false">I305</f>
        <v>6,8</v>
      </c>
      <c r="J303" s="33" t="str">
        <f aca="false">J305</f>
        <v>6,8</v>
      </c>
      <c r="K303" s="26" t="e">
        <f aca="false">J303/I303*100</f>
        <v>#VALUE!</v>
      </c>
      <c r="L303" s="26" t="e">
        <f aca="false">J303-I303</f>
        <v>#VALUE!</v>
      </c>
    </row>
    <row r="304" customFormat="false" ht="15" hidden="false" customHeight="false" outlineLevel="0" collapsed="false">
      <c r="A304" s="114" t="s">
        <v>176</v>
      </c>
      <c r="B304" s="115" t="s">
        <v>239</v>
      </c>
      <c r="C304" s="115" t="s">
        <v>18</v>
      </c>
      <c r="D304" s="115" t="s">
        <v>53</v>
      </c>
      <c r="E304" s="115"/>
      <c r="F304" s="115"/>
      <c r="G304" s="115"/>
      <c r="H304" s="32" t="str">
        <f aca="false">H305</f>
        <v>6,8</v>
      </c>
      <c r="I304" s="32" t="str">
        <f aca="false">I305</f>
        <v>6,8</v>
      </c>
      <c r="J304" s="33" t="str">
        <f aca="false">J305</f>
        <v>6,8</v>
      </c>
      <c r="K304" s="26" t="e">
        <f aca="false">J304/I304*100</f>
        <v>#VALUE!</v>
      </c>
      <c r="L304" s="26" t="e">
        <f aca="false">J304-I304</f>
        <v>#VALUE!</v>
      </c>
    </row>
    <row r="305" customFormat="false" ht="15" hidden="false" customHeight="false" outlineLevel="0" collapsed="false">
      <c r="A305" s="118" t="s">
        <v>47</v>
      </c>
      <c r="B305" s="115" t="s">
        <v>239</v>
      </c>
      <c r="C305" s="115" t="s">
        <v>18</v>
      </c>
      <c r="D305" s="119" t="s">
        <v>53</v>
      </c>
      <c r="E305" s="119" t="s">
        <v>48</v>
      </c>
      <c r="F305" s="119"/>
      <c r="G305" s="119"/>
      <c r="H305" s="32" t="str">
        <f aca="false">H306</f>
        <v>6,8</v>
      </c>
      <c r="I305" s="32" t="str">
        <f aca="false">I306</f>
        <v>6,8</v>
      </c>
      <c r="J305" s="33" t="str">
        <f aca="false">J306</f>
        <v>6,8</v>
      </c>
      <c r="K305" s="26" t="e">
        <f aca="false">J305/I305*100</f>
        <v>#VALUE!</v>
      </c>
      <c r="L305" s="26" t="e">
        <f aca="false">J305-I305</f>
        <v>#VALUE!</v>
      </c>
    </row>
    <row r="306" customFormat="false" ht="15" hidden="false" customHeight="false" outlineLevel="0" collapsed="false">
      <c r="A306" s="118" t="s">
        <v>26</v>
      </c>
      <c r="B306" s="115" t="s">
        <v>239</v>
      </c>
      <c r="C306" s="115" t="s">
        <v>18</v>
      </c>
      <c r="D306" s="119" t="s">
        <v>53</v>
      </c>
      <c r="E306" s="119" t="s">
        <v>48</v>
      </c>
      <c r="F306" s="119" t="s">
        <v>31</v>
      </c>
      <c r="G306" s="119" t="s">
        <v>31</v>
      </c>
      <c r="H306" s="119" t="s">
        <v>241</v>
      </c>
      <c r="I306" s="119" t="s">
        <v>241</v>
      </c>
      <c r="J306" s="121" t="s">
        <v>241</v>
      </c>
      <c r="K306" s="26" t="e">
        <f aca="false">J306/I306*100</f>
        <v>#VALUE!</v>
      </c>
      <c r="L306" s="26" t="e">
        <f aca="false">J306-I306</f>
        <v>#VALUE!</v>
      </c>
    </row>
    <row r="307" s="34" customFormat="true" ht="26.25" hidden="false" customHeight="false" outlineLevel="0" collapsed="false">
      <c r="A307" s="100" t="s">
        <v>242</v>
      </c>
      <c r="B307" s="44" t="s">
        <v>239</v>
      </c>
      <c r="C307" s="44" t="s">
        <v>18</v>
      </c>
      <c r="D307" s="44" t="s">
        <v>243</v>
      </c>
      <c r="E307" s="44"/>
      <c r="F307" s="44"/>
      <c r="G307" s="44"/>
      <c r="H307" s="32" t="n">
        <f aca="false">H308</f>
        <v>5806.6</v>
      </c>
      <c r="I307" s="32" t="n">
        <f aca="false">I308</f>
        <v>5806.6</v>
      </c>
      <c r="J307" s="33" t="n">
        <f aca="false">J308</f>
        <v>5788</v>
      </c>
      <c r="K307" s="26" t="n">
        <f aca="false">J307/I307*100</f>
        <v>99.6796748527538</v>
      </c>
      <c r="L307" s="26" t="n">
        <f aca="false">J307-I307</f>
        <v>-18.6000000000004</v>
      </c>
    </row>
    <row r="308" s="34" customFormat="true" ht="15" hidden="false" customHeight="false" outlineLevel="0" collapsed="false">
      <c r="A308" s="77" t="s">
        <v>169</v>
      </c>
      <c r="B308" s="44" t="s">
        <v>239</v>
      </c>
      <c r="C308" s="44" t="s">
        <v>18</v>
      </c>
      <c r="D308" s="44" t="s">
        <v>244</v>
      </c>
      <c r="E308" s="44"/>
      <c r="F308" s="44"/>
      <c r="G308" s="44"/>
      <c r="H308" s="32" t="n">
        <f aca="false">H309</f>
        <v>5806.6</v>
      </c>
      <c r="I308" s="32" t="n">
        <f aca="false">I309</f>
        <v>5806.6</v>
      </c>
      <c r="J308" s="33" t="n">
        <f aca="false">J309</f>
        <v>5788</v>
      </c>
      <c r="K308" s="26" t="n">
        <f aca="false">J308/I308*100</f>
        <v>99.6796748527538</v>
      </c>
      <c r="L308" s="26" t="n">
        <f aca="false">J308-I308</f>
        <v>-18.6000000000004</v>
      </c>
    </row>
    <row r="309" customFormat="false" ht="15" hidden="false" customHeight="false" outlineLevel="0" collapsed="false">
      <c r="A309" s="50" t="s">
        <v>171</v>
      </c>
      <c r="B309" s="37" t="s">
        <v>239</v>
      </c>
      <c r="C309" s="37" t="s">
        <v>18</v>
      </c>
      <c r="D309" s="37" t="s">
        <v>244</v>
      </c>
      <c r="E309" s="37" t="s">
        <v>172</v>
      </c>
      <c r="F309" s="37"/>
      <c r="G309" s="37"/>
      <c r="H309" s="51" t="n">
        <f aca="false">H310</f>
        <v>5806.6</v>
      </c>
      <c r="I309" s="51" t="n">
        <f aca="false">I310</f>
        <v>5806.6</v>
      </c>
      <c r="J309" s="52" t="n">
        <f aca="false">J310</f>
        <v>5788</v>
      </c>
      <c r="K309" s="26" t="n">
        <f aca="false">J309/I309*100</f>
        <v>99.6796748527538</v>
      </c>
      <c r="L309" s="26" t="n">
        <f aca="false">J309-I309</f>
        <v>-18.6000000000004</v>
      </c>
    </row>
    <row r="310" customFormat="false" ht="15" hidden="false" customHeight="false" outlineLevel="0" collapsed="false">
      <c r="A310" s="36" t="s">
        <v>26</v>
      </c>
      <c r="B310" s="37" t="s">
        <v>239</v>
      </c>
      <c r="C310" s="37" t="s">
        <v>18</v>
      </c>
      <c r="D310" s="37" t="s">
        <v>244</v>
      </c>
      <c r="E310" s="37" t="s">
        <v>172</v>
      </c>
      <c r="F310" s="37" t="s">
        <v>31</v>
      </c>
      <c r="G310" s="37" t="s">
        <v>31</v>
      </c>
      <c r="H310" s="51" t="n">
        <v>5806.6</v>
      </c>
      <c r="I310" s="51" t="n">
        <v>5806.6</v>
      </c>
      <c r="J310" s="52" t="n">
        <v>5788</v>
      </c>
      <c r="K310" s="26" t="n">
        <f aca="false">J310/I310*100</f>
        <v>99.6796748527538</v>
      </c>
      <c r="L310" s="26" t="n">
        <f aca="false">J310-I310</f>
        <v>-18.6000000000004</v>
      </c>
    </row>
    <row r="311" customFormat="false" ht="15" hidden="false" customHeight="false" outlineLevel="0" collapsed="false">
      <c r="A311" s="45" t="s">
        <v>245</v>
      </c>
      <c r="B311" s="44" t="s">
        <v>239</v>
      </c>
      <c r="C311" s="44" t="s">
        <v>18</v>
      </c>
      <c r="D311" s="44" t="n">
        <v>4420000</v>
      </c>
      <c r="E311" s="44" t="n">
        <v>0</v>
      </c>
      <c r="F311" s="44"/>
      <c r="G311" s="44"/>
      <c r="H311" s="32" t="n">
        <f aca="false">H313</f>
        <v>2429.5</v>
      </c>
      <c r="I311" s="32" t="n">
        <f aca="false">I313</f>
        <v>2429.5</v>
      </c>
      <c r="J311" s="33" t="n">
        <f aca="false">J313</f>
        <v>2429.5</v>
      </c>
      <c r="K311" s="26" t="n">
        <f aca="false">J311/I311*100</f>
        <v>100</v>
      </c>
      <c r="L311" s="26" t="n">
        <f aca="false">J311-I311</f>
        <v>0</v>
      </c>
    </row>
    <row r="312" customFormat="false" ht="15" hidden="false" customHeight="false" outlineLevel="0" collapsed="false">
      <c r="A312" s="77" t="s">
        <v>169</v>
      </c>
      <c r="B312" s="44" t="s">
        <v>239</v>
      </c>
      <c r="C312" s="44" t="s">
        <v>18</v>
      </c>
      <c r="D312" s="44" t="s">
        <v>246</v>
      </c>
      <c r="E312" s="44"/>
      <c r="F312" s="44"/>
      <c r="G312" s="44"/>
      <c r="H312" s="32" t="n">
        <f aca="false">H313</f>
        <v>2429.5</v>
      </c>
      <c r="I312" s="32" t="n">
        <f aca="false">I313</f>
        <v>2429.5</v>
      </c>
      <c r="J312" s="33" t="n">
        <f aca="false">J313</f>
        <v>2429.5</v>
      </c>
      <c r="K312" s="26" t="n">
        <f aca="false">J312/I312*100</f>
        <v>100</v>
      </c>
      <c r="L312" s="26" t="n">
        <f aca="false">J312-I312</f>
        <v>0</v>
      </c>
    </row>
    <row r="313" customFormat="false" ht="15" hidden="false" customHeight="false" outlineLevel="0" collapsed="false">
      <c r="A313" s="50" t="s">
        <v>171</v>
      </c>
      <c r="B313" s="37" t="s">
        <v>239</v>
      </c>
      <c r="C313" s="37" t="s">
        <v>18</v>
      </c>
      <c r="D313" s="37" t="s">
        <v>246</v>
      </c>
      <c r="E313" s="37" t="s">
        <v>172</v>
      </c>
      <c r="F313" s="37"/>
      <c r="G313" s="37"/>
      <c r="H313" s="51" t="n">
        <f aca="false">H314</f>
        <v>2429.5</v>
      </c>
      <c r="I313" s="51" t="n">
        <f aca="false">I314</f>
        <v>2429.5</v>
      </c>
      <c r="J313" s="52" t="n">
        <f aca="false">J314</f>
        <v>2429.5</v>
      </c>
      <c r="K313" s="26" t="n">
        <f aca="false">J313/I313*100</f>
        <v>100</v>
      </c>
      <c r="L313" s="26" t="n">
        <f aca="false">J313-I313</f>
        <v>0</v>
      </c>
    </row>
    <row r="314" customFormat="false" ht="15" hidden="false" customHeight="false" outlineLevel="0" collapsed="false">
      <c r="A314" s="36" t="s">
        <v>26</v>
      </c>
      <c r="B314" s="37" t="s">
        <v>239</v>
      </c>
      <c r="C314" s="37" t="s">
        <v>18</v>
      </c>
      <c r="D314" s="37" t="s">
        <v>246</v>
      </c>
      <c r="E314" s="37" t="s">
        <v>172</v>
      </c>
      <c r="F314" s="37" t="s">
        <v>31</v>
      </c>
      <c r="G314" s="37" t="s">
        <v>31</v>
      </c>
      <c r="H314" s="51" t="n">
        <v>2429.5</v>
      </c>
      <c r="I314" s="51" t="n">
        <v>2429.5</v>
      </c>
      <c r="J314" s="52" t="n">
        <v>2429.5</v>
      </c>
      <c r="K314" s="26" t="n">
        <f aca="false">J314/I314*100</f>
        <v>100</v>
      </c>
      <c r="L314" s="26" t="n">
        <f aca="false">J314-I314</f>
        <v>0</v>
      </c>
    </row>
    <row r="315" customFormat="false" ht="15" hidden="false" customHeight="false" outlineLevel="0" collapsed="false">
      <c r="A315" s="114" t="s">
        <v>247</v>
      </c>
      <c r="B315" s="115" t="s">
        <v>239</v>
      </c>
      <c r="C315" s="115" t="s">
        <v>18</v>
      </c>
      <c r="D315" s="122" t="n">
        <v>4500000</v>
      </c>
      <c r="E315" s="115"/>
      <c r="F315" s="115"/>
      <c r="G315" s="115"/>
      <c r="H315" s="51" t="n">
        <f aca="false">H316</f>
        <v>88.6</v>
      </c>
      <c r="I315" s="51" t="n">
        <f aca="false">I316</f>
        <v>88.6</v>
      </c>
      <c r="J315" s="52" t="n">
        <f aca="false">J316</f>
        <v>88.6</v>
      </c>
      <c r="K315" s="26" t="n">
        <f aca="false">J315/I315*100</f>
        <v>100</v>
      </c>
      <c r="L315" s="26" t="n">
        <f aca="false">J315-I315</f>
        <v>0</v>
      </c>
    </row>
    <row r="316" customFormat="false" ht="15" hidden="false" customHeight="false" outlineLevel="0" collapsed="false">
      <c r="A316" s="114" t="s">
        <v>248</v>
      </c>
      <c r="B316" s="115" t="s">
        <v>239</v>
      </c>
      <c r="C316" s="115" t="s">
        <v>18</v>
      </c>
      <c r="D316" s="122" t="n">
        <v>4500600</v>
      </c>
      <c r="E316" s="115"/>
      <c r="F316" s="115"/>
      <c r="G316" s="115"/>
      <c r="H316" s="51" t="n">
        <f aca="false">H317</f>
        <v>88.6</v>
      </c>
      <c r="I316" s="51" t="n">
        <f aca="false">I317</f>
        <v>88.6</v>
      </c>
      <c r="J316" s="52" t="n">
        <f aca="false">J317</f>
        <v>88.6</v>
      </c>
      <c r="K316" s="26" t="n">
        <f aca="false">J316/I316*100</f>
        <v>100</v>
      </c>
      <c r="L316" s="26" t="n">
        <f aca="false">J316-I316</f>
        <v>0</v>
      </c>
    </row>
    <row r="317" customFormat="false" ht="15" hidden="false" customHeight="false" outlineLevel="0" collapsed="false">
      <c r="A317" s="118" t="s">
        <v>185</v>
      </c>
      <c r="B317" s="119" t="s">
        <v>239</v>
      </c>
      <c r="C317" s="119" t="s">
        <v>18</v>
      </c>
      <c r="D317" s="133" t="n">
        <v>4500600</v>
      </c>
      <c r="E317" s="119" t="s">
        <v>172</v>
      </c>
      <c r="F317" s="119"/>
      <c r="G317" s="119"/>
      <c r="H317" s="51" t="n">
        <f aca="false">H318</f>
        <v>88.6</v>
      </c>
      <c r="I317" s="51" t="n">
        <f aca="false">I318</f>
        <v>88.6</v>
      </c>
      <c r="J317" s="52" t="n">
        <f aca="false">J318</f>
        <v>88.6</v>
      </c>
      <c r="K317" s="26" t="n">
        <f aca="false">J317/I317*100</f>
        <v>100</v>
      </c>
      <c r="L317" s="26" t="n">
        <f aca="false">J317-I317</f>
        <v>0</v>
      </c>
    </row>
    <row r="318" customFormat="false" ht="15" hidden="false" customHeight="false" outlineLevel="0" collapsed="false">
      <c r="A318" s="118" t="s">
        <v>26</v>
      </c>
      <c r="B318" s="119" t="s">
        <v>239</v>
      </c>
      <c r="C318" s="119" t="s">
        <v>18</v>
      </c>
      <c r="D318" s="133" t="n">
        <v>4500600</v>
      </c>
      <c r="E318" s="119" t="s">
        <v>172</v>
      </c>
      <c r="F318" s="119" t="s">
        <v>31</v>
      </c>
      <c r="G318" s="119" t="s">
        <v>31</v>
      </c>
      <c r="H318" s="51" t="n">
        <v>88.6</v>
      </c>
      <c r="I318" s="51" t="n">
        <v>88.6</v>
      </c>
      <c r="J318" s="52" t="n">
        <v>88.6</v>
      </c>
      <c r="K318" s="26" t="n">
        <f aca="false">J318/I318*100</f>
        <v>100</v>
      </c>
      <c r="L318" s="26" t="n">
        <f aca="false">J318-I318</f>
        <v>0</v>
      </c>
    </row>
    <row r="319" s="34" customFormat="true" ht="15" hidden="false" customHeight="false" outlineLevel="0" collapsed="false">
      <c r="A319" s="48" t="s">
        <v>80</v>
      </c>
      <c r="B319" s="29" t="s">
        <v>239</v>
      </c>
      <c r="C319" s="74" t="s">
        <v>18</v>
      </c>
      <c r="D319" s="44" t="s">
        <v>81</v>
      </c>
      <c r="E319" s="29"/>
      <c r="F319" s="29"/>
      <c r="G319" s="29"/>
      <c r="H319" s="32" t="n">
        <f aca="false">H323+H320</f>
        <v>412.3</v>
      </c>
      <c r="I319" s="32" t="n">
        <f aca="false">I323+I320</f>
        <v>412.3</v>
      </c>
      <c r="J319" s="33" t="n">
        <f aca="false">J323+J320</f>
        <v>396.1</v>
      </c>
      <c r="K319" s="26" t="n">
        <f aca="false">J319/I319*100</f>
        <v>96.0708222168324</v>
      </c>
      <c r="L319" s="26" t="n">
        <f aca="false">J319-I319</f>
        <v>-16.2</v>
      </c>
    </row>
    <row r="320" s="34" customFormat="true" ht="26.25" hidden="false" customHeight="false" outlineLevel="0" collapsed="false">
      <c r="A320" s="48" t="s">
        <v>100</v>
      </c>
      <c r="B320" s="29" t="s">
        <v>239</v>
      </c>
      <c r="C320" s="74" t="s">
        <v>18</v>
      </c>
      <c r="D320" s="44" t="s">
        <v>101</v>
      </c>
      <c r="E320" s="29"/>
      <c r="F320" s="29"/>
      <c r="G320" s="29"/>
      <c r="H320" s="32" t="n">
        <f aca="false">H321</f>
        <v>44.2</v>
      </c>
      <c r="I320" s="32" t="n">
        <f aca="false">I321</f>
        <v>44.2</v>
      </c>
      <c r="J320" s="33" t="n">
        <f aca="false">J321</f>
        <v>28</v>
      </c>
      <c r="K320" s="26" t="n">
        <f aca="false">J320/I320*100</f>
        <v>63.3484162895928</v>
      </c>
      <c r="L320" s="26" t="n">
        <f aca="false">J320-I320</f>
        <v>-16.2</v>
      </c>
    </row>
    <row r="321" s="34" customFormat="true" ht="15" hidden="false" customHeight="false" outlineLevel="0" collapsed="false">
      <c r="A321" s="48" t="s">
        <v>25</v>
      </c>
      <c r="B321" s="29" t="s">
        <v>239</v>
      </c>
      <c r="C321" s="74" t="s">
        <v>18</v>
      </c>
      <c r="D321" s="44" t="s">
        <v>101</v>
      </c>
      <c r="E321" s="29" t="s">
        <v>30</v>
      </c>
      <c r="F321" s="29"/>
      <c r="G321" s="29"/>
      <c r="H321" s="32" t="n">
        <f aca="false">H322</f>
        <v>44.2</v>
      </c>
      <c r="I321" s="32" t="n">
        <f aca="false">I322</f>
        <v>44.2</v>
      </c>
      <c r="J321" s="33" t="n">
        <f aca="false">J322</f>
        <v>28</v>
      </c>
      <c r="K321" s="26" t="n">
        <f aca="false">J321/I321*100</f>
        <v>63.3484162895928</v>
      </c>
      <c r="L321" s="26" t="n">
        <f aca="false">J321-I321</f>
        <v>-16.2</v>
      </c>
    </row>
    <row r="322" s="34" customFormat="true" ht="15" hidden="false" customHeight="false" outlineLevel="0" collapsed="false">
      <c r="A322" s="48" t="s">
        <v>26</v>
      </c>
      <c r="B322" s="29" t="s">
        <v>239</v>
      </c>
      <c r="C322" s="74" t="s">
        <v>18</v>
      </c>
      <c r="D322" s="44" t="s">
        <v>101</v>
      </c>
      <c r="E322" s="29" t="s">
        <v>30</v>
      </c>
      <c r="F322" s="29" t="s">
        <v>31</v>
      </c>
      <c r="G322" s="29" t="s">
        <v>31</v>
      </c>
      <c r="H322" s="32" t="n">
        <v>44.2</v>
      </c>
      <c r="I322" s="32" t="n">
        <v>44.2</v>
      </c>
      <c r="J322" s="33" t="n">
        <v>28</v>
      </c>
      <c r="K322" s="26" t="n">
        <f aca="false">J322/I322*100</f>
        <v>63.3484162895928</v>
      </c>
      <c r="L322" s="26" t="n">
        <f aca="false">J322-I322</f>
        <v>-16.2</v>
      </c>
    </row>
    <row r="323" s="34" customFormat="true" ht="27" hidden="false" customHeight="true" outlineLevel="0" collapsed="false">
      <c r="A323" s="48" t="s">
        <v>249</v>
      </c>
      <c r="B323" s="29" t="s">
        <v>239</v>
      </c>
      <c r="C323" s="74" t="s">
        <v>18</v>
      </c>
      <c r="D323" s="44" t="s">
        <v>250</v>
      </c>
      <c r="E323" s="29"/>
      <c r="F323" s="29"/>
      <c r="G323" s="29"/>
      <c r="H323" s="32" t="n">
        <f aca="false">H324</f>
        <v>368.1</v>
      </c>
      <c r="I323" s="32" t="n">
        <f aca="false">I324</f>
        <v>368.1</v>
      </c>
      <c r="J323" s="33" t="n">
        <f aca="false">J324</f>
        <v>368.1</v>
      </c>
      <c r="K323" s="26" t="n">
        <f aca="false">J323/I323*100</f>
        <v>100</v>
      </c>
      <c r="L323" s="26" t="n">
        <f aca="false">J323-I323</f>
        <v>0</v>
      </c>
    </row>
    <row r="324" customFormat="false" ht="15" hidden="false" customHeight="false" outlineLevel="0" collapsed="false">
      <c r="A324" s="50" t="s">
        <v>25</v>
      </c>
      <c r="B324" s="37" t="s">
        <v>239</v>
      </c>
      <c r="C324" s="78" t="s">
        <v>18</v>
      </c>
      <c r="D324" s="79" t="s">
        <v>250</v>
      </c>
      <c r="E324" s="37" t="s">
        <v>30</v>
      </c>
      <c r="F324" s="37"/>
      <c r="G324" s="37"/>
      <c r="H324" s="32" t="n">
        <f aca="false">H325</f>
        <v>368.1</v>
      </c>
      <c r="I324" s="32" t="n">
        <f aca="false">I325</f>
        <v>368.1</v>
      </c>
      <c r="J324" s="33" t="n">
        <f aca="false">J325</f>
        <v>368.1</v>
      </c>
      <c r="K324" s="26" t="n">
        <f aca="false">J324/I324*100</f>
        <v>100</v>
      </c>
      <c r="L324" s="26" t="n">
        <f aca="false">J324-I324</f>
        <v>0</v>
      </c>
    </row>
    <row r="325" customFormat="false" ht="15" hidden="false" customHeight="false" outlineLevel="0" collapsed="false">
      <c r="A325" s="36" t="s">
        <v>26</v>
      </c>
      <c r="B325" s="37" t="s">
        <v>239</v>
      </c>
      <c r="C325" s="78" t="s">
        <v>18</v>
      </c>
      <c r="D325" s="79" t="s">
        <v>250</v>
      </c>
      <c r="E325" s="37" t="s">
        <v>30</v>
      </c>
      <c r="F325" s="37" t="s">
        <v>31</v>
      </c>
      <c r="G325" s="37" t="s">
        <v>31</v>
      </c>
      <c r="H325" s="32" t="n">
        <v>368.1</v>
      </c>
      <c r="I325" s="32" t="n">
        <v>368.1</v>
      </c>
      <c r="J325" s="33" t="n">
        <v>368.1</v>
      </c>
      <c r="K325" s="26" t="n">
        <f aca="false">J325/I325*100</f>
        <v>100</v>
      </c>
      <c r="L325" s="26" t="n">
        <f aca="false">J325-I325</f>
        <v>0</v>
      </c>
    </row>
    <row r="326" s="12" customFormat="true" ht="29.25" hidden="false" customHeight="false" outlineLevel="0" collapsed="false">
      <c r="A326" s="28" t="s">
        <v>251</v>
      </c>
      <c r="B326" s="29" t="s">
        <v>239</v>
      </c>
      <c r="C326" s="29" t="s">
        <v>35</v>
      </c>
      <c r="D326" s="29"/>
      <c r="E326" s="29"/>
      <c r="F326" s="29"/>
      <c r="G326" s="29"/>
      <c r="H326" s="32" t="n">
        <f aca="false">H327+H331</f>
        <v>2014.5</v>
      </c>
      <c r="I326" s="32" t="n">
        <f aca="false">I327+I331</f>
        <v>2014.5</v>
      </c>
      <c r="J326" s="33" t="n">
        <f aca="false">J327+J331</f>
        <v>2014.4</v>
      </c>
      <c r="K326" s="26" t="n">
        <f aca="false">J326/I326*100</f>
        <v>99.9950359890792</v>
      </c>
      <c r="L326" s="26" t="n">
        <f aca="false">J326-I326</f>
        <v>-0.0999999999999091</v>
      </c>
    </row>
    <row r="327" customFormat="false" ht="15" hidden="false" customHeight="false" outlineLevel="0" collapsed="false">
      <c r="A327" s="45" t="s">
        <v>21</v>
      </c>
      <c r="B327" s="29" t="s">
        <v>239</v>
      </c>
      <c r="C327" s="74" t="s">
        <v>35</v>
      </c>
      <c r="D327" s="44" t="s">
        <v>22</v>
      </c>
      <c r="E327" s="44"/>
      <c r="F327" s="44"/>
      <c r="G327" s="44"/>
      <c r="H327" s="32" t="n">
        <f aca="false">H328</f>
        <v>1191.5</v>
      </c>
      <c r="I327" s="32" t="n">
        <f aca="false">I328</f>
        <v>1191.5</v>
      </c>
      <c r="J327" s="33" t="n">
        <f aca="false">J328</f>
        <v>1191.4</v>
      </c>
      <c r="K327" s="26" t="n">
        <f aca="false">J327/I327*100</f>
        <v>99.9916072177927</v>
      </c>
      <c r="L327" s="26" t="n">
        <f aca="false">J327-I327</f>
        <v>-0.0999999999999091</v>
      </c>
    </row>
    <row r="328" customFormat="false" ht="15" hidden="false" customHeight="false" outlineLevel="0" collapsed="false">
      <c r="A328" s="77" t="s">
        <v>23</v>
      </c>
      <c r="B328" s="29" t="s">
        <v>239</v>
      </c>
      <c r="C328" s="74" t="s">
        <v>35</v>
      </c>
      <c r="D328" s="44" t="s">
        <v>29</v>
      </c>
      <c r="E328" s="44"/>
      <c r="F328" s="44"/>
      <c r="G328" s="44"/>
      <c r="H328" s="32" t="n">
        <f aca="false">H329</f>
        <v>1191.5</v>
      </c>
      <c r="I328" s="32" t="n">
        <f aca="false">I329</f>
        <v>1191.5</v>
      </c>
      <c r="J328" s="33" t="n">
        <f aca="false">J329</f>
        <v>1191.4</v>
      </c>
      <c r="K328" s="26" t="n">
        <f aca="false">J328/I328*100</f>
        <v>99.9916072177927</v>
      </c>
      <c r="L328" s="26" t="n">
        <f aca="false">J328-I328</f>
        <v>-0.0999999999999091</v>
      </c>
    </row>
    <row r="329" customFormat="false" ht="15" hidden="false" customHeight="false" outlineLevel="0" collapsed="false">
      <c r="A329" s="50" t="s">
        <v>25</v>
      </c>
      <c r="B329" s="37" t="s">
        <v>239</v>
      </c>
      <c r="C329" s="78" t="s">
        <v>35</v>
      </c>
      <c r="D329" s="79" t="s">
        <v>29</v>
      </c>
      <c r="E329" s="37" t="s">
        <v>30</v>
      </c>
      <c r="F329" s="37"/>
      <c r="G329" s="37"/>
      <c r="H329" s="32" t="n">
        <f aca="false">H330</f>
        <v>1191.5</v>
      </c>
      <c r="I329" s="32" t="n">
        <f aca="false">I330</f>
        <v>1191.5</v>
      </c>
      <c r="J329" s="33" t="n">
        <f aca="false">J330</f>
        <v>1191.4</v>
      </c>
      <c r="K329" s="26" t="n">
        <f aca="false">J329/I329*100</f>
        <v>99.9916072177927</v>
      </c>
      <c r="L329" s="26" t="n">
        <f aca="false">J329-I329</f>
        <v>-0.0999999999999091</v>
      </c>
    </row>
    <row r="330" customFormat="false" ht="15" hidden="false" customHeight="false" outlineLevel="0" collapsed="false">
      <c r="A330" s="36" t="s">
        <v>26</v>
      </c>
      <c r="B330" s="37" t="s">
        <v>239</v>
      </c>
      <c r="C330" s="78" t="s">
        <v>35</v>
      </c>
      <c r="D330" s="79" t="s">
        <v>29</v>
      </c>
      <c r="E330" s="37" t="s">
        <v>30</v>
      </c>
      <c r="F330" s="37" t="s">
        <v>31</v>
      </c>
      <c r="G330" s="37" t="s">
        <v>31</v>
      </c>
      <c r="H330" s="32" t="n">
        <v>1191.5</v>
      </c>
      <c r="I330" s="32" t="n">
        <v>1191.5</v>
      </c>
      <c r="J330" s="33" t="n">
        <v>1191.4</v>
      </c>
      <c r="K330" s="26" t="n">
        <f aca="false">J330/I330*100</f>
        <v>99.9916072177927</v>
      </c>
      <c r="L330" s="26" t="n">
        <f aca="false">J330-I330</f>
        <v>-0.0999999999999091</v>
      </c>
    </row>
    <row r="331" customFormat="false" ht="39" hidden="false" customHeight="false" outlineLevel="0" collapsed="false">
      <c r="A331" s="48" t="s">
        <v>233</v>
      </c>
      <c r="B331" s="37" t="s">
        <v>239</v>
      </c>
      <c r="C331" s="78" t="s">
        <v>35</v>
      </c>
      <c r="D331" s="79" t="s">
        <v>234</v>
      </c>
      <c r="E331" s="37"/>
      <c r="F331" s="37"/>
      <c r="G331" s="37"/>
      <c r="H331" s="32" t="n">
        <f aca="false">H333</f>
        <v>823</v>
      </c>
      <c r="I331" s="32" t="n">
        <f aca="false">I333</f>
        <v>823</v>
      </c>
      <c r="J331" s="33" t="n">
        <f aca="false">J333</f>
        <v>823</v>
      </c>
      <c r="K331" s="26" t="n">
        <f aca="false">J331/I331*100</f>
        <v>100</v>
      </c>
      <c r="L331" s="26" t="n">
        <f aca="false">J331-I331</f>
        <v>0</v>
      </c>
    </row>
    <row r="332" customFormat="false" ht="15" hidden="false" customHeight="false" outlineLevel="0" collapsed="false">
      <c r="A332" s="50" t="s">
        <v>169</v>
      </c>
      <c r="B332" s="37" t="s">
        <v>239</v>
      </c>
      <c r="C332" s="78" t="s">
        <v>35</v>
      </c>
      <c r="D332" s="79" t="s">
        <v>235</v>
      </c>
      <c r="E332" s="37"/>
      <c r="F332" s="37"/>
      <c r="G332" s="37"/>
      <c r="H332" s="32" t="n">
        <f aca="false">H333</f>
        <v>823</v>
      </c>
      <c r="I332" s="32" t="n">
        <f aca="false">I333</f>
        <v>823</v>
      </c>
      <c r="J332" s="33" t="n">
        <f aca="false">J333</f>
        <v>823</v>
      </c>
      <c r="K332" s="26" t="n">
        <f aca="false">J332/I332*100</f>
        <v>100</v>
      </c>
      <c r="L332" s="26" t="n">
        <f aca="false">J332-I332</f>
        <v>0</v>
      </c>
    </row>
    <row r="333" customFormat="false" ht="15" hidden="false" customHeight="false" outlineLevel="0" collapsed="false">
      <c r="A333" s="50" t="s">
        <v>171</v>
      </c>
      <c r="B333" s="37" t="s">
        <v>239</v>
      </c>
      <c r="C333" s="78" t="s">
        <v>35</v>
      </c>
      <c r="D333" s="79" t="s">
        <v>235</v>
      </c>
      <c r="E333" s="37" t="s">
        <v>172</v>
      </c>
      <c r="F333" s="37"/>
      <c r="G333" s="37"/>
      <c r="H333" s="32" t="n">
        <f aca="false">H334</f>
        <v>823</v>
      </c>
      <c r="I333" s="32" t="n">
        <f aca="false">I334</f>
        <v>823</v>
      </c>
      <c r="J333" s="33" t="n">
        <f aca="false">J334</f>
        <v>823</v>
      </c>
      <c r="K333" s="26" t="n">
        <f aca="false">J333/I333*100</f>
        <v>100</v>
      </c>
      <c r="L333" s="26" t="n">
        <f aca="false">J333-I333</f>
        <v>0</v>
      </c>
    </row>
    <row r="334" customFormat="false" ht="15" hidden="false" customHeight="false" outlineLevel="0" collapsed="false">
      <c r="A334" s="36" t="s">
        <v>26</v>
      </c>
      <c r="B334" s="37" t="s">
        <v>239</v>
      </c>
      <c r="C334" s="78" t="s">
        <v>35</v>
      </c>
      <c r="D334" s="79" t="s">
        <v>235</v>
      </c>
      <c r="E334" s="37" t="s">
        <v>172</v>
      </c>
      <c r="F334" s="37" t="s">
        <v>31</v>
      </c>
      <c r="G334" s="37" t="s">
        <v>31</v>
      </c>
      <c r="H334" s="32" t="n">
        <v>823</v>
      </c>
      <c r="I334" s="32" t="n">
        <v>823</v>
      </c>
      <c r="J334" s="33" t="n">
        <v>823</v>
      </c>
      <c r="K334" s="26" t="n">
        <f aca="false">J334/I334*100</f>
        <v>100</v>
      </c>
      <c r="L334" s="26" t="n">
        <f aca="false">J334-I334</f>
        <v>0</v>
      </c>
    </row>
    <row r="335" s="27" customFormat="true" ht="15" hidden="false" customHeight="false" outlineLevel="0" collapsed="false">
      <c r="A335" s="68" t="s">
        <v>252</v>
      </c>
      <c r="B335" s="59" t="s">
        <v>92</v>
      </c>
      <c r="C335" s="59" t="n">
        <v>0</v>
      </c>
      <c r="D335" s="59" t="n">
        <v>0</v>
      </c>
      <c r="E335" s="59" t="n">
        <v>0</v>
      </c>
      <c r="F335" s="59"/>
      <c r="G335" s="59"/>
      <c r="H335" s="108" t="e">
        <f aca="false">H336+H393+H401+H341</f>
        <v>#VALUE!</v>
      </c>
      <c r="I335" s="108" t="e">
        <f aca="false">I336+I393+I401+I341</f>
        <v>#VALUE!</v>
      </c>
      <c r="J335" s="109" t="e">
        <f aca="false">J336+J393+J401+J341</f>
        <v>#VALUE!</v>
      </c>
      <c r="K335" s="26" t="e">
        <f aca="false">J335/I335*100</f>
        <v>#VALUE!</v>
      </c>
      <c r="L335" s="26" t="e">
        <f aca="false">J335-I335</f>
        <v>#VALUE!</v>
      </c>
    </row>
    <row r="336" customFormat="false" ht="15" hidden="false" customHeight="false" outlineLevel="0" collapsed="false">
      <c r="A336" s="43" t="s">
        <v>253</v>
      </c>
      <c r="B336" s="44" t="s">
        <v>92</v>
      </c>
      <c r="C336" s="44" t="s">
        <v>18</v>
      </c>
      <c r="D336" s="44" t="n">
        <v>0</v>
      </c>
      <c r="E336" s="44" t="n">
        <v>0</v>
      </c>
      <c r="F336" s="44"/>
      <c r="G336" s="44"/>
      <c r="H336" s="32" t="n">
        <f aca="false">H337</f>
        <v>1176.8</v>
      </c>
      <c r="I336" s="32" t="n">
        <f aca="false">I337</f>
        <v>1176.8</v>
      </c>
      <c r="J336" s="33" t="n">
        <f aca="false">J337</f>
        <v>1153.6</v>
      </c>
      <c r="K336" s="26" t="n">
        <f aca="false">J336/I336*100</f>
        <v>98.0285520054385</v>
      </c>
      <c r="L336" s="26" t="n">
        <f aca="false">J336-I336</f>
        <v>-23.2</v>
      </c>
    </row>
    <row r="337" customFormat="false" ht="15" hidden="false" customHeight="false" outlineLevel="0" collapsed="false">
      <c r="A337" s="45" t="s">
        <v>254</v>
      </c>
      <c r="B337" s="44" t="s">
        <v>92</v>
      </c>
      <c r="C337" s="44" t="s">
        <v>18</v>
      </c>
      <c r="D337" s="44" t="n">
        <v>4700000</v>
      </c>
      <c r="E337" s="44" t="n">
        <v>0</v>
      </c>
      <c r="F337" s="44"/>
      <c r="G337" s="44"/>
      <c r="H337" s="32" t="n">
        <f aca="false">H339</f>
        <v>1176.8</v>
      </c>
      <c r="I337" s="32" t="n">
        <f aca="false">I339</f>
        <v>1176.8</v>
      </c>
      <c r="J337" s="33" t="n">
        <f aca="false">J339</f>
        <v>1153.6</v>
      </c>
      <c r="K337" s="26" t="n">
        <f aca="false">J337/I337*100</f>
        <v>98.0285520054385</v>
      </c>
      <c r="L337" s="26" t="n">
        <f aca="false">J337-I337</f>
        <v>-23.2</v>
      </c>
    </row>
    <row r="338" customFormat="false" ht="15" hidden="false" customHeight="false" outlineLevel="0" collapsed="false">
      <c r="A338" s="77" t="s">
        <v>169</v>
      </c>
      <c r="B338" s="44" t="s">
        <v>92</v>
      </c>
      <c r="C338" s="44" t="s">
        <v>18</v>
      </c>
      <c r="D338" s="44" t="s">
        <v>255</v>
      </c>
      <c r="E338" s="44"/>
      <c r="F338" s="44"/>
      <c r="G338" s="44"/>
      <c r="H338" s="32" t="n">
        <f aca="false">H339</f>
        <v>1176.8</v>
      </c>
      <c r="I338" s="32" t="n">
        <f aca="false">I339</f>
        <v>1176.8</v>
      </c>
      <c r="J338" s="33" t="n">
        <f aca="false">J339</f>
        <v>1153.6</v>
      </c>
      <c r="K338" s="26" t="n">
        <f aca="false">J338/I338*100</f>
        <v>98.0285520054385</v>
      </c>
      <c r="L338" s="26" t="n">
        <f aca="false">J338-I338</f>
        <v>-23.2</v>
      </c>
    </row>
    <row r="339" customFormat="false" ht="15" hidden="false" customHeight="false" outlineLevel="0" collapsed="false">
      <c r="A339" s="50" t="s">
        <v>171</v>
      </c>
      <c r="B339" s="37" t="s">
        <v>92</v>
      </c>
      <c r="C339" s="37" t="s">
        <v>18</v>
      </c>
      <c r="D339" s="37" t="s">
        <v>255</v>
      </c>
      <c r="E339" s="37" t="s">
        <v>172</v>
      </c>
      <c r="F339" s="37"/>
      <c r="G339" s="37"/>
      <c r="H339" s="32" t="n">
        <v>1176.8</v>
      </c>
      <c r="I339" s="32" t="n">
        <v>1176.8</v>
      </c>
      <c r="J339" s="33" t="n">
        <v>1153.6</v>
      </c>
      <c r="K339" s="26" t="n">
        <f aca="false">J339/I339*100</f>
        <v>98.0285520054385</v>
      </c>
      <c r="L339" s="26" t="n">
        <f aca="false">J339-I339</f>
        <v>-23.2</v>
      </c>
    </row>
    <row r="340" customFormat="false" ht="15" hidden="false" customHeight="false" outlineLevel="0" collapsed="false">
      <c r="A340" s="36" t="s">
        <v>26</v>
      </c>
      <c r="B340" s="37" t="s">
        <v>92</v>
      </c>
      <c r="C340" s="37" t="s">
        <v>18</v>
      </c>
      <c r="D340" s="37" t="s">
        <v>255</v>
      </c>
      <c r="E340" s="37" t="s">
        <v>172</v>
      </c>
      <c r="F340" s="37" t="s">
        <v>31</v>
      </c>
      <c r="G340" s="37" t="s">
        <v>31</v>
      </c>
      <c r="H340" s="32" t="n">
        <v>1176.8</v>
      </c>
      <c r="I340" s="32" t="n">
        <v>1176.8</v>
      </c>
      <c r="J340" s="33" t="n">
        <v>1153.6</v>
      </c>
      <c r="K340" s="26" t="n">
        <f aca="false">J340/I340*100</f>
        <v>98.0285520054385</v>
      </c>
      <c r="L340" s="26" t="n">
        <f aca="false">J340-I340</f>
        <v>-23.2</v>
      </c>
    </row>
    <row r="341" s="12" customFormat="true" ht="15" hidden="false" customHeight="false" outlineLevel="0" collapsed="false">
      <c r="A341" s="66" t="s">
        <v>256</v>
      </c>
      <c r="B341" s="29" t="s">
        <v>92</v>
      </c>
      <c r="C341" s="29" t="s">
        <v>20</v>
      </c>
      <c r="D341" s="29"/>
      <c r="E341" s="29"/>
      <c r="F341" s="29"/>
      <c r="G341" s="29"/>
      <c r="H341" s="32" t="e">
        <f aca="false">H350+H354+H346+H363+H360+H357+H342</f>
        <v>#VALUE!</v>
      </c>
      <c r="I341" s="32" t="e">
        <f aca="false">I350+I354+I346+I363+I360+I357+I342</f>
        <v>#VALUE!</v>
      </c>
      <c r="J341" s="33" t="e">
        <f aca="false">J350+J354+J346+J363+J360+J357+J342</f>
        <v>#VALUE!</v>
      </c>
      <c r="K341" s="26" t="e">
        <f aca="false">J341/I341*100</f>
        <v>#VALUE!</v>
      </c>
      <c r="L341" s="26" t="e">
        <f aca="false">J341-I341</f>
        <v>#VALUE!</v>
      </c>
    </row>
    <row r="342" s="12" customFormat="true" ht="15" hidden="false" customHeight="false" outlineLevel="0" collapsed="false">
      <c r="A342" s="114" t="s">
        <v>49</v>
      </c>
      <c r="B342" s="29" t="s">
        <v>92</v>
      </c>
      <c r="C342" s="29" t="s">
        <v>20</v>
      </c>
      <c r="D342" s="115" t="s">
        <v>51</v>
      </c>
      <c r="E342" s="115"/>
      <c r="F342" s="115"/>
      <c r="G342" s="115"/>
      <c r="H342" s="32" t="n">
        <f aca="false">H343</f>
        <v>70</v>
      </c>
      <c r="I342" s="32" t="n">
        <f aca="false">I343</f>
        <v>70</v>
      </c>
      <c r="J342" s="33" t="n">
        <f aca="false">J343</f>
        <v>70</v>
      </c>
      <c r="K342" s="26" t="n">
        <f aca="false">J342/I342*100</f>
        <v>100</v>
      </c>
      <c r="L342" s="26" t="n">
        <f aca="false">J342-I342</f>
        <v>0</v>
      </c>
    </row>
    <row r="343" s="12" customFormat="true" ht="15" hidden="false" customHeight="false" outlineLevel="0" collapsed="false">
      <c r="A343" s="114" t="s">
        <v>176</v>
      </c>
      <c r="B343" s="29" t="s">
        <v>92</v>
      </c>
      <c r="C343" s="29" t="s">
        <v>20</v>
      </c>
      <c r="D343" s="115" t="s">
        <v>53</v>
      </c>
      <c r="E343" s="115"/>
      <c r="F343" s="115"/>
      <c r="G343" s="115"/>
      <c r="H343" s="32" t="n">
        <f aca="false">H344</f>
        <v>70</v>
      </c>
      <c r="I343" s="32" t="n">
        <f aca="false">I344</f>
        <v>70</v>
      </c>
      <c r="J343" s="33" t="n">
        <f aca="false">J344</f>
        <v>70</v>
      </c>
      <c r="K343" s="26" t="n">
        <f aca="false">J343/I343*100</f>
        <v>100</v>
      </c>
      <c r="L343" s="26" t="n">
        <f aca="false">J343-I343</f>
        <v>0</v>
      </c>
    </row>
    <row r="344" s="12" customFormat="true" ht="15" hidden="false" customHeight="false" outlineLevel="0" collapsed="false">
      <c r="A344" s="118" t="s">
        <v>47</v>
      </c>
      <c r="B344" s="29" t="s">
        <v>92</v>
      </c>
      <c r="C344" s="29" t="s">
        <v>20</v>
      </c>
      <c r="D344" s="119" t="s">
        <v>53</v>
      </c>
      <c r="E344" s="119" t="s">
        <v>48</v>
      </c>
      <c r="F344" s="119"/>
      <c r="G344" s="119"/>
      <c r="H344" s="32" t="n">
        <f aca="false">H345</f>
        <v>70</v>
      </c>
      <c r="I344" s="32" t="n">
        <f aca="false">I345</f>
        <v>70</v>
      </c>
      <c r="J344" s="33" t="n">
        <f aca="false">J345</f>
        <v>70</v>
      </c>
      <c r="K344" s="26" t="n">
        <f aca="false">J344/I344*100</f>
        <v>100</v>
      </c>
      <c r="L344" s="26" t="n">
        <f aca="false">J344-I344</f>
        <v>0</v>
      </c>
    </row>
    <row r="345" s="12" customFormat="true" ht="15" hidden="false" customHeight="false" outlineLevel="0" collapsed="false">
      <c r="A345" s="118" t="s">
        <v>26</v>
      </c>
      <c r="B345" s="29" t="s">
        <v>92</v>
      </c>
      <c r="C345" s="29" t="s">
        <v>20</v>
      </c>
      <c r="D345" s="119" t="s">
        <v>53</v>
      </c>
      <c r="E345" s="119" t="s">
        <v>48</v>
      </c>
      <c r="F345" s="119" t="s">
        <v>31</v>
      </c>
      <c r="G345" s="119" t="s">
        <v>31</v>
      </c>
      <c r="H345" s="32" t="n">
        <v>70</v>
      </c>
      <c r="I345" s="32" t="n">
        <v>70</v>
      </c>
      <c r="J345" s="33" t="n">
        <v>70</v>
      </c>
      <c r="K345" s="26" t="n">
        <f aca="false">J345/I345*100</f>
        <v>100</v>
      </c>
      <c r="L345" s="26" t="n">
        <f aca="false">J345-I345</f>
        <v>0</v>
      </c>
    </row>
    <row r="346" s="34" customFormat="true" ht="15" hidden="false" customHeight="false" outlineLevel="0" collapsed="false">
      <c r="A346" s="48" t="s">
        <v>254</v>
      </c>
      <c r="B346" s="29" t="s">
        <v>92</v>
      </c>
      <c r="C346" s="29" t="s">
        <v>20</v>
      </c>
      <c r="D346" s="29" t="s">
        <v>257</v>
      </c>
      <c r="E346" s="29"/>
      <c r="F346" s="29"/>
      <c r="G346" s="29"/>
      <c r="H346" s="32" t="n">
        <f aca="false">H347</f>
        <v>6353</v>
      </c>
      <c r="I346" s="32" t="n">
        <f aca="false">I347</f>
        <v>6353</v>
      </c>
      <c r="J346" s="33" t="n">
        <f aca="false">J347</f>
        <v>6295.3</v>
      </c>
      <c r="K346" s="26" t="n">
        <f aca="false">J346/I346*100</f>
        <v>99.0917676688179</v>
      </c>
      <c r="L346" s="26" t="n">
        <f aca="false">J346-I346</f>
        <v>-57.6999999999998</v>
      </c>
    </row>
    <row r="347" s="34" customFormat="true" ht="15" hidden="false" customHeight="false" outlineLevel="0" collapsed="false">
      <c r="A347" s="77" t="s">
        <v>169</v>
      </c>
      <c r="B347" s="29" t="s">
        <v>92</v>
      </c>
      <c r="C347" s="29" t="s">
        <v>20</v>
      </c>
      <c r="D347" s="29" t="s">
        <v>255</v>
      </c>
      <c r="E347" s="29"/>
      <c r="F347" s="29"/>
      <c r="G347" s="29"/>
      <c r="H347" s="32" t="n">
        <f aca="false">H348</f>
        <v>6353</v>
      </c>
      <c r="I347" s="32" t="n">
        <f aca="false">I348</f>
        <v>6353</v>
      </c>
      <c r="J347" s="33" t="n">
        <f aca="false">J348</f>
        <v>6295.3</v>
      </c>
      <c r="K347" s="26" t="n">
        <f aca="false">J347/I347*100</f>
        <v>99.0917676688179</v>
      </c>
      <c r="L347" s="26" t="n">
        <f aca="false">J347-I347</f>
        <v>-57.6999999999998</v>
      </c>
    </row>
    <row r="348" s="42" customFormat="true" ht="15" hidden="false" customHeight="false" outlineLevel="0" collapsed="false">
      <c r="A348" s="50" t="s">
        <v>171</v>
      </c>
      <c r="B348" s="37" t="s">
        <v>92</v>
      </c>
      <c r="C348" s="37" t="s">
        <v>20</v>
      </c>
      <c r="D348" s="37" t="s">
        <v>255</v>
      </c>
      <c r="E348" s="37" t="s">
        <v>172</v>
      </c>
      <c r="F348" s="37"/>
      <c r="G348" s="37"/>
      <c r="H348" s="40" t="n">
        <v>6353</v>
      </c>
      <c r="I348" s="40" t="n">
        <v>6353</v>
      </c>
      <c r="J348" s="41" t="n">
        <v>6295.3</v>
      </c>
      <c r="K348" s="26" t="n">
        <f aca="false">J348/I348*100</f>
        <v>99.0917676688179</v>
      </c>
      <c r="L348" s="26" t="n">
        <f aca="false">J348-I348</f>
        <v>-57.6999999999998</v>
      </c>
    </row>
    <row r="349" s="42" customFormat="true" ht="15" hidden="false" customHeight="false" outlineLevel="0" collapsed="false">
      <c r="A349" s="36" t="s">
        <v>26</v>
      </c>
      <c r="B349" s="37" t="s">
        <v>92</v>
      </c>
      <c r="C349" s="37" t="s">
        <v>20</v>
      </c>
      <c r="D349" s="37" t="s">
        <v>255</v>
      </c>
      <c r="E349" s="37" t="s">
        <v>172</v>
      </c>
      <c r="F349" s="37" t="s">
        <v>31</v>
      </c>
      <c r="G349" s="37" t="s">
        <v>31</v>
      </c>
      <c r="H349" s="40" t="n">
        <v>6353</v>
      </c>
      <c r="I349" s="40" t="n">
        <v>6353</v>
      </c>
      <c r="J349" s="41" t="n">
        <v>6295.3</v>
      </c>
      <c r="K349" s="26" t="n">
        <f aca="false">J349/I349*100</f>
        <v>99.0917676688179</v>
      </c>
      <c r="L349" s="26" t="n">
        <f aca="false">J349-I349</f>
        <v>-57.6999999999998</v>
      </c>
    </row>
    <row r="350" customFormat="false" ht="15" hidden="false" customHeight="false" outlineLevel="0" collapsed="false">
      <c r="A350" s="45" t="s">
        <v>258</v>
      </c>
      <c r="B350" s="44" t="s">
        <v>92</v>
      </c>
      <c r="C350" s="44" t="s">
        <v>20</v>
      </c>
      <c r="D350" s="44" t="n">
        <v>4710000</v>
      </c>
      <c r="E350" s="44" t="n">
        <v>0</v>
      </c>
      <c r="F350" s="44"/>
      <c r="G350" s="44"/>
      <c r="H350" s="32" t="n">
        <f aca="false">H351</f>
        <v>5700.7</v>
      </c>
      <c r="I350" s="32" t="n">
        <f aca="false">I351</f>
        <v>5700.7</v>
      </c>
      <c r="J350" s="33" t="n">
        <f aca="false">J351</f>
        <v>5567.7</v>
      </c>
      <c r="K350" s="26" t="n">
        <f aca="false">J350/I350*100</f>
        <v>97.6669531811883</v>
      </c>
      <c r="L350" s="26" t="n">
        <f aca="false">J350-I350</f>
        <v>-133</v>
      </c>
    </row>
    <row r="351" customFormat="false" ht="15" hidden="false" customHeight="false" outlineLevel="0" collapsed="false">
      <c r="A351" s="50" t="s">
        <v>169</v>
      </c>
      <c r="B351" s="44" t="s">
        <v>92</v>
      </c>
      <c r="C351" s="44" t="s">
        <v>20</v>
      </c>
      <c r="D351" s="44" t="s">
        <v>259</v>
      </c>
      <c r="E351" s="44"/>
      <c r="F351" s="44"/>
      <c r="G351" s="44"/>
      <c r="H351" s="32" t="n">
        <f aca="false">H352</f>
        <v>5700.7</v>
      </c>
      <c r="I351" s="32" t="n">
        <f aca="false">I352</f>
        <v>5700.7</v>
      </c>
      <c r="J351" s="33" t="n">
        <f aca="false">J352</f>
        <v>5567.7</v>
      </c>
      <c r="K351" s="26" t="n">
        <f aca="false">J351/I351*100</f>
        <v>97.6669531811883</v>
      </c>
      <c r="L351" s="26" t="n">
        <f aca="false">J351-I351</f>
        <v>-133</v>
      </c>
    </row>
    <row r="352" customFormat="false" ht="15" hidden="false" customHeight="false" outlineLevel="0" collapsed="false">
      <c r="A352" s="50" t="s">
        <v>171</v>
      </c>
      <c r="B352" s="37" t="s">
        <v>92</v>
      </c>
      <c r="C352" s="37" t="s">
        <v>20</v>
      </c>
      <c r="D352" s="37" t="s">
        <v>259</v>
      </c>
      <c r="E352" s="37" t="s">
        <v>172</v>
      </c>
      <c r="F352" s="37"/>
      <c r="G352" s="37"/>
      <c r="H352" s="32" t="n">
        <v>5700.7</v>
      </c>
      <c r="I352" s="32" t="n">
        <v>5700.7</v>
      </c>
      <c r="J352" s="33" t="n">
        <v>5567.7</v>
      </c>
      <c r="K352" s="26" t="n">
        <f aca="false">J352/I352*100</f>
        <v>97.6669531811883</v>
      </c>
      <c r="L352" s="26" t="n">
        <f aca="false">J352-I352</f>
        <v>-133</v>
      </c>
    </row>
    <row r="353" customFormat="false" ht="15" hidden="false" customHeight="false" outlineLevel="0" collapsed="false">
      <c r="A353" s="36" t="s">
        <v>26</v>
      </c>
      <c r="B353" s="37" t="s">
        <v>92</v>
      </c>
      <c r="C353" s="37" t="s">
        <v>20</v>
      </c>
      <c r="D353" s="37" t="s">
        <v>259</v>
      </c>
      <c r="E353" s="37" t="s">
        <v>172</v>
      </c>
      <c r="F353" s="37" t="s">
        <v>31</v>
      </c>
      <c r="G353" s="37" t="s">
        <v>31</v>
      </c>
      <c r="H353" s="32" t="n">
        <v>5700.7</v>
      </c>
      <c r="I353" s="32" t="n">
        <v>5700.7</v>
      </c>
      <c r="J353" s="33" t="n">
        <v>5567.7</v>
      </c>
      <c r="K353" s="26" t="n">
        <f aca="false">J353/I353*100</f>
        <v>97.6669531811883</v>
      </c>
      <c r="L353" s="26" t="n">
        <f aca="false">J353-I353</f>
        <v>-133</v>
      </c>
    </row>
    <row r="354" customFormat="false" ht="39" hidden="false" customHeight="false" outlineLevel="0" collapsed="false">
      <c r="A354" s="45" t="s">
        <v>260</v>
      </c>
      <c r="B354" s="44" t="s">
        <v>92</v>
      </c>
      <c r="C354" s="44" t="s">
        <v>20</v>
      </c>
      <c r="D354" s="44" t="s">
        <v>261</v>
      </c>
      <c r="E354" s="29"/>
      <c r="F354" s="29"/>
      <c r="G354" s="29"/>
      <c r="H354" s="32" t="n">
        <f aca="false">H355</f>
        <v>2709.6</v>
      </c>
      <c r="I354" s="32" t="n">
        <f aca="false">I355</f>
        <v>2709.6</v>
      </c>
      <c r="J354" s="33" t="n">
        <f aca="false">J355</f>
        <v>2497.8</v>
      </c>
      <c r="K354" s="26" t="n">
        <f aca="false">J354/I354*100</f>
        <v>92.1833480956599</v>
      </c>
      <c r="L354" s="26" t="n">
        <f aca="false">J354-I354</f>
        <v>-211.8</v>
      </c>
    </row>
    <row r="355" customFormat="false" ht="15" hidden="false" customHeight="false" outlineLevel="0" collapsed="false">
      <c r="A355" s="50" t="s">
        <v>171</v>
      </c>
      <c r="B355" s="44" t="s">
        <v>92</v>
      </c>
      <c r="C355" s="44" t="s">
        <v>20</v>
      </c>
      <c r="D355" s="44" t="s">
        <v>261</v>
      </c>
      <c r="E355" s="29" t="s">
        <v>172</v>
      </c>
      <c r="F355" s="29"/>
      <c r="G355" s="29"/>
      <c r="H355" s="32" t="n">
        <v>2709.6</v>
      </c>
      <c r="I355" s="32" t="n">
        <v>2709.6</v>
      </c>
      <c r="J355" s="33" t="n">
        <v>2497.8</v>
      </c>
      <c r="K355" s="26" t="n">
        <f aca="false">J355/I355*100</f>
        <v>92.1833480956599</v>
      </c>
      <c r="L355" s="26" t="n">
        <f aca="false">J355-I355</f>
        <v>-211.8</v>
      </c>
    </row>
    <row r="356" customFormat="false" ht="15" hidden="false" customHeight="false" outlineLevel="0" collapsed="false">
      <c r="A356" s="36" t="s">
        <v>26</v>
      </c>
      <c r="B356" s="44" t="s">
        <v>92</v>
      </c>
      <c r="C356" s="44" t="s">
        <v>20</v>
      </c>
      <c r="D356" s="44" t="s">
        <v>261</v>
      </c>
      <c r="E356" s="29" t="s">
        <v>172</v>
      </c>
      <c r="F356" s="29" t="s">
        <v>31</v>
      </c>
      <c r="G356" s="29" t="s">
        <v>31</v>
      </c>
      <c r="H356" s="32" t="n">
        <v>2709.6</v>
      </c>
      <c r="I356" s="32" t="n">
        <v>2709.6</v>
      </c>
      <c r="J356" s="33" t="n">
        <v>2497.8</v>
      </c>
      <c r="K356" s="26" t="n">
        <f aca="false">J356/I356*100</f>
        <v>92.1833480956599</v>
      </c>
      <c r="L356" s="26" t="n">
        <f aca="false">J356-I356</f>
        <v>-211.8</v>
      </c>
    </row>
    <row r="357" customFormat="false" ht="26.25" hidden="false" customHeight="false" outlineLevel="0" collapsed="false">
      <c r="A357" s="81" t="s">
        <v>262</v>
      </c>
      <c r="B357" s="86" t="s">
        <v>92</v>
      </c>
      <c r="C357" s="86" t="s">
        <v>20</v>
      </c>
      <c r="D357" s="86" t="s">
        <v>263</v>
      </c>
      <c r="E357" s="86"/>
      <c r="F357" s="86"/>
      <c r="G357" s="86"/>
      <c r="H357" s="32" t="str">
        <f aca="false">H358</f>
        <v>1325,8</v>
      </c>
      <c r="I357" s="32" t="str">
        <f aca="false">I358</f>
        <v>1325,8</v>
      </c>
      <c r="J357" s="33" t="str">
        <f aca="false">J358</f>
        <v>1325,8</v>
      </c>
      <c r="K357" s="26" t="e">
        <f aca="false">J357/I357*100</f>
        <v>#VALUE!</v>
      </c>
      <c r="L357" s="26" t="e">
        <f aca="false">J357-I357</f>
        <v>#VALUE!</v>
      </c>
    </row>
    <row r="358" customFormat="false" ht="39" hidden="false" customHeight="false" outlineLevel="0" collapsed="false">
      <c r="A358" s="81" t="s">
        <v>140</v>
      </c>
      <c r="B358" s="86" t="s">
        <v>92</v>
      </c>
      <c r="C358" s="86" t="s">
        <v>20</v>
      </c>
      <c r="D358" s="86" t="s">
        <v>263</v>
      </c>
      <c r="E358" s="86" t="s">
        <v>141</v>
      </c>
      <c r="F358" s="86"/>
      <c r="G358" s="86"/>
      <c r="H358" s="32" t="str">
        <f aca="false">H359</f>
        <v>1325,8</v>
      </c>
      <c r="I358" s="32" t="str">
        <f aca="false">I359</f>
        <v>1325,8</v>
      </c>
      <c r="J358" s="33" t="str">
        <f aca="false">J359</f>
        <v>1325,8</v>
      </c>
      <c r="K358" s="26" t="e">
        <f aca="false">J358/I358*100</f>
        <v>#VALUE!</v>
      </c>
      <c r="L358" s="26" t="e">
        <f aca="false">J358-I358</f>
        <v>#VALUE!</v>
      </c>
    </row>
    <row r="359" customFormat="false" ht="15" hidden="false" customHeight="false" outlineLevel="0" collapsed="false">
      <c r="A359" s="118" t="s">
        <v>26</v>
      </c>
      <c r="B359" s="86" t="s">
        <v>92</v>
      </c>
      <c r="C359" s="86" t="s">
        <v>20</v>
      </c>
      <c r="D359" s="86" t="s">
        <v>263</v>
      </c>
      <c r="E359" s="86" t="s">
        <v>141</v>
      </c>
      <c r="F359" s="86" t="s">
        <v>31</v>
      </c>
      <c r="G359" s="86" t="s">
        <v>31</v>
      </c>
      <c r="H359" s="124" t="s">
        <v>264</v>
      </c>
      <c r="I359" s="124" t="s">
        <v>264</v>
      </c>
      <c r="J359" s="134" t="s">
        <v>264</v>
      </c>
      <c r="K359" s="26" t="e">
        <f aca="false">J359/I359*100</f>
        <v>#VALUE!</v>
      </c>
      <c r="L359" s="26" t="e">
        <f aca="false">J359-I359</f>
        <v>#VALUE!</v>
      </c>
    </row>
    <row r="360" customFormat="false" ht="26.25" hidden="false" customHeight="false" outlineLevel="0" collapsed="false">
      <c r="A360" s="123" t="s">
        <v>200</v>
      </c>
      <c r="B360" s="44" t="s">
        <v>92</v>
      </c>
      <c r="C360" s="44" t="s">
        <v>20</v>
      </c>
      <c r="D360" s="44" t="s">
        <v>265</v>
      </c>
      <c r="E360" s="29"/>
      <c r="F360" s="29"/>
      <c r="G360" s="29"/>
      <c r="H360" s="32" t="n">
        <f aca="false">H361</f>
        <v>770</v>
      </c>
      <c r="I360" s="32" t="n">
        <f aca="false">I361</f>
        <v>770</v>
      </c>
      <c r="J360" s="33" t="n">
        <f aca="false">J361</f>
        <v>770</v>
      </c>
      <c r="K360" s="26" t="n">
        <f aca="false">J360/I360*100</f>
        <v>100</v>
      </c>
      <c r="L360" s="26" t="n">
        <f aca="false">J360-I360</f>
        <v>0</v>
      </c>
    </row>
    <row r="361" customFormat="false" ht="15" hidden="false" customHeight="false" outlineLevel="0" collapsed="false">
      <c r="A361" s="118" t="s">
        <v>185</v>
      </c>
      <c r="B361" s="44" t="s">
        <v>92</v>
      </c>
      <c r="C361" s="44" t="s">
        <v>20</v>
      </c>
      <c r="D361" s="44" t="s">
        <v>265</v>
      </c>
      <c r="E361" s="29" t="s">
        <v>172</v>
      </c>
      <c r="F361" s="29"/>
      <c r="G361" s="29"/>
      <c r="H361" s="32" t="n">
        <f aca="false">H362</f>
        <v>770</v>
      </c>
      <c r="I361" s="32" t="n">
        <f aca="false">I362</f>
        <v>770</v>
      </c>
      <c r="J361" s="33" t="n">
        <f aca="false">J362</f>
        <v>770</v>
      </c>
      <c r="K361" s="26" t="n">
        <f aca="false">J361/I361*100</f>
        <v>100</v>
      </c>
      <c r="L361" s="26" t="n">
        <f aca="false">J361-I361</f>
        <v>0</v>
      </c>
    </row>
    <row r="362" customFormat="false" ht="15" hidden="false" customHeight="false" outlineLevel="0" collapsed="false">
      <c r="A362" s="118" t="s">
        <v>26</v>
      </c>
      <c r="B362" s="44" t="s">
        <v>92</v>
      </c>
      <c r="C362" s="44" t="s">
        <v>20</v>
      </c>
      <c r="D362" s="44" t="s">
        <v>265</v>
      </c>
      <c r="E362" s="29" t="s">
        <v>172</v>
      </c>
      <c r="F362" s="29" t="s">
        <v>31</v>
      </c>
      <c r="G362" s="29" t="s">
        <v>31</v>
      </c>
      <c r="H362" s="32" t="n">
        <v>770</v>
      </c>
      <c r="I362" s="32" t="n">
        <v>770</v>
      </c>
      <c r="J362" s="33" t="n">
        <v>770</v>
      </c>
      <c r="K362" s="26" t="n">
        <f aca="false">J362/I362*100</f>
        <v>100</v>
      </c>
      <c r="L362" s="26" t="n">
        <f aca="false">J362-I362</f>
        <v>0</v>
      </c>
    </row>
    <row r="363" customFormat="false" ht="15" hidden="false" customHeight="false" outlineLevel="0" collapsed="false">
      <c r="A363" s="45" t="s">
        <v>80</v>
      </c>
      <c r="B363" s="44" t="s">
        <v>92</v>
      </c>
      <c r="C363" s="44" t="s">
        <v>20</v>
      </c>
      <c r="D363" s="44" t="s">
        <v>81</v>
      </c>
      <c r="E363" s="30" t="n">
        <v>0</v>
      </c>
      <c r="F363" s="30"/>
      <c r="G363" s="30"/>
      <c r="H363" s="32" t="n">
        <f aca="false">H374+H364+H367+H370</f>
        <v>1159</v>
      </c>
      <c r="I363" s="32" t="n">
        <f aca="false">I374+I364+I367+I370</f>
        <v>1159</v>
      </c>
      <c r="J363" s="33" t="n">
        <f aca="false">J374+J364+J367+J370</f>
        <v>1028.5</v>
      </c>
      <c r="K363" s="26" t="n">
        <f aca="false">J363/I363*100</f>
        <v>88.7402933563417</v>
      </c>
      <c r="L363" s="26" t="n">
        <f aca="false">J363-I363</f>
        <v>-130.5</v>
      </c>
    </row>
    <row r="364" s="2" customFormat="true" ht="26.25" hidden="false" customHeight="false" outlineLevel="0" collapsed="false">
      <c r="A364" s="48" t="s">
        <v>100</v>
      </c>
      <c r="B364" s="29" t="s">
        <v>92</v>
      </c>
      <c r="C364" s="29" t="s">
        <v>20</v>
      </c>
      <c r="D364" s="29" t="s">
        <v>101</v>
      </c>
      <c r="E364" s="29"/>
      <c r="F364" s="29"/>
      <c r="G364" s="29"/>
      <c r="H364" s="32" t="n">
        <f aca="false">H365</f>
        <v>530</v>
      </c>
      <c r="I364" s="32" t="n">
        <f aca="false">I365</f>
        <v>530</v>
      </c>
      <c r="J364" s="33" t="n">
        <f aca="false">J365</f>
        <v>474.2</v>
      </c>
      <c r="K364" s="26" t="n">
        <f aca="false">J364/I364*100</f>
        <v>89.4716981132075</v>
      </c>
      <c r="L364" s="26" t="n">
        <f aca="false">J364-I364</f>
        <v>-55.8</v>
      </c>
    </row>
    <row r="365" s="2" customFormat="true" ht="15" hidden="false" customHeight="false" outlineLevel="0" collapsed="false">
      <c r="A365" s="50" t="s">
        <v>25</v>
      </c>
      <c r="B365" s="29" t="s">
        <v>92</v>
      </c>
      <c r="C365" s="29" t="s">
        <v>20</v>
      </c>
      <c r="D365" s="29" t="s">
        <v>101</v>
      </c>
      <c r="E365" s="29" t="s">
        <v>30</v>
      </c>
      <c r="F365" s="29"/>
      <c r="G365" s="29"/>
      <c r="H365" s="32" t="n">
        <v>530</v>
      </c>
      <c r="I365" s="32" t="n">
        <v>530</v>
      </c>
      <c r="J365" s="33" t="n">
        <v>474.2</v>
      </c>
      <c r="K365" s="26" t="n">
        <f aca="false">J365/I365*100</f>
        <v>89.4716981132075</v>
      </c>
      <c r="L365" s="26" t="n">
        <f aca="false">J365-I365</f>
        <v>-55.8</v>
      </c>
    </row>
    <row r="366" s="2" customFormat="true" ht="15" hidden="false" customHeight="false" outlineLevel="0" collapsed="false">
      <c r="A366" s="36" t="s">
        <v>26</v>
      </c>
      <c r="B366" s="29" t="s">
        <v>92</v>
      </c>
      <c r="C366" s="29" t="s">
        <v>20</v>
      </c>
      <c r="D366" s="29" t="s">
        <v>101</v>
      </c>
      <c r="E366" s="29" t="s">
        <v>30</v>
      </c>
      <c r="F366" s="29" t="s">
        <v>31</v>
      </c>
      <c r="G366" s="29" t="s">
        <v>31</v>
      </c>
      <c r="H366" s="32" t="n">
        <v>530</v>
      </c>
      <c r="I366" s="32" t="n">
        <v>530</v>
      </c>
      <c r="J366" s="33" t="n">
        <v>474.2</v>
      </c>
      <c r="K366" s="26" t="n">
        <f aca="false">J366/I366*100</f>
        <v>89.4716981132075</v>
      </c>
      <c r="L366" s="26" t="n">
        <f aca="false">J366-I366</f>
        <v>-55.8</v>
      </c>
    </row>
    <row r="367" s="126" customFormat="true" ht="39" hidden="false" customHeight="false" outlineLevel="0" collapsed="false">
      <c r="A367" s="135" t="s">
        <v>266</v>
      </c>
      <c r="B367" s="29" t="s">
        <v>92</v>
      </c>
      <c r="C367" s="29" t="s">
        <v>20</v>
      </c>
      <c r="D367" s="29" t="s">
        <v>204</v>
      </c>
      <c r="E367" s="29"/>
      <c r="F367" s="29"/>
      <c r="G367" s="29"/>
      <c r="H367" s="32" t="n">
        <f aca="false">H368</f>
        <v>140</v>
      </c>
      <c r="I367" s="32" t="n">
        <f aca="false">I368</f>
        <v>140</v>
      </c>
      <c r="J367" s="33" t="n">
        <f aca="false">J368</f>
        <v>140</v>
      </c>
      <c r="K367" s="26" t="n">
        <f aca="false">J367/I367*100</f>
        <v>100</v>
      </c>
      <c r="L367" s="26" t="n">
        <f aca="false">J367-I367</f>
        <v>0</v>
      </c>
    </row>
    <row r="368" s="126" customFormat="true" ht="26.25" hidden="false" customHeight="false" outlineLevel="0" collapsed="false">
      <c r="A368" s="50" t="s">
        <v>267</v>
      </c>
      <c r="B368" s="29" t="s">
        <v>92</v>
      </c>
      <c r="C368" s="29" t="s">
        <v>20</v>
      </c>
      <c r="D368" s="29" t="s">
        <v>204</v>
      </c>
      <c r="E368" s="29" t="s">
        <v>30</v>
      </c>
      <c r="F368" s="29"/>
      <c r="G368" s="29"/>
      <c r="H368" s="32" t="n">
        <f aca="false">H369</f>
        <v>140</v>
      </c>
      <c r="I368" s="32" t="n">
        <f aca="false">I369</f>
        <v>140</v>
      </c>
      <c r="J368" s="33" t="n">
        <f aca="false">J369</f>
        <v>140</v>
      </c>
      <c r="K368" s="26" t="n">
        <f aca="false">J368/I368*100</f>
        <v>100</v>
      </c>
      <c r="L368" s="26" t="n">
        <f aca="false">J368-I368</f>
        <v>0</v>
      </c>
    </row>
    <row r="369" s="126" customFormat="true" ht="15" hidden="false" customHeight="false" outlineLevel="0" collapsed="false">
      <c r="A369" s="36" t="s">
        <v>26</v>
      </c>
      <c r="B369" s="29" t="s">
        <v>92</v>
      </c>
      <c r="C369" s="29" t="s">
        <v>20</v>
      </c>
      <c r="D369" s="29" t="s">
        <v>204</v>
      </c>
      <c r="E369" s="29" t="s">
        <v>30</v>
      </c>
      <c r="F369" s="29" t="s">
        <v>31</v>
      </c>
      <c r="G369" s="29" t="s">
        <v>31</v>
      </c>
      <c r="H369" s="32" t="n">
        <v>140</v>
      </c>
      <c r="I369" s="32" t="n">
        <v>140</v>
      </c>
      <c r="J369" s="33" t="n">
        <v>140</v>
      </c>
      <c r="K369" s="26" t="n">
        <f aca="false">J369/I369*100</f>
        <v>100</v>
      </c>
      <c r="L369" s="26" t="n">
        <f aca="false">J369-I369</f>
        <v>0</v>
      </c>
    </row>
    <row r="370" s="34" customFormat="true" ht="27.75" hidden="false" customHeight="true" outlineLevel="0" collapsed="false">
      <c r="A370" s="48" t="s">
        <v>207</v>
      </c>
      <c r="B370" s="29" t="s">
        <v>92</v>
      </c>
      <c r="C370" s="29" t="s">
        <v>20</v>
      </c>
      <c r="D370" s="29" t="s">
        <v>208</v>
      </c>
      <c r="E370" s="29"/>
      <c r="F370" s="29"/>
      <c r="G370" s="29"/>
      <c r="H370" s="32" t="n">
        <f aca="false">H371</f>
        <v>225</v>
      </c>
      <c r="I370" s="32" t="n">
        <f aca="false">I371</f>
        <v>225</v>
      </c>
      <c r="J370" s="33" t="n">
        <f aca="false">J371</f>
        <v>199.5</v>
      </c>
      <c r="K370" s="26" t="n">
        <f aca="false">J370/I370*100</f>
        <v>88.6666666666667</v>
      </c>
      <c r="L370" s="26" t="n">
        <f aca="false">J370-I370</f>
        <v>-25.5</v>
      </c>
    </row>
    <row r="371" s="126" customFormat="true" ht="15" hidden="false" customHeight="false" outlineLevel="0" collapsed="false">
      <c r="A371" s="48" t="s">
        <v>209</v>
      </c>
      <c r="B371" s="29" t="s">
        <v>92</v>
      </c>
      <c r="C371" s="29" t="s">
        <v>20</v>
      </c>
      <c r="D371" s="29" t="s">
        <v>210</v>
      </c>
      <c r="E371" s="29"/>
      <c r="F371" s="29"/>
      <c r="G371" s="29"/>
      <c r="H371" s="32" t="n">
        <f aca="false">H372</f>
        <v>225</v>
      </c>
      <c r="I371" s="32" t="n">
        <f aca="false">I372</f>
        <v>225</v>
      </c>
      <c r="J371" s="33" t="n">
        <f aca="false">J372</f>
        <v>199.5</v>
      </c>
      <c r="K371" s="26" t="n">
        <f aca="false">J371/I371*100</f>
        <v>88.6666666666667</v>
      </c>
      <c r="L371" s="26" t="n">
        <f aca="false">J371-I371</f>
        <v>-25.5</v>
      </c>
    </row>
    <row r="372" s="126" customFormat="true" ht="26.25" hidden="false" customHeight="false" outlineLevel="0" collapsed="false">
      <c r="A372" s="50" t="s">
        <v>267</v>
      </c>
      <c r="B372" s="29" t="s">
        <v>92</v>
      </c>
      <c r="C372" s="29" t="s">
        <v>20</v>
      </c>
      <c r="D372" s="29" t="s">
        <v>210</v>
      </c>
      <c r="E372" s="29" t="s">
        <v>30</v>
      </c>
      <c r="F372" s="29"/>
      <c r="G372" s="29"/>
      <c r="H372" s="32" t="n">
        <f aca="false">H373</f>
        <v>225</v>
      </c>
      <c r="I372" s="32" t="n">
        <f aca="false">I373</f>
        <v>225</v>
      </c>
      <c r="J372" s="33" t="n">
        <f aca="false">J373</f>
        <v>199.5</v>
      </c>
      <c r="K372" s="26" t="n">
        <f aca="false">J372/I372*100</f>
        <v>88.6666666666667</v>
      </c>
      <c r="L372" s="26" t="n">
        <f aca="false">J372-I372</f>
        <v>-25.5</v>
      </c>
    </row>
    <row r="373" s="126" customFormat="true" ht="15" hidden="false" customHeight="false" outlineLevel="0" collapsed="false">
      <c r="A373" s="36" t="s">
        <v>26</v>
      </c>
      <c r="B373" s="29" t="s">
        <v>92</v>
      </c>
      <c r="C373" s="29" t="s">
        <v>20</v>
      </c>
      <c r="D373" s="29" t="s">
        <v>210</v>
      </c>
      <c r="E373" s="29" t="s">
        <v>30</v>
      </c>
      <c r="F373" s="29" t="s">
        <v>31</v>
      </c>
      <c r="G373" s="29" t="s">
        <v>31</v>
      </c>
      <c r="H373" s="32" t="n">
        <v>225</v>
      </c>
      <c r="I373" s="32" t="n">
        <v>225</v>
      </c>
      <c r="J373" s="33" t="n">
        <v>199.5</v>
      </c>
      <c r="K373" s="26" t="n">
        <f aca="false">J373/I373*100</f>
        <v>88.6666666666667</v>
      </c>
      <c r="L373" s="26" t="n">
        <f aca="false">J373-I373</f>
        <v>-25.5</v>
      </c>
    </row>
    <row r="374" s="126" customFormat="true" ht="26.25" hidden="false" customHeight="false" outlineLevel="0" collapsed="false">
      <c r="A374" s="48" t="s">
        <v>268</v>
      </c>
      <c r="B374" s="29" t="s">
        <v>92</v>
      </c>
      <c r="C374" s="29" t="s">
        <v>20</v>
      </c>
      <c r="D374" s="29" t="s">
        <v>269</v>
      </c>
      <c r="E374" s="29"/>
      <c r="F374" s="29"/>
      <c r="G374" s="29"/>
      <c r="H374" s="32" t="n">
        <f aca="false">H381+H390+H375+H378+H384+H387</f>
        <v>264</v>
      </c>
      <c r="I374" s="32" t="n">
        <f aca="false">I381+I390+I375+I378+I384+I387</f>
        <v>264</v>
      </c>
      <c r="J374" s="33" t="n">
        <f aca="false">J381+J390+J375+J378+J384+J387</f>
        <v>214.8</v>
      </c>
      <c r="K374" s="26" t="n">
        <f aca="false">J374/I374*100</f>
        <v>81.3636363636364</v>
      </c>
      <c r="L374" s="26" t="n">
        <f aca="false">J374-I374</f>
        <v>-49.2</v>
      </c>
    </row>
    <row r="375" s="126" customFormat="true" ht="15" hidden="false" customHeight="false" outlineLevel="0" collapsed="false">
      <c r="A375" s="48" t="s">
        <v>270</v>
      </c>
      <c r="B375" s="29" t="s">
        <v>92</v>
      </c>
      <c r="C375" s="29" t="s">
        <v>20</v>
      </c>
      <c r="D375" s="29" t="s">
        <v>271</v>
      </c>
      <c r="E375" s="29"/>
      <c r="F375" s="29"/>
      <c r="G375" s="29"/>
      <c r="H375" s="32" t="n">
        <f aca="false">H376</f>
        <v>25</v>
      </c>
      <c r="I375" s="32" t="n">
        <f aca="false">I376</f>
        <v>25</v>
      </c>
      <c r="J375" s="33" t="n">
        <f aca="false">J376</f>
        <v>25</v>
      </c>
      <c r="K375" s="26" t="n">
        <f aca="false">J375/I375*100</f>
        <v>100</v>
      </c>
      <c r="L375" s="26" t="n">
        <f aca="false">J375-I375</f>
        <v>0</v>
      </c>
    </row>
    <row r="376" s="126" customFormat="true" ht="26.25" hidden="false" customHeight="false" outlineLevel="0" collapsed="false">
      <c r="A376" s="50" t="s">
        <v>267</v>
      </c>
      <c r="B376" s="29" t="s">
        <v>92</v>
      </c>
      <c r="C376" s="29" t="s">
        <v>20</v>
      </c>
      <c r="D376" s="29" t="s">
        <v>271</v>
      </c>
      <c r="E376" s="29" t="s">
        <v>30</v>
      </c>
      <c r="F376" s="29"/>
      <c r="G376" s="29"/>
      <c r="H376" s="32" t="n">
        <f aca="false">H377</f>
        <v>25</v>
      </c>
      <c r="I376" s="32" t="n">
        <f aca="false">I377</f>
        <v>25</v>
      </c>
      <c r="J376" s="33" t="n">
        <f aca="false">J377</f>
        <v>25</v>
      </c>
      <c r="K376" s="26" t="n">
        <f aca="false">J376/I376*100</f>
        <v>100</v>
      </c>
      <c r="L376" s="26" t="n">
        <f aca="false">J376-I376</f>
        <v>0</v>
      </c>
    </row>
    <row r="377" s="126" customFormat="true" ht="15" hidden="false" customHeight="false" outlineLevel="0" collapsed="false">
      <c r="A377" s="36" t="s">
        <v>26</v>
      </c>
      <c r="B377" s="29" t="s">
        <v>92</v>
      </c>
      <c r="C377" s="29" t="s">
        <v>20</v>
      </c>
      <c r="D377" s="29" t="s">
        <v>271</v>
      </c>
      <c r="E377" s="29" t="s">
        <v>30</v>
      </c>
      <c r="F377" s="29" t="s">
        <v>31</v>
      </c>
      <c r="G377" s="29" t="s">
        <v>31</v>
      </c>
      <c r="H377" s="32" t="n">
        <v>25</v>
      </c>
      <c r="I377" s="32" t="n">
        <v>25</v>
      </c>
      <c r="J377" s="33" t="n">
        <v>25</v>
      </c>
      <c r="K377" s="26" t="n">
        <f aca="false">J377/I377*100</f>
        <v>100</v>
      </c>
      <c r="L377" s="26" t="n">
        <f aca="false">J377-I377</f>
        <v>0</v>
      </c>
    </row>
    <row r="378" s="126" customFormat="true" ht="15" hidden="false" customHeight="false" outlineLevel="0" collapsed="false">
      <c r="A378" s="48" t="s">
        <v>272</v>
      </c>
      <c r="B378" s="29" t="s">
        <v>92</v>
      </c>
      <c r="C378" s="29" t="s">
        <v>20</v>
      </c>
      <c r="D378" s="29" t="s">
        <v>273</v>
      </c>
      <c r="E378" s="29"/>
      <c r="F378" s="29"/>
      <c r="G378" s="29"/>
      <c r="H378" s="32" t="n">
        <f aca="false">H379</f>
        <v>144</v>
      </c>
      <c r="I378" s="32" t="n">
        <f aca="false">I379</f>
        <v>144</v>
      </c>
      <c r="J378" s="33" t="n">
        <f aca="false">J379</f>
        <v>121.7</v>
      </c>
      <c r="K378" s="26" t="n">
        <f aca="false">J378/I378*100</f>
        <v>84.5138888888889</v>
      </c>
      <c r="L378" s="26" t="n">
        <f aca="false">J378-I378</f>
        <v>-22.3</v>
      </c>
    </row>
    <row r="379" s="126" customFormat="true" ht="26.25" hidden="false" customHeight="false" outlineLevel="0" collapsed="false">
      <c r="A379" s="50" t="s">
        <v>267</v>
      </c>
      <c r="B379" s="29" t="s">
        <v>92</v>
      </c>
      <c r="C379" s="29" t="s">
        <v>20</v>
      </c>
      <c r="D379" s="29" t="s">
        <v>273</v>
      </c>
      <c r="E379" s="29" t="s">
        <v>30</v>
      </c>
      <c r="F379" s="29"/>
      <c r="G379" s="29"/>
      <c r="H379" s="32" t="n">
        <f aca="false">H380</f>
        <v>144</v>
      </c>
      <c r="I379" s="32" t="n">
        <f aca="false">I380</f>
        <v>144</v>
      </c>
      <c r="J379" s="33" t="n">
        <f aca="false">J380</f>
        <v>121.7</v>
      </c>
      <c r="K379" s="26" t="n">
        <f aca="false">J379/I379*100</f>
        <v>84.5138888888889</v>
      </c>
      <c r="L379" s="26" t="n">
        <f aca="false">J379-I379</f>
        <v>-22.3</v>
      </c>
    </row>
    <row r="380" s="126" customFormat="true" ht="15" hidden="false" customHeight="false" outlineLevel="0" collapsed="false">
      <c r="A380" s="36" t="s">
        <v>26</v>
      </c>
      <c r="B380" s="29" t="s">
        <v>92</v>
      </c>
      <c r="C380" s="29" t="s">
        <v>20</v>
      </c>
      <c r="D380" s="29" t="s">
        <v>273</v>
      </c>
      <c r="E380" s="29" t="s">
        <v>30</v>
      </c>
      <c r="F380" s="29" t="s">
        <v>31</v>
      </c>
      <c r="G380" s="29" t="s">
        <v>31</v>
      </c>
      <c r="H380" s="32" t="n">
        <v>144</v>
      </c>
      <c r="I380" s="32" t="n">
        <v>144</v>
      </c>
      <c r="J380" s="33" t="n">
        <v>121.7</v>
      </c>
      <c r="K380" s="26" t="n">
        <f aca="false">J380/I380*100</f>
        <v>84.5138888888889</v>
      </c>
      <c r="L380" s="26" t="n">
        <f aca="false">J380-I380</f>
        <v>-22.3</v>
      </c>
    </row>
    <row r="381" s="126" customFormat="true" ht="27" hidden="false" customHeight="true" outlineLevel="0" collapsed="false">
      <c r="A381" s="48" t="s">
        <v>274</v>
      </c>
      <c r="B381" s="29" t="s">
        <v>92</v>
      </c>
      <c r="C381" s="29" t="s">
        <v>20</v>
      </c>
      <c r="D381" s="29" t="s">
        <v>275</v>
      </c>
      <c r="E381" s="29"/>
      <c r="F381" s="29"/>
      <c r="G381" s="29"/>
      <c r="H381" s="32" t="n">
        <f aca="false">H382</f>
        <v>26</v>
      </c>
      <c r="I381" s="32" t="n">
        <f aca="false">I382</f>
        <v>26</v>
      </c>
      <c r="J381" s="33" t="n">
        <f aca="false">J382</f>
        <v>23</v>
      </c>
      <c r="K381" s="26" t="n">
        <f aca="false">J381/I381*100</f>
        <v>88.4615384615385</v>
      </c>
      <c r="L381" s="26" t="n">
        <f aca="false">J381-I381</f>
        <v>-3</v>
      </c>
    </row>
    <row r="382" s="126" customFormat="true" ht="26.25" hidden="false" customHeight="false" outlineLevel="0" collapsed="false">
      <c r="A382" s="50" t="s">
        <v>267</v>
      </c>
      <c r="B382" s="29" t="s">
        <v>92</v>
      </c>
      <c r="C382" s="29" t="s">
        <v>20</v>
      </c>
      <c r="D382" s="29" t="s">
        <v>275</v>
      </c>
      <c r="E382" s="29" t="s">
        <v>30</v>
      </c>
      <c r="F382" s="29"/>
      <c r="G382" s="29"/>
      <c r="H382" s="32" t="n">
        <f aca="false">H383</f>
        <v>26</v>
      </c>
      <c r="I382" s="32" t="n">
        <f aca="false">I383</f>
        <v>26</v>
      </c>
      <c r="J382" s="33" t="n">
        <f aca="false">J383</f>
        <v>23</v>
      </c>
      <c r="K382" s="26" t="n">
        <f aca="false">J382/I382*100</f>
        <v>88.4615384615385</v>
      </c>
      <c r="L382" s="26" t="n">
        <f aca="false">J382-I382</f>
        <v>-3</v>
      </c>
    </row>
    <row r="383" s="126" customFormat="true" ht="15" hidden="false" customHeight="false" outlineLevel="0" collapsed="false">
      <c r="A383" s="36" t="s">
        <v>26</v>
      </c>
      <c r="B383" s="29" t="s">
        <v>92</v>
      </c>
      <c r="C383" s="29" t="s">
        <v>20</v>
      </c>
      <c r="D383" s="29" t="s">
        <v>275</v>
      </c>
      <c r="E383" s="29" t="s">
        <v>30</v>
      </c>
      <c r="F383" s="29" t="s">
        <v>31</v>
      </c>
      <c r="G383" s="29" t="s">
        <v>31</v>
      </c>
      <c r="H383" s="32" t="n">
        <v>26</v>
      </c>
      <c r="I383" s="32" t="n">
        <v>26</v>
      </c>
      <c r="J383" s="33" t="n">
        <v>23</v>
      </c>
      <c r="K383" s="26" t="n">
        <f aca="false">J383/I383*100</f>
        <v>88.4615384615385</v>
      </c>
      <c r="L383" s="26" t="n">
        <f aca="false">J383-I383</f>
        <v>-3</v>
      </c>
    </row>
    <row r="384" s="126" customFormat="true" ht="39" hidden="false" customHeight="false" outlineLevel="0" collapsed="false">
      <c r="A384" s="48" t="s">
        <v>276</v>
      </c>
      <c r="B384" s="29" t="s">
        <v>92</v>
      </c>
      <c r="C384" s="29" t="s">
        <v>20</v>
      </c>
      <c r="D384" s="29" t="s">
        <v>277</v>
      </c>
      <c r="E384" s="29"/>
      <c r="F384" s="29"/>
      <c r="G384" s="29"/>
      <c r="H384" s="32" t="n">
        <f aca="false">H385</f>
        <v>48.5</v>
      </c>
      <c r="I384" s="32" t="n">
        <f aca="false">I385</f>
        <v>48.5</v>
      </c>
      <c r="J384" s="33" t="n">
        <f aca="false">J385</f>
        <v>30.3</v>
      </c>
      <c r="K384" s="26" t="n">
        <f aca="false">J384/I384*100</f>
        <v>62.4742268041237</v>
      </c>
      <c r="L384" s="26" t="n">
        <f aca="false">J384-I384</f>
        <v>-18.2</v>
      </c>
    </row>
    <row r="385" s="126" customFormat="true" ht="26.25" hidden="false" customHeight="false" outlineLevel="0" collapsed="false">
      <c r="A385" s="50" t="s">
        <v>267</v>
      </c>
      <c r="B385" s="29" t="s">
        <v>92</v>
      </c>
      <c r="C385" s="29" t="s">
        <v>20</v>
      </c>
      <c r="D385" s="29" t="s">
        <v>277</v>
      </c>
      <c r="E385" s="29" t="s">
        <v>30</v>
      </c>
      <c r="F385" s="29"/>
      <c r="G385" s="29"/>
      <c r="H385" s="32" t="n">
        <f aca="false">H386</f>
        <v>48.5</v>
      </c>
      <c r="I385" s="32" t="n">
        <f aca="false">I386</f>
        <v>48.5</v>
      </c>
      <c r="J385" s="33" t="n">
        <f aca="false">J386</f>
        <v>30.3</v>
      </c>
      <c r="K385" s="26" t="n">
        <f aca="false">J385/I385*100</f>
        <v>62.4742268041237</v>
      </c>
      <c r="L385" s="26" t="n">
        <f aca="false">J385-I385</f>
        <v>-18.2</v>
      </c>
    </row>
    <row r="386" s="126" customFormat="true" ht="15" hidden="false" customHeight="false" outlineLevel="0" collapsed="false">
      <c r="A386" s="36" t="s">
        <v>26</v>
      </c>
      <c r="B386" s="29" t="s">
        <v>92</v>
      </c>
      <c r="C386" s="29" t="s">
        <v>20</v>
      </c>
      <c r="D386" s="29" t="s">
        <v>277</v>
      </c>
      <c r="E386" s="29" t="s">
        <v>30</v>
      </c>
      <c r="F386" s="29" t="s">
        <v>31</v>
      </c>
      <c r="G386" s="29" t="s">
        <v>31</v>
      </c>
      <c r="H386" s="32" t="n">
        <v>48.5</v>
      </c>
      <c r="I386" s="32" t="n">
        <v>48.5</v>
      </c>
      <c r="J386" s="33" t="n">
        <v>30.3</v>
      </c>
      <c r="K386" s="26" t="n">
        <f aca="false">J386/I386*100</f>
        <v>62.4742268041237</v>
      </c>
      <c r="L386" s="26" t="n">
        <f aca="false">J386-I386</f>
        <v>-18.2</v>
      </c>
    </row>
    <row r="387" s="126" customFormat="true" ht="15" hidden="false" customHeight="false" outlineLevel="0" collapsed="false">
      <c r="A387" s="48" t="s">
        <v>278</v>
      </c>
      <c r="B387" s="29" t="s">
        <v>92</v>
      </c>
      <c r="C387" s="29" t="s">
        <v>20</v>
      </c>
      <c r="D387" s="29" t="s">
        <v>279</v>
      </c>
      <c r="E387" s="29"/>
      <c r="F387" s="29"/>
      <c r="G387" s="29"/>
      <c r="H387" s="32" t="n">
        <f aca="false">H388</f>
        <v>9</v>
      </c>
      <c r="I387" s="32" t="n">
        <f aca="false">I388</f>
        <v>9</v>
      </c>
      <c r="J387" s="33" t="n">
        <f aca="false">J388</f>
        <v>5.3</v>
      </c>
      <c r="K387" s="26" t="n">
        <f aca="false">J387/I387*100</f>
        <v>58.8888888888889</v>
      </c>
      <c r="L387" s="26" t="n">
        <f aca="false">J387-I387</f>
        <v>-3.7</v>
      </c>
    </row>
    <row r="388" s="126" customFormat="true" ht="26.25" hidden="false" customHeight="false" outlineLevel="0" collapsed="false">
      <c r="A388" s="50" t="s">
        <v>267</v>
      </c>
      <c r="B388" s="29" t="s">
        <v>92</v>
      </c>
      <c r="C388" s="29" t="s">
        <v>20</v>
      </c>
      <c r="D388" s="29" t="s">
        <v>279</v>
      </c>
      <c r="E388" s="29" t="s">
        <v>30</v>
      </c>
      <c r="F388" s="29"/>
      <c r="G388" s="29"/>
      <c r="H388" s="32" t="n">
        <f aca="false">H389</f>
        <v>9</v>
      </c>
      <c r="I388" s="32" t="n">
        <f aca="false">I389</f>
        <v>9</v>
      </c>
      <c r="J388" s="33" t="n">
        <f aca="false">J389</f>
        <v>5.3</v>
      </c>
      <c r="K388" s="26" t="n">
        <f aca="false">J388/I388*100</f>
        <v>58.8888888888889</v>
      </c>
      <c r="L388" s="26" t="n">
        <f aca="false">J388-I388</f>
        <v>-3.7</v>
      </c>
    </row>
    <row r="389" s="126" customFormat="true" ht="15" hidden="false" customHeight="false" outlineLevel="0" collapsed="false">
      <c r="A389" s="36" t="s">
        <v>26</v>
      </c>
      <c r="B389" s="29" t="s">
        <v>92</v>
      </c>
      <c r="C389" s="29" t="s">
        <v>20</v>
      </c>
      <c r="D389" s="29" t="s">
        <v>279</v>
      </c>
      <c r="E389" s="29" t="s">
        <v>30</v>
      </c>
      <c r="F389" s="29" t="s">
        <v>31</v>
      </c>
      <c r="G389" s="29" t="s">
        <v>31</v>
      </c>
      <c r="H389" s="32" t="n">
        <v>9</v>
      </c>
      <c r="I389" s="32" t="n">
        <v>9</v>
      </c>
      <c r="J389" s="33" t="n">
        <v>5.3</v>
      </c>
      <c r="K389" s="26" t="n">
        <f aca="false">J389/I389*100</f>
        <v>58.8888888888889</v>
      </c>
      <c r="L389" s="26" t="n">
        <f aca="false">J389-I389</f>
        <v>-3.7</v>
      </c>
    </row>
    <row r="390" s="126" customFormat="true" ht="26.25" hidden="false" customHeight="false" outlineLevel="0" collapsed="false">
      <c r="A390" s="48" t="s">
        <v>280</v>
      </c>
      <c r="B390" s="29" t="s">
        <v>92</v>
      </c>
      <c r="C390" s="29" t="s">
        <v>20</v>
      </c>
      <c r="D390" s="29" t="s">
        <v>281</v>
      </c>
      <c r="E390" s="29"/>
      <c r="F390" s="29"/>
      <c r="G390" s="29"/>
      <c r="H390" s="32" t="n">
        <f aca="false">H391</f>
        <v>11.5</v>
      </c>
      <c r="I390" s="32" t="n">
        <f aca="false">I391</f>
        <v>11.5</v>
      </c>
      <c r="J390" s="33" t="n">
        <f aca="false">J391</f>
        <v>9.5</v>
      </c>
      <c r="K390" s="26" t="n">
        <f aca="false">J390/I390*100</f>
        <v>82.6086956521739</v>
      </c>
      <c r="L390" s="26" t="n">
        <f aca="false">J390-I390</f>
        <v>-2</v>
      </c>
    </row>
    <row r="391" s="126" customFormat="true" ht="26.25" hidden="false" customHeight="false" outlineLevel="0" collapsed="false">
      <c r="A391" s="50" t="s">
        <v>267</v>
      </c>
      <c r="B391" s="29" t="s">
        <v>92</v>
      </c>
      <c r="C391" s="29" t="s">
        <v>20</v>
      </c>
      <c r="D391" s="29" t="s">
        <v>281</v>
      </c>
      <c r="E391" s="29" t="s">
        <v>30</v>
      </c>
      <c r="F391" s="29"/>
      <c r="G391" s="29"/>
      <c r="H391" s="32" t="n">
        <f aca="false">H392</f>
        <v>11.5</v>
      </c>
      <c r="I391" s="32" t="n">
        <f aca="false">I392</f>
        <v>11.5</v>
      </c>
      <c r="J391" s="33" t="n">
        <f aca="false">J392</f>
        <v>9.5</v>
      </c>
      <c r="K391" s="26" t="n">
        <f aca="false">J391/I391*100</f>
        <v>82.6086956521739</v>
      </c>
      <c r="L391" s="26" t="n">
        <f aca="false">J391-I391</f>
        <v>-2</v>
      </c>
    </row>
    <row r="392" s="126" customFormat="true" ht="15" hidden="false" customHeight="false" outlineLevel="0" collapsed="false">
      <c r="A392" s="36" t="s">
        <v>26</v>
      </c>
      <c r="B392" s="29" t="s">
        <v>92</v>
      </c>
      <c r="C392" s="29" t="s">
        <v>20</v>
      </c>
      <c r="D392" s="29" t="s">
        <v>281</v>
      </c>
      <c r="E392" s="29" t="s">
        <v>30</v>
      </c>
      <c r="F392" s="29" t="s">
        <v>31</v>
      </c>
      <c r="G392" s="29" t="s">
        <v>31</v>
      </c>
      <c r="H392" s="32" t="n">
        <v>11.5</v>
      </c>
      <c r="I392" s="32" t="n">
        <v>11.5</v>
      </c>
      <c r="J392" s="33" t="n">
        <v>9.5</v>
      </c>
      <c r="K392" s="26" t="n">
        <f aca="false">J392/I392*100</f>
        <v>82.6086956521739</v>
      </c>
      <c r="L392" s="26" t="n">
        <f aca="false">J392-I392</f>
        <v>-2</v>
      </c>
    </row>
    <row r="393" s="34" customFormat="true" ht="15" hidden="false" customHeight="false" outlineLevel="0" collapsed="false">
      <c r="A393" s="100" t="s">
        <v>282</v>
      </c>
      <c r="B393" s="44" t="s">
        <v>92</v>
      </c>
      <c r="C393" s="44" t="s">
        <v>239</v>
      </c>
      <c r="D393" s="44" t="n">
        <v>0</v>
      </c>
      <c r="E393" s="44" t="n">
        <v>0</v>
      </c>
      <c r="F393" s="44"/>
      <c r="G393" s="44"/>
      <c r="H393" s="32" t="n">
        <f aca="false">H394</f>
        <v>913</v>
      </c>
      <c r="I393" s="32" t="n">
        <f aca="false">I394</f>
        <v>913</v>
      </c>
      <c r="J393" s="33" t="n">
        <f aca="false">J394</f>
        <v>912.5</v>
      </c>
      <c r="K393" s="26" t="n">
        <f aca="false">J393/I393*100</f>
        <v>99.9452354874042</v>
      </c>
      <c r="L393" s="26" t="n">
        <f aca="false">J393-I393</f>
        <v>-0.5</v>
      </c>
    </row>
    <row r="394" customFormat="false" ht="15" hidden="false" customHeight="false" outlineLevel="0" collapsed="false">
      <c r="A394" s="45" t="s">
        <v>80</v>
      </c>
      <c r="B394" s="44" t="s">
        <v>92</v>
      </c>
      <c r="C394" s="44" t="s">
        <v>239</v>
      </c>
      <c r="D394" s="44" t="s">
        <v>81</v>
      </c>
      <c r="E394" s="30" t="n">
        <v>0</v>
      </c>
      <c r="F394" s="30"/>
      <c r="G394" s="30"/>
      <c r="H394" s="32" t="n">
        <f aca="false">H395+H398</f>
        <v>913</v>
      </c>
      <c r="I394" s="32" t="n">
        <f aca="false">I395+I398</f>
        <v>913</v>
      </c>
      <c r="J394" s="33" t="n">
        <f aca="false">J395+J398</f>
        <v>912.5</v>
      </c>
      <c r="K394" s="26" t="n">
        <f aca="false">J394/I394*100</f>
        <v>99.9452354874042</v>
      </c>
      <c r="L394" s="26" t="n">
        <f aca="false">J394-I394</f>
        <v>-0.5</v>
      </c>
    </row>
    <row r="395" customFormat="false" ht="26.25" hidden="false" customHeight="false" outlineLevel="0" collapsed="false">
      <c r="A395" s="45" t="s">
        <v>221</v>
      </c>
      <c r="B395" s="44" t="s">
        <v>92</v>
      </c>
      <c r="C395" s="44" t="s">
        <v>239</v>
      </c>
      <c r="D395" s="44" t="s">
        <v>222</v>
      </c>
      <c r="E395" s="30"/>
      <c r="F395" s="30"/>
      <c r="G395" s="30"/>
      <c r="H395" s="32" t="n">
        <f aca="false">H396</f>
        <v>60</v>
      </c>
      <c r="I395" s="32" t="n">
        <f aca="false">I396</f>
        <v>60</v>
      </c>
      <c r="J395" s="33" t="n">
        <f aca="false">J396</f>
        <v>60</v>
      </c>
      <c r="K395" s="26" t="n">
        <f aca="false">J395/I395*100</f>
        <v>100</v>
      </c>
      <c r="L395" s="26" t="n">
        <f aca="false">J395-I395</f>
        <v>0</v>
      </c>
    </row>
    <row r="396" customFormat="false" ht="15" hidden="false" customHeight="false" outlineLevel="0" collapsed="false">
      <c r="A396" s="50" t="s">
        <v>25</v>
      </c>
      <c r="B396" s="37" t="s">
        <v>92</v>
      </c>
      <c r="C396" s="37" t="s">
        <v>239</v>
      </c>
      <c r="D396" s="37" t="s">
        <v>222</v>
      </c>
      <c r="E396" s="37" t="s">
        <v>30</v>
      </c>
      <c r="F396" s="37"/>
      <c r="G396" s="37"/>
      <c r="H396" s="32" t="n">
        <v>60</v>
      </c>
      <c r="I396" s="32" t="n">
        <v>60</v>
      </c>
      <c r="J396" s="33" t="n">
        <v>60</v>
      </c>
      <c r="K396" s="26" t="n">
        <f aca="false">J396/I396*100</f>
        <v>100</v>
      </c>
      <c r="L396" s="26" t="n">
        <f aca="false">J396-I396</f>
        <v>0</v>
      </c>
    </row>
    <row r="397" customFormat="false" ht="15" hidden="false" customHeight="false" outlineLevel="0" collapsed="false">
      <c r="A397" s="36" t="s">
        <v>26</v>
      </c>
      <c r="B397" s="37" t="s">
        <v>92</v>
      </c>
      <c r="C397" s="37" t="s">
        <v>239</v>
      </c>
      <c r="D397" s="37" t="s">
        <v>222</v>
      </c>
      <c r="E397" s="37" t="s">
        <v>30</v>
      </c>
      <c r="F397" s="37" t="s">
        <v>31</v>
      </c>
      <c r="G397" s="37" t="s">
        <v>31</v>
      </c>
      <c r="H397" s="32" t="n">
        <v>60</v>
      </c>
      <c r="I397" s="32" t="n">
        <v>60</v>
      </c>
      <c r="J397" s="33" t="n">
        <v>60</v>
      </c>
      <c r="K397" s="26" t="n">
        <f aca="false">J397/I397*100</f>
        <v>100</v>
      </c>
      <c r="L397" s="26" t="n">
        <f aca="false">J397-I397</f>
        <v>0</v>
      </c>
    </row>
    <row r="398" s="34" customFormat="true" ht="26.25" hidden="false" customHeight="false" outlineLevel="0" collapsed="false">
      <c r="A398" s="48" t="s">
        <v>283</v>
      </c>
      <c r="B398" s="29" t="s">
        <v>92</v>
      </c>
      <c r="C398" s="29" t="s">
        <v>239</v>
      </c>
      <c r="D398" s="29" t="s">
        <v>284</v>
      </c>
      <c r="E398" s="29"/>
      <c r="F398" s="29"/>
      <c r="G398" s="29"/>
      <c r="H398" s="32" t="n">
        <f aca="false">H399</f>
        <v>853</v>
      </c>
      <c r="I398" s="32" t="n">
        <f aca="false">I399</f>
        <v>853</v>
      </c>
      <c r="J398" s="33" t="n">
        <f aca="false">J399</f>
        <v>852.5</v>
      </c>
      <c r="K398" s="26" t="n">
        <f aca="false">J398/I398*100</f>
        <v>99.9413833528722</v>
      </c>
      <c r="L398" s="26" t="n">
        <f aca="false">J398-I398</f>
        <v>-0.5</v>
      </c>
    </row>
    <row r="399" s="42" customFormat="true" ht="15" hidden="false" customHeight="false" outlineLevel="0" collapsed="false">
      <c r="A399" s="50" t="s">
        <v>25</v>
      </c>
      <c r="B399" s="37" t="s">
        <v>92</v>
      </c>
      <c r="C399" s="37" t="s">
        <v>239</v>
      </c>
      <c r="D399" s="37" t="s">
        <v>284</v>
      </c>
      <c r="E399" s="37" t="s">
        <v>30</v>
      </c>
      <c r="F399" s="37"/>
      <c r="G399" s="37"/>
      <c r="H399" s="40" t="n">
        <v>853</v>
      </c>
      <c r="I399" s="40" t="n">
        <v>853</v>
      </c>
      <c r="J399" s="41" t="n">
        <v>852.5</v>
      </c>
      <c r="K399" s="26" t="n">
        <f aca="false">J399/I399*100</f>
        <v>99.9413833528722</v>
      </c>
      <c r="L399" s="26" t="n">
        <f aca="false">J399-I399</f>
        <v>-0.5</v>
      </c>
    </row>
    <row r="400" s="42" customFormat="true" ht="15" hidden="false" customHeight="false" outlineLevel="0" collapsed="false">
      <c r="A400" s="36" t="s">
        <v>26</v>
      </c>
      <c r="B400" s="37" t="s">
        <v>92</v>
      </c>
      <c r="C400" s="37" t="s">
        <v>239</v>
      </c>
      <c r="D400" s="37" t="s">
        <v>284</v>
      </c>
      <c r="E400" s="37" t="s">
        <v>30</v>
      </c>
      <c r="F400" s="37" t="s">
        <v>31</v>
      </c>
      <c r="G400" s="37" t="s">
        <v>31</v>
      </c>
      <c r="H400" s="40" t="n">
        <v>853</v>
      </c>
      <c r="I400" s="40" t="n">
        <v>853</v>
      </c>
      <c r="J400" s="41" t="n">
        <v>852.5</v>
      </c>
      <c r="K400" s="26" t="n">
        <f aca="false">J400/I400*100</f>
        <v>99.9413833528722</v>
      </c>
      <c r="L400" s="26" t="n">
        <f aca="false">J400-I400</f>
        <v>-0.5</v>
      </c>
    </row>
    <row r="401" customFormat="false" ht="29.25" hidden="false" customHeight="false" outlineLevel="0" collapsed="false">
      <c r="A401" s="66" t="s">
        <v>285</v>
      </c>
      <c r="B401" s="29" t="s">
        <v>92</v>
      </c>
      <c r="C401" s="29" t="s">
        <v>99</v>
      </c>
      <c r="D401" s="29"/>
      <c r="E401" s="29"/>
      <c r="F401" s="29"/>
      <c r="G401" s="29"/>
      <c r="H401" s="32" t="n">
        <f aca="false">H402</f>
        <v>794.8</v>
      </c>
      <c r="I401" s="32" t="n">
        <f aca="false">I402</f>
        <v>794.8</v>
      </c>
      <c r="J401" s="33" t="n">
        <f aca="false">J402</f>
        <v>774.7</v>
      </c>
      <c r="K401" s="26" t="n">
        <f aca="false">J401/I401*100</f>
        <v>97.4710619023654</v>
      </c>
      <c r="L401" s="26" t="n">
        <f aca="false">J401-I401</f>
        <v>-20.0999999999999</v>
      </c>
    </row>
    <row r="402" customFormat="false" ht="39" hidden="false" customHeight="false" outlineLevel="0" collapsed="false">
      <c r="A402" s="48" t="s">
        <v>233</v>
      </c>
      <c r="B402" s="29" t="s">
        <v>92</v>
      </c>
      <c r="C402" s="29" t="s">
        <v>99</v>
      </c>
      <c r="D402" s="29" t="s">
        <v>234</v>
      </c>
      <c r="E402" s="29"/>
      <c r="F402" s="29"/>
      <c r="G402" s="29"/>
      <c r="H402" s="32" t="n">
        <f aca="false">H403</f>
        <v>794.8</v>
      </c>
      <c r="I402" s="32" t="n">
        <f aca="false">I403</f>
        <v>794.8</v>
      </c>
      <c r="J402" s="33" t="n">
        <f aca="false">J403</f>
        <v>774.7</v>
      </c>
      <c r="K402" s="26" t="n">
        <f aca="false">J402/I402*100</f>
        <v>97.4710619023654</v>
      </c>
      <c r="L402" s="26" t="n">
        <f aca="false">J402-I402</f>
        <v>-20.0999999999999</v>
      </c>
    </row>
    <row r="403" customFormat="false" ht="15" hidden="false" customHeight="false" outlineLevel="0" collapsed="false">
      <c r="A403" s="77" t="s">
        <v>169</v>
      </c>
      <c r="B403" s="29" t="s">
        <v>92</v>
      </c>
      <c r="C403" s="29" t="s">
        <v>99</v>
      </c>
      <c r="D403" s="29" t="s">
        <v>235</v>
      </c>
      <c r="E403" s="29"/>
      <c r="F403" s="29"/>
      <c r="G403" s="29"/>
      <c r="H403" s="32" t="n">
        <f aca="false">H404</f>
        <v>794.8</v>
      </c>
      <c r="I403" s="32" t="n">
        <f aca="false">I404</f>
        <v>794.8</v>
      </c>
      <c r="J403" s="33" t="n">
        <f aca="false">J404</f>
        <v>774.7</v>
      </c>
      <c r="K403" s="26" t="n">
        <f aca="false">J403/I403*100</f>
        <v>97.4710619023654</v>
      </c>
      <c r="L403" s="26" t="n">
        <f aca="false">J403-I403</f>
        <v>-20.0999999999999</v>
      </c>
    </row>
    <row r="404" customFormat="false" ht="15" hidden="false" customHeight="false" outlineLevel="0" collapsed="false">
      <c r="A404" s="50" t="s">
        <v>171</v>
      </c>
      <c r="B404" s="37" t="s">
        <v>92</v>
      </c>
      <c r="C404" s="37" t="s">
        <v>99</v>
      </c>
      <c r="D404" s="37" t="s">
        <v>235</v>
      </c>
      <c r="E404" s="37" t="s">
        <v>172</v>
      </c>
      <c r="F404" s="37"/>
      <c r="G404" s="37"/>
      <c r="H404" s="32" t="n">
        <f aca="false">H405</f>
        <v>794.8</v>
      </c>
      <c r="I404" s="32" t="n">
        <f aca="false">I405</f>
        <v>794.8</v>
      </c>
      <c r="J404" s="33" t="n">
        <f aca="false">J405</f>
        <v>774.7</v>
      </c>
      <c r="K404" s="26" t="n">
        <f aca="false">J404/I404*100</f>
        <v>97.4710619023654</v>
      </c>
      <c r="L404" s="26" t="n">
        <f aca="false">J404-I404</f>
        <v>-20.0999999999999</v>
      </c>
    </row>
    <row r="405" customFormat="false" ht="15" hidden="false" customHeight="false" outlineLevel="0" collapsed="false">
      <c r="A405" s="36" t="s">
        <v>26</v>
      </c>
      <c r="B405" s="37" t="s">
        <v>92</v>
      </c>
      <c r="C405" s="37" t="s">
        <v>99</v>
      </c>
      <c r="D405" s="37" t="s">
        <v>235</v>
      </c>
      <c r="E405" s="37" t="s">
        <v>172</v>
      </c>
      <c r="F405" s="37" t="s">
        <v>31</v>
      </c>
      <c r="G405" s="37" t="s">
        <v>31</v>
      </c>
      <c r="H405" s="32" t="n">
        <v>794.8</v>
      </c>
      <c r="I405" s="32" t="n">
        <v>794.8</v>
      </c>
      <c r="J405" s="33" t="n">
        <v>774.7</v>
      </c>
      <c r="K405" s="26" t="n">
        <f aca="false">J405/I405*100</f>
        <v>97.4710619023654</v>
      </c>
      <c r="L405" s="26" t="n">
        <f aca="false">J405-I405</f>
        <v>-20.0999999999999</v>
      </c>
    </row>
    <row r="406" s="27" customFormat="true" ht="15" hidden="false" customHeight="false" outlineLevel="0" collapsed="false">
      <c r="A406" s="68" t="s">
        <v>286</v>
      </c>
      <c r="B406" s="59" t="s">
        <v>99</v>
      </c>
      <c r="C406" s="59" t="n">
        <v>0</v>
      </c>
      <c r="D406" s="59" t="n">
        <v>0</v>
      </c>
      <c r="E406" s="59" t="n">
        <v>0</v>
      </c>
      <c r="F406" s="59"/>
      <c r="G406" s="59"/>
      <c r="H406" s="108" t="n">
        <f aca="false">H407+H453+H475+H415</f>
        <v>69343.3</v>
      </c>
      <c r="I406" s="108" t="n">
        <f aca="false">I407+I453+I475+I415</f>
        <v>69343.4</v>
      </c>
      <c r="J406" s="109" t="n">
        <f aca="false">J407+J453+J475+J415</f>
        <v>63561.3</v>
      </c>
      <c r="K406" s="26" t="n">
        <f aca="false">J406/I406*100</f>
        <v>91.661643357551</v>
      </c>
      <c r="L406" s="26" t="n">
        <f aca="false">J406-I406</f>
        <v>-5782.09999999999</v>
      </c>
    </row>
    <row r="407" s="34" customFormat="true" ht="15" hidden="false" customHeight="false" outlineLevel="0" collapsed="false">
      <c r="A407" s="28" t="s">
        <v>287</v>
      </c>
      <c r="B407" s="29" t="s">
        <v>99</v>
      </c>
      <c r="C407" s="29" t="s">
        <v>18</v>
      </c>
      <c r="D407" s="29"/>
      <c r="E407" s="29"/>
      <c r="F407" s="29"/>
      <c r="G407" s="29"/>
      <c r="H407" s="110" t="n">
        <f aca="false">H408</f>
        <v>1309.3</v>
      </c>
      <c r="I407" s="110" t="n">
        <f aca="false">I408</f>
        <v>1309.3</v>
      </c>
      <c r="J407" s="111" t="n">
        <f aca="false">J408</f>
        <v>1308.9</v>
      </c>
      <c r="K407" s="26" t="n">
        <f aca="false">J407/I407*100</f>
        <v>99.9694493240663</v>
      </c>
      <c r="L407" s="26" t="n">
        <f aca="false">J407-I407</f>
        <v>-0.399999999999864</v>
      </c>
    </row>
    <row r="408" s="34" customFormat="true" ht="15" hidden="false" customHeight="false" outlineLevel="0" collapsed="false">
      <c r="A408" s="35" t="s">
        <v>288</v>
      </c>
      <c r="B408" s="29" t="s">
        <v>99</v>
      </c>
      <c r="C408" s="29" t="s">
        <v>18</v>
      </c>
      <c r="D408" s="29" t="s">
        <v>289</v>
      </c>
      <c r="E408" s="29"/>
      <c r="F408" s="29"/>
      <c r="G408" s="29"/>
      <c r="H408" s="110" t="n">
        <f aca="false">H409+H412</f>
        <v>1309.3</v>
      </c>
      <c r="I408" s="110" t="n">
        <f aca="false">I409+I412</f>
        <v>1309.3</v>
      </c>
      <c r="J408" s="111" t="n">
        <f aca="false">J409+J412</f>
        <v>1308.9</v>
      </c>
      <c r="K408" s="26" t="n">
        <f aca="false">J408/I408*100</f>
        <v>99.9694493240663</v>
      </c>
      <c r="L408" s="26" t="n">
        <f aca="false">J408-I408</f>
        <v>-0.399999999999864</v>
      </c>
    </row>
    <row r="409" s="34" customFormat="true" ht="26.25" hidden="false" customHeight="false" outlineLevel="0" collapsed="false">
      <c r="A409" s="136" t="s">
        <v>290</v>
      </c>
      <c r="B409" s="29" t="s">
        <v>99</v>
      </c>
      <c r="C409" s="29" t="s">
        <v>18</v>
      </c>
      <c r="D409" s="29" t="s">
        <v>291</v>
      </c>
      <c r="E409" s="29"/>
      <c r="F409" s="29"/>
      <c r="G409" s="29"/>
      <c r="H409" s="110" t="n">
        <f aca="false">H410</f>
        <v>963</v>
      </c>
      <c r="I409" s="110" t="n">
        <f aca="false">I410</f>
        <v>963</v>
      </c>
      <c r="J409" s="111" t="n">
        <f aca="false">J410</f>
        <v>962.7</v>
      </c>
      <c r="K409" s="26" t="n">
        <f aca="false">J409/I409*100</f>
        <v>99.9688473520249</v>
      </c>
      <c r="L409" s="26" t="n">
        <f aca="false">J409-I409</f>
        <v>-0.299999999999955</v>
      </c>
    </row>
    <row r="410" s="42" customFormat="true" ht="15" hidden="false" customHeight="false" outlineLevel="0" collapsed="false">
      <c r="A410" s="36" t="s">
        <v>292</v>
      </c>
      <c r="B410" s="37" t="s">
        <v>99</v>
      </c>
      <c r="C410" s="37" t="s">
        <v>18</v>
      </c>
      <c r="D410" s="37" t="s">
        <v>291</v>
      </c>
      <c r="E410" s="37" t="s">
        <v>293</v>
      </c>
      <c r="F410" s="37"/>
      <c r="G410" s="37"/>
      <c r="H410" s="112" t="n">
        <f aca="false">H411</f>
        <v>963</v>
      </c>
      <c r="I410" s="112" t="n">
        <f aca="false">I411</f>
        <v>963</v>
      </c>
      <c r="J410" s="113" t="n">
        <f aca="false">J411</f>
        <v>962.7</v>
      </c>
      <c r="K410" s="26" t="n">
        <f aca="false">J410/I410*100</f>
        <v>99.9688473520249</v>
      </c>
      <c r="L410" s="26" t="n">
        <f aca="false">J410-I410</f>
        <v>-0.299999999999955</v>
      </c>
    </row>
    <row r="411" s="42" customFormat="true" ht="15" hidden="false" customHeight="false" outlineLevel="0" collapsed="false">
      <c r="A411" s="36" t="s">
        <v>26</v>
      </c>
      <c r="B411" s="37" t="s">
        <v>99</v>
      </c>
      <c r="C411" s="37" t="s">
        <v>18</v>
      </c>
      <c r="D411" s="37" t="s">
        <v>291</v>
      </c>
      <c r="E411" s="37" t="s">
        <v>293</v>
      </c>
      <c r="F411" s="37" t="s">
        <v>31</v>
      </c>
      <c r="G411" s="37" t="s">
        <v>31</v>
      </c>
      <c r="H411" s="112" t="n">
        <v>963</v>
      </c>
      <c r="I411" s="112" t="n">
        <v>963</v>
      </c>
      <c r="J411" s="113" t="n">
        <v>962.7</v>
      </c>
      <c r="K411" s="26" t="n">
        <f aca="false">J411/I411*100</f>
        <v>99.9688473520249</v>
      </c>
      <c r="L411" s="26" t="n">
        <f aca="false">J411-I411</f>
        <v>-0.299999999999955</v>
      </c>
    </row>
    <row r="412" s="34" customFormat="true" ht="26.25" hidden="false" customHeight="false" outlineLevel="0" collapsed="false">
      <c r="A412" s="35" t="s">
        <v>294</v>
      </c>
      <c r="B412" s="29" t="s">
        <v>99</v>
      </c>
      <c r="C412" s="29" t="s">
        <v>18</v>
      </c>
      <c r="D412" s="29" t="s">
        <v>295</v>
      </c>
      <c r="E412" s="29"/>
      <c r="F412" s="29"/>
      <c r="G412" s="29"/>
      <c r="H412" s="110" t="n">
        <f aca="false">H413</f>
        <v>346.3</v>
      </c>
      <c r="I412" s="110" t="n">
        <f aca="false">I413</f>
        <v>346.3</v>
      </c>
      <c r="J412" s="111" t="n">
        <f aca="false">J413</f>
        <v>346.2</v>
      </c>
      <c r="K412" s="26" t="n">
        <f aca="false">J412/I412*100</f>
        <v>99.9711233034941</v>
      </c>
      <c r="L412" s="26" t="n">
        <f aca="false">J412-I412</f>
        <v>-0.100000000000023</v>
      </c>
    </row>
    <row r="413" s="34" customFormat="true" ht="15" hidden="false" customHeight="false" outlineLevel="0" collapsed="false">
      <c r="A413" s="35" t="s">
        <v>292</v>
      </c>
      <c r="B413" s="29" t="s">
        <v>99</v>
      </c>
      <c r="C413" s="29" t="s">
        <v>18</v>
      </c>
      <c r="D413" s="29" t="s">
        <v>295</v>
      </c>
      <c r="E413" s="29" t="s">
        <v>293</v>
      </c>
      <c r="F413" s="29"/>
      <c r="G413" s="29"/>
      <c r="H413" s="110" t="n">
        <f aca="false">H414</f>
        <v>346.3</v>
      </c>
      <c r="I413" s="110" t="n">
        <f aca="false">I414</f>
        <v>346.3</v>
      </c>
      <c r="J413" s="111" t="n">
        <f aca="false">J414</f>
        <v>346.2</v>
      </c>
      <c r="K413" s="26" t="n">
        <f aca="false">J413/I413*100</f>
        <v>99.9711233034941</v>
      </c>
      <c r="L413" s="26" t="n">
        <f aca="false">J413-I413</f>
        <v>-0.100000000000023</v>
      </c>
    </row>
    <row r="414" s="42" customFormat="true" ht="15" hidden="false" customHeight="false" outlineLevel="0" collapsed="false">
      <c r="A414" s="36" t="s">
        <v>26</v>
      </c>
      <c r="B414" s="37" t="s">
        <v>99</v>
      </c>
      <c r="C414" s="37" t="s">
        <v>18</v>
      </c>
      <c r="D414" s="37" t="s">
        <v>295</v>
      </c>
      <c r="E414" s="37" t="s">
        <v>293</v>
      </c>
      <c r="F414" s="37" t="s">
        <v>31</v>
      </c>
      <c r="G414" s="37" t="s">
        <v>31</v>
      </c>
      <c r="H414" s="112" t="n">
        <v>346.3</v>
      </c>
      <c r="I414" s="112" t="n">
        <v>346.3</v>
      </c>
      <c r="J414" s="113" t="n">
        <v>346.2</v>
      </c>
      <c r="K414" s="26" t="n">
        <f aca="false">J414/I414*100</f>
        <v>99.9711233034941</v>
      </c>
      <c r="L414" s="26" t="n">
        <f aca="false">J414-I414</f>
        <v>-0.100000000000023</v>
      </c>
    </row>
    <row r="415" s="12" customFormat="true" ht="15" hidden="false" customHeight="false" outlineLevel="0" collapsed="false">
      <c r="A415" s="137" t="s">
        <v>296</v>
      </c>
      <c r="B415" s="44" t="s">
        <v>99</v>
      </c>
      <c r="C415" s="44" t="s">
        <v>28</v>
      </c>
      <c r="D415" s="44"/>
      <c r="E415" s="44"/>
      <c r="F415" s="44"/>
      <c r="G415" s="44"/>
      <c r="H415" s="32" t="n">
        <f aca="false">H416+H427+H434+H438+H441+H448+H445+H421+H424</f>
        <v>60713</v>
      </c>
      <c r="I415" s="32" t="n">
        <f aca="false">I416+I427+I434+I438+I441+I448+I445+I421+I424</f>
        <v>60713</v>
      </c>
      <c r="J415" s="33" t="n">
        <f aca="false">J416+J427+J434+J438+J441+J448+J445+J421+J424</f>
        <v>55474.8</v>
      </c>
      <c r="K415" s="26" t="n">
        <f aca="false">J415/I415*100</f>
        <v>91.3721937641032</v>
      </c>
      <c r="L415" s="26" t="n">
        <f aca="false">J415-I415</f>
        <v>-5238.2</v>
      </c>
    </row>
    <row r="416" s="34" customFormat="true" ht="15" hidden="false" customHeight="false" outlineLevel="0" collapsed="false">
      <c r="A416" s="96" t="s">
        <v>138</v>
      </c>
      <c r="B416" s="44" t="s">
        <v>99</v>
      </c>
      <c r="C416" s="44" t="s">
        <v>28</v>
      </c>
      <c r="D416" s="44" t="s">
        <v>139</v>
      </c>
      <c r="E416" s="44"/>
      <c r="F416" s="44"/>
      <c r="G416" s="44"/>
      <c r="H416" s="32" t="n">
        <f aca="false">H419</f>
        <v>14493.8</v>
      </c>
      <c r="I416" s="32" t="n">
        <f aca="false">I419</f>
        <v>14493.8</v>
      </c>
      <c r="J416" s="33" t="n">
        <f aca="false">J419</f>
        <v>14492.9</v>
      </c>
      <c r="K416" s="26" t="n">
        <f aca="false">J416/I416*100</f>
        <v>99.9937904483296</v>
      </c>
      <c r="L416" s="26" t="n">
        <f aca="false">J416-I416</f>
        <v>-0.899999999999636</v>
      </c>
    </row>
    <row r="417" s="42" customFormat="true" ht="26.25" hidden="false" customHeight="false" outlineLevel="0" collapsed="false">
      <c r="A417" s="138" t="s">
        <v>297</v>
      </c>
      <c r="B417" s="79" t="s">
        <v>99</v>
      </c>
      <c r="C417" s="79" t="s">
        <v>28</v>
      </c>
      <c r="D417" s="79" t="s">
        <v>139</v>
      </c>
      <c r="E417" s="79" t="s">
        <v>298</v>
      </c>
      <c r="F417" s="79"/>
      <c r="G417" s="79"/>
      <c r="H417" s="40"/>
      <c r="I417" s="40"/>
      <c r="J417" s="41"/>
      <c r="K417" s="26"/>
      <c r="L417" s="26" t="n">
        <f aca="false">J417-I417</f>
        <v>0</v>
      </c>
    </row>
    <row r="418" s="34" customFormat="true" ht="15" hidden="false" customHeight="false" outlineLevel="0" collapsed="false">
      <c r="A418" s="96" t="s">
        <v>26</v>
      </c>
      <c r="B418" s="44" t="s">
        <v>99</v>
      </c>
      <c r="C418" s="44" t="s">
        <v>28</v>
      </c>
      <c r="D418" s="44" t="s">
        <v>139</v>
      </c>
      <c r="E418" s="44" t="s">
        <v>298</v>
      </c>
      <c r="F418" s="44" t="s">
        <v>31</v>
      </c>
      <c r="G418" s="44" t="s">
        <v>31</v>
      </c>
      <c r="H418" s="32"/>
      <c r="I418" s="32"/>
      <c r="J418" s="33"/>
      <c r="K418" s="26"/>
      <c r="L418" s="26" t="n">
        <f aca="false">J418-I418</f>
        <v>0</v>
      </c>
    </row>
    <row r="419" s="34" customFormat="true" ht="26.25" hidden="false" customHeight="false" outlineLevel="0" collapsed="false">
      <c r="A419" s="96" t="s">
        <v>144</v>
      </c>
      <c r="B419" s="44" t="s">
        <v>99</v>
      </c>
      <c r="C419" s="44" t="s">
        <v>28</v>
      </c>
      <c r="D419" s="44" t="s">
        <v>139</v>
      </c>
      <c r="E419" s="44" t="s">
        <v>145</v>
      </c>
      <c r="F419" s="44"/>
      <c r="G419" s="44"/>
      <c r="H419" s="32" t="n">
        <v>14493.8</v>
      </c>
      <c r="I419" s="32" t="n">
        <v>14493.8</v>
      </c>
      <c r="J419" s="33" t="n">
        <v>14492.9</v>
      </c>
      <c r="K419" s="26" t="n">
        <f aca="false">J419/I419*100</f>
        <v>99.9937904483296</v>
      </c>
      <c r="L419" s="26" t="n">
        <f aca="false">J419-I419</f>
        <v>-0.899999999999636</v>
      </c>
    </row>
    <row r="420" s="34" customFormat="true" ht="15" hidden="false" customHeight="false" outlineLevel="0" collapsed="false">
      <c r="A420" s="96" t="s">
        <v>26</v>
      </c>
      <c r="B420" s="44" t="s">
        <v>99</v>
      </c>
      <c r="C420" s="44" t="s">
        <v>28</v>
      </c>
      <c r="D420" s="44" t="s">
        <v>139</v>
      </c>
      <c r="E420" s="44" t="s">
        <v>145</v>
      </c>
      <c r="F420" s="44" t="s">
        <v>31</v>
      </c>
      <c r="G420" s="44" t="s">
        <v>31</v>
      </c>
      <c r="H420" s="32" t="n">
        <v>14493.8</v>
      </c>
      <c r="I420" s="32" t="n">
        <v>14493.8</v>
      </c>
      <c r="J420" s="33" t="n">
        <v>14492.9</v>
      </c>
      <c r="K420" s="26" t="n">
        <f aca="false">J420/I420*100</f>
        <v>99.9937904483296</v>
      </c>
      <c r="L420" s="26" t="n">
        <f aca="false">J420-I420</f>
        <v>-0.899999999999636</v>
      </c>
    </row>
    <row r="421" s="34" customFormat="true" ht="51.75" hidden="false" customHeight="false" outlineLevel="0" collapsed="false">
      <c r="A421" s="96" t="s">
        <v>299</v>
      </c>
      <c r="B421" s="44" t="s">
        <v>99</v>
      </c>
      <c r="C421" s="44" t="s">
        <v>28</v>
      </c>
      <c r="D421" s="44" t="s">
        <v>300</v>
      </c>
      <c r="E421" s="44"/>
      <c r="F421" s="44"/>
      <c r="G421" s="44"/>
      <c r="H421" s="32" t="n">
        <f aca="false">H422</f>
        <v>37384.2</v>
      </c>
      <c r="I421" s="32" t="n">
        <f aca="false">I422</f>
        <v>37384.2</v>
      </c>
      <c r="J421" s="33" t="n">
        <f aca="false">J422</f>
        <v>32167.8</v>
      </c>
      <c r="K421" s="26" t="n">
        <f aca="false">J421/I421*100</f>
        <v>86.046511627907</v>
      </c>
      <c r="L421" s="26" t="n">
        <f aca="false">J421-I421</f>
        <v>-5216.4</v>
      </c>
    </row>
    <row r="422" s="42" customFormat="true" ht="15" hidden="false" customHeight="false" outlineLevel="0" collapsed="false">
      <c r="A422" s="138" t="s">
        <v>292</v>
      </c>
      <c r="B422" s="79" t="s">
        <v>99</v>
      </c>
      <c r="C422" s="79" t="s">
        <v>28</v>
      </c>
      <c r="D422" s="79" t="s">
        <v>300</v>
      </c>
      <c r="E422" s="79" t="s">
        <v>293</v>
      </c>
      <c r="F422" s="79"/>
      <c r="G422" s="79"/>
      <c r="H422" s="40" t="n">
        <f aca="false">H423</f>
        <v>37384.2</v>
      </c>
      <c r="I422" s="40" t="n">
        <f aca="false">I423</f>
        <v>37384.2</v>
      </c>
      <c r="J422" s="41" t="n">
        <f aca="false">J423</f>
        <v>32167.8</v>
      </c>
      <c r="K422" s="26" t="n">
        <f aca="false">J422/I422*100</f>
        <v>86.046511627907</v>
      </c>
      <c r="L422" s="26" t="n">
        <f aca="false">J422-I422</f>
        <v>-5216.4</v>
      </c>
    </row>
    <row r="423" s="42" customFormat="true" ht="15" hidden="false" customHeight="false" outlineLevel="0" collapsed="false">
      <c r="A423" s="138" t="s">
        <v>26</v>
      </c>
      <c r="B423" s="79" t="s">
        <v>99</v>
      </c>
      <c r="C423" s="79" t="s">
        <v>28</v>
      </c>
      <c r="D423" s="79" t="s">
        <v>300</v>
      </c>
      <c r="E423" s="79" t="s">
        <v>293</v>
      </c>
      <c r="F423" s="79" t="s">
        <v>31</v>
      </c>
      <c r="G423" s="79" t="s">
        <v>31</v>
      </c>
      <c r="H423" s="40" t="n">
        <v>37384.2</v>
      </c>
      <c r="I423" s="40" t="n">
        <v>37384.2</v>
      </c>
      <c r="J423" s="41" t="n">
        <v>32167.8</v>
      </c>
      <c r="K423" s="26" t="n">
        <f aca="false">J423/I423*100</f>
        <v>86.046511627907</v>
      </c>
      <c r="L423" s="26" t="n">
        <f aca="false">J423-I423</f>
        <v>-5216.4</v>
      </c>
    </row>
    <row r="424" s="34" customFormat="true" ht="15" hidden="false" customHeight="false" outlineLevel="0" collapsed="false">
      <c r="A424" s="96" t="s">
        <v>301</v>
      </c>
      <c r="B424" s="44" t="s">
        <v>99</v>
      </c>
      <c r="C424" s="44" t="s">
        <v>28</v>
      </c>
      <c r="D424" s="44" t="s">
        <v>302</v>
      </c>
      <c r="E424" s="44"/>
      <c r="F424" s="44"/>
      <c r="G424" s="44"/>
      <c r="H424" s="32" t="n">
        <f aca="false">H425</f>
        <v>10</v>
      </c>
      <c r="I424" s="32" t="n">
        <f aca="false">I425</f>
        <v>10</v>
      </c>
      <c r="J424" s="33" t="n">
        <f aca="false">J425</f>
        <v>10</v>
      </c>
      <c r="K424" s="26" t="n">
        <f aca="false">J424/I424*100</f>
        <v>100</v>
      </c>
      <c r="L424" s="26" t="n">
        <f aca="false">J424-I424</f>
        <v>0</v>
      </c>
    </row>
    <row r="425" s="42" customFormat="true" ht="15" hidden="false" customHeight="false" outlineLevel="0" collapsed="false">
      <c r="A425" s="138" t="s">
        <v>292</v>
      </c>
      <c r="B425" s="79" t="s">
        <v>99</v>
      </c>
      <c r="C425" s="79" t="s">
        <v>28</v>
      </c>
      <c r="D425" s="79" t="s">
        <v>302</v>
      </c>
      <c r="E425" s="79" t="s">
        <v>293</v>
      </c>
      <c r="F425" s="79"/>
      <c r="G425" s="79"/>
      <c r="H425" s="40" t="n">
        <f aca="false">H426</f>
        <v>10</v>
      </c>
      <c r="I425" s="40" t="n">
        <f aca="false">I426</f>
        <v>10</v>
      </c>
      <c r="J425" s="41" t="n">
        <f aca="false">J426</f>
        <v>10</v>
      </c>
      <c r="K425" s="26" t="n">
        <f aca="false">J425/I425*100</f>
        <v>100</v>
      </c>
      <c r="L425" s="26" t="n">
        <f aca="false">J425-I425</f>
        <v>0</v>
      </c>
    </row>
    <row r="426" s="42" customFormat="true" ht="15" hidden="false" customHeight="false" outlineLevel="0" collapsed="false">
      <c r="A426" s="138" t="s">
        <v>62</v>
      </c>
      <c r="B426" s="79" t="s">
        <v>99</v>
      </c>
      <c r="C426" s="79" t="s">
        <v>28</v>
      </c>
      <c r="D426" s="79" t="s">
        <v>302</v>
      </c>
      <c r="E426" s="79" t="s">
        <v>293</v>
      </c>
      <c r="F426" s="79" t="s">
        <v>31</v>
      </c>
      <c r="G426" s="79" t="s">
        <v>63</v>
      </c>
      <c r="H426" s="40" t="n">
        <v>10</v>
      </c>
      <c r="I426" s="40" t="n">
        <v>10</v>
      </c>
      <c r="J426" s="41" t="n">
        <v>10</v>
      </c>
      <c r="K426" s="26" t="n">
        <f aca="false">J426/I426*100</f>
        <v>100</v>
      </c>
      <c r="L426" s="26" t="n">
        <f aca="false">J426-I426</f>
        <v>0</v>
      </c>
    </row>
    <row r="427" s="34" customFormat="true" ht="15" hidden="false" customHeight="false" outlineLevel="0" collapsed="false">
      <c r="A427" s="96" t="s">
        <v>303</v>
      </c>
      <c r="B427" s="44" t="s">
        <v>99</v>
      </c>
      <c r="C427" s="44" t="s">
        <v>28</v>
      </c>
      <c r="D427" s="44" t="s">
        <v>304</v>
      </c>
      <c r="E427" s="44"/>
      <c r="F427" s="44"/>
      <c r="G427" s="44"/>
      <c r="H427" s="32" t="n">
        <f aca="false">H431+H428</f>
        <v>2852.8</v>
      </c>
      <c r="I427" s="32" t="n">
        <f aca="false">I431+I428</f>
        <v>2852.8</v>
      </c>
      <c r="J427" s="33" t="n">
        <f aca="false">J431+J428</f>
        <v>2831.9</v>
      </c>
      <c r="K427" s="26" t="n">
        <f aca="false">J427/I427*100</f>
        <v>99.2673864273696</v>
      </c>
      <c r="L427" s="26" t="n">
        <f aca="false">J427-I427</f>
        <v>-20.9000000000001</v>
      </c>
    </row>
    <row r="428" s="34" customFormat="true" ht="39" hidden="false" customHeight="false" outlineLevel="0" collapsed="false">
      <c r="A428" s="114" t="s">
        <v>305</v>
      </c>
      <c r="B428" s="115" t="s">
        <v>99</v>
      </c>
      <c r="C428" s="115" t="s">
        <v>28</v>
      </c>
      <c r="D428" s="122" t="n">
        <v>5053600</v>
      </c>
      <c r="E428" s="115"/>
      <c r="F428" s="115"/>
      <c r="G428" s="115"/>
      <c r="H428" s="32" t="n">
        <f aca="false">H429</f>
        <v>2402.8</v>
      </c>
      <c r="I428" s="32" t="n">
        <f aca="false">I429</f>
        <v>2402.8</v>
      </c>
      <c r="J428" s="33" t="n">
        <f aca="false">J429</f>
        <v>2402.3</v>
      </c>
      <c r="K428" s="26" t="n">
        <f aca="false">J428/I428*100</f>
        <v>99.9791909438988</v>
      </c>
      <c r="L428" s="26" t="n">
        <f aca="false">J428-I428</f>
        <v>-0.5</v>
      </c>
    </row>
    <row r="429" s="34" customFormat="true" ht="15" hidden="false" customHeight="false" outlineLevel="0" collapsed="false">
      <c r="A429" s="114" t="s">
        <v>292</v>
      </c>
      <c r="B429" s="115" t="s">
        <v>99</v>
      </c>
      <c r="C429" s="115" t="s">
        <v>28</v>
      </c>
      <c r="D429" s="122" t="n">
        <v>5053600</v>
      </c>
      <c r="E429" s="115" t="s">
        <v>293</v>
      </c>
      <c r="F429" s="115"/>
      <c r="G429" s="115"/>
      <c r="H429" s="32" t="n">
        <f aca="false">H430</f>
        <v>2402.8</v>
      </c>
      <c r="I429" s="32" t="n">
        <f aca="false">I430</f>
        <v>2402.8</v>
      </c>
      <c r="J429" s="33" t="n">
        <f aca="false">J430</f>
        <v>2402.3</v>
      </c>
      <c r="K429" s="26" t="n">
        <f aca="false">J429/I429*100</f>
        <v>99.9791909438988</v>
      </c>
      <c r="L429" s="26" t="n">
        <f aca="false">J429-I429</f>
        <v>-0.5</v>
      </c>
    </row>
    <row r="430" s="34" customFormat="true" ht="15" hidden="false" customHeight="false" outlineLevel="0" collapsed="false">
      <c r="A430" s="118" t="s">
        <v>26</v>
      </c>
      <c r="B430" s="115" t="s">
        <v>99</v>
      </c>
      <c r="C430" s="115" t="s">
        <v>28</v>
      </c>
      <c r="D430" s="133" t="n">
        <v>5053600</v>
      </c>
      <c r="E430" s="119" t="s">
        <v>293</v>
      </c>
      <c r="F430" s="119" t="s">
        <v>31</v>
      </c>
      <c r="G430" s="119" t="s">
        <v>31</v>
      </c>
      <c r="H430" s="139" t="n">
        <v>2402.8</v>
      </c>
      <c r="I430" s="139" t="n">
        <v>2402.8</v>
      </c>
      <c r="J430" s="140" t="n">
        <v>2402.3</v>
      </c>
      <c r="K430" s="26" t="n">
        <f aca="false">J430/I430*100</f>
        <v>99.9791909438988</v>
      </c>
      <c r="L430" s="26" t="n">
        <f aca="false">J430-I430</f>
        <v>-0.5</v>
      </c>
    </row>
    <row r="431" s="34" customFormat="true" ht="15" hidden="false" customHeight="false" outlineLevel="0" collapsed="false">
      <c r="A431" s="96" t="s">
        <v>306</v>
      </c>
      <c r="B431" s="44" t="s">
        <v>99</v>
      </c>
      <c r="C431" s="44" t="s">
        <v>28</v>
      </c>
      <c r="D431" s="44" t="s">
        <v>307</v>
      </c>
      <c r="E431" s="44"/>
      <c r="F431" s="44"/>
      <c r="G431" s="44"/>
      <c r="H431" s="32" t="n">
        <f aca="false">H432</f>
        <v>450</v>
      </c>
      <c r="I431" s="32" t="n">
        <f aca="false">I432</f>
        <v>450</v>
      </c>
      <c r="J431" s="33" t="n">
        <f aca="false">J432</f>
        <v>429.6</v>
      </c>
      <c r="K431" s="26" t="n">
        <f aca="false">J431/I431*100</f>
        <v>95.4666666666667</v>
      </c>
      <c r="L431" s="26" t="n">
        <f aca="false">J431-I431</f>
        <v>-20.4</v>
      </c>
    </row>
    <row r="432" s="42" customFormat="true" ht="15" hidden="false" customHeight="false" outlineLevel="0" collapsed="false">
      <c r="A432" s="138" t="s">
        <v>292</v>
      </c>
      <c r="B432" s="79" t="s">
        <v>99</v>
      </c>
      <c r="C432" s="79" t="s">
        <v>28</v>
      </c>
      <c r="D432" s="79" t="s">
        <v>307</v>
      </c>
      <c r="E432" s="79" t="s">
        <v>293</v>
      </c>
      <c r="F432" s="79"/>
      <c r="G432" s="79"/>
      <c r="H432" s="40" t="n">
        <f aca="false">H433</f>
        <v>450</v>
      </c>
      <c r="I432" s="40" t="n">
        <f aca="false">I433</f>
        <v>450</v>
      </c>
      <c r="J432" s="41" t="n">
        <f aca="false">J433</f>
        <v>429.6</v>
      </c>
      <c r="K432" s="26" t="n">
        <f aca="false">J432/I432*100</f>
        <v>95.4666666666667</v>
      </c>
      <c r="L432" s="26" t="n">
        <f aca="false">J432-I432</f>
        <v>-20.4</v>
      </c>
    </row>
    <row r="433" s="42" customFormat="true" ht="15" hidden="false" customHeight="false" outlineLevel="0" collapsed="false">
      <c r="A433" s="36" t="s">
        <v>26</v>
      </c>
      <c r="B433" s="79" t="s">
        <v>99</v>
      </c>
      <c r="C433" s="79" t="s">
        <v>28</v>
      </c>
      <c r="D433" s="79" t="s">
        <v>307</v>
      </c>
      <c r="E433" s="79" t="s">
        <v>293</v>
      </c>
      <c r="F433" s="79" t="s">
        <v>31</v>
      </c>
      <c r="G433" s="79" t="s">
        <v>31</v>
      </c>
      <c r="H433" s="40" t="n">
        <v>450</v>
      </c>
      <c r="I433" s="40" t="n">
        <v>450</v>
      </c>
      <c r="J433" s="41" t="n">
        <v>429.6</v>
      </c>
      <c r="K433" s="26" t="n">
        <f aca="false">J433/I433*100</f>
        <v>95.4666666666667</v>
      </c>
      <c r="L433" s="26" t="n">
        <f aca="false">J433-I433</f>
        <v>-20.4</v>
      </c>
    </row>
    <row r="434" s="34" customFormat="true" ht="15" hidden="false" customHeight="false" outlineLevel="0" collapsed="false">
      <c r="A434" s="96" t="s">
        <v>308</v>
      </c>
      <c r="B434" s="44" t="s">
        <v>99</v>
      </c>
      <c r="C434" s="44" t="s">
        <v>28</v>
      </c>
      <c r="D434" s="44" t="s">
        <v>309</v>
      </c>
      <c r="E434" s="44"/>
      <c r="F434" s="44"/>
      <c r="G434" s="44"/>
      <c r="H434" s="32" t="n">
        <f aca="false">H435</f>
        <v>495.8</v>
      </c>
      <c r="I434" s="32" t="n">
        <f aca="false">I435</f>
        <v>495.8</v>
      </c>
      <c r="J434" s="33" t="n">
        <f aca="false">J435</f>
        <v>495.8</v>
      </c>
      <c r="K434" s="26" t="n">
        <f aca="false">J434/I434*100</f>
        <v>100</v>
      </c>
      <c r="L434" s="26" t="n">
        <f aca="false">J434-I434</f>
        <v>0</v>
      </c>
    </row>
    <row r="435" s="12" customFormat="true" ht="15" hidden="false" customHeight="false" outlineLevel="0" collapsed="false">
      <c r="A435" s="96" t="s">
        <v>310</v>
      </c>
      <c r="B435" s="44" t="s">
        <v>99</v>
      </c>
      <c r="C435" s="44" t="s">
        <v>28</v>
      </c>
      <c r="D435" s="44" t="s">
        <v>311</v>
      </c>
      <c r="E435" s="44"/>
      <c r="F435" s="44"/>
      <c r="G435" s="44"/>
      <c r="H435" s="32" t="n">
        <f aca="false">H436</f>
        <v>495.8</v>
      </c>
      <c r="I435" s="32" t="n">
        <f aca="false">I436</f>
        <v>495.8</v>
      </c>
      <c r="J435" s="33" t="n">
        <f aca="false">J436</f>
        <v>495.8</v>
      </c>
      <c r="K435" s="26" t="n">
        <f aca="false">J435/I435*100</f>
        <v>100</v>
      </c>
      <c r="L435" s="26" t="n">
        <f aca="false">J435-I435</f>
        <v>0</v>
      </c>
    </row>
    <row r="436" s="12" customFormat="true" ht="15" hidden="false" customHeight="false" outlineLevel="0" collapsed="false">
      <c r="A436" s="138" t="s">
        <v>292</v>
      </c>
      <c r="B436" s="79" t="s">
        <v>99</v>
      </c>
      <c r="C436" s="79" t="s">
        <v>28</v>
      </c>
      <c r="D436" s="79" t="s">
        <v>311</v>
      </c>
      <c r="E436" s="79" t="s">
        <v>293</v>
      </c>
      <c r="F436" s="79"/>
      <c r="G436" s="79"/>
      <c r="H436" s="32" t="n">
        <f aca="false">H437</f>
        <v>495.8</v>
      </c>
      <c r="I436" s="32" t="n">
        <f aca="false">I437</f>
        <v>495.8</v>
      </c>
      <c r="J436" s="33" t="n">
        <f aca="false">J437</f>
        <v>495.8</v>
      </c>
      <c r="K436" s="26" t="n">
        <f aca="false">J436/I436*100</f>
        <v>100</v>
      </c>
      <c r="L436" s="26" t="n">
        <f aca="false">J436-I436</f>
        <v>0</v>
      </c>
    </row>
    <row r="437" s="12" customFormat="true" ht="15" hidden="false" customHeight="false" outlineLevel="0" collapsed="false">
      <c r="A437" s="36" t="s">
        <v>26</v>
      </c>
      <c r="B437" s="79" t="s">
        <v>99</v>
      </c>
      <c r="C437" s="79" t="s">
        <v>28</v>
      </c>
      <c r="D437" s="79" t="s">
        <v>311</v>
      </c>
      <c r="E437" s="79" t="s">
        <v>293</v>
      </c>
      <c r="F437" s="79" t="s">
        <v>31</v>
      </c>
      <c r="G437" s="79" t="s">
        <v>31</v>
      </c>
      <c r="H437" s="32" t="n">
        <v>495.8</v>
      </c>
      <c r="I437" s="32" t="n">
        <v>495.8</v>
      </c>
      <c r="J437" s="33" t="n">
        <v>495.8</v>
      </c>
      <c r="K437" s="26" t="n">
        <f aca="false">J437/I437*100</f>
        <v>100</v>
      </c>
      <c r="L437" s="26" t="n">
        <f aca="false">J437-I437</f>
        <v>0</v>
      </c>
    </row>
    <row r="438" s="12" customFormat="true" ht="39" hidden="false" customHeight="false" outlineLevel="0" collapsed="false">
      <c r="A438" s="35" t="s">
        <v>312</v>
      </c>
      <c r="B438" s="44" t="s">
        <v>99</v>
      </c>
      <c r="C438" s="44" t="s">
        <v>28</v>
      </c>
      <c r="D438" s="44" t="s">
        <v>313</v>
      </c>
      <c r="E438" s="44"/>
      <c r="F438" s="44"/>
      <c r="G438" s="44"/>
      <c r="H438" s="32" t="n">
        <f aca="false">H439</f>
        <v>3294.9</v>
      </c>
      <c r="I438" s="32" t="n">
        <f aca="false">I439</f>
        <v>3294.9</v>
      </c>
      <c r="J438" s="33" t="n">
        <f aca="false">J439</f>
        <v>3294.9</v>
      </c>
      <c r="K438" s="26" t="n">
        <f aca="false">J438/I438*100</f>
        <v>100</v>
      </c>
      <c r="L438" s="26" t="n">
        <f aca="false">J438-I438</f>
        <v>0</v>
      </c>
    </row>
    <row r="439" s="12" customFormat="true" ht="15" hidden="false" customHeight="false" outlineLevel="0" collapsed="false">
      <c r="A439" s="36" t="s">
        <v>292</v>
      </c>
      <c r="B439" s="79" t="s">
        <v>99</v>
      </c>
      <c r="C439" s="79" t="s">
        <v>28</v>
      </c>
      <c r="D439" s="79" t="s">
        <v>313</v>
      </c>
      <c r="E439" s="79" t="s">
        <v>293</v>
      </c>
      <c r="F439" s="79"/>
      <c r="G439" s="79"/>
      <c r="H439" s="32" t="n">
        <f aca="false">H440</f>
        <v>3294.9</v>
      </c>
      <c r="I439" s="32" t="n">
        <f aca="false">I440</f>
        <v>3294.9</v>
      </c>
      <c r="J439" s="33" t="n">
        <f aca="false">J440</f>
        <v>3294.9</v>
      </c>
      <c r="K439" s="26" t="n">
        <f aca="false">J439/I439*100</f>
        <v>100</v>
      </c>
      <c r="L439" s="26" t="n">
        <f aca="false">J439-I439</f>
        <v>0</v>
      </c>
    </row>
    <row r="440" s="12" customFormat="true" ht="15" hidden="false" customHeight="false" outlineLevel="0" collapsed="false">
      <c r="A440" s="36" t="s">
        <v>26</v>
      </c>
      <c r="B440" s="79" t="s">
        <v>99</v>
      </c>
      <c r="C440" s="79" t="s">
        <v>28</v>
      </c>
      <c r="D440" s="79" t="s">
        <v>313</v>
      </c>
      <c r="E440" s="79" t="s">
        <v>293</v>
      </c>
      <c r="F440" s="79" t="s">
        <v>31</v>
      </c>
      <c r="G440" s="79" t="s">
        <v>31</v>
      </c>
      <c r="H440" s="32" t="n">
        <v>3294.9</v>
      </c>
      <c r="I440" s="32" t="n">
        <v>3294.9</v>
      </c>
      <c r="J440" s="33" t="n">
        <v>3294.9</v>
      </c>
      <c r="K440" s="26" t="n">
        <f aca="false">J440/I440*100</f>
        <v>100</v>
      </c>
      <c r="L440" s="26" t="n">
        <f aca="false">J440-I440</f>
        <v>0</v>
      </c>
    </row>
    <row r="441" s="12" customFormat="true" ht="26.25" hidden="false" customHeight="false" outlineLevel="0" collapsed="false">
      <c r="A441" s="35" t="s">
        <v>314</v>
      </c>
      <c r="B441" s="44" t="s">
        <v>99</v>
      </c>
      <c r="C441" s="44" t="s">
        <v>28</v>
      </c>
      <c r="D441" s="44" t="s">
        <v>315</v>
      </c>
      <c r="E441" s="44"/>
      <c r="F441" s="44"/>
      <c r="G441" s="44"/>
      <c r="H441" s="32" t="n">
        <f aca="false">H442</f>
        <v>2011.2</v>
      </c>
      <c r="I441" s="32" t="n">
        <f aca="false">I442</f>
        <v>2011.2</v>
      </c>
      <c r="J441" s="33" t="n">
        <f aca="false">J442</f>
        <v>2011.2</v>
      </c>
      <c r="K441" s="26" t="n">
        <f aca="false">J441/I441*100</f>
        <v>100</v>
      </c>
      <c r="L441" s="26" t="n">
        <f aca="false">J441-I441</f>
        <v>0</v>
      </c>
    </row>
    <row r="442" s="12" customFormat="true" ht="15" hidden="false" customHeight="false" outlineLevel="0" collapsed="false">
      <c r="A442" s="36" t="s">
        <v>25</v>
      </c>
      <c r="B442" s="79" t="s">
        <v>99</v>
      </c>
      <c r="C442" s="79" t="s">
        <v>28</v>
      </c>
      <c r="D442" s="79" t="s">
        <v>315</v>
      </c>
      <c r="E442" s="79" t="s">
        <v>30</v>
      </c>
      <c r="F442" s="79"/>
      <c r="G442" s="79"/>
      <c r="H442" s="32" t="n">
        <f aca="false">H443</f>
        <v>2011.2</v>
      </c>
      <c r="I442" s="32" t="n">
        <f aca="false">I443</f>
        <v>2011.2</v>
      </c>
      <c r="J442" s="33" t="n">
        <f aca="false">J443</f>
        <v>2011.2</v>
      </c>
      <c r="K442" s="26" t="n">
        <f aca="false">J442/I442*100</f>
        <v>100</v>
      </c>
      <c r="L442" s="26" t="n">
        <f aca="false">J442-I442</f>
        <v>0</v>
      </c>
    </row>
    <row r="443" s="12" customFormat="true" ht="15" hidden="false" customHeight="false" outlineLevel="0" collapsed="false">
      <c r="A443" s="36" t="s">
        <v>26</v>
      </c>
      <c r="B443" s="79" t="s">
        <v>99</v>
      </c>
      <c r="C443" s="79" t="s">
        <v>28</v>
      </c>
      <c r="D443" s="79" t="s">
        <v>315</v>
      </c>
      <c r="E443" s="79" t="s">
        <v>30</v>
      </c>
      <c r="F443" s="79" t="s">
        <v>31</v>
      </c>
      <c r="G443" s="79" t="s">
        <v>31</v>
      </c>
      <c r="H443" s="32" t="n">
        <v>2011.2</v>
      </c>
      <c r="I443" s="32" t="n">
        <v>2011.2</v>
      </c>
      <c r="J443" s="33" t="n">
        <v>2011.2</v>
      </c>
      <c r="K443" s="26" t="n">
        <f aca="false">J443/I443*100</f>
        <v>100</v>
      </c>
      <c r="L443" s="26" t="n">
        <f aca="false">J443-I443</f>
        <v>0</v>
      </c>
    </row>
    <row r="444" s="12" customFormat="true" ht="15" hidden="false" customHeight="false" outlineLevel="0" collapsed="false">
      <c r="A444" s="35" t="s">
        <v>192</v>
      </c>
      <c r="B444" s="44" t="s">
        <v>99</v>
      </c>
      <c r="C444" s="44" t="s">
        <v>28</v>
      </c>
      <c r="D444" s="44" t="s">
        <v>193</v>
      </c>
      <c r="E444" s="44"/>
      <c r="F444" s="44"/>
      <c r="G444" s="44"/>
      <c r="H444" s="32"/>
      <c r="I444" s="32"/>
      <c r="J444" s="33"/>
      <c r="K444" s="26"/>
      <c r="L444" s="26" t="n">
        <f aca="false">J444-I444</f>
        <v>0</v>
      </c>
    </row>
    <row r="445" s="12" customFormat="true" ht="15" hidden="false" customHeight="false" outlineLevel="0" collapsed="false">
      <c r="A445" s="35" t="s">
        <v>316</v>
      </c>
      <c r="B445" s="44" t="s">
        <v>99</v>
      </c>
      <c r="C445" s="44" t="s">
        <v>28</v>
      </c>
      <c r="D445" s="44" t="s">
        <v>317</v>
      </c>
      <c r="E445" s="44"/>
      <c r="F445" s="44"/>
      <c r="G445" s="44"/>
      <c r="H445" s="32" t="n">
        <f aca="false">H446</f>
        <v>100.3</v>
      </c>
      <c r="I445" s="32" t="n">
        <f aca="false">I446</f>
        <v>100.3</v>
      </c>
      <c r="J445" s="33" t="n">
        <f aca="false">J446</f>
        <v>100.3</v>
      </c>
      <c r="K445" s="26" t="n">
        <f aca="false">J445/I445*100</f>
        <v>100</v>
      </c>
      <c r="L445" s="26" t="n">
        <f aca="false">J445-I445</f>
        <v>0</v>
      </c>
    </row>
    <row r="446" s="12" customFormat="true" ht="15" hidden="false" customHeight="false" outlineLevel="0" collapsed="false">
      <c r="A446" s="35" t="s">
        <v>318</v>
      </c>
      <c r="B446" s="44" t="s">
        <v>99</v>
      </c>
      <c r="C446" s="44" t="s">
        <v>28</v>
      </c>
      <c r="D446" s="44" t="s">
        <v>319</v>
      </c>
      <c r="E446" s="44" t="s">
        <v>293</v>
      </c>
      <c r="F446" s="44"/>
      <c r="G446" s="44"/>
      <c r="H446" s="32" t="n">
        <f aca="false">H447</f>
        <v>100.3</v>
      </c>
      <c r="I446" s="32" t="n">
        <f aca="false">I447</f>
        <v>100.3</v>
      </c>
      <c r="J446" s="33" t="n">
        <f aca="false">J447</f>
        <v>100.3</v>
      </c>
      <c r="K446" s="26" t="n">
        <f aca="false">J446/I446*100</f>
        <v>100</v>
      </c>
      <c r="L446" s="26" t="n">
        <f aca="false">J446-I446</f>
        <v>0</v>
      </c>
    </row>
    <row r="447" s="12" customFormat="true" ht="15" hidden="false" customHeight="false" outlineLevel="0" collapsed="false">
      <c r="A447" s="36" t="s">
        <v>26</v>
      </c>
      <c r="B447" s="79" t="s">
        <v>99</v>
      </c>
      <c r="C447" s="79" t="s">
        <v>28</v>
      </c>
      <c r="D447" s="79" t="s">
        <v>319</v>
      </c>
      <c r="E447" s="79" t="s">
        <v>293</v>
      </c>
      <c r="F447" s="79" t="s">
        <v>31</v>
      </c>
      <c r="G447" s="79" t="s">
        <v>31</v>
      </c>
      <c r="H447" s="32" t="n">
        <v>100.3</v>
      </c>
      <c r="I447" s="32" t="n">
        <v>100.3</v>
      </c>
      <c r="J447" s="33" t="n">
        <v>100.3</v>
      </c>
      <c r="K447" s="26" t="n">
        <f aca="false">J447/I447*100</f>
        <v>100</v>
      </c>
      <c r="L447" s="26" t="n">
        <f aca="false">J447-I447</f>
        <v>0</v>
      </c>
    </row>
    <row r="448" s="34" customFormat="true" ht="15" hidden="false" customHeight="false" outlineLevel="0" collapsed="false">
      <c r="A448" s="48" t="s">
        <v>80</v>
      </c>
      <c r="B448" s="29" t="s">
        <v>99</v>
      </c>
      <c r="C448" s="74" t="s">
        <v>28</v>
      </c>
      <c r="D448" s="44" t="s">
        <v>81</v>
      </c>
      <c r="E448" s="29"/>
      <c r="F448" s="29"/>
      <c r="G448" s="29"/>
      <c r="H448" s="32" t="n">
        <f aca="false">H449</f>
        <v>70</v>
      </c>
      <c r="I448" s="32" t="n">
        <f aca="false">I449</f>
        <v>70</v>
      </c>
      <c r="J448" s="33" t="n">
        <f aca="false">J449</f>
        <v>70</v>
      </c>
      <c r="K448" s="26" t="n">
        <f aca="false">J448/I448*100</f>
        <v>100</v>
      </c>
      <c r="L448" s="26" t="n">
        <f aca="false">J448-I448</f>
        <v>0</v>
      </c>
    </row>
    <row r="449" s="34" customFormat="true" ht="31.5" hidden="false" customHeight="true" outlineLevel="0" collapsed="false">
      <c r="A449" s="48" t="s">
        <v>320</v>
      </c>
      <c r="B449" s="29" t="s">
        <v>99</v>
      </c>
      <c r="C449" s="74" t="s">
        <v>28</v>
      </c>
      <c r="D449" s="44" t="s">
        <v>208</v>
      </c>
      <c r="E449" s="29"/>
      <c r="F449" s="29"/>
      <c r="G449" s="29"/>
      <c r="H449" s="32" t="n">
        <f aca="false">H450</f>
        <v>70</v>
      </c>
      <c r="I449" s="32" t="n">
        <f aca="false">I450</f>
        <v>70</v>
      </c>
      <c r="J449" s="33" t="n">
        <f aca="false">J450</f>
        <v>70</v>
      </c>
      <c r="K449" s="26" t="n">
        <f aca="false">J449/I449*100</f>
        <v>100</v>
      </c>
      <c r="L449" s="26" t="n">
        <f aca="false">J449-I449</f>
        <v>0</v>
      </c>
    </row>
    <row r="450" s="34" customFormat="true" ht="15" hidden="false" customHeight="false" outlineLevel="0" collapsed="false">
      <c r="A450" s="48" t="s">
        <v>318</v>
      </c>
      <c r="B450" s="29" t="s">
        <v>99</v>
      </c>
      <c r="C450" s="74" t="s">
        <v>28</v>
      </c>
      <c r="D450" s="44" t="s">
        <v>237</v>
      </c>
      <c r="E450" s="29"/>
      <c r="F450" s="29"/>
      <c r="G450" s="29"/>
      <c r="H450" s="32" t="n">
        <f aca="false">H451</f>
        <v>70</v>
      </c>
      <c r="I450" s="32" t="n">
        <f aca="false">I451</f>
        <v>70</v>
      </c>
      <c r="J450" s="33" t="n">
        <f aca="false">J451</f>
        <v>70</v>
      </c>
      <c r="K450" s="26" t="n">
        <f aca="false">J450/I450*100</f>
        <v>100</v>
      </c>
      <c r="L450" s="26" t="n">
        <f aca="false">J450-I450</f>
        <v>0</v>
      </c>
    </row>
    <row r="451" s="42" customFormat="true" ht="15" hidden="false" customHeight="false" outlineLevel="0" collapsed="false">
      <c r="A451" s="50" t="s">
        <v>25</v>
      </c>
      <c r="B451" s="37" t="s">
        <v>99</v>
      </c>
      <c r="C451" s="78" t="s">
        <v>28</v>
      </c>
      <c r="D451" s="79" t="s">
        <v>237</v>
      </c>
      <c r="E451" s="37" t="s">
        <v>30</v>
      </c>
      <c r="F451" s="37"/>
      <c r="G451" s="37"/>
      <c r="H451" s="40" t="n">
        <f aca="false">H452</f>
        <v>70</v>
      </c>
      <c r="I451" s="40" t="n">
        <f aca="false">I452</f>
        <v>70</v>
      </c>
      <c r="J451" s="41" t="n">
        <f aca="false">J452</f>
        <v>70</v>
      </c>
      <c r="K451" s="26" t="n">
        <f aca="false">J451/I451*100</f>
        <v>100</v>
      </c>
      <c r="L451" s="26" t="n">
        <f aca="false">J451-I451</f>
        <v>0</v>
      </c>
    </row>
    <row r="452" s="42" customFormat="true" ht="15" hidden="false" customHeight="false" outlineLevel="0" collapsed="false">
      <c r="A452" s="36" t="s">
        <v>26</v>
      </c>
      <c r="B452" s="37" t="s">
        <v>99</v>
      </c>
      <c r="C452" s="78" t="s">
        <v>28</v>
      </c>
      <c r="D452" s="79" t="s">
        <v>237</v>
      </c>
      <c r="E452" s="37" t="s">
        <v>30</v>
      </c>
      <c r="F452" s="37" t="s">
        <v>31</v>
      </c>
      <c r="G452" s="37" t="s">
        <v>31</v>
      </c>
      <c r="H452" s="40" t="n">
        <v>70</v>
      </c>
      <c r="I452" s="40" t="n">
        <v>70</v>
      </c>
      <c r="J452" s="41" t="n">
        <v>70</v>
      </c>
      <c r="K452" s="26" t="n">
        <f aca="false">J452/I452*100</f>
        <v>100</v>
      </c>
      <c r="L452" s="26" t="n">
        <f aca="false">J452-I452</f>
        <v>0</v>
      </c>
    </row>
    <row r="453" customFormat="false" ht="15" hidden="false" customHeight="false" outlineLevel="0" collapsed="false">
      <c r="A453" s="141" t="s">
        <v>321</v>
      </c>
      <c r="B453" s="44" t="s">
        <v>99</v>
      </c>
      <c r="C453" s="44" t="s">
        <v>33</v>
      </c>
      <c r="D453" s="44" t="n">
        <v>0</v>
      </c>
      <c r="E453" s="44" t="n">
        <v>0</v>
      </c>
      <c r="F453" s="44"/>
      <c r="G453" s="44"/>
      <c r="H453" s="32" t="n">
        <f aca="false">H454+H458+H462+H472</f>
        <v>5886.8</v>
      </c>
      <c r="I453" s="32" t="n">
        <f aca="false">I454+I458+I462+I472</f>
        <v>5886.8</v>
      </c>
      <c r="J453" s="33" t="n">
        <f aca="false">J454+J458+J462+J472</f>
        <v>5348.7</v>
      </c>
      <c r="K453" s="26" t="n">
        <f aca="false">J453/I453*100</f>
        <v>90.8592104369097</v>
      </c>
      <c r="L453" s="26" t="n">
        <f aca="false">J453-I453</f>
        <v>-538.1</v>
      </c>
    </row>
    <row r="454" s="34" customFormat="true" ht="15" hidden="false" customHeight="false" outlineLevel="0" collapsed="false">
      <c r="A454" s="142" t="s">
        <v>303</v>
      </c>
      <c r="B454" s="44" t="s">
        <v>99</v>
      </c>
      <c r="C454" s="44" t="s">
        <v>33</v>
      </c>
      <c r="D454" s="44" t="s">
        <v>304</v>
      </c>
      <c r="E454" s="44"/>
      <c r="F454" s="44"/>
      <c r="G454" s="44"/>
      <c r="H454" s="32" t="n">
        <f aca="false">H455</f>
        <v>153.9</v>
      </c>
      <c r="I454" s="32" t="n">
        <f aca="false">I455</f>
        <v>153.9</v>
      </c>
      <c r="J454" s="33" t="n">
        <f aca="false">J455</f>
        <v>153.8</v>
      </c>
      <c r="K454" s="26" t="n">
        <f aca="false">J454/I454*100</f>
        <v>99.9350227420403</v>
      </c>
      <c r="L454" s="26" t="n">
        <f aca="false">J454-I454</f>
        <v>-0.0999999999999943</v>
      </c>
    </row>
    <row r="455" s="34" customFormat="true" ht="26.25" hidden="false" customHeight="false" outlineLevel="0" collapsed="false">
      <c r="A455" s="142" t="s">
        <v>322</v>
      </c>
      <c r="B455" s="44" t="s">
        <v>99</v>
      </c>
      <c r="C455" s="44" t="s">
        <v>33</v>
      </c>
      <c r="D455" s="44" t="s">
        <v>323</v>
      </c>
      <c r="E455" s="44"/>
      <c r="F455" s="44"/>
      <c r="G455" s="44"/>
      <c r="H455" s="32" t="n">
        <f aca="false">H456</f>
        <v>153.9</v>
      </c>
      <c r="I455" s="32" t="n">
        <f aca="false">I456</f>
        <v>153.9</v>
      </c>
      <c r="J455" s="33" t="n">
        <f aca="false">J456</f>
        <v>153.8</v>
      </c>
      <c r="K455" s="26" t="n">
        <f aca="false">J455/I455*100</f>
        <v>99.9350227420403</v>
      </c>
      <c r="L455" s="26" t="n">
        <f aca="false">J455-I455</f>
        <v>-0.0999999999999943</v>
      </c>
    </row>
    <row r="456" s="42" customFormat="true" ht="15" hidden="false" customHeight="false" outlineLevel="0" collapsed="false">
      <c r="A456" s="143" t="s">
        <v>292</v>
      </c>
      <c r="B456" s="79" t="s">
        <v>99</v>
      </c>
      <c r="C456" s="79" t="s">
        <v>33</v>
      </c>
      <c r="D456" s="79" t="s">
        <v>323</v>
      </c>
      <c r="E456" s="79" t="s">
        <v>293</v>
      </c>
      <c r="F456" s="79"/>
      <c r="G456" s="79"/>
      <c r="H456" s="40" t="n">
        <v>153.9</v>
      </c>
      <c r="I456" s="40" t="n">
        <v>153.9</v>
      </c>
      <c r="J456" s="41" t="n">
        <v>153.8</v>
      </c>
      <c r="K456" s="26" t="n">
        <f aca="false">J456/I456*100</f>
        <v>99.9350227420403</v>
      </c>
      <c r="L456" s="26" t="n">
        <f aca="false">J456-I456</f>
        <v>-0.0999999999999943</v>
      </c>
    </row>
    <row r="457" s="42" customFormat="true" ht="15" hidden="false" customHeight="false" outlineLevel="0" collapsed="false">
      <c r="A457" s="36" t="s">
        <v>26</v>
      </c>
      <c r="B457" s="79" t="s">
        <v>99</v>
      </c>
      <c r="C457" s="79" t="s">
        <v>33</v>
      </c>
      <c r="D457" s="79" t="s">
        <v>323</v>
      </c>
      <c r="E457" s="79" t="s">
        <v>293</v>
      </c>
      <c r="F457" s="79" t="s">
        <v>31</v>
      </c>
      <c r="G457" s="79" t="s">
        <v>31</v>
      </c>
      <c r="H457" s="40" t="n">
        <v>153.9</v>
      </c>
      <c r="I457" s="40" t="n">
        <v>153.9</v>
      </c>
      <c r="J457" s="41" t="n">
        <v>153.8</v>
      </c>
      <c r="K457" s="26" t="n">
        <f aca="false">J457/I457*100</f>
        <v>99.9350227420403</v>
      </c>
      <c r="L457" s="26" t="n">
        <f aca="false">J457-I457</f>
        <v>-0.0999999999999943</v>
      </c>
    </row>
    <row r="458" s="34" customFormat="true" ht="16.5" hidden="false" customHeight="true" outlineLevel="0" collapsed="false">
      <c r="A458" s="144" t="s">
        <v>183</v>
      </c>
      <c r="B458" s="29" t="s">
        <v>99</v>
      </c>
      <c r="C458" s="29" t="s">
        <v>33</v>
      </c>
      <c r="D458" s="29" t="s">
        <v>324</v>
      </c>
      <c r="E458" s="29"/>
      <c r="F458" s="29"/>
      <c r="G458" s="29"/>
      <c r="H458" s="32" t="n">
        <f aca="false">H459</f>
        <v>371.1</v>
      </c>
      <c r="I458" s="32" t="n">
        <f aca="false">I459</f>
        <v>371.1</v>
      </c>
      <c r="J458" s="33" t="n">
        <f aca="false">J459</f>
        <v>370</v>
      </c>
      <c r="K458" s="26" t="n">
        <f aca="false">J458/I458*100</f>
        <v>99.7035839396389</v>
      </c>
      <c r="L458" s="26" t="n">
        <f aca="false">J458-I458</f>
        <v>-1.10000000000002</v>
      </c>
    </row>
    <row r="459" s="34" customFormat="true" ht="39" hidden="false" customHeight="true" outlineLevel="0" collapsed="false">
      <c r="A459" s="144" t="s">
        <v>325</v>
      </c>
      <c r="B459" s="29" t="s">
        <v>99</v>
      </c>
      <c r="C459" s="29" t="s">
        <v>33</v>
      </c>
      <c r="D459" s="29" t="s">
        <v>326</v>
      </c>
      <c r="E459" s="29"/>
      <c r="F459" s="29"/>
      <c r="G459" s="29"/>
      <c r="H459" s="32" t="n">
        <f aca="false">H460</f>
        <v>371.1</v>
      </c>
      <c r="I459" s="32" t="n">
        <f aca="false">I460</f>
        <v>371.1</v>
      </c>
      <c r="J459" s="33" t="n">
        <f aca="false">J460</f>
        <v>370</v>
      </c>
      <c r="K459" s="26" t="n">
        <f aca="false">J459/I459*100</f>
        <v>99.7035839396389</v>
      </c>
      <c r="L459" s="26" t="n">
        <f aca="false">J459-I459</f>
        <v>-1.10000000000002</v>
      </c>
    </row>
    <row r="460" customFormat="false" ht="15" hidden="false" customHeight="false" outlineLevel="0" collapsed="false">
      <c r="A460" s="145" t="s">
        <v>292</v>
      </c>
      <c r="B460" s="37" t="s">
        <v>99</v>
      </c>
      <c r="C460" s="37" t="s">
        <v>33</v>
      </c>
      <c r="D460" s="37" t="s">
        <v>326</v>
      </c>
      <c r="E460" s="37" t="s">
        <v>293</v>
      </c>
      <c r="F460" s="37"/>
      <c r="G460" s="37"/>
      <c r="H460" s="32" t="n">
        <v>371.1</v>
      </c>
      <c r="I460" s="32" t="n">
        <v>371.1</v>
      </c>
      <c r="J460" s="33" t="n">
        <v>370</v>
      </c>
      <c r="K460" s="26" t="n">
        <f aca="false">J460/I460*100</f>
        <v>99.7035839396389</v>
      </c>
      <c r="L460" s="26" t="n">
        <f aca="false">J460-I460</f>
        <v>-1.10000000000002</v>
      </c>
    </row>
    <row r="461" customFormat="false" ht="15" hidden="false" customHeight="false" outlineLevel="0" collapsed="false">
      <c r="A461" s="36" t="s">
        <v>26</v>
      </c>
      <c r="B461" s="37" t="s">
        <v>99</v>
      </c>
      <c r="C461" s="37" t="s">
        <v>33</v>
      </c>
      <c r="D461" s="37" t="s">
        <v>326</v>
      </c>
      <c r="E461" s="37" t="s">
        <v>293</v>
      </c>
      <c r="F461" s="37" t="s">
        <v>31</v>
      </c>
      <c r="G461" s="37" t="s">
        <v>31</v>
      </c>
      <c r="H461" s="32" t="n">
        <v>371.1</v>
      </c>
      <c r="I461" s="32" t="n">
        <v>371.1</v>
      </c>
      <c r="J461" s="33" t="n">
        <v>370</v>
      </c>
      <c r="K461" s="26" t="n">
        <f aca="false">J461/I461*100</f>
        <v>99.7035839396389</v>
      </c>
      <c r="L461" s="26" t="n">
        <f aca="false">J461-I461</f>
        <v>-1.10000000000002</v>
      </c>
    </row>
    <row r="462" s="34" customFormat="true" ht="26.25" hidden="false" customHeight="false" outlineLevel="0" collapsed="false">
      <c r="A462" s="144" t="s">
        <v>327</v>
      </c>
      <c r="B462" s="29" t="s">
        <v>99</v>
      </c>
      <c r="C462" s="29" t="s">
        <v>33</v>
      </c>
      <c r="D462" s="29" t="s">
        <v>328</v>
      </c>
      <c r="E462" s="29"/>
      <c r="F462" s="29"/>
      <c r="G462" s="29"/>
      <c r="H462" s="32" t="n">
        <f aca="false">H463+H466+H469</f>
        <v>5280</v>
      </c>
      <c r="I462" s="32" t="n">
        <f aca="false">I463+I466+I469</f>
        <v>5280</v>
      </c>
      <c r="J462" s="33" t="n">
        <f aca="false">J463+J466+J469</f>
        <v>4743.1</v>
      </c>
      <c r="K462" s="26" t="n">
        <f aca="false">J462/I462*100</f>
        <v>89.8314393939394</v>
      </c>
      <c r="L462" s="26" t="n">
        <f aca="false">J462-I462</f>
        <v>-536.9</v>
      </c>
    </row>
    <row r="463" s="34" customFormat="true" ht="15" hidden="false" customHeight="false" outlineLevel="0" collapsed="false">
      <c r="A463" s="144" t="s">
        <v>329</v>
      </c>
      <c r="B463" s="29" t="s">
        <v>99</v>
      </c>
      <c r="C463" s="29" t="s">
        <v>33</v>
      </c>
      <c r="D463" s="29" t="s">
        <v>330</v>
      </c>
      <c r="E463" s="29"/>
      <c r="F463" s="29"/>
      <c r="G463" s="29"/>
      <c r="H463" s="32" t="n">
        <f aca="false">H464</f>
        <v>624</v>
      </c>
      <c r="I463" s="32" t="n">
        <f aca="false">I464</f>
        <v>624</v>
      </c>
      <c r="J463" s="33" t="n">
        <f aca="false">J464</f>
        <v>447</v>
      </c>
      <c r="K463" s="26" t="n">
        <f aca="false">J463/I463*100</f>
        <v>71.6346153846154</v>
      </c>
      <c r="L463" s="26" t="n">
        <f aca="false">J463-I463</f>
        <v>-177</v>
      </c>
    </row>
    <row r="464" s="42" customFormat="true" ht="15" hidden="false" customHeight="false" outlineLevel="0" collapsed="false">
      <c r="A464" s="145" t="s">
        <v>292</v>
      </c>
      <c r="B464" s="37" t="s">
        <v>99</v>
      </c>
      <c r="C464" s="37" t="s">
        <v>33</v>
      </c>
      <c r="D464" s="37" t="s">
        <v>330</v>
      </c>
      <c r="E464" s="37" t="s">
        <v>293</v>
      </c>
      <c r="F464" s="37"/>
      <c r="G464" s="37"/>
      <c r="H464" s="40" t="n">
        <v>624</v>
      </c>
      <c r="I464" s="40" t="n">
        <v>624</v>
      </c>
      <c r="J464" s="41" t="n">
        <v>447</v>
      </c>
      <c r="K464" s="26" t="n">
        <f aca="false">J464/I464*100</f>
        <v>71.6346153846154</v>
      </c>
      <c r="L464" s="26" t="n">
        <f aca="false">J464-I464</f>
        <v>-177</v>
      </c>
    </row>
    <row r="465" s="42" customFormat="true" ht="15" hidden="false" customHeight="false" outlineLevel="0" collapsed="false">
      <c r="A465" s="36" t="s">
        <v>26</v>
      </c>
      <c r="B465" s="37" t="s">
        <v>99</v>
      </c>
      <c r="C465" s="37" t="s">
        <v>33</v>
      </c>
      <c r="D465" s="37" t="s">
        <v>330</v>
      </c>
      <c r="E465" s="37" t="s">
        <v>293</v>
      </c>
      <c r="F465" s="37" t="s">
        <v>31</v>
      </c>
      <c r="G465" s="37" t="s">
        <v>31</v>
      </c>
      <c r="H465" s="40" t="n">
        <v>624</v>
      </c>
      <c r="I465" s="40" t="n">
        <v>624</v>
      </c>
      <c r="J465" s="41" t="n">
        <v>447</v>
      </c>
      <c r="K465" s="26" t="n">
        <f aca="false">J465/I465*100</f>
        <v>71.6346153846154</v>
      </c>
      <c r="L465" s="26" t="n">
        <f aca="false">J465-I465</f>
        <v>-177</v>
      </c>
    </row>
    <row r="466" s="34" customFormat="true" ht="15" hidden="false" customHeight="false" outlineLevel="0" collapsed="false">
      <c r="A466" s="144" t="s">
        <v>331</v>
      </c>
      <c r="B466" s="29" t="s">
        <v>99</v>
      </c>
      <c r="C466" s="29" t="s">
        <v>33</v>
      </c>
      <c r="D466" s="29" t="s">
        <v>332</v>
      </c>
      <c r="E466" s="29"/>
      <c r="F466" s="29"/>
      <c r="G466" s="29"/>
      <c r="H466" s="32" t="n">
        <f aca="false">H467</f>
        <v>578.8</v>
      </c>
      <c r="I466" s="32" t="n">
        <f aca="false">I467</f>
        <v>578.8</v>
      </c>
      <c r="J466" s="33" t="n">
        <f aca="false">J467</f>
        <v>375.1</v>
      </c>
      <c r="K466" s="26" t="n">
        <f aca="false">J466/I466*100</f>
        <v>64.8064961990325</v>
      </c>
      <c r="L466" s="26" t="n">
        <f aca="false">J466-I466</f>
        <v>-203.7</v>
      </c>
    </row>
    <row r="467" s="42" customFormat="true" ht="15" hidden="false" customHeight="false" outlineLevel="0" collapsed="false">
      <c r="A467" s="145" t="s">
        <v>25</v>
      </c>
      <c r="B467" s="37" t="s">
        <v>99</v>
      </c>
      <c r="C467" s="37" t="s">
        <v>33</v>
      </c>
      <c r="D467" s="37" t="s">
        <v>332</v>
      </c>
      <c r="E467" s="37" t="s">
        <v>30</v>
      </c>
      <c r="F467" s="37"/>
      <c r="G467" s="37"/>
      <c r="H467" s="40" t="n">
        <v>578.8</v>
      </c>
      <c r="I467" s="40" t="n">
        <v>578.8</v>
      </c>
      <c r="J467" s="41" t="n">
        <v>375.1</v>
      </c>
      <c r="K467" s="26" t="n">
        <f aca="false">J467/I467*100</f>
        <v>64.8064961990325</v>
      </c>
      <c r="L467" s="26" t="n">
        <f aca="false">J467-I467</f>
        <v>-203.7</v>
      </c>
    </row>
    <row r="468" s="42" customFormat="true" ht="15" hidden="false" customHeight="false" outlineLevel="0" collapsed="false">
      <c r="A468" s="36" t="s">
        <v>26</v>
      </c>
      <c r="B468" s="37" t="s">
        <v>99</v>
      </c>
      <c r="C468" s="37" t="s">
        <v>33</v>
      </c>
      <c r="D468" s="37" t="s">
        <v>332</v>
      </c>
      <c r="E468" s="37" t="s">
        <v>30</v>
      </c>
      <c r="F468" s="37" t="s">
        <v>31</v>
      </c>
      <c r="G468" s="37" t="s">
        <v>31</v>
      </c>
      <c r="H468" s="40" t="n">
        <v>578.8</v>
      </c>
      <c r="I468" s="40" t="n">
        <v>578.8</v>
      </c>
      <c r="J468" s="41" t="n">
        <v>375.1</v>
      </c>
      <c r="K468" s="26" t="n">
        <f aca="false">J468/I468*100</f>
        <v>64.8064961990325</v>
      </c>
      <c r="L468" s="26" t="n">
        <f aca="false">J468-I468</f>
        <v>-203.7</v>
      </c>
    </row>
    <row r="469" s="34" customFormat="true" ht="15" hidden="false" customHeight="false" outlineLevel="0" collapsed="false">
      <c r="A469" s="144" t="s">
        <v>333</v>
      </c>
      <c r="B469" s="29" t="s">
        <v>99</v>
      </c>
      <c r="C469" s="29" t="s">
        <v>33</v>
      </c>
      <c r="D469" s="29" t="s">
        <v>334</v>
      </c>
      <c r="E469" s="29"/>
      <c r="F469" s="29"/>
      <c r="G469" s="29"/>
      <c r="H469" s="32" t="n">
        <f aca="false">H470</f>
        <v>4077.2</v>
      </c>
      <c r="I469" s="32" t="n">
        <f aca="false">I470</f>
        <v>4077.2</v>
      </c>
      <c r="J469" s="33" t="n">
        <f aca="false">J470</f>
        <v>3921</v>
      </c>
      <c r="K469" s="26" t="n">
        <f aca="false">J469/I469*100</f>
        <v>96.1689394682625</v>
      </c>
      <c r="L469" s="26" t="n">
        <f aca="false">J469-I469</f>
        <v>-156.2</v>
      </c>
    </row>
    <row r="470" s="42" customFormat="true" ht="15" hidden="false" customHeight="false" outlineLevel="0" collapsed="false">
      <c r="A470" s="145" t="s">
        <v>292</v>
      </c>
      <c r="B470" s="37" t="s">
        <v>99</v>
      </c>
      <c r="C470" s="37" t="s">
        <v>33</v>
      </c>
      <c r="D470" s="37" t="s">
        <v>334</v>
      </c>
      <c r="E470" s="37" t="s">
        <v>293</v>
      </c>
      <c r="F470" s="37"/>
      <c r="G470" s="37"/>
      <c r="H470" s="40" t="n">
        <v>4077.2</v>
      </c>
      <c r="I470" s="40" t="n">
        <v>4077.2</v>
      </c>
      <c r="J470" s="41" t="n">
        <v>3921</v>
      </c>
      <c r="K470" s="26" t="n">
        <f aca="false">J470/I470*100</f>
        <v>96.1689394682625</v>
      </c>
      <c r="L470" s="26" t="n">
        <f aca="false">J470-I470</f>
        <v>-156.2</v>
      </c>
    </row>
    <row r="471" s="42" customFormat="true" ht="15" hidden="false" customHeight="false" outlineLevel="0" collapsed="false">
      <c r="A471" s="36" t="s">
        <v>26</v>
      </c>
      <c r="B471" s="37" t="s">
        <v>99</v>
      </c>
      <c r="C471" s="37" t="s">
        <v>33</v>
      </c>
      <c r="D471" s="37" t="s">
        <v>334</v>
      </c>
      <c r="E471" s="37" t="s">
        <v>293</v>
      </c>
      <c r="F471" s="37" t="s">
        <v>31</v>
      </c>
      <c r="G471" s="37" t="s">
        <v>31</v>
      </c>
      <c r="H471" s="40" t="n">
        <v>4077.2</v>
      </c>
      <c r="I471" s="40" t="n">
        <v>4077.2</v>
      </c>
      <c r="J471" s="41" t="n">
        <v>3921</v>
      </c>
      <c r="K471" s="26" t="n">
        <f aca="false">J471/I471*100</f>
        <v>96.1689394682625</v>
      </c>
      <c r="L471" s="26" t="n">
        <f aca="false">J471-I471</f>
        <v>-156.2</v>
      </c>
    </row>
    <row r="472" s="34" customFormat="true" ht="39" hidden="false" customHeight="false" outlineLevel="0" collapsed="false">
      <c r="A472" s="35" t="s">
        <v>335</v>
      </c>
      <c r="B472" s="29" t="s">
        <v>99</v>
      </c>
      <c r="C472" s="29" t="s">
        <v>33</v>
      </c>
      <c r="D472" s="29" t="s">
        <v>336</v>
      </c>
      <c r="E472" s="29"/>
      <c r="F472" s="29"/>
      <c r="G472" s="29"/>
      <c r="H472" s="32" t="n">
        <f aca="false">H473</f>
        <v>81.8</v>
      </c>
      <c r="I472" s="32" t="n">
        <f aca="false">I473</f>
        <v>81.8</v>
      </c>
      <c r="J472" s="33" t="n">
        <f aca="false">J473</f>
        <v>81.8</v>
      </c>
      <c r="K472" s="26" t="n">
        <f aca="false">J472/I472*100</f>
        <v>100</v>
      </c>
      <c r="L472" s="26" t="n">
        <f aca="false">J472-I472</f>
        <v>0</v>
      </c>
    </row>
    <row r="473" s="42" customFormat="true" ht="15" hidden="false" customHeight="false" outlineLevel="0" collapsed="false">
      <c r="A473" s="145" t="s">
        <v>292</v>
      </c>
      <c r="B473" s="37" t="s">
        <v>99</v>
      </c>
      <c r="C473" s="37" t="s">
        <v>33</v>
      </c>
      <c r="D473" s="37" t="s">
        <v>336</v>
      </c>
      <c r="E473" s="37" t="s">
        <v>293</v>
      </c>
      <c r="F473" s="37"/>
      <c r="G473" s="37"/>
      <c r="H473" s="40" t="n">
        <v>81.8</v>
      </c>
      <c r="I473" s="40" t="n">
        <v>81.8</v>
      </c>
      <c r="J473" s="41" t="n">
        <v>81.8</v>
      </c>
      <c r="K473" s="26" t="n">
        <f aca="false">J473/I473*100</f>
        <v>100</v>
      </c>
      <c r="L473" s="26" t="n">
        <f aca="false">J473-I473</f>
        <v>0</v>
      </c>
    </row>
    <row r="474" s="42" customFormat="true" ht="15" hidden="false" customHeight="false" outlineLevel="0" collapsed="false">
      <c r="A474" s="36" t="s">
        <v>26</v>
      </c>
      <c r="B474" s="37" t="s">
        <v>99</v>
      </c>
      <c r="C474" s="37" t="s">
        <v>33</v>
      </c>
      <c r="D474" s="37" t="s">
        <v>336</v>
      </c>
      <c r="E474" s="37" t="s">
        <v>293</v>
      </c>
      <c r="F474" s="37" t="s">
        <v>31</v>
      </c>
      <c r="G474" s="37" t="s">
        <v>31</v>
      </c>
      <c r="H474" s="40" t="n">
        <v>81.8</v>
      </c>
      <c r="I474" s="40" t="n">
        <v>81.8</v>
      </c>
      <c r="J474" s="41" t="n">
        <v>81.8</v>
      </c>
      <c r="K474" s="26" t="n">
        <f aca="false">J474/I474*100</f>
        <v>100</v>
      </c>
      <c r="L474" s="26" t="n">
        <f aca="false">J474-I474</f>
        <v>0</v>
      </c>
    </row>
    <row r="475" s="12" customFormat="true" ht="15" hidden="false" customHeight="false" outlineLevel="0" collapsed="false">
      <c r="A475" s="146" t="s">
        <v>337</v>
      </c>
      <c r="B475" s="29" t="s">
        <v>99</v>
      </c>
      <c r="C475" s="29" t="s">
        <v>35</v>
      </c>
      <c r="D475" s="29"/>
      <c r="E475" s="29"/>
      <c r="F475" s="29"/>
      <c r="G475" s="29"/>
      <c r="H475" s="32" t="n">
        <f aca="false">H479+H476</f>
        <v>1434.2</v>
      </c>
      <c r="I475" s="32" t="n">
        <f aca="false">I479+I476</f>
        <v>1434.3</v>
      </c>
      <c r="J475" s="33" t="n">
        <f aca="false">J479+J476</f>
        <v>1428.9</v>
      </c>
      <c r="K475" s="26" t="n">
        <f aca="false">J475/I475*100</f>
        <v>99.6235097259987</v>
      </c>
      <c r="L475" s="26" t="n">
        <f aca="false">J475-I475</f>
        <v>-5.40000000000009</v>
      </c>
    </row>
    <row r="476" s="12" customFormat="true" ht="15" hidden="false" customHeight="false" outlineLevel="0" collapsed="false">
      <c r="A476" s="146" t="s">
        <v>338</v>
      </c>
      <c r="B476" s="29" t="s">
        <v>99</v>
      </c>
      <c r="C476" s="29" t="s">
        <v>35</v>
      </c>
      <c r="D476" s="29" t="s">
        <v>29</v>
      </c>
      <c r="E476" s="29"/>
      <c r="F476" s="29"/>
      <c r="G476" s="29"/>
      <c r="H476" s="32" t="n">
        <f aca="false">H477</f>
        <v>200.8</v>
      </c>
      <c r="I476" s="32" t="n">
        <f aca="false">I477</f>
        <v>200.9</v>
      </c>
      <c r="J476" s="33" t="n">
        <f aca="false">J477</f>
        <v>195.5</v>
      </c>
      <c r="K476" s="26" t="n">
        <f aca="false">J476/I476*100</f>
        <v>97.3120955699353</v>
      </c>
      <c r="L476" s="26" t="n">
        <f aca="false">J476-I476</f>
        <v>-5.40000000000001</v>
      </c>
    </row>
    <row r="477" s="12" customFormat="true" ht="15" hidden="false" customHeight="false" outlineLevel="0" collapsed="false">
      <c r="A477" s="145" t="s">
        <v>25</v>
      </c>
      <c r="B477" s="29" t="s">
        <v>99</v>
      </c>
      <c r="C477" s="29" t="s">
        <v>35</v>
      </c>
      <c r="D477" s="29" t="s">
        <v>29</v>
      </c>
      <c r="E477" s="29" t="s">
        <v>30</v>
      </c>
      <c r="F477" s="29"/>
      <c r="G477" s="29"/>
      <c r="H477" s="32" t="n">
        <f aca="false">H478</f>
        <v>200.8</v>
      </c>
      <c r="I477" s="32" t="n">
        <f aca="false">I478</f>
        <v>200.9</v>
      </c>
      <c r="J477" s="33" t="n">
        <f aca="false">J478</f>
        <v>195.5</v>
      </c>
      <c r="K477" s="26" t="n">
        <f aca="false">J477/I477*100</f>
        <v>97.3120955699353</v>
      </c>
      <c r="L477" s="26" t="n">
        <f aca="false">J477-I477</f>
        <v>-5.40000000000001</v>
      </c>
    </row>
    <row r="478" s="12" customFormat="true" ht="15" hidden="false" customHeight="false" outlineLevel="0" collapsed="false">
      <c r="A478" s="36" t="s">
        <v>26</v>
      </c>
      <c r="B478" s="29" t="s">
        <v>99</v>
      </c>
      <c r="C478" s="29" t="s">
        <v>35</v>
      </c>
      <c r="D478" s="29" t="s">
        <v>29</v>
      </c>
      <c r="E478" s="29" t="s">
        <v>30</v>
      </c>
      <c r="F478" s="29" t="s">
        <v>31</v>
      </c>
      <c r="G478" s="29" t="s">
        <v>31</v>
      </c>
      <c r="H478" s="32" t="n">
        <v>200.8</v>
      </c>
      <c r="I478" s="32" t="n">
        <v>200.9</v>
      </c>
      <c r="J478" s="33" t="n">
        <v>195.5</v>
      </c>
      <c r="K478" s="26" t="n">
        <f aca="false">J478/I478*100</f>
        <v>97.3120955699353</v>
      </c>
      <c r="L478" s="26" t="n">
        <f aca="false">J478-I478</f>
        <v>-5.40000000000001</v>
      </c>
    </row>
    <row r="479" s="34" customFormat="true" ht="15" hidden="false" customHeight="false" outlineLevel="0" collapsed="false">
      <c r="A479" s="35" t="s">
        <v>339</v>
      </c>
      <c r="B479" s="29" t="s">
        <v>99</v>
      </c>
      <c r="C479" s="74" t="s">
        <v>35</v>
      </c>
      <c r="D479" s="44" t="s">
        <v>340</v>
      </c>
      <c r="E479" s="29"/>
      <c r="F479" s="29"/>
      <c r="G479" s="29"/>
      <c r="H479" s="32" t="n">
        <f aca="false">H480</f>
        <v>1233.4</v>
      </c>
      <c r="I479" s="32" t="n">
        <f aca="false">I480</f>
        <v>1233.4</v>
      </c>
      <c r="J479" s="33" t="n">
        <f aca="false">J480</f>
        <v>1233.4</v>
      </c>
      <c r="K479" s="26" t="n">
        <f aca="false">J479/I479*100</f>
        <v>100</v>
      </c>
      <c r="L479" s="26" t="n">
        <f aca="false">J479-I479</f>
        <v>0</v>
      </c>
    </row>
    <row r="480" s="42" customFormat="true" ht="15" hidden="false" customHeight="false" outlineLevel="0" collapsed="false">
      <c r="A480" s="50" t="s">
        <v>25</v>
      </c>
      <c r="B480" s="37" t="s">
        <v>99</v>
      </c>
      <c r="C480" s="78" t="s">
        <v>35</v>
      </c>
      <c r="D480" s="79" t="s">
        <v>340</v>
      </c>
      <c r="E480" s="37" t="s">
        <v>30</v>
      </c>
      <c r="F480" s="37"/>
      <c r="G480" s="37"/>
      <c r="H480" s="40" t="n">
        <v>1233.4</v>
      </c>
      <c r="I480" s="40" t="n">
        <v>1233.4</v>
      </c>
      <c r="J480" s="41" t="n">
        <v>1233.4</v>
      </c>
      <c r="K480" s="26" t="n">
        <f aca="false">J480/I480*100</f>
        <v>100</v>
      </c>
      <c r="L480" s="26" t="n">
        <f aca="false">J480-I480</f>
        <v>0</v>
      </c>
    </row>
    <row r="481" s="42" customFormat="true" ht="15" hidden="false" customHeight="false" outlineLevel="0" collapsed="false">
      <c r="A481" s="36" t="s">
        <v>26</v>
      </c>
      <c r="B481" s="37" t="s">
        <v>99</v>
      </c>
      <c r="C481" s="78" t="s">
        <v>35</v>
      </c>
      <c r="D481" s="79" t="s">
        <v>340</v>
      </c>
      <c r="E481" s="37" t="s">
        <v>30</v>
      </c>
      <c r="F481" s="37" t="s">
        <v>31</v>
      </c>
      <c r="G481" s="37" t="s">
        <v>31</v>
      </c>
      <c r="H481" s="40" t="n">
        <v>1233.4</v>
      </c>
      <c r="I481" s="40" t="n">
        <v>1233.4</v>
      </c>
      <c r="J481" s="41" t="n">
        <v>1233.4</v>
      </c>
      <c r="K481" s="26" t="n">
        <f aca="false">J481/I481*100</f>
        <v>100</v>
      </c>
      <c r="L481" s="26" t="n">
        <f aca="false">J481-I481</f>
        <v>0</v>
      </c>
    </row>
    <row r="482" s="27" customFormat="true" ht="15" hidden="false" customHeight="false" outlineLevel="0" collapsed="false">
      <c r="A482" s="68" t="s">
        <v>341</v>
      </c>
      <c r="B482" s="59" t="n">
        <v>11</v>
      </c>
      <c r="C482" s="59" t="n">
        <v>0</v>
      </c>
      <c r="D482" s="59" t="n">
        <v>0</v>
      </c>
      <c r="E482" s="59" t="n">
        <v>0</v>
      </c>
      <c r="F482" s="59"/>
      <c r="G482" s="59"/>
      <c r="H482" s="108" t="n">
        <f aca="false">H483+H498+H506+H494</f>
        <v>32374.1</v>
      </c>
      <c r="I482" s="108" t="n">
        <f aca="false">I483+I498+I506+I494</f>
        <v>32374.1</v>
      </c>
      <c r="J482" s="109" t="n">
        <f aca="false">J483+J498+J506+J494</f>
        <v>32374.1</v>
      </c>
      <c r="K482" s="26" t="n">
        <f aca="false">J482/I482*100</f>
        <v>100</v>
      </c>
      <c r="L482" s="26" t="n">
        <f aca="false">J482-I482</f>
        <v>0</v>
      </c>
    </row>
    <row r="483" s="101" customFormat="true" ht="26.25" hidden="false" customHeight="false" outlineLevel="0" collapsed="false">
      <c r="A483" s="48" t="s">
        <v>342</v>
      </c>
      <c r="B483" s="29" t="s">
        <v>44</v>
      </c>
      <c r="C483" s="29" t="s">
        <v>18</v>
      </c>
      <c r="D483" s="29"/>
      <c r="E483" s="29"/>
      <c r="F483" s="29"/>
      <c r="G483" s="29"/>
      <c r="H483" s="32" t="n">
        <f aca="false">H484+H488+H491</f>
        <v>27566.5</v>
      </c>
      <c r="I483" s="32" t="n">
        <f aca="false">I484+I488+I491</f>
        <v>27566.5</v>
      </c>
      <c r="J483" s="33" t="n">
        <f aca="false">J484+J488+J491</f>
        <v>27566.5</v>
      </c>
      <c r="K483" s="26" t="n">
        <f aca="false">J483/I483*100</f>
        <v>100</v>
      </c>
      <c r="L483" s="26" t="n">
        <f aca="false">J483-I483</f>
        <v>0</v>
      </c>
    </row>
    <row r="484" s="101" customFormat="true" ht="15" hidden="false" customHeight="false" outlineLevel="0" collapsed="false">
      <c r="A484" s="48" t="s">
        <v>343</v>
      </c>
      <c r="B484" s="29" t="s">
        <v>44</v>
      </c>
      <c r="C484" s="29" t="s">
        <v>18</v>
      </c>
      <c r="D484" s="29" t="s">
        <v>344</v>
      </c>
      <c r="E484" s="29"/>
      <c r="F484" s="29"/>
      <c r="G484" s="29"/>
      <c r="H484" s="32" t="n">
        <f aca="false">H485</f>
        <v>10458.5</v>
      </c>
      <c r="I484" s="32" t="n">
        <f aca="false">I485</f>
        <v>10458.5</v>
      </c>
      <c r="J484" s="33" t="n">
        <f aca="false">J485</f>
        <v>10458.5</v>
      </c>
      <c r="K484" s="26" t="n">
        <f aca="false">J484/I484*100</f>
        <v>100</v>
      </c>
      <c r="L484" s="26" t="n">
        <f aca="false">J484-I484</f>
        <v>0</v>
      </c>
    </row>
    <row r="485" s="76" customFormat="true" ht="26.25" hidden="false" customHeight="true" outlineLevel="0" collapsed="false">
      <c r="A485" s="48" t="s">
        <v>345</v>
      </c>
      <c r="B485" s="29" t="s">
        <v>44</v>
      </c>
      <c r="C485" s="29" t="s">
        <v>18</v>
      </c>
      <c r="D485" s="29" t="s">
        <v>346</v>
      </c>
      <c r="E485" s="29"/>
      <c r="F485" s="29"/>
      <c r="G485" s="29"/>
      <c r="H485" s="51" t="n">
        <f aca="false">H486</f>
        <v>10458.5</v>
      </c>
      <c r="I485" s="51" t="n">
        <f aca="false">I486</f>
        <v>10458.5</v>
      </c>
      <c r="J485" s="52" t="n">
        <f aca="false">J486</f>
        <v>10458.5</v>
      </c>
      <c r="K485" s="26" t="n">
        <f aca="false">J485/I485*100</f>
        <v>100</v>
      </c>
      <c r="L485" s="26" t="n">
        <f aca="false">J485-I485</f>
        <v>0</v>
      </c>
    </row>
    <row r="486" s="101" customFormat="true" ht="15" hidden="false" customHeight="false" outlineLevel="0" collapsed="false">
      <c r="A486" s="50" t="s">
        <v>347</v>
      </c>
      <c r="B486" s="37" t="s">
        <v>44</v>
      </c>
      <c r="C486" s="37" t="s">
        <v>18</v>
      </c>
      <c r="D486" s="37" t="s">
        <v>346</v>
      </c>
      <c r="E486" s="37" t="s">
        <v>348</v>
      </c>
      <c r="F486" s="37"/>
      <c r="G486" s="37"/>
      <c r="H486" s="51" t="n">
        <f aca="false">H487</f>
        <v>10458.5</v>
      </c>
      <c r="I486" s="51" t="n">
        <f aca="false">I487</f>
        <v>10458.5</v>
      </c>
      <c r="J486" s="52" t="n">
        <f aca="false">J487</f>
        <v>10458.5</v>
      </c>
      <c r="K486" s="26" t="n">
        <f aca="false">J486/I486*100</f>
        <v>100</v>
      </c>
      <c r="L486" s="26" t="n">
        <f aca="false">J486-I486</f>
        <v>0</v>
      </c>
    </row>
    <row r="487" s="101" customFormat="true" ht="15" hidden="false" customHeight="false" outlineLevel="0" collapsed="false">
      <c r="A487" s="36" t="s">
        <v>26</v>
      </c>
      <c r="B487" s="37" t="s">
        <v>44</v>
      </c>
      <c r="C487" s="37" t="s">
        <v>18</v>
      </c>
      <c r="D487" s="37" t="s">
        <v>346</v>
      </c>
      <c r="E487" s="37" t="s">
        <v>348</v>
      </c>
      <c r="F487" s="37" t="s">
        <v>31</v>
      </c>
      <c r="G487" s="37" t="s">
        <v>31</v>
      </c>
      <c r="H487" s="51" t="n">
        <v>10458.5</v>
      </c>
      <c r="I487" s="51" t="n">
        <v>10458.5</v>
      </c>
      <c r="J487" s="52" t="n">
        <v>10458.5</v>
      </c>
      <c r="K487" s="26" t="n">
        <f aca="false">J487/I487*100</f>
        <v>100</v>
      </c>
      <c r="L487" s="26" t="n">
        <f aca="false">J487-I487</f>
        <v>0</v>
      </c>
    </row>
    <row r="488" s="76" customFormat="true" ht="15" hidden="false" customHeight="false" outlineLevel="0" collapsed="false">
      <c r="A488" s="48" t="s">
        <v>349</v>
      </c>
      <c r="B488" s="29" t="s">
        <v>44</v>
      </c>
      <c r="C488" s="29" t="s">
        <v>18</v>
      </c>
      <c r="D488" s="29" t="s">
        <v>350</v>
      </c>
      <c r="E488" s="29"/>
      <c r="F488" s="29"/>
      <c r="G488" s="29"/>
      <c r="H488" s="51" t="n">
        <f aca="false">H489</f>
        <v>300</v>
      </c>
      <c r="I488" s="51" t="n">
        <f aca="false">I489</f>
        <v>300</v>
      </c>
      <c r="J488" s="52" t="n">
        <f aca="false">J489</f>
        <v>300</v>
      </c>
      <c r="K488" s="26" t="n">
        <f aca="false">J488/I488*100</f>
        <v>100</v>
      </c>
      <c r="L488" s="26" t="n">
        <f aca="false">J488-I488</f>
        <v>0</v>
      </c>
    </row>
    <row r="489" s="80" customFormat="true" ht="15" hidden="false" customHeight="false" outlineLevel="0" collapsed="false">
      <c r="A489" s="50" t="s">
        <v>351</v>
      </c>
      <c r="B489" s="37" t="s">
        <v>44</v>
      </c>
      <c r="C489" s="37" t="s">
        <v>18</v>
      </c>
      <c r="D489" s="37" t="s">
        <v>350</v>
      </c>
      <c r="E489" s="37" t="s">
        <v>352</v>
      </c>
      <c r="F489" s="37"/>
      <c r="G489" s="37"/>
      <c r="H489" s="106" t="n">
        <f aca="false">H490</f>
        <v>300</v>
      </c>
      <c r="I489" s="106" t="n">
        <f aca="false">I490</f>
        <v>300</v>
      </c>
      <c r="J489" s="107" t="n">
        <f aca="false">J490</f>
        <v>300</v>
      </c>
      <c r="K489" s="26" t="n">
        <f aca="false">J489/I489*100</f>
        <v>100</v>
      </c>
      <c r="L489" s="26" t="n">
        <f aca="false">J489-I489</f>
        <v>0</v>
      </c>
    </row>
    <row r="490" s="80" customFormat="true" ht="15" hidden="false" customHeight="false" outlineLevel="0" collapsed="false">
      <c r="A490" s="36" t="s">
        <v>26</v>
      </c>
      <c r="B490" s="37" t="s">
        <v>44</v>
      </c>
      <c r="C490" s="37" t="s">
        <v>18</v>
      </c>
      <c r="D490" s="37" t="s">
        <v>350</v>
      </c>
      <c r="E490" s="37" t="s">
        <v>352</v>
      </c>
      <c r="F490" s="37" t="s">
        <v>31</v>
      </c>
      <c r="G490" s="37" t="s">
        <v>31</v>
      </c>
      <c r="H490" s="106" t="n">
        <v>300</v>
      </c>
      <c r="I490" s="106" t="n">
        <v>300</v>
      </c>
      <c r="J490" s="107" t="n">
        <v>300</v>
      </c>
      <c r="K490" s="26" t="n">
        <f aca="false">J490/I490*100</f>
        <v>100</v>
      </c>
      <c r="L490" s="26" t="n">
        <f aca="false">J490-I490</f>
        <v>0</v>
      </c>
    </row>
    <row r="491" s="76" customFormat="true" ht="15" hidden="false" customHeight="false" outlineLevel="0" collapsed="false">
      <c r="A491" s="35" t="s">
        <v>353</v>
      </c>
      <c r="B491" s="29" t="s">
        <v>44</v>
      </c>
      <c r="C491" s="29" t="s">
        <v>18</v>
      </c>
      <c r="D491" s="29" t="s">
        <v>354</v>
      </c>
      <c r="E491" s="29"/>
      <c r="F491" s="29"/>
      <c r="G491" s="29"/>
      <c r="H491" s="51" t="n">
        <f aca="false">H492</f>
        <v>16808</v>
      </c>
      <c r="I491" s="51" t="n">
        <f aca="false">I492</f>
        <v>16808</v>
      </c>
      <c r="J491" s="52" t="n">
        <f aca="false">J492</f>
        <v>16808</v>
      </c>
      <c r="K491" s="26" t="n">
        <f aca="false">J491/I491*100</f>
        <v>100</v>
      </c>
      <c r="L491" s="26" t="n">
        <f aca="false">J491-I491</f>
        <v>0</v>
      </c>
    </row>
    <row r="492" s="80" customFormat="true" ht="15" hidden="false" customHeight="false" outlineLevel="0" collapsed="false">
      <c r="A492" s="50" t="s">
        <v>347</v>
      </c>
      <c r="B492" s="37" t="s">
        <v>44</v>
      </c>
      <c r="C492" s="37" t="s">
        <v>18</v>
      </c>
      <c r="D492" s="37" t="s">
        <v>354</v>
      </c>
      <c r="E492" s="37" t="s">
        <v>348</v>
      </c>
      <c r="F492" s="37"/>
      <c r="G492" s="37"/>
      <c r="H492" s="106" t="n">
        <f aca="false">H493</f>
        <v>16808</v>
      </c>
      <c r="I492" s="106" t="n">
        <f aca="false">I493</f>
        <v>16808</v>
      </c>
      <c r="J492" s="107" t="n">
        <f aca="false">J493</f>
        <v>16808</v>
      </c>
      <c r="K492" s="26" t="n">
        <f aca="false">J492/I492*100</f>
        <v>100</v>
      </c>
      <c r="L492" s="26" t="n">
        <f aca="false">J492-I492</f>
        <v>0</v>
      </c>
    </row>
    <row r="493" s="80" customFormat="true" ht="15" hidden="false" customHeight="false" outlineLevel="0" collapsed="false">
      <c r="A493" s="36" t="s">
        <v>26</v>
      </c>
      <c r="B493" s="37" t="s">
        <v>44</v>
      </c>
      <c r="C493" s="37" t="s">
        <v>18</v>
      </c>
      <c r="D493" s="37" t="s">
        <v>354</v>
      </c>
      <c r="E493" s="37" t="s">
        <v>348</v>
      </c>
      <c r="F493" s="37" t="s">
        <v>31</v>
      </c>
      <c r="G493" s="37" t="s">
        <v>31</v>
      </c>
      <c r="H493" s="106" t="n">
        <v>16808</v>
      </c>
      <c r="I493" s="106" t="n">
        <v>16808</v>
      </c>
      <c r="J493" s="107" t="n">
        <v>16808</v>
      </c>
      <c r="K493" s="26" t="n">
        <f aca="false">J493/I493*100</f>
        <v>100</v>
      </c>
      <c r="L493" s="26" t="n">
        <f aca="false">J493-I493</f>
        <v>0</v>
      </c>
    </row>
    <row r="494" s="150" customFormat="true" ht="26.25" hidden="false" customHeight="false" outlineLevel="0" collapsed="false">
      <c r="A494" s="85" t="s">
        <v>355</v>
      </c>
      <c r="B494" s="147" t="s">
        <v>44</v>
      </c>
      <c r="C494" s="147" t="s">
        <v>20</v>
      </c>
      <c r="D494" s="147"/>
      <c r="E494" s="147"/>
      <c r="F494" s="147"/>
      <c r="G494" s="147"/>
      <c r="H494" s="148" t="n">
        <f aca="false">H495</f>
        <v>845.3</v>
      </c>
      <c r="I494" s="148" t="n">
        <f aca="false">I495</f>
        <v>845.3</v>
      </c>
      <c r="J494" s="149" t="n">
        <f aca="false">J495</f>
        <v>845.3</v>
      </c>
      <c r="K494" s="26" t="n">
        <f aca="false">J494/I494*100</f>
        <v>100</v>
      </c>
      <c r="L494" s="26" t="n">
        <f aca="false">J494-I494</f>
        <v>0</v>
      </c>
    </row>
    <row r="495" s="150" customFormat="true" ht="15" hidden="false" customHeight="false" outlineLevel="0" collapsed="false">
      <c r="A495" s="85" t="s">
        <v>108</v>
      </c>
      <c r="B495" s="93" t="s">
        <v>44</v>
      </c>
      <c r="C495" s="93" t="s">
        <v>20</v>
      </c>
      <c r="D495" s="93" t="s">
        <v>109</v>
      </c>
      <c r="E495" s="93"/>
      <c r="F495" s="93"/>
      <c r="G495" s="93"/>
      <c r="H495" s="148" t="n">
        <f aca="false">H496</f>
        <v>845.3</v>
      </c>
      <c r="I495" s="148" t="n">
        <f aca="false">I496</f>
        <v>845.3</v>
      </c>
      <c r="J495" s="149" t="n">
        <f aca="false">J496</f>
        <v>845.3</v>
      </c>
      <c r="K495" s="26" t="n">
        <f aca="false">J495/I495*100</f>
        <v>100</v>
      </c>
      <c r="L495" s="26" t="n">
        <f aca="false">J495-I495</f>
        <v>0</v>
      </c>
    </row>
    <row r="496" s="150" customFormat="true" ht="15" hidden="false" customHeight="false" outlineLevel="0" collapsed="false">
      <c r="A496" s="85" t="s">
        <v>110</v>
      </c>
      <c r="B496" s="93" t="s">
        <v>44</v>
      </c>
      <c r="C496" s="93" t="s">
        <v>20</v>
      </c>
      <c r="D496" s="93" t="s">
        <v>109</v>
      </c>
      <c r="E496" s="93" t="s">
        <v>111</v>
      </c>
      <c r="F496" s="93"/>
      <c r="G496" s="93"/>
      <c r="H496" s="148" t="n">
        <f aca="false">H497</f>
        <v>845.3</v>
      </c>
      <c r="I496" s="148" t="n">
        <f aca="false">I497</f>
        <v>845.3</v>
      </c>
      <c r="J496" s="149" t="n">
        <f aca="false">J497</f>
        <v>845.3</v>
      </c>
      <c r="K496" s="26" t="n">
        <f aca="false">J496/I496*100</f>
        <v>100</v>
      </c>
      <c r="L496" s="26" t="n">
        <f aca="false">J496-I496</f>
        <v>0</v>
      </c>
    </row>
    <row r="497" s="150" customFormat="true" ht="15" hidden="false" customHeight="false" outlineLevel="0" collapsed="false">
      <c r="A497" s="129" t="s">
        <v>62</v>
      </c>
      <c r="B497" s="93" t="s">
        <v>44</v>
      </c>
      <c r="C497" s="93" t="s">
        <v>20</v>
      </c>
      <c r="D497" s="93" t="s">
        <v>109</v>
      </c>
      <c r="E497" s="93" t="s">
        <v>111</v>
      </c>
      <c r="F497" s="93" t="s">
        <v>31</v>
      </c>
      <c r="G497" s="93" t="s">
        <v>63</v>
      </c>
      <c r="H497" s="148" t="n">
        <v>845.3</v>
      </c>
      <c r="I497" s="148" t="n">
        <v>845.3</v>
      </c>
      <c r="J497" s="149" t="n">
        <v>845.3</v>
      </c>
      <c r="K497" s="26" t="n">
        <f aca="false">J497/I497*100</f>
        <v>100</v>
      </c>
      <c r="L497" s="26" t="n">
        <f aca="false">J497-I497</f>
        <v>0</v>
      </c>
    </row>
    <row r="498" s="101" customFormat="true" ht="28.5" hidden="false" customHeight="true" outlineLevel="0" collapsed="false">
      <c r="A498" s="48" t="s">
        <v>356</v>
      </c>
      <c r="B498" s="29" t="s">
        <v>44</v>
      </c>
      <c r="C498" s="29" t="s">
        <v>28</v>
      </c>
      <c r="D498" s="29"/>
      <c r="E498" s="29"/>
      <c r="F498" s="29"/>
      <c r="G498" s="29"/>
      <c r="H498" s="32" t="n">
        <f aca="false">H499</f>
        <v>1354.3</v>
      </c>
      <c r="I498" s="32" t="n">
        <f aca="false">I499</f>
        <v>1354.3</v>
      </c>
      <c r="J498" s="33" t="n">
        <f aca="false">J499</f>
        <v>1354.3</v>
      </c>
      <c r="K498" s="26" t="n">
        <f aca="false">J498/I498*100</f>
        <v>100</v>
      </c>
      <c r="L498" s="26" t="n">
        <f aca="false">J498-I498</f>
        <v>0</v>
      </c>
    </row>
    <row r="499" s="101" customFormat="true" ht="15" hidden="false" customHeight="false" outlineLevel="0" collapsed="false">
      <c r="A499" s="48" t="s">
        <v>21</v>
      </c>
      <c r="B499" s="29" t="s">
        <v>44</v>
      </c>
      <c r="C499" s="29" t="s">
        <v>28</v>
      </c>
      <c r="D499" s="29" t="s">
        <v>357</v>
      </c>
      <c r="E499" s="29"/>
      <c r="F499" s="29"/>
      <c r="G499" s="29"/>
      <c r="H499" s="32" t="n">
        <f aca="false">H500+H503</f>
        <v>1354.3</v>
      </c>
      <c r="I499" s="32" t="n">
        <f aca="false">I500+I503</f>
        <v>1354.3</v>
      </c>
      <c r="J499" s="33" t="n">
        <f aca="false">J500+J503</f>
        <v>1354.3</v>
      </c>
      <c r="K499" s="26" t="n">
        <f aca="false">J499/I499*100</f>
        <v>100</v>
      </c>
      <c r="L499" s="26" t="n">
        <f aca="false">J499-I499</f>
        <v>0</v>
      </c>
    </row>
    <row r="500" s="101" customFormat="true" ht="26.25" hidden="false" customHeight="false" outlineLevel="0" collapsed="false">
      <c r="A500" s="48" t="s">
        <v>358</v>
      </c>
      <c r="B500" s="29" t="s">
        <v>44</v>
      </c>
      <c r="C500" s="29" t="s">
        <v>28</v>
      </c>
      <c r="D500" s="29" t="s">
        <v>359</v>
      </c>
      <c r="E500" s="29"/>
      <c r="F500" s="29"/>
      <c r="G500" s="29"/>
      <c r="H500" s="32" t="n">
        <f aca="false">H501</f>
        <v>1354.3</v>
      </c>
      <c r="I500" s="32" t="n">
        <f aca="false">I501</f>
        <v>1354.3</v>
      </c>
      <c r="J500" s="33" t="n">
        <f aca="false">J501</f>
        <v>1354.3</v>
      </c>
      <c r="K500" s="26" t="n">
        <f aca="false">J500/I500*100</f>
        <v>100</v>
      </c>
      <c r="L500" s="26" t="n">
        <f aca="false">J500-I500</f>
        <v>0</v>
      </c>
    </row>
    <row r="501" s="101" customFormat="true" ht="15" hidden="false" customHeight="false" outlineLevel="0" collapsed="false">
      <c r="A501" s="48" t="s">
        <v>60</v>
      </c>
      <c r="B501" s="29" t="s">
        <v>44</v>
      </c>
      <c r="C501" s="29" t="s">
        <v>28</v>
      </c>
      <c r="D501" s="29" t="s">
        <v>359</v>
      </c>
      <c r="E501" s="29" t="s">
        <v>61</v>
      </c>
      <c r="F501" s="29"/>
      <c r="G501" s="29"/>
      <c r="H501" s="32" t="n">
        <f aca="false">H502</f>
        <v>1354.3</v>
      </c>
      <c r="I501" s="32" t="n">
        <f aca="false">I502</f>
        <v>1354.3</v>
      </c>
      <c r="J501" s="33" t="n">
        <f aca="false">J502</f>
        <v>1354.3</v>
      </c>
      <c r="K501" s="26" t="n">
        <f aca="false">J501/I501*100</f>
        <v>100</v>
      </c>
      <c r="L501" s="26" t="n">
        <f aca="false">J501-I501</f>
        <v>0</v>
      </c>
    </row>
    <row r="502" s="101" customFormat="true" ht="15" hidden="false" customHeight="false" outlineLevel="0" collapsed="false">
      <c r="A502" s="50" t="s">
        <v>26</v>
      </c>
      <c r="B502" s="29" t="s">
        <v>44</v>
      </c>
      <c r="C502" s="29" t="s">
        <v>28</v>
      </c>
      <c r="D502" s="29" t="s">
        <v>359</v>
      </c>
      <c r="E502" s="29" t="s">
        <v>61</v>
      </c>
      <c r="F502" s="29" t="s">
        <v>31</v>
      </c>
      <c r="G502" s="29" t="s">
        <v>31</v>
      </c>
      <c r="H502" s="32" t="n">
        <v>1354.3</v>
      </c>
      <c r="I502" s="32" t="n">
        <v>1354.3</v>
      </c>
      <c r="J502" s="33" t="n">
        <v>1354.3</v>
      </c>
      <c r="K502" s="26" t="n">
        <f aca="false">J502/I502*100</f>
        <v>100</v>
      </c>
      <c r="L502" s="26" t="n">
        <f aca="false">J502-I502</f>
        <v>0</v>
      </c>
    </row>
    <row r="503" s="76" customFormat="true" ht="15" hidden="false" customHeight="false" outlineLevel="0" collapsed="false">
      <c r="A503" s="48" t="s">
        <v>56</v>
      </c>
      <c r="B503" s="29" t="s">
        <v>44</v>
      </c>
      <c r="C503" s="29" t="s">
        <v>28</v>
      </c>
      <c r="D503" s="29" t="s">
        <v>57</v>
      </c>
      <c r="E503" s="29"/>
      <c r="F503" s="29"/>
      <c r="G503" s="29"/>
      <c r="H503" s="51" t="n">
        <f aca="false">H504</f>
        <v>0</v>
      </c>
      <c r="I503" s="51" t="n">
        <f aca="false">I504</f>
        <v>0</v>
      </c>
      <c r="J503" s="52" t="n">
        <f aca="false">J504</f>
        <v>0</v>
      </c>
      <c r="K503" s="26"/>
      <c r="L503" s="26" t="n">
        <f aca="false">J503-I503</f>
        <v>0</v>
      </c>
    </row>
    <row r="504" s="80" customFormat="true" ht="15" hidden="false" customHeight="false" outlineLevel="0" collapsed="false">
      <c r="A504" s="50" t="s">
        <v>60</v>
      </c>
      <c r="B504" s="37" t="s">
        <v>44</v>
      </c>
      <c r="C504" s="37" t="s">
        <v>28</v>
      </c>
      <c r="D504" s="37" t="s">
        <v>57</v>
      </c>
      <c r="E504" s="37" t="s">
        <v>61</v>
      </c>
      <c r="F504" s="37"/>
      <c r="G504" s="37"/>
      <c r="H504" s="106" t="n">
        <f aca="false">H505</f>
        <v>0</v>
      </c>
      <c r="I504" s="106" t="n">
        <f aca="false">I505</f>
        <v>0</v>
      </c>
      <c r="J504" s="107" t="n">
        <f aca="false">J505</f>
        <v>0</v>
      </c>
      <c r="K504" s="26"/>
      <c r="L504" s="26" t="n">
        <f aca="false">J504-I504</f>
        <v>0</v>
      </c>
    </row>
    <row r="505" s="76" customFormat="true" ht="15" hidden="false" customHeight="false" outlineLevel="0" collapsed="false">
      <c r="A505" s="36" t="s">
        <v>26</v>
      </c>
      <c r="B505" s="29" t="s">
        <v>44</v>
      </c>
      <c r="C505" s="29" t="s">
        <v>28</v>
      </c>
      <c r="D505" s="29" t="s">
        <v>57</v>
      </c>
      <c r="E505" s="29" t="s">
        <v>61</v>
      </c>
      <c r="F505" s="29" t="s">
        <v>31</v>
      </c>
      <c r="G505" s="29" t="s">
        <v>31</v>
      </c>
      <c r="H505" s="51"/>
      <c r="I505" s="51"/>
      <c r="J505" s="52"/>
      <c r="K505" s="26"/>
      <c r="L505" s="26" t="n">
        <f aca="false">J505-I505</f>
        <v>0</v>
      </c>
    </row>
    <row r="506" s="76" customFormat="true" ht="15" hidden="false" customHeight="false" outlineLevel="0" collapsed="false">
      <c r="A506" s="35" t="s">
        <v>360</v>
      </c>
      <c r="B506" s="29" t="s">
        <v>44</v>
      </c>
      <c r="C506" s="29" t="s">
        <v>33</v>
      </c>
      <c r="D506" s="29"/>
      <c r="E506" s="29"/>
      <c r="F506" s="29"/>
      <c r="G506" s="29"/>
      <c r="H506" s="51" t="n">
        <f aca="false">H517+H510+H519+H522+H511+H514</f>
        <v>2608</v>
      </c>
      <c r="I506" s="51" t="n">
        <f aca="false">I517+I510+I519+I522+I511+I514</f>
        <v>2608</v>
      </c>
      <c r="J506" s="52" t="n">
        <f aca="false">J517+J510+J519+J522+J511+J514</f>
        <v>2608</v>
      </c>
      <c r="K506" s="26" t="n">
        <f aca="false">J506/I506*100</f>
        <v>100</v>
      </c>
      <c r="L506" s="26" t="n">
        <f aca="false">J506-I506</f>
        <v>0</v>
      </c>
    </row>
    <row r="507" s="76" customFormat="true" ht="15" hidden="false" customHeight="false" outlineLevel="0" collapsed="false">
      <c r="A507" s="114" t="s">
        <v>49</v>
      </c>
      <c r="B507" s="115" t="s">
        <v>44</v>
      </c>
      <c r="C507" s="115" t="s">
        <v>33</v>
      </c>
      <c r="D507" s="115" t="s">
        <v>51</v>
      </c>
      <c r="E507" s="115"/>
      <c r="F507" s="29"/>
      <c r="G507" s="29"/>
      <c r="H507" s="51" t="n">
        <f aca="false">H508+H511</f>
        <v>825</v>
      </c>
      <c r="I507" s="51" t="n">
        <f aca="false">I508+I511</f>
        <v>825</v>
      </c>
      <c r="J507" s="52" t="n">
        <f aca="false">J508+J511</f>
        <v>825</v>
      </c>
      <c r="K507" s="26" t="n">
        <f aca="false">J507/I507*100</f>
        <v>100</v>
      </c>
      <c r="L507" s="26" t="n">
        <f aca="false">J507-I507</f>
        <v>0</v>
      </c>
    </row>
    <row r="508" s="76" customFormat="true" ht="15" hidden="false" customHeight="false" outlineLevel="0" collapsed="false">
      <c r="A508" s="123" t="s">
        <v>174</v>
      </c>
      <c r="B508" s="151" t="s">
        <v>44</v>
      </c>
      <c r="C508" s="151" t="s">
        <v>33</v>
      </c>
      <c r="D508" s="151" t="s">
        <v>175</v>
      </c>
      <c r="E508" s="151"/>
      <c r="F508" s="151"/>
      <c r="G508" s="151"/>
      <c r="H508" s="51" t="n">
        <f aca="false">H509</f>
        <v>150</v>
      </c>
      <c r="I508" s="51" t="n">
        <f aca="false">I509</f>
        <v>150</v>
      </c>
      <c r="J508" s="52" t="n">
        <f aca="false">J509</f>
        <v>150</v>
      </c>
      <c r="K508" s="26" t="n">
        <f aca="false">J508/I508*100</f>
        <v>100</v>
      </c>
      <c r="L508" s="26" t="n">
        <f aca="false">J508-I508</f>
        <v>0</v>
      </c>
    </row>
    <row r="509" s="76" customFormat="true" ht="15" hidden="false" customHeight="false" outlineLevel="0" collapsed="false">
      <c r="A509" s="123" t="s">
        <v>47</v>
      </c>
      <c r="B509" s="151" t="s">
        <v>44</v>
      </c>
      <c r="C509" s="151" t="s">
        <v>33</v>
      </c>
      <c r="D509" s="151" t="s">
        <v>175</v>
      </c>
      <c r="E509" s="151" t="s">
        <v>48</v>
      </c>
      <c r="F509" s="151"/>
      <c r="G509" s="151"/>
      <c r="H509" s="51" t="n">
        <f aca="false">H510</f>
        <v>150</v>
      </c>
      <c r="I509" s="51" t="n">
        <f aca="false">I510</f>
        <v>150</v>
      </c>
      <c r="J509" s="52" t="n">
        <f aca="false">J510</f>
        <v>150</v>
      </c>
      <c r="K509" s="26" t="n">
        <f aca="false">J509/I509*100</f>
        <v>100</v>
      </c>
      <c r="L509" s="26" t="n">
        <f aca="false">J509-I509</f>
        <v>0</v>
      </c>
    </row>
    <row r="510" s="76" customFormat="true" ht="15" hidden="false" customHeight="false" outlineLevel="0" collapsed="false">
      <c r="A510" s="118" t="s">
        <v>26</v>
      </c>
      <c r="B510" s="151" t="s">
        <v>44</v>
      </c>
      <c r="C510" s="151" t="s">
        <v>33</v>
      </c>
      <c r="D510" s="151" t="s">
        <v>175</v>
      </c>
      <c r="E510" s="151" t="s">
        <v>48</v>
      </c>
      <c r="F510" s="151" t="s">
        <v>31</v>
      </c>
      <c r="G510" s="151" t="s">
        <v>31</v>
      </c>
      <c r="H510" s="51" t="n">
        <v>150</v>
      </c>
      <c r="I510" s="51" t="n">
        <v>150</v>
      </c>
      <c r="J510" s="52" t="n">
        <v>150</v>
      </c>
      <c r="K510" s="26" t="n">
        <f aca="false">J510/I510*100</f>
        <v>100</v>
      </c>
      <c r="L510" s="26" t="n">
        <f aca="false">J510-I510</f>
        <v>0</v>
      </c>
    </row>
    <row r="511" s="76" customFormat="true" ht="15" hidden="false" customHeight="false" outlineLevel="0" collapsed="false">
      <c r="A511" s="114" t="s">
        <v>176</v>
      </c>
      <c r="B511" s="151" t="s">
        <v>44</v>
      </c>
      <c r="C511" s="151" t="s">
        <v>33</v>
      </c>
      <c r="D511" s="151" t="s">
        <v>53</v>
      </c>
      <c r="E511" s="151"/>
      <c r="F511" s="151"/>
      <c r="G511" s="151"/>
      <c r="H511" s="51" t="str">
        <f aca="false">H512</f>
        <v>675</v>
      </c>
      <c r="I511" s="51" t="str">
        <f aca="false">I512</f>
        <v>675</v>
      </c>
      <c r="J511" s="52" t="str">
        <f aca="false">J512</f>
        <v>675</v>
      </c>
      <c r="K511" s="26" t="n">
        <f aca="false">J511/I511*100</f>
        <v>100</v>
      </c>
      <c r="L511" s="26" t="n">
        <f aca="false">J511-I511</f>
        <v>0</v>
      </c>
    </row>
    <row r="512" s="76" customFormat="true" ht="15" hidden="false" customHeight="false" outlineLevel="0" collapsed="false">
      <c r="A512" s="118" t="s">
        <v>47</v>
      </c>
      <c r="B512" s="151" t="s">
        <v>44</v>
      </c>
      <c r="C512" s="151" t="s">
        <v>33</v>
      </c>
      <c r="D512" s="151" t="s">
        <v>53</v>
      </c>
      <c r="E512" s="151" t="s">
        <v>48</v>
      </c>
      <c r="F512" s="151"/>
      <c r="G512" s="151"/>
      <c r="H512" s="51" t="str">
        <f aca="false">H513</f>
        <v>675</v>
      </c>
      <c r="I512" s="51" t="str">
        <f aca="false">I513</f>
        <v>675</v>
      </c>
      <c r="J512" s="52" t="str">
        <f aca="false">J513</f>
        <v>675</v>
      </c>
      <c r="K512" s="26" t="n">
        <f aca="false">J512/I512*100</f>
        <v>100</v>
      </c>
      <c r="L512" s="26" t="n">
        <f aca="false">J512-I512</f>
        <v>0</v>
      </c>
    </row>
    <row r="513" s="76" customFormat="true" ht="15" hidden="false" customHeight="false" outlineLevel="0" collapsed="false">
      <c r="A513" s="118" t="s">
        <v>26</v>
      </c>
      <c r="B513" s="151" t="s">
        <v>44</v>
      </c>
      <c r="C513" s="151" t="s">
        <v>33</v>
      </c>
      <c r="D513" s="151" t="s">
        <v>53</v>
      </c>
      <c r="E513" s="151" t="s">
        <v>48</v>
      </c>
      <c r="F513" s="151" t="s">
        <v>31</v>
      </c>
      <c r="G513" s="151" t="s">
        <v>31</v>
      </c>
      <c r="H513" s="151" t="s">
        <v>361</v>
      </c>
      <c r="I513" s="151" t="s">
        <v>361</v>
      </c>
      <c r="J513" s="152" t="s">
        <v>361</v>
      </c>
      <c r="K513" s="26" t="n">
        <f aca="false">J513/I513*100</f>
        <v>100</v>
      </c>
      <c r="L513" s="26" t="n">
        <f aca="false">J513-I513</f>
        <v>0</v>
      </c>
    </row>
    <row r="514" s="76" customFormat="true" ht="15" hidden="false" customHeight="false" outlineLevel="0" collapsed="false">
      <c r="A514" s="114" t="s">
        <v>72</v>
      </c>
      <c r="B514" s="151" t="s">
        <v>44</v>
      </c>
      <c r="C514" s="151" t="s">
        <v>33</v>
      </c>
      <c r="D514" s="151" t="s">
        <v>73</v>
      </c>
      <c r="E514" s="151"/>
      <c r="F514" s="151"/>
      <c r="G514" s="151"/>
      <c r="H514" s="153" t="str">
        <f aca="false">H515</f>
        <v>210</v>
      </c>
      <c r="I514" s="153" t="str">
        <f aca="false">I515</f>
        <v>210</v>
      </c>
      <c r="J514" s="154" t="str">
        <f aca="false">J515</f>
        <v>210</v>
      </c>
      <c r="K514" s="26" t="n">
        <f aca="false">J514/I514*100</f>
        <v>100</v>
      </c>
      <c r="L514" s="26" t="n">
        <f aca="false">J514-I514</f>
        <v>0</v>
      </c>
    </row>
    <row r="515" s="76" customFormat="true" ht="15" hidden="false" customHeight="false" outlineLevel="0" collapsed="false">
      <c r="A515" s="114" t="s">
        <v>25</v>
      </c>
      <c r="B515" s="151" t="s">
        <v>44</v>
      </c>
      <c r="C515" s="151" t="s">
        <v>33</v>
      </c>
      <c r="D515" s="151" t="s">
        <v>73</v>
      </c>
      <c r="E515" s="151" t="s">
        <v>30</v>
      </c>
      <c r="F515" s="151"/>
      <c r="G515" s="151"/>
      <c r="H515" s="153" t="str">
        <f aca="false">H516</f>
        <v>210</v>
      </c>
      <c r="I515" s="153" t="str">
        <f aca="false">I516</f>
        <v>210</v>
      </c>
      <c r="J515" s="154" t="str">
        <f aca="false">J516</f>
        <v>210</v>
      </c>
      <c r="K515" s="26" t="n">
        <f aca="false">J515/I515*100</f>
        <v>100</v>
      </c>
      <c r="L515" s="26" t="n">
        <f aca="false">J515-I515</f>
        <v>0</v>
      </c>
    </row>
    <row r="516" s="76" customFormat="true" ht="15" hidden="false" customHeight="false" outlineLevel="0" collapsed="false">
      <c r="A516" s="118" t="s">
        <v>26</v>
      </c>
      <c r="B516" s="151" t="s">
        <v>44</v>
      </c>
      <c r="C516" s="151" t="s">
        <v>33</v>
      </c>
      <c r="D516" s="151" t="s">
        <v>73</v>
      </c>
      <c r="E516" s="151" t="s">
        <v>30</v>
      </c>
      <c r="F516" s="151" t="s">
        <v>31</v>
      </c>
      <c r="G516" s="151" t="s">
        <v>31</v>
      </c>
      <c r="H516" s="151" t="s">
        <v>362</v>
      </c>
      <c r="I516" s="151" t="s">
        <v>362</v>
      </c>
      <c r="J516" s="152" t="s">
        <v>362</v>
      </c>
      <c r="K516" s="26" t="n">
        <f aca="false">J516/I516*100</f>
        <v>100</v>
      </c>
      <c r="L516" s="26" t="n">
        <f aca="false">J516-I516</f>
        <v>0</v>
      </c>
    </row>
    <row r="517" s="76" customFormat="true" ht="26.25" hidden="false" customHeight="false" outlineLevel="0" collapsed="false">
      <c r="A517" s="35" t="s">
        <v>363</v>
      </c>
      <c r="B517" s="29" t="s">
        <v>44</v>
      </c>
      <c r="C517" s="29" t="s">
        <v>33</v>
      </c>
      <c r="D517" s="29" t="s">
        <v>364</v>
      </c>
      <c r="E517" s="29"/>
      <c r="F517" s="29"/>
      <c r="G517" s="29"/>
      <c r="H517" s="51" t="n">
        <f aca="false">H518</f>
        <v>173</v>
      </c>
      <c r="I517" s="51" t="n">
        <f aca="false">I518</f>
        <v>173</v>
      </c>
      <c r="J517" s="52" t="n">
        <f aca="false">J518</f>
        <v>173</v>
      </c>
      <c r="K517" s="26" t="n">
        <f aca="false">J517/I517*100</f>
        <v>100</v>
      </c>
      <c r="L517" s="26" t="n">
        <f aca="false">J517-I517</f>
        <v>0</v>
      </c>
    </row>
    <row r="518" s="76" customFormat="true" ht="15" hidden="false" customHeight="false" outlineLevel="0" collapsed="false">
      <c r="A518" s="36" t="s">
        <v>360</v>
      </c>
      <c r="B518" s="29" t="s">
        <v>44</v>
      </c>
      <c r="C518" s="29" t="s">
        <v>33</v>
      </c>
      <c r="D518" s="29" t="s">
        <v>364</v>
      </c>
      <c r="E518" s="29" t="s">
        <v>365</v>
      </c>
      <c r="F518" s="29"/>
      <c r="G518" s="29"/>
      <c r="H518" s="51" t="n">
        <v>173</v>
      </c>
      <c r="I518" s="51" t="n">
        <v>173</v>
      </c>
      <c r="J518" s="52" t="n">
        <v>173</v>
      </c>
      <c r="K518" s="26" t="n">
        <f aca="false">J518/I518*100</f>
        <v>100</v>
      </c>
      <c r="L518" s="26" t="n">
        <f aca="false">J518-I518</f>
        <v>0</v>
      </c>
    </row>
    <row r="519" s="76" customFormat="true" ht="26.25" hidden="false" customHeight="false" outlineLevel="0" collapsed="false">
      <c r="A519" s="123" t="s">
        <v>200</v>
      </c>
      <c r="B519" s="151" t="s">
        <v>44</v>
      </c>
      <c r="C519" s="151" t="s">
        <v>33</v>
      </c>
      <c r="D519" s="151" t="s">
        <v>265</v>
      </c>
      <c r="E519" s="151"/>
      <c r="F519" s="151"/>
      <c r="G519" s="151"/>
      <c r="H519" s="51" t="n">
        <f aca="false">H520</f>
        <v>100</v>
      </c>
      <c r="I519" s="51" t="n">
        <f aca="false">I520</f>
        <v>100</v>
      </c>
      <c r="J519" s="52" t="n">
        <f aca="false">J520</f>
        <v>100</v>
      </c>
      <c r="K519" s="26" t="n">
        <f aca="false">J519/I519*100</f>
        <v>100</v>
      </c>
      <c r="L519" s="26" t="n">
        <f aca="false">J519-I519</f>
        <v>0</v>
      </c>
    </row>
    <row r="520" s="76" customFormat="true" ht="15" hidden="false" customHeight="false" outlineLevel="0" collapsed="false">
      <c r="A520" s="155" t="s">
        <v>360</v>
      </c>
      <c r="B520" s="151" t="s">
        <v>44</v>
      </c>
      <c r="C520" s="151" t="s">
        <v>33</v>
      </c>
      <c r="D520" s="151" t="s">
        <v>265</v>
      </c>
      <c r="E520" s="151" t="s">
        <v>365</v>
      </c>
      <c r="F520" s="151"/>
      <c r="G520" s="151"/>
      <c r="H520" s="51" t="n">
        <f aca="false">H521</f>
        <v>100</v>
      </c>
      <c r="I520" s="51" t="n">
        <f aca="false">I521</f>
        <v>100</v>
      </c>
      <c r="J520" s="52" t="n">
        <f aca="false">J521</f>
        <v>100</v>
      </c>
      <c r="K520" s="26" t="n">
        <f aca="false">J520/I520*100</f>
        <v>100</v>
      </c>
      <c r="L520" s="26" t="n">
        <f aca="false">J520-I520</f>
        <v>0</v>
      </c>
    </row>
    <row r="521" s="76" customFormat="true" ht="15" hidden="false" customHeight="false" outlineLevel="0" collapsed="false">
      <c r="A521" s="118" t="s">
        <v>26</v>
      </c>
      <c r="B521" s="156" t="s">
        <v>44</v>
      </c>
      <c r="C521" s="156" t="s">
        <v>33</v>
      </c>
      <c r="D521" s="156" t="s">
        <v>265</v>
      </c>
      <c r="E521" s="156" t="s">
        <v>365</v>
      </c>
      <c r="F521" s="156" t="s">
        <v>31</v>
      </c>
      <c r="G521" s="156" t="s">
        <v>31</v>
      </c>
      <c r="H521" s="51" t="n">
        <v>100</v>
      </c>
      <c r="I521" s="51" t="n">
        <v>100</v>
      </c>
      <c r="J521" s="52" t="n">
        <v>100</v>
      </c>
      <c r="K521" s="26" t="n">
        <f aca="false">J521/I521*100</f>
        <v>100</v>
      </c>
      <c r="L521" s="26" t="n">
        <f aca="false">J521-I521</f>
        <v>0</v>
      </c>
    </row>
    <row r="522" s="76" customFormat="true" ht="26.25" hidden="false" customHeight="false" outlineLevel="0" collapsed="false">
      <c r="A522" s="123" t="s">
        <v>366</v>
      </c>
      <c r="B522" s="156" t="s">
        <v>44</v>
      </c>
      <c r="C522" s="156" t="s">
        <v>33</v>
      </c>
      <c r="D522" s="156" t="s">
        <v>367</v>
      </c>
      <c r="E522" s="156"/>
      <c r="F522" s="156"/>
      <c r="G522" s="156"/>
      <c r="H522" s="51" t="n">
        <f aca="false">H523</f>
        <v>1300</v>
      </c>
      <c r="I522" s="51" t="n">
        <f aca="false">I523</f>
        <v>1300</v>
      </c>
      <c r="J522" s="52" t="n">
        <f aca="false">J523</f>
        <v>1300</v>
      </c>
      <c r="K522" s="26" t="n">
        <f aca="false">J522/I522*100</f>
        <v>100</v>
      </c>
      <c r="L522" s="26" t="n">
        <f aca="false">J522-I522</f>
        <v>0</v>
      </c>
    </row>
    <row r="523" s="76" customFormat="true" ht="15" hidden="false" customHeight="false" outlineLevel="0" collapsed="false">
      <c r="A523" s="155" t="s">
        <v>47</v>
      </c>
      <c r="B523" s="156" t="s">
        <v>44</v>
      </c>
      <c r="C523" s="156" t="s">
        <v>33</v>
      </c>
      <c r="D523" s="156" t="s">
        <v>367</v>
      </c>
      <c r="E523" s="156" t="s">
        <v>48</v>
      </c>
      <c r="F523" s="156"/>
      <c r="G523" s="156"/>
      <c r="H523" s="51" t="n">
        <f aca="false">H524</f>
        <v>1300</v>
      </c>
      <c r="I523" s="51" t="n">
        <f aca="false">I524</f>
        <v>1300</v>
      </c>
      <c r="J523" s="52" t="n">
        <f aca="false">J524</f>
        <v>1300</v>
      </c>
      <c r="K523" s="26" t="n">
        <f aca="false">J523/I523*100</f>
        <v>100</v>
      </c>
      <c r="L523" s="26" t="n">
        <f aca="false">J523-I523</f>
        <v>0</v>
      </c>
    </row>
    <row r="524" s="76" customFormat="true" ht="15" hidden="false" customHeight="false" outlineLevel="0" collapsed="false">
      <c r="A524" s="155" t="s">
        <v>26</v>
      </c>
      <c r="B524" s="156" t="s">
        <v>44</v>
      </c>
      <c r="C524" s="156" t="s">
        <v>33</v>
      </c>
      <c r="D524" s="156" t="s">
        <v>367</v>
      </c>
      <c r="E524" s="156" t="s">
        <v>48</v>
      </c>
      <c r="F524" s="156" t="s">
        <v>31</v>
      </c>
      <c r="G524" s="156" t="s">
        <v>31</v>
      </c>
      <c r="H524" s="51" t="n">
        <v>1300</v>
      </c>
      <c r="I524" s="51" t="n">
        <v>1300</v>
      </c>
      <c r="J524" s="52" t="n">
        <v>1300</v>
      </c>
      <c r="K524" s="26" t="n">
        <f aca="false">J524/I524*100</f>
        <v>100</v>
      </c>
      <c r="L524" s="26" t="n">
        <f aca="false">J524-I524</f>
        <v>0</v>
      </c>
    </row>
    <row r="525" s="73" customFormat="true" ht="15" hidden="false" customHeight="false" outlineLevel="0" collapsed="false">
      <c r="A525" s="68" t="s">
        <v>368</v>
      </c>
      <c r="B525" s="59" t="s">
        <v>369</v>
      </c>
      <c r="C525" s="59" t="s">
        <v>369</v>
      </c>
      <c r="D525" s="59" t="n">
        <v>0</v>
      </c>
      <c r="E525" s="59" t="n">
        <v>0</v>
      </c>
      <c r="F525" s="59"/>
      <c r="G525" s="59"/>
      <c r="H525" s="24" t="e">
        <f aca="false">H482+H406+H335+H301+H191+H181+H127+H104+H93+H88+H13</f>
        <v>#VALUE!</v>
      </c>
      <c r="I525" s="24" t="e">
        <f aca="false">I482+I406+I335+I301+I191+I181+I127+I104+I93+I88+I13</f>
        <v>#VALUE!</v>
      </c>
      <c r="J525" s="25" t="e">
        <f aca="false">J482+J406+J335+J301+J191+J181+J127+J104+J93+J88+J13</f>
        <v>#VALUE!</v>
      </c>
      <c r="K525" s="26" t="e">
        <f aca="false">J525/I525*100</f>
        <v>#VALUE!</v>
      </c>
      <c r="L525" s="26" t="e">
        <f aca="false">J525-I525</f>
        <v>#VALUE!</v>
      </c>
    </row>
    <row r="526" s="101" customFormat="true" ht="12.75" hidden="false" customHeight="false" outlineLevel="0" collapsed="false">
      <c r="C526" s="157"/>
      <c r="D526" s="157"/>
      <c r="H526" s="158"/>
      <c r="I526" s="159"/>
      <c r="J526" s="158"/>
    </row>
    <row r="527" s="101" customFormat="true" ht="12.75" hidden="false" customHeight="false" outlineLevel="0" collapsed="false">
      <c r="C527" s="157"/>
      <c r="D527" s="157"/>
      <c r="H527" s="158"/>
      <c r="I527" s="159"/>
      <c r="J527" s="158"/>
    </row>
    <row r="528" s="101" customFormat="true" ht="12.75" hidden="false" customHeight="false" outlineLevel="0" collapsed="false">
      <c r="C528" s="157"/>
      <c r="D528" s="157"/>
      <c r="H528" s="158"/>
      <c r="I528" s="159"/>
      <c r="J528" s="158"/>
    </row>
    <row r="529" s="101" customFormat="true" ht="12.75" hidden="false" customHeight="false" outlineLevel="0" collapsed="false">
      <c r="C529" s="157"/>
      <c r="D529" s="157"/>
      <c r="H529" s="158"/>
      <c r="I529" s="159"/>
      <c r="J529" s="158"/>
    </row>
    <row r="530" s="101" customFormat="true" ht="12.75" hidden="false" customHeight="false" outlineLevel="0" collapsed="false">
      <c r="C530" s="157"/>
      <c r="D530" s="157"/>
      <c r="H530" s="158"/>
      <c r="I530" s="159"/>
      <c r="J530" s="158"/>
    </row>
    <row r="531" customFormat="false" ht="12.75" hidden="false" customHeight="false" outlineLevel="0" collapsed="false">
      <c r="A531" s="101"/>
      <c r="B531" s="101"/>
      <c r="C531" s="157"/>
      <c r="D531" s="157"/>
      <c r="E531" s="101"/>
      <c r="F531" s="101"/>
      <c r="G531" s="101"/>
      <c r="H531" s="160"/>
      <c r="I531" s="161"/>
      <c r="J531" s="160"/>
    </row>
    <row r="532" s="101" customFormat="true" ht="12.75" hidden="false" customHeight="false" outlineLevel="0" collapsed="false">
      <c r="C532" s="157"/>
      <c r="D532" s="157"/>
      <c r="H532" s="158"/>
      <c r="I532" s="159"/>
      <c r="J532" s="158"/>
    </row>
    <row r="533" s="101" customFormat="true" ht="12.75" hidden="false" customHeight="false" outlineLevel="0" collapsed="false">
      <c r="C533" s="157"/>
      <c r="D533" s="157"/>
      <c r="H533" s="158"/>
      <c r="I533" s="159"/>
      <c r="J533" s="158"/>
    </row>
    <row r="534" s="101" customFormat="true" ht="12.75" hidden="false" customHeight="false" outlineLevel="0" collapsed="false">
      <c r="C534" s="157"/>
      <c r="D534" s="157"/>
      <c r="H534" s="158"/>
      <c r="I534" s="159"/>
      <c r="J534" s="158"/>
    </row>
    <row r="535" s="101" customFormat="true" ht="12.75" hidden="false" customHeight="false" outlineLevel="0" collapsed="false">
      <c r="C535" s="157"/>
      <c r="D535" s="157"/>
      <c r="H535" s="158"/>
      <c r="I535" s="159"/>
      <c r="J535" s="158"/>
    </row>
    <row r="536" s="101" customFormat="true" ht="12.75" hidden="false" customHeight="false" outlineLevel="0" collapsed="false">
      <c r="C536" s="157"/>
      <c r="D536" s="157"/>
      <c r="H536" s="158"/>
      <c r="I536" s="159"/>
      <c r="J536" s="158"/>
    </row>
    <row r="537" s="101" customFormat="true" ht="12.75" hidden="false" customHeight="false" outlineLevel="0" collapsed="false">
      <c r="C537" s="157"/>
      <c r="D537" s="157"/>
      <c r="H537" s="158"/>
      <c r="I537" s="159"/>
      <c r="J537" s="158"/>
    </row>
    <row r="538" s="101" customFormat="true" ht="12.75" hidden="false" customHeight="false" outlineLevel="0" collapsed="false">
      <c r="C538" s="157"/>
      <c r="D538" s="157"/>
      <c r="H538" s="158"/>
      <c r="I538" s="159"/>
      <c r="J538" s="158"/>
    </row>
    <row r="539" s="101" customFormat="true" ht="12.75" hidden="false" customHeight="false" outlineLevel="0" collapsed="false">
      <c r="C539" s="157"/>
      <c r="D539" s="157"/>
      <c r="H539" s="158"/>
      <c r="I539" s="159"/>
      <c r="J539" s="158"/>
    </row>
    <row r="540" s="101" customFormat="true" ht="12.75" hidden="false" customHeight="false" outlineLevel="0" collapsed="false">
      <c r="C540" s="157"/>
      <c r="D540" s="157"/>
      <c r="H540" s="158"/>
      <c r="I540" s="159"/>
      <c r="J540" s="158"/>
    </row>
    <row r="541" s="101" customFormat="true" ht="12.75" hidden="false" customHeight="false" outlineLevel="0" collapsed="false">
      <c r="C541" s="157"/>
      <c r="D541" s="157"/>
      <c r="H541" s="158"/>
      <c r="I541" s="159"/>
      <c r="J541" s="158"/>
    </row>
    <row r="542" s="101" customFormat="true" ht="12.75" hidden="false" customHeight="false" outlineLevel="0" collapsed="false">
      <c r="C542" s="157"/>
      <c r="D542" s="157"/>
      <c r="H542" s="158"/>
      <c r="I542" s="159"/>
      <c r="J542" s="158"/>
    </row>
    <row r="543" s="101" customFormat="true" ht="12.75" hidden="false" customHeight="false" outlineLevel="0" collapsed="false">
      <c r="C543" s="157"/>
      <c r="D543" s="157"/>
      <c r="H543" s="158"/>
      <c r="I543" s="159"/>
      <c r="J543" s="158"/>
    </row>
    <row r="544" s="101" customFormat="true" ht="12.75" hidden="false" customHeight="false" outlineLevel="0" collapsed="false">
      <c r="C544" s="157"/>
      <c r="D544" s="157"/>
      <c r="H544" s="158"/>
      <c r="I544" s="159"/>
      <c r="J544" s="158"/>
    </row>
    <row r="545" s="101" customFormat="true" ht="12.75" hidden="false" customHeight="false" outlineLevel="0" collapsed="false">
      <c r="C545" s="157"/>
      <c r="D545" s="157"/>
      <c r="H545" s="158"/>
      <c r="I545" s="159"/>
      <c r="J545" s="158"/>
    </row>
    <row r="546" s="101" customFormat="true" ht="12.75" hidden="false" customHeight="false" outlineLevel="0" collapsed="false">
      <c r="C546" s="157"/>
      <c r="D546" s="157"/>
      <c r="H546" s="158"/>
      <c r="I546" s="159"/>
      <c r="J546" s="158"/>
    </row>
    <row r="547" s="101" customFormat="true" ht="12.75" hidden="false" customHeight="false" outlineLevel="0" collapsed="false">
      <c r="C547" s="157"/>
      <c r="D547" s="157"/>
      <c r="H547" s="158"/>
      <c r="I547" s="159"/>
      <c r="J547" s="158"/>
    </row>
    <row r="548" s="101" customFormat="true" ht="12.75" hidden="false" customHeight="false" outlineLevel="0" collapsed="false">
      <c r="C548" s="157"/>
      <c r="D548" s="157"/>
      <c r="H548" s="158"/>
      <c r="I548" s="159"/>
      <c r="J548" s="158"/>
    </row>
    <row r="549" s="101" customFormat="true" ht="12.75" hidden="false" customHeight="false" outlineLevel="0" collapsed="false">
      <c r="C549" s="157"/>
      <c r="D549" s="157"/>
      <c r="H549" s="158"/>
      <c r="I549" s="159"/>
      <c r="J549" s="158"/>
    </row>
    <row r="550" s="101" customFormat="true" ht="12.75" hidden="false" customHeight="false" outlineLevel="0" collapsed="false">
      <c r="C550" s="157"/>
      <c r="D550" s="157"/>
      <c r="H550" s="158"/>
      <c r="I550" s="159"/>
      <c r="J550" s="158"/>
    </row>
    <row r="551" s="101" customFormat="true" ht="12.75" hidden="false" customHeight="false" outlineLevel="0" collapsed="false">
      <c r="A551" s="0"/>
      <c r="B551" s="0"/>
      <c r="C551" s="1"/>
      <c r="D551" s="1"/>
      <c r="E551" s="0"/>
      <c r="F551" s="0"/>
      <c r="G551" s="0"/>
      <c r="H551" s="158"/>
      <c r="I551" s="159"/>
      <c r="J551" s="158"/>
    </row>
    <row r="552" s="101" customFormat="true" ht="12.75" hidden="false" customHeight="false" outlineLevel="0" collapsed="false">
      <c r="A552" s="0"/>
      <c r="B552" s="0"/>
      <c r="C552" s="1"/>
      <c r="D552" s="1"/>
      <c r="E552" s="0"/>
      <c r="F552" s="0"/>
      <c r="G552" s="0"/>
      <c r="H552" s="158"/>
      <c r="I552" s="159"/>
      <c r="J552" s="158"/>
    </row>
    <row r="553" s="101" customFormat="true" ht="12.75" hidden="false" customHeight="false" outlineLevel="0" collapsed="false">
      <c r="A553" s="0"/>
      <c r="B553" s="0"/>
      <c r="C553" s="1"/>
      <c r="D553" s="1"/>
      <c r="E553" s="0"/>
      <c r="F553" s="0"/>
      <c r="G553" s="0"/>
      <c r="H553" s="158"/>
      <c r="I553" s="159"/>
      <c r="J553" s="158"/>
    </row>
    <row r="554" s="101" customFormat="true" ht="12.75" hidden="false" customHeight="false" outlineLevel="0" collapsed="false">
      <c r="A554" s="0"/>
      <c r="B554" s="0"/>
      <c r="C554" s="1"/>
      <c r="D554" s="1"/>
      <c r="E554" s="0"/>
      <c r="F554" s="0"/>
      <c r="G554" s="0"/>
      <c r="H554" s="158"/>
      <c r="I554" s="159"/>
      <c r="J554" s="158"/>
    </row>
    <row r="555" s="101" customFormat="true" ht="12.75" hidden="false" customHeight="false" outlineLevel="0" collapsed="false">
      <c r="A555" s="0"/>
      <c r="B555" s="0"/>
      <c r="C555" s="1"/>
      <c r="D555" s="1"/>
      <c r="E555" s="0"/>
      <c r="F555" s="0"/>
      <c r="G555" s="0"/>
      <c r="H555" s="158"/>
      <c r="I555" s="159"/>
      <c r="J555" s="158"/>
    </row>
    <row r="556" s="101" customFormat="true" ht="12.75" hidden="false" customHeight="false" outlineLevel="0" collapsed="false">
      <c r="A556" s="0"/>
      <c r="B556" s="0"/>
      <c r="C556" s="1"/>
      <c r="D556" s="1"/>
      <c r="E556" s="0"/>
      <c r="F556" s="0"/>
      <c r="G556" s="0"/>
      <c r="H556" s="158"/>
      <c r="I556" s="159"/>
      <c r="J556" s="158"/>
    </row>
    <row r="557" customFormat="false" ht="12.75" hidden="false" customHeight="false" outlineLevel="0" collapsed="false">
      <c r="H557" s="160"/>
      <c r="I557" s="161"/>
      <c r="J557" s="160"/>
    </row>
    <row r="558" customFormat="false" ht="12.75" hidden="false" customHeight="false" outlineLevel="0" collapsed="false">
      <c r="H558" s="160"/>
      <c r="I558" s="161"/>
      <c r="J558" s="160"/>
    </row>
    <row r="559" customFormat="false" ht="12.75" hidden="false" customHeight="false" outlineLevel="0" collapsed="false">
      <c r="H559" s="160"/>
      <c r="I559" s="161"/>
      <c r="J559" s="160"/>
    </row>
    <row r="560" customFormat="false" ht="12.75" hidden="false" customHeight="false" outlineLevel="0" collapsed="false">
      <c r="H560" s="160"/>
      <c r="I560" s="161"/>
      <c r="J560" s="160"/>
    </row>
    <row r="561" customFormat="false" ht="12.75" hidden="false" customHeight="false" outlineLevel="0" collapsed="false">
      <c r="H561" s="160"/>
      <c r="I561" s="161"/>
      <c r="J561" s="160"/>
    </row>
    <row r="562" customFormat="false" ht="12.75" hidden="false" customHeight="false" outlineLevel="0" collapsed="false">
      <c r="H562" s="160"/>
      <c r="I562" s="161"/>
      <c r="J562" s="160"/>
    </row>
    <row r="563" customFormat="false" ht="12.75" hidden="false" customHeight="false" outlineLevel="0" collapsed="false">
      <c r="H563" s="160"/>
      <c r="I563" s="161"/>
      <c r="J563" s="160"/>
    </row>
    <row r="564" customFormat="false" ht="12.75" hidden="false" customHeight="false" outlineLevel="0" collapsed="false">
      <c r="H564" s="160"/>
      <c r="I564" s="161"/>
      <c r="J564" s="160"/>
    </row>
    <row r="565" customFormat="false" ht="12.75" hidden="false" customHeight="false" outlineLevel="0" collapsed="false">
      <c r="H565" s="160"/>
      <c r="I565" s="161"/>
      <c r="J565" s="160"/>
    </row>
    <row r="566" customFormat="false" ht="12.75" hidden="false" customHeight="false" outlineLevel="0" collapsed="false">
      <c r="H566" s="160"/>
      <c r="I566" s="161"/>
      <c r="J566" s="160"/>
    </row>
    <row r="567" customFormat="false" ht="12.75" hidden="false" customHeight="false" outlineLevel="0" collapsed="false">
      <c r="H567" s="160"/>
      <c r="I567" s="161"/>
      <c r="J567" s="160"/>
    </row>
    <row r="568" customFormat="false" ht="12.75" hidden="false" customHeight="false" outlineLevel="0" collapsed="false">
      <c r="H568" s="160"/>
      <c r="I568" s="161"/>
      <c r="J568" s="160"/>
    </row>
    <row r="569" customFormat="false" ht="12.75" hidden="false" customHeight="false" outlineLevel="0" collapsed="false">
      <c r="H569" s="160"/>
      <c r="I569" s="161"/>
      <c r="J569" s="160"/>
    </row>
  </sheetData>
  <mergeCells count="15">
    <mergeCell ref="J1:L1"/>
    <mergeCell ref="J2:L2"/>
    <mergeCell ref="A4:L5"/>
    <mergeCell ref="A8:A12"/>
    <mergeCell ref="B8:B12"/>
    <mergeCell ref="C8:C12"/>
    <mergeCell ref="D8:D12"/>
    <mergeCell ref="E8:E12"/>
    <mergeCell ref="F8:F12"/>
    <mergeCell ref="G8:G12"/>
    <mergeCell ref="K8:K12"/>
    <mergeCell ref="H9:H12"/>
    <mergeCell ref="I9:I12"/>
    <mergeCell ref="J9:J12"/>
    <mergeCell ref="L9:L12"/>
  </mergeCells>
  <printOptions headings="false" gridLines="false" gridLinesSet="true" horizontalCentered="false" verticalCentered="false"/>
  <pageMargins left="0.2" right="0.2" top="0.190277777777778" bottom="0.25" header="0.190277777777778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7:09Z</dcterms:created>
  <dc:creator>max</dc:creator>
  <dc:description/>
  <dc:language>en-US</dc:language>
  <cp:lastModifiedBy>Users</cp:lastModifiedBy>
  <cp:lastPrinted>2011-03-03T05:21:55Z</cp:lastPrinted>
  <dcterms:modified xsi:type="dcterms:W3CDTF">2011-06-07T04:54:28Z</dcterms:modified>
  <cp:revision>0</cp:revision>
  <dc:subject/>
  <dc:title/>
</cp:coreProperties>
</file>