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все попр." sheetId="1" state="visible" r:id="rId2"/>
    <sheet name="Лист2обл. попр." sheetId="2" state="hidden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'Лист1все попр.'!$A$1:$V$678</definedName>
    <definedName function="false" hidden="false" localSheetId="0" name="_xlnm.Print_Titles" vbProcedure="false">'Лист1все попр.'!$9:$11</definedName>
    <definedName function="false" hidden="false" localSheetId="1" name="_xlnm.Print_Area" vbProcedure="false">'Лист2обл. попр.'!$A$1:$N$449</definedName>
    <definedName function="false" hidden="false" localSheetId="1" name="_xlnm.Print_Titles" vbProcedure="false">'Лист2обл. попр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3" uniqueCount="505">
  <si>
    <t xml:space="preserve">Приложение 5</t>
  </si>
  <si>
    <t xml:space="preserve">к решению Ливенского районного Совета 
народных депутатов 
от "31" мая 2011г. 
 № 3/19-РС
 "Об итогах исполнения районного бюджета за 2010 год" 
</t>
  </si>
  <si>
    <t xml:space="preserve">Отчет об исполнении бюджета за 2010 год по разделам, подразделам, целевым статьям и ведомственной классификации расходов 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РО</t>
  </si>
  <si>
    <t xml:space="preserve">Действ.</t>
  </si>
  <si>
    <t xml:space="preserve">Утверждено на 2010 год</t>
  </si>
  <si>
    <t xml:space="preserve">Утверждено на 2010 год согласно сводной бюджетной росписи</t>
  </si>
  <si>
    <t xml:space="preserve">Исполнено за  2010 год </t>
  </si>
  <si>
    <t xml:space="preserve">% исполнения</t>
  </si>
  <si>
    <t xml:space="preserve">Отклонения
(+,-)</t>
  </si>
  <si>
    <t xml:space="preserve">Бюджетное финансирование
тыс.руб.
</t>
  </si>
  <si>
    <t xml:space="preserve">Бюджетное финансирование
тыс.руб.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Действующие обязательства</t>
  </si>
  <si>
    <t xml:space="preserve">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в том числе за счет межбюджетных трансфертов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в том числе за счет  средств целевой субвенции на выполнение федеральных полномочий по государственной регистрации актов гражданского состояния 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009</t>
  </si>
  <si>
    <t xml:space="preserve">Принимаемы обязательства</t>
  </si>
  <si>
    <t xml:space="preserve">2</t>
  </si>
  <si>
    <t xml:space="preserve">в том числе за счет  средств целевой субвенции на осуществление полномочий по подготовке проведения статистических переписей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в том числе за счет средств целевой субвенции 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Формирование и организация деятельности комиссий по делам несовершеннолетних и защите их прав</t>
  </si>
  <si>
    <t xml:space="preserve">5210207</t>
  </si>
  <si>
    <t xml:space="preserve">в том числе за счет средств целевой субвенции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Выполнение полномочий в сфере трудовых полномочий</t>
  </si>
  <si>
    <t xml:space="preserve">5210213</t>
  </si>
  <si>
    <t xml:space="preserve">в том числе за счет средств целевой субвенции на выполнение полномочий в сфере трудовых отношений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Выпол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Фонд софинансирования</t>
  </si>
  <si>
    <t xml:space="preserve">010</t>
  </si>
  <si>
    <t xml:space="preserve">Принимаемые обязательства</t>
  </si>
  <si>
    <t xml:space="preserve">в том числе за счет средств целевой субсидии на мероприятия по землеустройству и землепользованию за счет средств областного бюджета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7950010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79507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троительство и содержание автомобильных дорог и инженерных сооружений на них в границах городских округов поселений в рамках благоустройства</t>
  </si>
  <si>
    <t xml:space="preserve">Прочие мероприятия по благоустройству городских округов и поселений</t>
  </si>
  <si>
    <t xml:space="preserve">
Районная целевая программа "Социальная развитие села Ливенского района до 2010 года"</t>
  </si>
  <si>
    <t xml:space="preserve">003</t>
  </si>
  <si>
    <t xml:space="preserve">Районная целевая программа "Обеспечение безопасности дорожного движения в Ливенском районена 2010 год"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Охрана объектов растительного и животного мира  и среды их обитания</t>
  </si>
  <si>
    <t xml:space="preserve">Состояние окружающей среды и природов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Образование</t>
  </si>
  <si>
    <t xml:space="preserve">07</t>
  </si>
  <si>
    <t xml:space="preserve">Проведение мероприятий для детей и молодежи</t>
  </si>
  <si>
    <t xml:space="preserve">4310100</t>
  </si>
  <si>
    <t xml:space="preserve">Районная целевая программа "Молодежь Ливенского района на  2007 - 2011годы"</t>
  </si>
  <si>
    <t xml:space="preserve">7950040</t>
  </si>
  <si>
    <t xml:space="preserve">Районная целевая программа "Содействие занятости населения Ливенского района 2009 - 2011 годы"</t>
  </si>
  <si>
    <t xml:space="preserve">7950600</t>
  </si>
  <si>
    <t xml:space="preserve">Здравоохранение, физическая культура и спорт</t>
  </si>
  <si>
    <t xml:space="preserve">Амбулаторная помощь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 </t>
  </si>
  <si>
    <t xml:space="preserve">7950400</t>
  </si>
  <si>
    <t xml:space="preserve">Подпрограмма "Неотложные меры борьбы с туберкулезом в Ливенском районе"</t>
  </si>
  <si>
    <t xml:space="preserve">7950403</t>
  </si>
  <si>
    <t xml:space="preserve">Подпрограмма "Совершенствование службы медицины катастроф Ливенского района"</t>
  </si>
  <si>
    <t xml:space="preserve">7950406</t>
  </si>
  <si>
    <t xml:space="preserve">Физическая культура и спорт</t>
  </si>
  <si>
    <t xml:space="preserve">08</t>
  </si>
  <si>
    <t xml:space="preserve">Районная комплексная  программа "Социальная поддержка инвалидов на 2007 -2010 годы"</t>
  </si>
  <si>
    <t xml:space="preserve">7950050</t>
  </si>
  <si>
    <t xml:space="preserve">Районная целевая программа "Развитие физической культуры и спорта в Ливенском районе на  2007 - 2015годы"</t>
  </si>
  <si>
    <t xml:space="preserve">795006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Социальное обеспечение населения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е жильем граждан РФ, проживающих  в сельской местности</t>
  </si>
  <si>
    <t xml:space="preserve">099</t>
  </si>
  <si>
    <t xml:space="preserve">в том числе за счет средств целевой субсидии на осуществление мероприятий по обеспечению жильем граждан РФ, проживающих  в сельской местности за счет средств федерального бюджета</t>
  </si>
  <si>
    <t xml:space="preserve">в том числе за счет средств целевой субсидии на осуществление мероприятий по обеспечению жильем граждан РФ, проживающих  в сельской местности за счет средств областного бюджета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5053401</t>
  </si>
  <si>
    <t xml:space="preserve">в том числе за счет средств целевой субвенции 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Единовременные денежные компенсации реабилитированным лицам,</t>
  </si>
  <si>
    <t xml:space="preserve">5054901</t>
  </si>
  <si>
    <t xml:space="preserve">в том числе за счет прочих межбюджетных трансфертов передаваемых бюджетам муниципальных районов</t>
  </si>
  <si>
    <t xml:space="preserve">Оказание других видов социальной помощи</t>
  </si>
  <si>
    <t xml:space="preserve">Реализация государственных  функций, в области социальной политики</t>
  </si>
  <si>
    <t xml:space="preserve">Мероприятия в области социальной политики</t>
  </si>
  <si>
    <t xml:space="preserve">Региональные целевые прграммы</t>
  </si>
  <si>
    <t xml:space="preserve">Областная комплексная программа ""Дети Орловщины на 2007-2010 годы"</t>
  </si>
  <si>
    <t xml:space="preserve">Подпрограмма "Дети и семья"</t>
  </si>
  <si>
    <t xml:space="preserve">в том числе за счет средств целевой субвенции "Областная программа "Дети Орловщины на 2007-2010 годы"</t>
  </si>
  <si>
    <t xml:space="preserve">Районная коплексная программа "Дети Ливенского района на 2007 -2010 годы"</t>
  </si>
  <si>
    <t xml:space="preserve">7950300</t>
  </si>
  <si>
    <t xml:space="preserve">7950302</t>
  </si>
  <si>
    <t xml:space="preserve">Охрана семьи и детства</t>
  </si>
  <si>
    <t xml:space="preserve">Социальная помощь</t>
  </si>
  <si>
    <t xml:space="preserve">Выплата единовременного пособия при всех формах устройства детей, лишенных родительского попечения, в семью.</t>
  </si>
  <si>
    <t xml:space="preserve">в том числе за счет средств целевой субвенции на выплату единовременного пособия при всех формах устройства детей, лишенных родительского попечения, в семью .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ой семье на содержание подопечных детей</t>
  </si>
  <si>
    <t xml:space="preserve">Оплата труда приемному родителю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в том числе за счет средств целевой субвенции на содержание ребенка в семье опекуна и приемной семье, а также на оплату труда приемному родителю .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5210212</t>
  </si>
  <si>
    <t xml:space="preserve">в том числе за счет средств целевой субвенции на выполнение полномочий  в сфере опеки и попечительства</t>
  </si>
  <si>
    <t xml:space="preserve">ЛИВЕНСКИЙ РАЙОННЫЙ СОВЕТ НАРОДНЫХ ДЕПУТАТОВ ОРЛОВСКОЙ ОБЛАСТИ</t>
  </si>
  <si>
    <t xml:space="preserve">602</t>
  </si>
  <si>
    <t xml:space="preserve">Обш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 ЦЕНТРАЛИЗОВАННАЯ БУХГАЛТЕРИЯ ПРИ УЧРЕЖДЕНИЯХ ЗДРАВООХРАНЕНИЯ ЛИВЕНСКОГО РАЙОНА</t>
  </si>
  <si>
    <t xml:space="preserve">603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4709900</t>
  </si>
  <si>
    <t xml:space="preserve">Выполнение функций  бюджетными учреждениями</t>
  </si>
  <si>
    <t xml:space="preserve">001</t>
  </si>
  <si>
    <t xml:space="preserve">4700000</t>
  </si>
  <si>
    <t xml:space="preserve">Поликлиники, амбулатории, диагностические центры</t>
  </si>
  <si>
    <t xml:space="preserve">4719900</t>
  </si>
  <si>
    <t xml:space="preserve">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5201800</t>
  </si>
  <si>
    <t xml:space="preserve">в том числе за счет средств целевой субсидии на денежные выплаты медицинскому персоналу фельдшерско-акушерских пунктов,врачам,фельдшерам и медицинским сёстрам "Скорой медицинской помощи"</t>
  </si>
  <si>
    <t xml:space="preserve">Капитальное строительство, непрограмная часть в рамках межведомственной иневестиционной программы</t>
  </si>
  <si>
    <t xml:space="preserve">5524701</t>
  </si>
  <si>
    <t xml:space="preserve">Софинансирование объектов капитального строительства государственной собственности  субъектов РФ (Объектов капитального строительства в собственности муниципальных образований) </t>
  </si>
  <si>
    <t xml:space="preserve">020</t>
  </si>
  <si>
    <t xml:space="preserve">в том числе за счет средств целевой субсидии на капитальное строительство, непрограмная часть в рамках межведомственной инвестиционной программы за счет средств областного бюджета</t>
  </si>
  <si>
    <t xml:space="preserve">Закон Орловской области от 26.01.2007г №655-ОЗ "О наказах избирателей депутатам  Орловской области Совета народных депутатов"</t>
  </si>
  <si>
    <t xml:space="preserve">6600000</t>
  </si>
  <si>
    <t xml:space="preserve">в том числе за счет иных межбюджетных трансфертов передаваемых бюдетам муниципальных районов</t>
  </si>
  <si>
    <t xml:space="preserve">
Районная целевая программа "Развитие сети учреждений первичной медико-санитарной помощи в Ливенском районе Орловской области на 2007- 2010 годы"</t>
  </si>
  <si>
    <t xml:space="preserve">Районная комплексная программа "Дети Ливенского района на 2007-2010 годы" </t>
  </si>
  <si>
    <t xml:space="preserve">Подпрограмма "Здоровое поколение"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дпрограмма "Сахарный диабет"</t>
  </si>
  <si>
    <t xml:space="preserve">Подпрограмма "Вакцинапрофилактика"</t>
  </si>
  <si>
    <t xml:space="preserve">Подпрограмма "Неотложные меры по предупреждению распространения в Ливенском районе заболевания, вызываемого вирусом иммунодефицита человека (ВИЧ - инфекция)" Анти - ВИЧ/СПИД"</t>
  </si>
  <si>
    <t xml:space="preserve">Подпрограмма "Вирусные гепатиты"</t>
  </si>
  <si>
    <t xml:space="preserve">Другие вопросы в области здравоохранения, физической культуры и спорта</t>
  </si>
  <si>
    <t xml:space="preserve">Учебно-методические кабинеты, централизованные бухгалтерии, 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Обеспечение полноценным питанием беременных женщин, кормящих матерей и детей в возрасте до трех лет </t>
  </si>
  <si>
    <t xml:space="preserve">Принятые обязательства</t>
  </si>
  <si>
    <t xml:space="preserve">в том числе за счет средств целевой субвенции на обеспечения полноценным питанием беременных женщин, кормящих матерей и детей в возрасте до трех лет </t>
  </si>
  <si>
    <t xml:space="preserve">УПРАВЛЕНИЕ КУЛЬТУРЫ И АРХИВНОГО ДЕЛА  АДМИНИСТРАЦИИ ЛИВЕНСКОГО РАЙОНА ОРЛОВСКОЙ ОБЛАСТИ</t>
  </si>
  <si>
    <t xml:space="preserve">604</t>
  </si>
  <si>
    <t xml:space="preserve">Общее образование</t>
  </si>
  <si>
    <t xml:space="preserve">Учреждения по внешкольной работе с детьми</t>
  </si>
  <si>
    <t xml:space="preserve">Молодежная политика и оздровление детей</t>
  </si>
  <si>
    <t xml:space="preserve">Районная целевая программа "Социальное развитие села Ливенского района до 2010 года"</t>
  </si>
  <si>
    <t xml:space="preserve">Культура, кинематография, средства массовой информации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Мероприятия в сфере культуры ,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в том числе за счёт средств иных межбюджетных трансфертов на комплектование книжных фондов библиотек муниципальных образований</t>
  </si>
  <si>
    <t xml:space="preserve">7950020</t>
  </si>
  <si>
    <t xml:space="preserve">Районная комплексная  программа "Культура Ливенского района"</t>
  </si>
  <si>
    <t xml:space="preserve">7950080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учебные фильмотеки, логопедические пункты</t>
  </si>
  <si>
    <t xml:space="preserve">4520000</t>
  </si>
  <si>
    <t xml:space="preserve">4529900</t>
  </si>
  <si>
    <t xml:space="preserve">Представление мер социальной поддержки по оплате жилья с отоплением и освещением педогогическим работникам образовательных учреждений, работающих и проживающих в сельской местности и поселках городского типа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огогическим работникам, работающим и проживающим в сельской местности и поселках городского типа.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 Образование</t>
  </si>
  <si>
    <t xml:space="preserve">Дошкольное образование</t>
  </si>
  <si>
    <t xml:space="preserve">Детские дошкольные учреждения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в том числе за счет прочих межбюджетных трансфертов передаваемых бюдетам муниципальных районов</t>
  </si>
  <si>
    <t xml:space="preserve">Школы-детские сады, школы начальные, неполные средние и средние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в том числе за счет средств целевой субвенции на ежемесячное денежное вознаграждение за классное руководство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</t>
  </si>
  <si>
    <t xml:space="preserve">Повышение заработной платы педагогических работников муниципальных общеобразовательных учреждений</t>
  </si>
  <si>
    <t xml:space="preserve">в том числе за счет средств целевой субвенции на финансовое обеспечение образовательного процесса в муниципальных общеобразовательных учреждениях </t>
  </si>
  <si>
    <t xml:space="preserve">в том числе за счет средств целевой субвенции на повышение заработной платы педагогических работников муниципальных общеобразовательных учреждений</t>
  </si>
  <si>
    <t xml:space="preserve">Региональные целевые программы</t>
  </si>
  <si>
    <t xml:space="preserve">Целевая программа "Модернизация системы образования в Орловской области на 2009-2010 годы"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</t>
  </si>
  <si>
    <t xml:space="preserve">Капитальный ремонт, непрограмная часть в рамках межведомственной инвестиционной программы</t>
  </si>
  <si>
    <t xml:space="preserve">Мероприятия в сфере образования</t>
  </si>
  <si>
    <t xml:space="preserve">022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в том числе за счет средств целевой субвенции на возмещение расходов бюджетов муниципальных образований на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Районная целевая программа развития сети учреждений первичной медико - санитарной помощи в Ливенском районе Орловской области на 2007- 2010 годы</t>
  </si>
  <si>
    <t xml:space="preserve">Районная комплексная  программа "Развитие образования  Ливенского района Орловской области на 2007-2010 годы"</t>
  </si>
  <si>
    <t xml:space="preserve">7950090</t>
  </si>
  <si>
    <t xml:space="preserve">Районная комплексная  программа "Дети Ливенского района 2007 -2010 годы"</t>
  </si>
  <si>
    <t xml:space="preserve">Молодежная политика и оздоровление детей</t>
  </si>
  <si>
    <t xml:space="preserve">Мероприятия по проведению оздоровительной компании детей </t>
  </si>
  <si>
    <t xml:space="preserve">4320000</t>
  </si>
  <si>
    <t xml:space="preserve">Мероприятия по организации оздоровительной компании для детей</t>
  </si>
  <si>
    <t xml:space="preserve">4320100</t>
  </si>
  <si>
    <t xml:space="preserve">за счет средств целевой субсидии из областного бюджета на организацию оздоровительной компании для детей </t>
  </si>
  <si>
    <t xml:space="preserve">Оздоровление детей и подростков</t>
  </si>
  <si>
    <t xml:space="preserve">4320200</t>
  </si>
  <si>
    <t xml:space="preserve">Подпрограмма "Одаренные дети"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Районная комплексная программа "Дети Ливенского района на 2007-2010 годы"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в том числе за счет средств целевой субвенци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 и поселках городского типа.</t>
  </si>
  <si>
    <t xml:space="preserve">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</t>
  </si>
  <si>
    <t xml:space="preserve">5201000</t>
  </si>
  <si>
    <t xml:space="preserve">в том числе за счет средств целевой субвен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.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в том числе за счет целевой субвенции на 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7950200</t>
  </si>
  <si>
    <t xml:space="preserve">УПРАВЛЕНИЕ ФИНАНСОВ АДМИНИСТРАЦИИ ЛИВЕНСКОГО РАЙОНА ОРЛОВСКОЙ ОБЛАСТИ</t>
  </si>
  <si>
    <t xml:space="preserve">607</t>
  </si>
  <si>
    <t xml:space="preserve"> 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Обеспечение проведения выборов и референдумов</t>
  </si>
  <si>
    <t xml:space="preserve">Проведение выборов в законодательные (представительные) органы муниципального образования и выборов главы муниципального образования</t>
  </si>
  <si>
    <t xml:space="preserve">0200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муниципальному долгу</t>
  </si>
  <si>
    <t xml:space="preserve">0650300</t>
  </si>
  <si>
    <t xml:space="preserve">в том числе  предоставление субсидий юридическим лицам (за исключением субсидий государственным (муниципальным учреждениям), индивидуальным предпринимателям, физическим лицам - производителям товаров, работ,услуг.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008</t>
  </si>
  <si>
    <t xml:space="preserve">Дотации </t>
  </si>
  <si>
    <t xml:space="preserve">Поддержка мер по обеспечению сбалансированности бюджетов</t>
  </si>
  <si>
    <t xml:space="preserve">Прочие дотации </t>
  </si>
  <si>
    <t xml:space="preserve">007</t>
  </si>
  <si>
    <t xml:space="preserve">Расчет и предоставление дотаций бюджетам поселений</t>
  </si>
  <si>
    <t xml:space="preserve">в том числе за счет средств целевой субвенции на осуществление полномочий по расчету и предоставлению дотаций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0010000</t>
  </si>
  <si>
    <t xml:space="preserve">Осуществлените первичного воинского учёта на территориях, где отсутствуют военные комиссариаты</t>
  </si>
  <si>
    <t xml:space="preserve">0013600</t>
  </si>
  <si>
    <t xml:space="preserve">Фонд компенсации</t>
  </si>
  <si>
    <t xml:space="preserve"> в том числе за счёт средств целевой субвенции на осуществление полномочий по первичному воинскому учёту на территориях, где отсутствуют военные комиссариаты</t>
  </si>
  <si>
    <t xml:space="preserve">в том числе за счет средств целевой субвенции на осуществеление  полномочий по государственной регистрации актов гражданского состояния</t>
  </si>
  <si>
    <t xml:space="preserve">Иные межбюджетные трансферты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017</t>
  </si>
  <si>
    <t xml:space="preserve">Программа наказов избирателей депутатам Ливенского районного Совета народных депутатов на 2010год.</t>
  </si>
  <si>
    <t xml:space="preserve">7950800</t>
  </si>
  <si>
    <t xml:space="preserve"> УПРАВЛЕНИЕ МУНИЦИПАЛЬНОГО  ИМУЩЕСТВА  АДМИНИСТРАЦИИ ЛИВЕНСКОГО РАЙОНА ОРЛОВСКОЙ ОБЛАСТИ</t>
  </si>
  <si>
    <t xml:space="preserve">609</t>
  </si>
  <si>
    <t xml:space="preserve">Обеспечение пожарной безопасности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я жилишно-коммунального хозщяйства"</t>
  </si>
  <si>
    <t xml:space="preserve">09801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"Фонд содействия реформирования жилишно-коммунального хозяйства"</t>
  </si>
  <si>
    <t xml:space="preserve">0980101</t>
  </si>
  <si>
    <t xml:space="preserve">Субсидии юридическим лицам</t>
  </si>
  <si>
    <t xml:space="preserve">006</t>
  </si>
  <si>
    <t xml:space="preserve">в том числе за счет средств целевой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Обеспечение мероприятий по переселению граждан из аварийного жилого фонда</t>
  </si>
  <si>
    <t xml:space="preserve">0980102</t>
  </si>
  <si>
    <t xml:space="preserve">в том числе за счет средств целевой субсидии бюджетам муниципальных районов на обеспечение мероприятий по переселению граждан за счет средств, поступивших от государственной  корпорации   Фонд содействия реформирования жилищно - 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 </t>
  </si>
  <si>
    <t xml:space="preserve">0980201</t>
  </si>
  <si>
    <t xml:space="preserve">в том числе за счет средств целевой субсидии бюджетам муниципальных районов на обеспечение мероприятий по капитальному ремонту многоквартирных домов за счет средств областного бюджета</t>
  </si>
  <si>
    <t xml:space="preserve">0980202</t>
  </si>
  <si>
    <t xml:space="preserve">в том числе за счет средств целевой субсидии бюджетам муниципальных районов на обеспечение мероприятий по переселению граждан за счет средств областного бюджета</t>
  </si>
  <si>
    <t xml:space="preserve">Коммунальное хозяйство</t>
  </si>
  <si>
    <t xml:space="preserve">в том числе за счет средств целевой субсидии на софинансирование объектов капитального строительства государственной собственности  субъектов РФ (Объектов капитального строительства в собственности муниципальных образований) за счет средств федерального бюджета</t>
  </si>
  <si>
    <t xml:space="preserve">в том числе за счет средств целевой субсидии на софинансирование объектов капитального строительства государственной собственности  субъектов РФ (Объектов капитального строительства в собственности муниципальных образований) за счет средств областного  бюджета</t>
  </si>
  <si>
    <t xml:space="preserve">Бюджетные инвестиции в объекты капитального строительства собственности мунициципальных образований</t>
  </si>
  <si>
    <t xml:space="preserve">в том числе за счет средств целевой субсидии на поддержку комплексной компактной застройки и благоустройству сельских поселений в рамках пилотных проектов </t>
  </si>
  <si>
    <t xml:space="preserve">в том числе за счет средств целевой субсидии на бюджетные инвестиции в объекты капитального строительства собственности муниципальных образований за счет средств федерального бюджета</t>
  </si>
  <si>
    <t xml:space="preserve">в том числе за счет средств целевой субсидии на бюджетные инвестиции в объекты капитального строительства собственности муниципальных образований за счет средств областного бюджета</t>
  </si>
  <si>
    <t xml:space="preserve">Капитальное строительство ОЦП "Развитие малоэтажного индивидуального строительства в Орловской области в 2008-2010 годах" в рамках межведомственной инвестиционной программы</t>
  </si>
  <si>
    <t xml:space="preserve">в том числе за счет средств целевой субсидии на капитальное строительство в рамках межведомственной инвестиционной программы за счет средств областного бюджета</t>
  </si>
  <si>
    <t xml:space="preserve">Обеспечение  жилыми помещениями детей-сирот,детей, оставшихся без попечения родителей,а также детей,находящихся под опекой (попечительством),не имеющих закреплённого жилого помещения.</t>
  </si>
  <si>
    <t xml:space="preserve">в том числе за счёт средств целевой субвенции на обеспечение  жилыми помещениями детей-сирот,детей, оставшихся без попечения родителей,а также детей,находящихся под опекой (попечительством),не имеющих закреплённого жилого помещения.</t>
  </si>
  <si>
    <t xml:space="preserve">ТЕРРИТОРИАЛЬНАЯ ИЗБИРАТЕЛЬНАЯ КОМИССИЯ ЛИВЕНСКОГО РАЙОНА</t>
  </si>
  <si>
    <t xml:space="preserve">610</t>
  </si>
  <si>
    <t xml:space="preserve">Проведение выборов в законодательные (представительные) органы муниципального образования</t>
  </si>
  <si>
    <t xml:space="preserve">Проведение выборов главы муниципального образования</t>
  </si>
  <si>
    <t xml:space="preserve">0200003</t>
  </si>
  <si>
    <t xml:space="preserve">ОТДЕЛ ВНУТРЕННИХ ДЕЛ ПО ГОРОДУ ЛИВНЫ И ЛИВЕНСКОМУ РАЙОНУ ОРЛОВСКОЙ ОБЛАСТИ</t>
  </si>
  <si>
    <t xml:space="preserve">188</t>
  </si>
  <si>
    <t xml:space="preserve">Комплексная программа профилактики правонарушений в Ливенском районе на 2009-2010 годы </t>
  </si>
  <si>
    <t xml:space="preserve">7950100</t>
  </si>
  <si>
    <t xml:space="preserve">Выполнение функций государственными органами </t>
  </si>
  <si>
    <t xml:space="preserve">012</t>
  </si>
  <si>
    <t xml:space="preserve">КОНТРОЛЬНО-СЧЕТНАЯ ПАЛАТА ЛИВЕНСКОГО РАЙОНА ОРЛОВСКОЙ ОБЛАСТИ</t>
  </si>
  <si>
    <t xml:space="preserve">611</t>
  </si>
  <si>
    <t xml:space="preserve">ИТОГО РАСХОДОВ</t>
  </si>
  <si>
    <t xml:space="preserve">цел. прогр.</t>
  </si>
  <si>
    <t xml:space="preserve">в.т.ч 1221,1</t>
  </si>
  <si>
    <t xml:space="preserve">цел. ср-ва</t>
  </si>
  <si>
    <t xml:space="preserve">253050,4</t>
  </si>
  <si>
    <t xml:space="preserve">резерв</t>
  </si>
  <si>
    <t xml:space="preserve">Всего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11</t>
  </si>
  <si>
    <t xml:space="preserve">0112</t>
  </si>
  <si>
    <t xml:space="preserve">0114</t>
  </si>
  <si>
    <t xml:space="preserve">0204</t>
  </si>
  <si>
    <t xml:space="preserve">0309</t>
  </si>
  <si>
    <t xml:space="preserve">0310</t>
  </si>
  <si>
    <t xml:space="preserve">0405</t>
  </si>
  <si>
    <t xml:space="preserve">0412</t>
  </si>
  <si>
    <t xml:space="preserve">0501</t>
  </si>
  <si>
    <t xml:space="preserve">0502</t>
  </si>
  <si>
    <t xml:space="preserve">0503</t>
  </si>
  <si>
    <t xml:space="preserve">06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6</t>
  </si>
  <si>
    <t xml:space="preserve">0901</t>
  </si>
  <si>
    <t xml:space="preserve">0902</t>
  </si>
  <si>
    <t xml:space="preserve">0908</t>
  </si>
  <si>
    <t xml:space="preserve">0910</t>
  </si>
  <si>
    <t xml:space="preserve">Приложение № 10</t>
  </si>
  <si>
    <t xml:space="preserve">к постановлению  районного Совета 
народных депутатов от
  "         "                                    2008г.  №  
</t>
  </si>
  <si>
    <t xml:space="preserve">Ведомственная структура расходов районного бюджета на 2008 год</t>
  </si>
  <si>
    <t xml:space="preserve">тыс.руб.</t>
  </si>
  <si>
    <t xml:space="preserve">Расходы за счет предпринимательской и иной приносящей доход деятельности
тыс.руб.</t>
  </si>
  <si>
    <t xml:space="preserve">Всего
тыс.руб.</t>
  </si>
  <si>
    <t xml:space="preserve">Поправки</t>
  </si>
  <si>
    <t xml:space="preserve">2008 год с поправками</t>
  </si>
  <si>
    <t xml:space="preserve">Судебная система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014000</t>
  </si>
  <si>
    <t xml:space="preserve">в том числе за счет  средств целевой субвенции на составление (изменение и дополнение) списков кандидатов в присяжные заседатели федеральных судов общей юрисдикции в РФ</t>
  </si>
  <si>
    <t xml:space="preserve">Комплексная программа профилактики правонарушений в Ливенском районе на 2007-2008 годы</t>
  </si>
  <si>
    <t xml:space="preserve">Функционирование органов в сфере национальной безопасности, правоохранительной деятельности и обороны </t>
  </si>
  <si>
    <t xml:space="preserve">014</t>
  </si>
  <si>
    <t xml:space="preserve">Другие вопрсы в области национальной экономики</t>
  </si>
  <si>
    <t xml:space="preserve">Мероприятия в области строительства архитектуры и градостроительства</t>
  </si>
  <si>
    <t xml:space="preserve">3380000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годы"</t>
  </si>
  <si>
    <t xml:space="preserve">Поддержка жилищного хозяйства</t>
  </si>
  <si>
    <t xml:space="preserve">Мероприятия в области жилищного хозяйств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
Районная целевая программа "Комплексные меры противодействия злоупотреблению наркотиками и их незаконному обороту на 2005 - 2009годы"</t>
  </si>
  <si>
    <t xml:space="preserve">795003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рочие работы, услуги</t>
  </si>
  <si>
    <t xml:space="preserve">в том числе за счет средств целевой субвенции на денежные выплаты медицинскому персоналу фельдшерско-акушерских пунктов,врачам,фельдшерам и медецинским сёстрам "Скорой медицинской помощи"</t>
  </si>
  <si>
    <t xml:space="preserve">079</t>
  </si>
  <si>
    <t xml:space="preserve">Подпрограмма "Неотложные меры по предупреждению распростронения вЛивенском районе заболевания, вызываемого вирусом иммунодефицита человека (ВИЧ - инфекция)" Анти - ВИЧ/СПИД"</t>
  </si>
  <si>
    <t xml:space="preserve">Подпрограмма "Совершенствование службы медицины катоастроф Ливенского района"</t>
  </si>
  <si>
    <t xml:space="preserve">УПРАВЛЕНИЕ ПО КУЛЬТУРЕ И ИСКУССТВУ АДМИНИСТРАЦИИ ЛИВЕНСКОГО РАЙОНА ОРЛОВСКОЙ ОБЛАСТИ</t>
  </si>
  <si>
    <t xml:space="preserve">Мероприятия в сфере культуры, кинематографии и средств массовой информации</t>
  </si>
  <si>
    <t xml:space="preserve">Выполнение функций бюджетными учреждениями</t>
  </si>
  <si>
    <t xml:space="preserve">в том числе за счет средств целевой субвенции на комплектование книжных фондов библиотек муниципальных образований.</t>
  </si>
  <si>
    <t xml:space="preserve">Ежемесячное денежное вознаграждение за классное руководство </t>
  </si>
  <si>
    <t xml:space="preserve">в том числе за счет средств целевой субcидии на ежемесячное денежное вознаграждение за классное руководство в государственных и муниципальных образовательных школах.</t>
  </si>
  <si>
    <t xml:space="preserve">в том числе за счет средств целевой субвенции на финансовое обеспечение образовательного процесса в учреждениях общего образования (учебных расходов)</t>
  </si>
  <si>
    <t xml:space="preserve">7950500</t>
  </si>
  <si>
    <t xml:space="preserve">Выполнение функций органами местного самоуправления </t>
  </si>
  <si>
    <t xml:space="preserve">Социальное обеспчение населения</t>
  </si>
  <si>
    <t xml:space="preserve">из них на реализацию районной комплексной программы "Дети Ливенского района на 2007-2010 годы", подпрограмма "Дети и семья"</t>
  </si>
  <si>
    <t xml:space="preserve">Мероприятия по борьбе с безпризорностью, по опеке и попечительству</t>
  </si>
  <si>
    <t xml:space="preserve">Муниципальная целевая программ "Развитие сельскохозяйственной потребительской кооперации в Ливенском районе Орловской области на 2007-2010 годы"</t>
  </si>
  <si>
    <t xml:space="preserve">Мероприятия в области сельскохозяйственного производства</t>
  </si>
  <si>
    <t xml:space="preserve">342</t>
  </si>
  <si>
    <t xml:space="preserve">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в том числе за счет средств целевой субвенции на осуществление государственных полномочий в сфере государственного надзора за техническим состоянием самоходных машин и других видов техники</t>
  </si>
  <si>
    <t xml:space="preserve">УПРАВЛЕНИЕ СОЦИАЛЬНОЙ ЗАЩИТЫ НАСЕЛЕНИЯ АДМИНИСТРАЦИИ ЛИВЕНСКОГО РАЙОНА ОРЛОВСКОЙ ОБЛАСТИ                          </t>
  </si>
  <si>
    <t xml:space="preserve">608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Территориальные центры и отделения оказания социальной помощи на дому</t>
  </si>
  <si>
    <t xml:space="preserve">5079901</t>
  </si>
  <si>
    <t xml:space="preserve">Прочие учреждения и мероприятия в области социальной политики</t>
  </si>
  <si>
    <t xml:space="preserve">5079902</t>
  </si>
  <si>
    <t xml:space="preserve">в том числе за счет средств целевой субвенции на содержание учреждений социальной защиты населения</t>
  </si>
  <si>
    <t xml:space="preserve">Другие вопросы в области сциальной политики</t>
  </si>
  <si>
    <t xml:space="preserve">в том числе за счет средств целевой субвенции на содержание органов местного самоуправления по вопросам социальной защиты населения</t>
  </si>
  <si>
    <t xml:space="preserve">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0020403</t>
  </si>
  <si>
    <t xml:space="preserve">в том числе за счет средств целевой субвенции на реализацию полномочий по назначению, переоформлению, оформлению документов на выплату субсидий по оплате жилых помещений и коммунальных услуг</t>
  </si>
  <si>
    <t xml:space="preserve">068</t>
  </si>
  <si>
    <t xml:space="preserve">ОТДЕЛ ПО УПРАВЛЕНИЮ ИМУЩЕСТВОМ АДМИНИСТРАЦИИ ЛИВЕНСКОГО РАЙОНА ОРЛОВСКОЙ ОБЛАСТИ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я жилищно - коммунального хозяйства</t>
  </si>
  <si>
    <t xml:space="preserve">Обеспечение мероприятий по переселению граждан из аварийного жилищного фонда за счет  средств, поступивших от государственной корпорации Фонд содействия реформирования жилищно - 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Районная программа "О проведении капитального ремонта многоквартирных домов в районе 2008 - 2011 годы"</t>
  </si>
  <si>
    <t xml:space="preserve">098201</t>
  </si>
  <si>
    <t xml:space="preserve">Районная программа "О переселении граждан из аварийного непригодного для проживания жилищного фонда на 2008 - 2010 годы"</t>
  </si>
  <si>
    <t xml:space="preserve">МУНИЦИПАЛЬНОЕ   КАЗЕННОЕ  ПРЕДПРИЯТИЕ  ЛИВЕНСКОГО  РАЙОНА  "ЦЕНТР ПО  ВЫПЛАТЕ  СУБСИДИЙ"</t>
  </si>
  <si>
    <t xml:space="preserve">0029900</t>
  </si>
  <si>
    <t xml:space="preserve">5050000</t>
  </si>
  <si>
    <t xml:space="preserve">Предоставление гражданам субсидий на оплату жилого плмещения и коммунальных услуг</t>
  </si>
  <si>
    <t xml:space="preserve">5054800</t>
  </si>
  <si>
    <t xml:space="preserve">в том числе за счет средств целевой субвенции на предоставление  субсидий населению на оплату Ж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1"/>
      <color rgb="FFFF0000"/>
      <name val="Arial Cyr"/>
      <family val="0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1"/>
      <name val="CG Times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4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89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T2" activeCellId="0" sqref="T2:V2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97.85"/>
    <col collapsed="false" customWidth="true" hidden="false" outlineLevel="0" max="3" min="2" style="1" width="9.14"/>
    <col collapsed="false" customWidth="true" hidden="false" outlineLevel="0" max="4" min="4" style="1" width="10.56"/>
    <col collapsed="false" customWidth="true" hidden="false" outlineLevel="0" max="5" min="5" style="0" width="9.85"/>
    <col collapsed="false" customWidth="true" hidden="false" outlineLevel="0" max="6" min="6" style="2" width="9.14"/>
    <col collapsed="false" customWidth="true" hidden="false" outlineLevel="0" max="7" min="7" style="2" width="6.41"/>
    <col collapsed="false" customWidth="true" hidden="false" outlineLevel="0" max="8" min="8" style="2" width="6.28"/>
    <col collapsed="false" customWidth="true" hidden="false" outlineLevel="0" max="9" min="9" style="0" width="27.56"/>
    <col collapsed="false" customWidth="false" hidden="true" outlineLevel="0" max="18" min="10" style="0" width="9.06"/>
    <col collapsed="false" customWidth="true" hidden="false" outlineLevel="0" max="19" min="19" style="0" width="23.41"/>
    <col collapsed="false" customWidth="true" hidden="false" outlineLevel="0" max="20" min="20" style="0" width="28.56"/>
    <col collapsed="false" customWidth="true" hidden="false" outlineLevel="0" max="21" min="21" style="3" width="19.56"/>
    <col collapsed="false" customWidth="true" hidden="false" outlineLevel="0" max="22" min="22" style="3" width="20.56"/>
    <col collapsed="false" customWidth="true" hidden="false" outlineLevel="0" max="23" min="23" style="0" width="11.85"/>
  </cols>
  <sheetData>
    <row r="1" customFormat="false" ht="24" hidden="false" customHeight="true" outlineLevel="0" collapsed="false">
      <c r="E1" s="4"/>
      <c r="F1" s="5"/>
      <c r="G1" s="5"/>
      <c r="H1" s="5"/>
      <c r="I1" s="4"/>
      <c r="S1" s="4"/>
      <c r="T1" s="6" t="s">
        <v>0</v>
      </c>
      <c r="U1" s="6"/>
      <c r="V1" s="6"/>
    </row>
    <row r="2" customFormat="false" ht="186.75" hidden="false" customHeight="true" outlineLevel="0" collapsed="false">
      <c r="E2" s="7"/>
      <c r="F2" s="8"/>
      <c r="G2" s="8"/>
      <c r="H2" s="8"/>
      <c r="I2" s="7"/>
      <c r="S2" s="7"/>
      <c r="T2" s="9" t="s">
        <v>1</v>
      </c>
      <c r="U2" s="9"/>
      <c r="V2" s="9"/>
    </row>
    <row r="6" customFormat="false" ht="25.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8" customFormat="false" ht="14.25" hidden="false" customHeight="false" outlineLevel="0" collapsed="false">
      <c r="T8" s="1"/>
    </row>
    <row r="9" customFormat="false" ht="57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  <c r="G9" s="13" t="s">
        <v>9</v>
      </c>
      <c r="H9" s="13" t="s">
        <v>10</v>
      </c>
      <c r="I9" s="14" t="s">
        <v>11</v>
      </c>
      <c r="S9" s="14" t="s">
        <v>12</v>
      </c>
      <c r="T9" s="14" t="s">
        <v>13</v>
      </c>
      <c r="U9" s="15" t="s">
        <v>14</v>
      </c>
      <c r="V9" s="16" t="s">
        <v>15</v>
      </c>
    </row>
    <row r="10" customFormat="false" ht="50.25" hidden="false" customHeight="true" outlineLevel="0" collapsed="false">
      <c r="A10" s="11"/>
      <c r="B10" s="11"/>
      <c r="C10" s="11"/>
      <c r="D10" s="11"/>
      <c r="E10" s="11"/>
      <c r="F10" s="12"/>
      <c r="G10" s="13"/>
      <c r="H10" s="13"/>
      <c r="I10" s="17" t="s">
        <v>16</v>
      </c>
      <c r="S10" s="17" t="s">
        <v>16</v>
      </c>
      <c r="T10" s="17" t="s">
        <v>16</v>
      </c>
      <c r="U10" s="15"/>
      <c r="V10" s="16"/>
    </row>
    <row r="11" customFormat="false" ht="78.75" hidden="false" customHeight="true" outlineLevel="0" collapsed="false">
      <c r="A11" s="11"/>
      <c r="B11" s="11"/>
      <c r="C11" s="11"/>
      <c r="D11" s="11"/>
      <c r="E11" s="11"/>
      <c r="F11" s="12"/>
      <c r="G11" s="13"/>
      <c r="H11" s="13"/>
      <c r="I11" s="17"/>
      <c r="S11" s="17"/>
      <c r="T11" s="17"/>
      <c r="U11" s="15"/>
      <c r="V11" s="15" t="s">
        <v>17</v>
      </c>
    </row>
    <row r="12" s="24" customFormat="true" ht="32.25" hidden="false" customHeight="true" outlineLevel="0" collapsed="false">
      <c r="A12" s="18" t="s">
        <v>18</v>
      </c>
      <c r="B12" s="19" t="s">
        <v>19</v>
      </c>
      <c r="C12" s="20"/>
      <c r="D12" s="20"/>
      <c r="E12" s="20"/>
      <c r="F12" s="19"/>
      <c r="G12" s="19"/>
      <c r="H12" s="19"/>
      <c r="I12" s="21" t="n">
        <f aca="false">I13+I72+I92+I108+I118+I129+I146+I67+I79</f>
        <v>84356.9</v>
      </c>
      <c r="J12" s="22"/>
      <c r="K12" s="22"/>
      <c r="L12" s="22"/>
      <c r="M12" s="22"/>
      <c r="N12" s="22"/>
      <c r="O12" s="22"/>
      <c r="P12" s="22"/>
      <c r="Q12" s="22"/>
      <c r="R12" s="22"/>
      <c r="S12" s="21" t="n">
        <f aca="false">S13+S72+S92+S108+S118+S129+S146+S67+S79</f>
        <v>84357</v>
      </c>
      <c r="T12" s="21" t="n">
        <f aca="false">T13+T72+T92+T108+T118+T129+T146+T67+T79</f>
        <v>78546.4</v>
      </c>
      <c r="U12" s="23" t="n">
        <f aca="false">T12/S12*100</f>
        <v>93.111893500243</v>
      </c>
      <c r="V12" s="23" t="n">
        <f aca="false">T12-S12</f>
        <v>-5810.59999999999</v>
      </c>
    </row>
    <row r="13" s="24" customFormat="true" ht="14.25" hidden="false" customHeight="false" outlineLevel="0" collapsed="false">
      <c r="A13" s="18" t="s">
        <v>20</v>
      </c>
      <c r="B13" s="19" t="s">
        <v>19</v>
      </c>
      <c r="C13" s="19" t="s">
        <v>21</v>
      </c>
      <c r="D13" s="20"/>
      <c r="E13" s="20"/>
      <c r="F13" s="19"/>
      <c r="G13" s="19"/>
      <c r="H13" s="19"/>
      <c r="I13" s="21" t="n">
        <f aca="false">I14+I19+I30+I25</f>
        <v>19392.3</v>
      </c>
      <c r="J13" s="21" t="n">
        <f aca="false">J14+J19+J30+J25</f>
        <v>0</v>
      </c>
      <c r="K13" s="21" t="n">
        <f aca="false">K14+K19+K30+K25</f>
        <v>0</v>
      </c>
      <c r="L13" s="21" t="n">
        <f aca="false">L14+L19+L30+L25</f>
        <v>0</v>
      </c>
      <c r="M13" s="21" t="n">
        <f aca="false">M14+M19+M30+M25</f>
        <v>0</v>
      </c>
      <c r="N13" s="21" t="n">
        <f aca="false">N14+N19+N30+N25</f>
        <v>0</v>
      </c>
      <c r="O13" s="21" t="n">
        <f aca="false">O14+O19+O30+O25</f>
        <v>0</v>
      </c>
      <c r="P13" s="21" t="n">
        <f aca="false">P14+P19+P30+P25</f>
        <v>0</v>
      </c>
      <c r="Q13" s="21" t="n">
        <f aca="false">Q14+Q19+Q30+Q25</f>
        <v>0</v>
      </c>
      <c r="R13" s="21" t="n">
        <f aca="false">R14+R19+R30+R25</f>
        <v>0</v>
      </c>
      <c r="S13" s="21" t="n">
        <f aca="false">S14+S19+S30+S25</f>
        <v>19392.3</v>
      </c>
      <c r="T13" s="21" t="n">
        <f aca="false">T14+T19+T30+T25</f>
        <v>19380.3</v>
      </c>
      <c r="U13" s="23" t="n">
        <f aca="false">T13/S13*100</f>
        <v>99.9381197691867</v>
      </c>
      <c r="V13" s="23" t="n">
        <f aca="false">T13-S13</f>
        <v>-12</v>
      </c>
    </row>
    <row r="14" s="24" customFormat="true" ht="15" hidden="false" customHeight="false" outlineLevel="0" collapsed="false">
      <c r="A14" s="25" t="s">
        <v>22</v>
      </c>
      <c r="B14" s="26" t="s">
        <v>19</v>
      </c>
      <c r="C14" s="26" t="s">
        <v>21</v>
      </c>
      <c r="D14" s="27" t="s">
        <v>23</v>
      </c>
      <c r="E14" s="20"/>
      <c r="F14" s="19"/>
      <c r="G14" s="19"/>
      <c r="H14" s="19"/>
      <c r="I14" s="28" t="n">
        <f aca="false">I15</f>
        <v>1144.3</v>
      </c>
      <c r="J14" s="29"/>
      <c r="K14" s="29"/>
      <c r="L14" s="29"/>
      <c r="M14" s="29"/>
      <c r="N14" s="29"/>
      <c r="O14" s="29"/>
      <c r="P14" s="29"/>
      <c r="Q14" s="29"/>
      <c r="R14" s="29"/>
      <c r="S14" s="28" t="n">
        <f aca="false">S15</f>
        <v>1144.3</v>
      </c>
      <c r="T14" s="28" t="n">
        <f aca="false">T15</f>
        <v>1144.3</v>
      </c>
      <c r="U14" s="23" t="n">
        <f aca="false">T14/S14*100</f>
        <v>100</v>
      </c>
      <c r="V14" s="23" t="n">
        <f aca="false">T14-S14</f>
        <v>0</v>
      </c>
    </row>
    <row r="15" s="24" customFormat="true" ht="15" hidden="false" customHeight="false" outlineLevel="0" collapsed="false">
      <c r="A15" s="25" t="s">
        <v>24</v>
      </c>
      <c r="B15" s="27" t="s">
        <v>19</v>
      </c>
      <c r="C15" s="27" t="s">
        <v>21</v>
      </c>
      <c r="D15" s="27" t="s">
        <v>23</v>
      </c>
      <c r="E15" s="27" t="s">
        <v>25</v>
      </c>
      <c r="F15" s="19"/>
      <c r="G15" s="19"/>
      <c r="H15" s="19"/>
      <c r="I15" s="28" t="n">
        <f aca="false">I16</f>
        <v>1144.3</v>
      </c>
      <c r="J15" s="29"/>
      <c r="K15" s="29"/>
      <c r="L15" s="29"/>
      <c r="M15" s="29"/>
      <c r="N15" s="29"/>
      <c r="O15" s="29"/>
      <c r="P15" s="29"/>
      <c r="Q15" s="29"/>
      <c r="R15" s="29"/>
      <c r="S15" s="28" t="n">
        <f aca="false">S16</f>
        <v>1144.3</v>
      </c>
      <c r="T15" s="28" t="n">
        <f aca="false">T16</f>
        <v>1144.3</v>
      </c>
      <c r="U15" s="23" t="n">
        <f aca="false">T15/S15*100</f>
        <v>100</v>
      </c>
      <c r="V15" s="23" t="n">
        <f aca="false">T15-S15</f>
        <v>0</v>
      </c>
    </row>
    <row r="16" s="24" customFormat="true" ht="15" hidden="false" customHeight="false" outlineLevel="0" collapsed="false">
      <c r="A16" s="30" t="s">
        <v>26</v>
      </c>
      <c r="B16" s="31" t="s">
        <v>19</v>
      </c>
      <c r="C16" s="31" t="s">
        <v>21</v>
      </c>
      <c r="D16" s="31" t="s">
        <v>23</v>
      </c>
      <c r="E16" s="31" t="s">
        <v>27</v>
      </c>
      <c r="F16" s="19"/>
      <c r="G16" s="19"/>
      <c r="H16" s="19"/>
      <c r="I16" s="28" t="n">
        <f aca="false">I17</f>
        <v>1144.3</v>
      </c>
      <c r="J16" s="29"/>
      <c r="K16" s="29"/>
      <c r="L16" s="29"/>
      <c r="M16" s="29"/>
      <c r="N16" s="29"/>
      <c r="O16" s="29"/>
      <c r="P16" s="29"/>
      <c r="Q16" s="29"/>
      <c r="R16" s="29"/>
      <c r="S16" s="28" t="n">
        <f aca="false">S17</f>
        <v>1144.3</v>
      </c>
      <c r="T16" s="28" t="n">
        <f aca="false">T17</f>
        <v>1144.3</v>
      </c>
      <c r="U16" s="23" t="n">
        <f aca="false">T16/S16*100</f>
        <v>100</v>
      </c>
      <c r="V16" s="23" t="n">
        <f aca="false">T16-S16</f>
        <v>0</v>
      </c>
    </row>
    <row r="17" s="24" customFormat="true" ht="15" hidden="false" customHeight="false" outlineLevel="0" collapsed="false">
      <c r="A17" s="30" t="s">
        <v>28</v>
      </c>
      <c r="B17" s="31" t="s">
        <v>19</v>
      </c>
      <c r="C17" s="31" t="s">
        <v>21</v>
      </c>
      <c r="D17" s="31" t="s">
        <v>23</v>
      </c>
      <c r="E17" s="31" t="s">
        <v>27</v>
      </c>
      <c r="F17" s="26" t="s">
        <v>29</v>
      </c>
      <c r="G17" s="26"/>
      <c r="H17" s="26"/>
      <c r="I17" s="28" t="n">
        <v>1144.3</v>
      </c>
      <c r="J17" s="29"/>
      <c r="K17" s="29"/>
      <c r="L17" s="29"/>
      <c r="M17" s="29"/>
      <c r="N17" s="29"/>
      <c r="O17" s="29"/>
      <c r="P17" s="29"/>
      <c r="Q17" s="29"/>
      <c r="R17" s="29"/>
      <c r="S17" s="28" t="n">
        <v>1144.3</v>
      </c>
      <c r="T17" s="28" t="n">
        <v>1144.3</v>
      </c>
      <c r="U17" s="23" t="n">
        <f aca="false">T17/S17*100</f>
        <v>100</v>
      </c>
      <c r="V17" s="23" t="n">
        <f aca="false">T17-S17</f>
        <v>0</v>
      </c>
    </row>
    <row r="18" s="24" customFormat="true" ht="15" hidden="false" customHeight="false" outlineLevel="0" collapsed="false">
      <c r="A18" s="30" t="s">
        <v>30</v>
      </c>
      <c r="B18" s="31" t="s">
        <v>19</v>
      </c>
      <c r="C18" s="31" t="s">
        <v>21</v>
      </c>
      <c r="D18" s="31" t="s">
        <v>23</v>
      </c>
      <c r="E18" s="31" t="s">
        <v>27</v>
      </c>
      <c r="F18" s="26" t="s">
        <v>29</v>
      </c>
      <c r="G18" s="26" t="s">
        <v>31</v>
      </c>
      <c r="H18" s="26" t="s">
        <v>31</v>
      </c>
      <c r="I18" s="28" t="n">
        <v>1144.3</v>
      </c>
      <c r="J18" s="29"/>
      <c r="K18" s="29"/>
      <c r="L18" s="29" t="n">
        <v>102</v>
      </c>
      <c r="M18" s="29"/>
      <c r="N18" s="29"/>
      <c r="O18" s="29" t="n">
        <v>-14</v>
      </c>
      <c r="P18" s="29"/>
      <c r="Q18" s="29"/>
      <c r="R18" s="29"/>
      <c r="S18" s="28" t="n">
        <v>1144.3</v>
      </c>
      <c r="T18" s="28" t="n">
        <v>1144.3</v>
      </c>
      <c r="U18" s="23" t="n">
        <f aca="false">T18/S18*100</f>
        <v>100</v>
      </c>
      <c r="V18" s="23" t="n">
        <f aca="false">T18-S18</f>
        <v>0</v>
      </c>
    </row>
    <row r="19" customFormat="false" ht="25.5" hidden="false" customHeight="false" outlineLevel="0" collapsed="false">
      <c r="A19" s="25" t="s">
        <v>32</v>
      </c>
      <c r="B19" s="27" t="s">
        <v>19</v>
      </c>
      <c r="C19" s="27" t="s">
        <v>21</v>
      </c>
      <c r="D19" s="27" t="s">
        <v>33</v>
      </c>
      <c r="E19" s="32"/>
      <c r="F19" s="27"/>
      <c r="G19" s="27"/>
      <c r="H19" s="27"/>
      <c r="I19" s="28" t="n">
        <f aca="false">I20</f>
        <v>15155.5</v>
      </c>
      <c r="J19" s="29"/>
      <c r="K19" s="29"/>
      <c r="L19" s="29"/>
      <c r="M19" s="29"/>
      <c r="N19" s="29"/>
      <c r="O19" s="29"/>
      <c r="P19" s="29"/>
      <c r="Q19" s="29"/>
      <c r="R19" s="29"/>
      <c r="S19" s="28" t="n">
        <f aca="false">S20</f>
        <v>15155.5</v>
      </c>
      <c r="T19" s="28" t="n">
        <f aca="false">T20</f>
        <v>15154.6</v>
      </c>
      <c r="U19" s="23" t="n">
        <f aca="false">T19/S19*100</f>
        <v>99.9940615618093</v>
      </c>
      <c r="V19" s="23" t="n">
        <f aca="false">T19-S19</f>
        <v>-0.899999999999636</v>
      </c>
    </row>
    <row r="20" customFormat="false" ht="15" hidden="false" customHeight="false" outlineLevel="0" collapsed="false">
      <c r="A20" s="25" t="s">
        <v>24</v>
      </c>
      <c r="B20" s="27" t="s">
        <v>19</v>
      </c>
      <c r="C20" s="27" t="s">
        <v>21</v>
      </c>
      <c r="D20" s="27" t="s">
        <v>33</v>
      </c>
      <c r="E20" s="27" t="s">
        <v>25</v>
      </c>
      <c r="F20" s="27"/>
      <c r="G20" s="27"/>
      <c r="H20" s="27"/>
      <c r="I20" s="28" t="n">
        <f aca="false">I21</f>
        <v>15155.5</v>
      </c>
      <c r="J20" s="29"/>
      <c r="K20" s="29"/>
      <c r="L20" s="29"/>
      <c r="M20" s="29"/>
      <c r="N20" s="29"/>
      <c r="O20" s="29"/>
      <c r="P20" s="29"/>
      <c r="Q20" s="29"/>
      <c r="R20" s="29"/>
      <c r="S20" s="28" t="n">
        <f aca="false">S21</f>
        <v>15155.5</v>
      </c>
      <c r="T20" s="28" t="n">
        <f aca="false">T21</f>
        <v>15154.6</v>
      </c>
      <c r="U20" s="23" t="n">
        <f aca="false">T20/S20*100</f>
        <v>99.9940615618093</v>
      </c>
      <c r="V20" s="23" t="n">
        <f aca="false">T20-S20</f>
        <v>-0.899999999999636</v>
      </c>
    </row>
    <row r="21" customFormat="false" ht="15" hidden="false" customHeight="false" outlineLevel="0" collapsed="false">
      <c r="A21" s="30" t="s">
        <v>34</v>
      </c>
      <c r="B21" s="31" t="s">
        <v>19</v>
      </c>
      <c r="C21" s="31" t="s">
        <v>21</v>
      </c>
      <c r="D21" s="31" t="s">
        <v>33</v>
      </c>
      <c r="E21" s="31" t="s">
        <v>35</v>
      </c>
      <c r="F21" s="31"/>
      <c r="G21" s="31"/>
      <c r="H21" s="31"/>
      <c r="I21" s="33" t="n">
        <f aca="false">I22</f>
        <v>15155.5</v>
      </c>
      <c r="J21" s="29"/>
      <c r="K21" s="29"/>
      <c r="L21" s="29"/>
      <c r="M21" s="29"/>
      <c r="N21" s="29"/>
      <c r="O21" s="29"/>
      <c r="P21" s="29"/>
      <c r="Q21" s="29"/>
      <c r="R21" s="29"/>
      <c r="S21" s="33" t="n">
        <f aca="false">S22</f>
        <v>15155.5</v>
      </c>
      <c r="T21" s="33" t="n">
        <f aca="false">T22</f>
        <v>15154.6</v>
      </c>
      <c r="U21" s="23" t="n">
        <f aca="false">T21/S21*100</f>
        <v>99.9940615618093</v>
      </c>
      <c r="V21" s="23" t="n">
        <f aca="false">T21-S21</f>
        <v>-0.899999999999636</v>
      </c>
    </row>
    <row r="22" customFormat="false" ht="15" hidden="false" customHeight="false" outlineLevel="0" collapsed="false">
      <c r="A22" s="30" t="s">
        <v>28</v>
      </c>
      <c r="B22" s="31" t="s">
        <v>19</v>
      </c>
      <c r="C22" s="31" t="s">
        <v>21</v>
      </c>
      <c r="D22" s="31" t="s">
        <v>33</v>
      </c>
      <c r="E22" s="31" t="s">
        <v>35</v>
      </c>
      <c r="F22" s="26" t="s">
        <v>29</v>
      </c>
      <c r="G22" s="26"/>
      <c r="H22" s="26"/>
      <c r="I22" s="33" t="n">
        <v>15155.5</v>
      </c>
      <c r="J22" s="29"/>
      <c r="K22" s="29"/>
      <c r="L22" s="29"/>
      <c r="M22" s="29"/>
      <c r="N22" s="29"/>
      <c r="O22" s="29"/>
      <c r="P22" s="29"/>
      <c r="Q22" s="29"/>
      <c r="R22" s="29"/>
      <c r="S22" s="33" t="n">
        <v>15155.5</v>
      </c>
      <c r="T22" s="33" t="n">
        <f aca="false">T23</f>
        <v>15154.6</v>
      </c>
      <c r="U22" s="23" t="n">
        <f aca="false">T22/S22*100</f>
        <v>99.9940615618093</v>
      </c>
      <c r="V22" s="23" t="n">
        <f aca="false">T22-S22</f>
        <v>-0.899999999999636</v>
      </c>
    </row>
    <row r="23" customFormat="false" ht="15" hidden="false" customHeight="false" outlineLevel="0" collapsed="false">
      <c r="A23" s="30" t="s">
        <v>30</v>
      </c>
      <c r="B23" s="31" t="s">
        <v>19</v>
      </c>
      <c r="C23" s="31" t="s">
        <v>21</v>
      </c>
      <c r="D23" s="31" t="s">
        <v>33</v>
      </c>
      <c r="E23" s="31" t="s">
        <v>35</v>
      </c>
      <c r="F23" s="26" t="s">
        <v>29</v>
      </c>
      <c r="G23" s="26" t="s">
        <v>31</v>
      </c>
      <c r="H23" s="26" t="s">
        <v>31</v>
      </c>
      <c r="I23" s="33" t="n">
        <v>15155.5</v>
      </c>
      <c r="J23" s="29" t="n">
        <v>-337</v>
      </c>
      <c r="K23" s="29"/>
      <c r="L23" s="29" t="n">
        <v>1008</v>
      </c>
      <c r="M23" s="29"/>
      <c r="N23" s="29" t="n">
        <v>8.9</v>
      </c>
      <c r="O23" s="29"/>
      <c r="P23" s="29"/>
      <c r="Q23" s="29"/>
      <c r="R23" s="29"/>
      <c r="S23" s="33" t="n">
        <v>15155.5</v>
      </c>
      <c r="T23" s="33" t="n">
        <v>15154.6</v>
      </c>
      <c r="U23" s="23" t="n">
        <f aca="false">T23/S23*100</f>
        <v>99.9940615618093</v>
      </c>
      <c r="V23" s="23" t="n">
        <f aca="false">T23-S23</f>
        <v>-0.899999999999636</v>
      </c>
    </row>
    <row r="24" customFormat="false" ht="38.25" hidden="false" customHeight="false" outlineLevel="0" collapsed="false">
      <c r="A24" s="34" t="s">
        <v>36</v>
      </c>
      <c r="B24" s="35"/>
      <c r="C24" s="35"/>
      <c r="D24" s="35"/>
      <c r="E24" s="35"/>
      <c r="F24" s="36"/>
      <c r="G24" s="36"/>
      <c r="H24" s="36"/>
      <c r="I24" s="37" t="n">
        <v>9.9</v>
      </c>
      <c r="J24" s="29"/>
      <c r="K24" s="29"/>
      <c r="L24" s="29"/>
      <c r="M24" s="29"/>
      <c r="N24" s="29"/>
      <c r="O24" s="29"/>
      <c r="P24" s="29"/>
      <c r="Q24" s="29"/>
      <c r="R24" s="29"/>
      <c r="S24" s="37" t="n">
        <v>9.9</v>
      </c>
      <c r="T24" s="37" t="n">
        <v>9.9</v>
      </c>
      <c r="U24" s="38" t="n">
        <f aca="false">T24/S24*100</f>
        <v>100</v>
      </c>
      <c r="V24" s="38" t="n">
        <f aca="false">T24-S24</f>
        <v>0</v>
      </c>
    </row>
    <row r="25" s="24" customFormat="true" ht="15" hidden="false" customHeight="false" outlineLevel="0" collapsed="false">
      <c r="A25" s="18" t="s">
        <v>37</v>
      </c>
      <c r="B25" s="19" t="s">
        <v>19</v>
      </c>
      <c r="C25" s="19" t="s">
        <v>21</v>
      </c>
      <c r="D25" s="19" t="s">
        <v>38</v>
      </c>
      <c r="E25" s="19"/>
      <c r="F25" s="19"/>
      <c r="G25" s="19"/>
      <c r="H25" s="19"/>
      <c r="I25" s="21" t="n">
        <f aca="false">I26</f>
        <v>66.4</v>
      </c>
      <c r="J25" s="22"/>
      <c r="K25" s="22"/>
      <c r="L25" s="22"/>
      <c r="M25" s="22"/>
      <c r="N25" s="22"/>
      <c r="O25" s="22"/>
      <c r="P25" s="22"/>
      <c r="Q25" s="22"/>
      <c r="R25" s="22"/>
      <c r="S25" s="21" t="n">
        <f aca="false">S26</f>
        <v>66.4</v>
      </c>
      <c r="T25" s="21" t="n">
        <f aca="false">T26</f>
        <v>66.4</v>
      </c>
      <c r="U25" s="23" t="n">
        <f aca="false">T25/S25*100</f>
        <v>100</v>
      </c>
      <c r="V25" s="23" t="n">
        <f aca="false">T25-S25</f>
        <v>0</v>
      </c>
    </row>
    <row r="26" customFormat="false" ht="15" hidden="false" customHeight="false" outlineLevel="0" collapsed="false">
      <c r="A26" s="25" t="s">
        <v>37</v>
      </c>
      <c r="B26" s="27" t="s">
        <v>19</v>
      </c>
      <c r="C26" s="27" t="s">
        <v>21</v>
      </c>
      <c r="D26" s="27" t="s">
        <v>38</v>
      </c>
      <c r="E26" s="27" t="s">
        <v>39</v>
      </c>
      <c r="F26" s="27"/>
      <c r="G26" s="27"/>
      <c r="H26" s="27"/>
      <c r="I26" s="28" t="n">
        <f aca="false">I27</f>
        <v>66.4</v>
      </c>
      <c r="J26" s="29"/>
      <c r="K26" s="29"/>
      <c r="L26" s="29"/>
      <c r="M26" s="29"/>
      <c r="N26" s="29"/>
      <c r="O26" s="29"/>
      <c r="P26" s="29"/>
      <c r="Q26" s="29"/>
      <c r="R26" s="29"/>
      <c r="S26" s="28" t="n">
        <f aca="false">S27</f>
        <v>66.4</v>
      </c>
      <c r="T26" s="28" t="n">
        <f aca="false">T27</f>
        <v>66.4</v>
      </c>
      <c r="U26" s="23" t="n">
        <f aca="false">T26/S26*100</f>
        <v>100</v>
      </c>
      <c r="V26" s="23" t="n">
        <f aca="false">T26-S26</f>
        <v>0</v>
      </c>
    </row>
    <row r="27" s="39" customFormat="true" ht="15" hidden="false" customHeight="false" outlineLevel="0" collapsed="false">
      <c r="A27" s="25" t="s">
        <v>40</v>
      </c>
      <c r="B27" s="27" t="s">
        <v>19</v>
      </c>
      <c r="C27" s="27" t="s">
        <v>21</v>
      </c>
      <c r="D27" s="27" t="s">
        <v>38</v>
      </c>
      <c r="E27" s="27" t="s">
        <v>41</v>
      </c>
      <c r="F27" s="27"/>
      <c r="G27" s="27"/>
      <c r="H27" s="27"/>
      <c r="I27" s="28" t="n">
        <f aca="false">I28</f>
        <v>66.4</v>
      </c>
      <c r="J27" s="29"/>
      <c r="K27" s="29"/>
      <c r="L27" s="29"/>
      <c r="M27" s="29"/>
      <c r="N27" s="29"/>
      <c r="O27" s="29"/>
      <c r="P27" s="29"/>
      <c r="Q27" s="29"/>
      <c r="R27" s="29"/>
      <c r="S27" s="28" t="n">
        <f aca="false">S28</f>
        <v>66.4</v>
      </c>
      <c r="T27" s="28" t="n">
        <f aca="false">T28</f>
        <v>66.4</v>
      </c>
      <c r="U27" s="23" t="n">
        <f aca="false">T27/S27*100</f>
        <v>100</v>
      </c>
      <c r="V27" s="23" t="n">
        <f aca="false">T27-S27</f>
        <v>0</v>
      </c>
    </row>
    <row r="28" customFormat="false" ht="15" hidden="false" customHeight="false" outlineLevel="0" collapsed="false">
      <c r="A28" s="30" t="s">
        <v>42</v>
      </c>
      <c r="B28" s="27" t="s">
        <v>19</v>
      </c>
      <c r="C28" s="31" t="s">
        <v>21</v>
      </c>
      <c r="D28" s="31" t="s">
        <v>38</v>
      </c>
      <c r="E28" s="31" t="s">
        <v>41</v>
      </c>
      <c r="F28" s="31" t="s">
        <v>43</v>
      </c>
      <c r="G28" s="31"/>
      <c r="H28" s="31"/>
      <c r="I28" s="33" t="n">
        <f aca="false">I29</f>
        <v>66.4</v>
      </c>
      <c r="J28" s="29"/>
      <c r="K28" s="29"/>
      <c r="L28" s="29"/>
      <c r="M28" s="29"/>
      <c r="N28" s="29"/>
      <c r="O28" s="29"/>
      <c r="P28" s="29"/>
      <c r="Q28" s="29"/>
      <c r="R28" s="29"/>
      <c r="S28" s="33" t="n">
        <f aca="false">S29</f>
        <v>66.4</v>
      </c>
      <c r="T28" s="33" t="n">
        <f aca="false">T29</f>
        <v>66.4</v>
      </c>
      <c r="U28" s="23" t="n">
        <f aca="false">T28/S28*100</f>
        <v>100</v>
      </c>
      <c r="V28" s="23" t="n">
        <f aca="false">T28-S28</f>
        <v>0</v>
      </c>
    </row>
    <row r="29" customFormat="false" ht="15" hidden="false" customHeight="false" outlineLevel="0" collapsed="false">
      <c r="A29" s="30" t="s">
        <v>30</v>
      </c>
      <c r="B29" s="27" t="s">
        <v>19</v>
      </c>
      <c r="C29" s="31" t="s">
        <v>21</v>
      </c>
      <c r="D29" s="31" t="s">
        <v>38</v>
      </c>
      <c r="E29" s="31" t="s">
        <v>41</v>
      </c>
      <c r="F29" s="31" t="s">
        <v>43</v>
      </c>
      <c r="G29" s="31" t="s">
        <v>31</v>
      </c>
      <c r="H29" s="31" t="s">
        <v>31</v>
      </c>
      <c r="I29" s="33" t="n">
        <v>66.4</v>
      </c>
      <c r="J29" s="29" t="n">
        <v>964.2</v>
      </c>
      <c r="K29" s="29"/>
      <c r="L29" s="29" t="n">
        <v>500</v>
      </c>
      <c r="M29" s="29"/>
      <c r="N29" s="29"/>
      <c r="O29" s="29"/>
      <c r="P29" s="29"/>
      <c r="Q29" s="29"/>
      <c r="R29" s="29"/>
      <c r="S29" s="33" t="n">
        <v>66.4</v>
      </c>
      <c r="T29" s="33" t="n">
        <v>66.4</v>
      </c>
      <c r="U29" s="23" t="n">
        <f aca="false">T29/S29*100</f>
        <v>100</v>
      </c>
      <c r="V29" s="23" t="n">
        <f aca="false">T29-S29</f>
        <v>0</v>
      </c>
    </row>
    <row r="30" s="39" customFormat="true" ht="15" hidden="false" customHeight="false" outlineLevel="0" collapsed="false">
      <c r="A30" s="25" t="s">
        <v>44</v>
      </c>
      <c r="B30" s="27" t="s">
        <v>19</v>
      </c>
      <c r="C30" s="27" t="s">
        <v>21</v>
      </c>
      <c r="D30" s="27" t="s">
        <v>45</v>
      </c>
      <c r="E30" s="27"/>
      <c r="F30" s="27"/>
      <c r="G30" s="27"/>
      <c r="H30" s="27"/>
      <c r="I30" s="28" t="n">
        <f aca="false">I31+I40+I51+I55+I59+I63+I36</f>
        <v>3026.1</v>
      </c>
      <c r="J30" s="28" t="n">
        <f aca="false">J31+J40+J51+J55+J59+J63+J36</f>
        <v>0</v>
      </c>
      <c r="K30" s="28" t="n">
        <f aca="false">K31+K40+K51+K55+K59+K63+K36</f>
        <v>0</v>
      </c>
      <c r="L30" s="28" t="n">
        <f aca="false">L31+L40+L51+L55+L59+L63+L36</f>
        <v>0</v>
      </c>
      <c r="M30" s="28" t="n">
        <f aca="false">M31+M40+M51+M55+M59+M63+M36</f>
        <v>0</v>
      </c>
      <c r="N30" s="28" t="n">
        <f aca="false">N31+N40+N51+N55+N59+N63+N36</f>
        <v>0</v>
      </c>
      <c r="O30" s="28" t="n">
        <f aca="false">O31+O40+O51+O55+O59+O63+O36</f>
        <v>0</v>
      </c>
      <c r="P30" s="28" t="n">
        <f aca="false">P31+P40+P51+P55+P59+P63+P36</f>
        <v>0</v>
      </c>
      <c r="Q30" s="28" t="n">
        <f aca="false">Q31+Q40+Q51+Q55+Q59+Q63+Q36</f>
        <v>0</v>
      </c>
      <c r="R30" s="28" t="n">
        <f aca="false">R31+R40+R51+R55+R59+R63+R36</f>
        <v>0</v>
      </c>
      <c r="S30" s="28" t="n">
        <f aca="false">S31+S40+S51+S55+S59+S63+S36</f>
        <v>3026.1</v>
      </c>
      <c r="T30" s="28" t="n">
        <f aca="false">T31+T40+T51+T55+T59+T63+T36</f>
        <v>3015</v>
      </c>
      <c r="U30" s="23" t="n">
        <f aca="false">T30/S30*100</f>
        <v>99.6331912362447</v>
      </c>
      <c r="V30" s="23" t="n">
        <f aca="false">T30-S30</f>
        <v>-11.0999999999999</v>
      </c>
    </row>
    <row r="31" s="39" customFormat="true" ht="15.75" hidden="false" customHeight="true" outlineLevel="0" collapsed="false">
      <c r="A31" s="25" t="s">
        <v>46</v>
      </c>
      <c r="B31" s="27" t="s">
        <v>19</v>
      </c>
      <c r="C31" s="27" t="s">
        <v>21</v>
      </c>
      <c r="D31" s="27" t="s">
        <v>45</v>
      </c>
      <c r="E31" s="27" t="s">
        <v>47</v>
      </c>
      <c r="F31" s="27"/>
      <c r="G31" s="27"/>
      <c r="H31" s="27"/>
      <c r="I31" s="28" t="n">
        <f aca="false">I32</f>
        <v>1413.4</v>
      </c>
      <c r="J31" s="29"/>
      <c r="K31" s="29"/>
      <c r="L31" s="29"/>
      <c r="M31" s="29"/>
      <c r="N31" s="29"/>
      <c r="O31" s="29"/>
      <c r="P31" s="29"/>
      <c r="Q31" s="29"/>
      <c r="R31" s="29"/>
      <c r="S31" s="28" t="n">
        <f aca="false">S32</f>
        <v>1413.4</v>
      </c>
      <c r="T31" s="28" t="n">
        <f aca="false">T32</f>
        <v>1413.4</v>
      </c>
      <c r="U31" s="23" t="n">
        <f aca="false">T31/S31*100</f>
        <v>100</v>
      </c>
      <c r="V31" s="23" t="n">
        <f aca="false">T31-S31</f>
        <v>0</v>
      </c>
    </row>
    <row r="32" s="42" customFormat="true" ht="15.75" hidden="false" customHeight="true" outlineLevel="0" collapsed="false">
      <c r="A32" s="30" t="s">
        <v>48</v>
      </c>
      <c r="B32" s="31" t="s">
        <v>19</v>
      </c>
      <c r="C32" s="31" t="s">
        <v>21</v>
      </c>
      <c r="D32" s="31" t="s">
        <v>45</v>
      </c>
      <c r="E32" s="31" t="s">
        <v>47</v>
      </c>
      <c r="F32" s="31" t="s">
        <v>29</v>
      </c>
      <c r="G32" s="31"/>
      <c r="H32" s="31"/>
      <c r="I32" s="40" t="n">
        <f aca="false">I33</f>
        <v>1413.4</v>
      </c>
      <c r="J32" s="41"/>
      <c r="K32" s="41"/>
      <c r="L32" s="41"/>
      <c r="M32" s="41"/>
      <c r="N32" s="41"/>
      <c r="O32" s="41"/>
      <c r="P32" s="41"/>
      <c r="Q32" s="41"/>
      <c r="R32" s="41"/>
      <c r="S32" s="40" t="n">
        <f aca="false">S33</f>
        <v>1413.4</v>
      </c>
      <c r="T32" s="40" t="n">
        <f aca="false">T33</f>
        <v>1413.4</v>
      </c>
      <c r="U32" s="23" t="n">
        <f aca="false">T32/S32*100</f>
        <v>100</v>
      </c>
      <c r="V32" s="23" t="n">
        <f aca="false">T32-S32</f>
        <v>0</v>
      </c>
    </row>
    <row r="33" s="42" customFormat="true" ht="15.75" hidden="false" customHeight="true" outlineLevel="0" collapsed="false">
      <c r="A33" s="25" t="s">
        <v>28</v>
      </c>
      <c r="B33" s="31" t="s">
        <v>19</v>
      </c>
      <c r="C33" s="31" t="s">
        <v>21</v>
      </c>
      <c r="D33" s="31" t="s">
        <v>45</v>
      </c>
      <c r="E33" s="31" t="s">
        <v>47</v>
      </c>
      <c r="F33" s="31" t="s">
        <v>29</v>
      </c>
      <c r="G33" s="31"/>
      <c r="H33" s="31"/>
      <c r="I33" s="40" t="n">
        <f aca="false">I34</f>
        <v>1413.4</v>
      </c>
      <c r="J33" s="41"/>
      <c r="K33" s="41"/>
      <c r="L33" s="41"/>
      <c r="M33" s="41"/>
      <c r="N33" s="41"/>
      <c r="O33" s="41"/>
      <c r="P33" s="41"/>
      <c r="Q33" s="41"/>
      <c r="R33" s="41"/>
      <c r="S33" s="40" t="n">
        <f aca="false">S34</f>
        <v>1413.4</v>
      </c>
      <c r="T33" s="40" t="n">
        <f aca="false">T34</f>
        <v>1413.4</v>
      </c>
      <c r="U33" s="23" t="n">
        <f aca="false">T33/S33*100</f>
        <v>100</v>
      </c>
      <c r="V33" s="23" t="n">
        <f aca="false">T33-S33</f>
        <v>0</v>
      </c>
    </row>
    <row r="34" s="42" customFormat="true" ht="15.75" hidden="false" customHeight="true" outlineLevel="0" collapsed="false">
      <c r="A34" s="30" t="s">
        <v>30</v>
      </c>
      <c r="B34" s="31" t="s">
        <v>19</v>
      </c>
      <c r="C34" s="31" t="s">
        <v>21</v>
      </c>
      <c r="D34" s="31" t="s">
        <v>45</v>
      </c>
      <c r="E34" s="31" t="s">
        <v>47</v>
      </c>
      <c r="F34" s="31" t="s">
        <v>29</v>
      </c>
      <c r="G34" s="31" t="s">
        <v>31</v>
      </c>
      <c r="H34" s="31" t="s">
        <v>31</v>
      </c>
      <c r="I34" s="40" t="n">
        <v>1413.4</v>
      </c>
      <c r="J34" s="41"/>
      <c r="K34" s="41"/>
      <c r="L34" s="41" t="n">
        <v>25</v>
      </c>
      <c r="M34" s="41"/>
      <c r="N34" s="41"/>
      <c r="O34" s="41"/>
      <c r="P34" s="41"/>
      <c r="Q34" s="41"/>
      <c r="R34" s="41"/>
      <c r="S34" s="40" t="n">
        <v>1413.4</v>
      </c>
      <c r="T34" s="40" t="n">
        <v>1413.4</v>
      </c>
      <c r="U34" s="23" t="n">
        <f aca="false">T34/S34*100</f>
        <v>100</v>
      </c>
      <c r="V34" s="23" t="n">
        <f aca="false">T34-S34</f>
        <v>0</v>
      </c>
    </row>
    <row r="35" s="42" customFormat="true" ht="25.5" hidden="false" customHeight="false" outlineLevel="0" collapsed="false">
      <c r="A35" s="43" t="s">
        <v>49</v>
      </c>
      <c r="B35" s="44"/>
      <c r="C35" s="44"/>
      <c r="D35" s="44"/>
      <c r="E35" s="44"/>
      <c r="F35" s="44"/>
      <c r="G35" s="44"/>
      <c r="H35" s="44"/>
      <c r="I35" s="45" t="n">
        <v>1338.8</v>
      </c>
      <c r="J35" s="41"/>
      <c r="K35" s="41"/>
      <c r="L35" s="41"/>
      <c r="M35" s="41"/>
      <c r="N35" s="41"/>
      <c r="O35" s="41"/>
      <c r="P35" s="41"/>
      <c r="Q35" s="41"/>
      <c r="R35" s="41"/>
      <c r="S35" s="45" t="n">
        <v>1338.8</v>
      </c>
      <c r="T35" s="45" t="n">
        <v>1338.8</v>
      </c>
      <c r="U35" s="46" t="n">
        <f aca="false">T35/S35*100</f>
        <v>100</v>
      </c>
      <c r="V35" s="46" t="n">
        <f aca="false">T35-S35</f>
        <v>0</v>
      </c>
    </row>
    <row r="36" s="51" customFormat="true" ht="15" hidden="false" customHeight="false" outlineLevel="0" collapsed="false">
      <c r="A36" s="47" t="s">
        <v>50</v>
      </c>
      <c r="B36" s="48" t="s">
        <v>19</v>
      </c>
      <c r="C36" s="48" t="s">
        <v>21</v>
      </c>
      <c r="D36" s="48" t="s">
        <v>45</v>
      </c>
      <c r="E36" s="48" t="s">
        <v>51</v>
      </c>
      <c r="F36" s="48"/>
      <c r="G36" s="48"/>
      <c r="H36" s="48"/>
      <c r="I36" s="49" t="n">
        <f aca="false">I37</f>
        <v>95.8</v>
      </c>
      <c r="J36" s="50"/>
      <c r="K36" s="50"/>
      <c r="L36" s="50"/>
      <c r="M36" s="50"/>
      <c r="N36" s="50"/>
      <c r="O36" s="50"/>
      <c r="P36" s="50"/>
      <c r="Q36" s="50"/>
      <c r="R36" s="50"/>
      <c r="S36" s="49" t="n">
        <f aca="false">S37</f>
        <v>95.8</v>
      </c>
      <c r="T36" s="49" t="n">
        <f aca="false">T37</f>
        <v>95.8</v>
      </c>
      <c r="U36" s="23" t="n">
        <f aca="false">T36/S36*100</f>
        <v>100</v>
      </c>
      <c r="V36" s="23" t="n">
        <f aca="false">T36-S36</f>
        <v>0</v>
      </c>
    </row>
    <row r="37" s="51" customFormat="true" ht="15" hidden="false" customHeight="false" outlineLevel="0" collapsed="false">
      <c r="A37" s="47" t="s">
        <v>48</v>
      </c>
      <c r="B37" s="48" t="s">
        <v>19</v>
      </c>
      <c r="C37" s="48" t="s">
        <v>21</v>
      </c>
      <c r="D37" s="48" t="s">
        <v>45</v>
      </c>
      <c r="E37" s="48" t="s">
        <v>51</v>
      </c>
      <c r="F37" s="48" t="s">
        <v>52</v>
      </c>
      <c r="G37" s="48"/>
      <c r="H37" s="48"/>
      <c r="I37" s="49" t="n">
        <f aca="false">I38</f>
        <v>95.8</v>
      </c>
      <c r="J37" s="50"/>
      <c r="K37" s="50"/>
      <c r="L37" s="50"/>
      <c r="M37" s="50"/>
      <c r="N37" s="50"/>
      <c r="O37" s="50"/>
      <c r="P37" s="50"/>
      <c r="Q37" s="50"/>
      <c r="R37" s="50"/>
      <c r="S37" s="49" t="n">
        <f aca="false">S38</f>
        <v>95.8</v>
      </c>
      <c r="T37" s="49" t="n">
        <f aca="false">T38</f>
        <v>95.8</v>
      </c>
      <c r="U37" s="23" t="n">
        <f aca="false">T37/S37*100</f>
        <v>100</v>
      </c>
      <c r="V37" s="23" t="n">
        <f aca="false">T37-S37</f>
        <v>0</v>
      </c>
    </row>
    <row r="38" s="56" customFormat="true" ht="15" hidden="false" customHeight="false" outlineLevel="0" collapsed="false">
      <c r="A38" s="52" t="s">
        <v>53</v>
      </c>
      <c r="B38" s="53" t="s">
        <v>19</v>
      </c>
      <c r="C38" s="53" t="s">
        <v>21</v>
      </c>
      <c r="D38" s="53" t="s">
        <v>45</v>
      </c>
      <c r="E38" s="53" t="s">
        <v>51</v>
      </c>
      <c r="F38" s="53" t="s">
        <v>52</v>
      </c>
      <c r="G38" s="53" t="s">
        <v>31</v>
      </c>
      <c r="H38" s="53" t="s">
        <v>54</v>
      </c>
      <c r="I38" s="54" t="n">
        <v>95.8</v>
      </c>
      <c r="J38" s="55"/>
      <c r="K38" s="55"/>
      <c r="L38" s="55"/>
      <c r="M38" s="55"/>
      <c r="N38" s="55"/>
      <c r="O38" s="55"/>
      <c r="P38" s="55"/>
      <c r="Q38" s="55"/>
      <c r="R38" s="55"/>
      <c r="S38" s="54" t="n">
        <v>95.8</v>
      </c>
      <c r="T38" s="54" t="n">
        <v>95.8</v>
      </c>
      <c r="U38" s="23" t="n">
        <f aca="false">T38/S38*100</f>
        <v>100</v>
      </c>
      <c r="V38" s="23" t="n">
        <f aca="false">T38-S38</f>
        <v>0</v>
      </c>
    </row>
    <row r="39" s="56" customFormat="true" ht="25.5" hidden="false" customHeight="false" outlineLevel="0" collapsed="false">
      <c r="A39" s="43" t="s">
        <v>55</v>
      </c>
      <c r="B39" s="44"/>
      <c r="C39" s="44"/>
      <c r="D39" s="44"/>
      <c r="E39" s="44"/>
      <c r="F39" s="44"/>
      <c r="G39" s="44"/>
      <c r="H39" s="44"/>
      <c r="I39" s="45" t="n">
        <v>95.8</v>
      </c>
      <c r="J39" s="57"/>
      <c r="K39" s="57"/>
      <c r="L39" s="57"/>
      <c r="M39" s="57"/>
      <c r="N39" s="57"/>
      <c r="O39" s="57"/>
      <c r="P39" s="57"/>
      <c r="Q39" s="57"/>
      <c r="R39" s="57"/>
      <c r="S39" s="45" t="n">
        <v>95.8</v>
      </c>
      <c r="T39" s="45" t="n">
        <v>95.8</v>
      </c>
      <c r="U39" s="46" t="n">
        <f aca="false">T39/S39*100</f>
        <v>100</v>
      </c>
      <c r="V39" s="46" t="n">
        <f aca="false">T39-S39</f>
        <v>0</v>
      </c>
    </row>
    <row r="40" s="42" customFormat="true" ht="15.75" hidden="false" customHeight="true" outlineLevel="0" collapsed="false">
      <c r="A40" s="25" t="s">
        <v>24</v>
      </c>
      <c r="B40" s="31" t="s">
        <v>19</v>
      </c>
      <c r="C40" s="31" t="s">
        <v>21</v>
      </c>
      <c r="D40" s="31" t="s">
        <v>45</v>
      </c>
      <c r="E40" s="31" t="s">
        <v>25</v>
      </c>
      <c r="F40" s="31"/>
      <c r="G40" s="31"/>
      <c r="H40" s="31"/>
      <c r="I40" s="40" t="n">
        <f aca="false">I41</f>
        <v>87.9</v>
      </c>
      <c r="J40" s="41"/>
      <c r="K40" s="41"/>
      <c r="L40" s="41"/>
      <c r="M40" s="41"/>
      <c r="N40" s="41"/>
      <c r="O40" s="41"/>
      <c r="P40" s="41"/>
      <c r="Q40" s="41"/>
      <c r="R40" s="41"/>
      <c r="S40" s="40" t="n">
        <f aca="false">S41</f>
        <v>87.9</v>
      </c>
      <c r="T40" s="40" t="n">
        <f aca="false">T41</f>
        <v>87.9</v>
      </c>
      <c r="U40" s="23" t="n">
        <f aca="false">T40/S40*100</f>
        <v>100</v>
      </c>
      <c r="V40" s="23" t="n">
        <f aca="false">T40-S40</f>
        <v>0</v>
      </c>
    </row>
    <row r="41" s="42" customFormat="true" ht="15.75" hidden="false" customHeight="true" outlineLevel="0" collapsed="false">
      <c r="A41" s="30" t="s">
        <v>34</v>
      </c>
      <c r="B41" s="31" t="s">
        <v>19</v>
      </c>
      <c r="C41" s="31" t="s">
        <v>21</v>
      </c>
      <c r="D41" s="31" t="s">
        <v>45</v>
      </c>
      <c r="E41" s="31" t="s">
        <v>35</v>
      </c>
      <c r="F41" s="31"/>
      <c r="G41" s="31"/>
      <c r="H41" s="31"/>
      <c r="I41" s="40" t="n">
        <f aca="false">I42+I45+I48</f>
        <v>87.9</v>
      </c>
      <c r="J41" s="41"/>
      <c r="K41" s="41"/>
      <c r="L41" s="41"/>
      <c r="M41" s="41"/>
      <c r="N41" s="41"/>
      <c r="O41" s="41"/>
      <c r="P41" s="41"/>
      <c r="Q41" s="41"/>
      <c r="R41" s="41"/>
      <c r="S41" s="40" t="n">
        <f aca="false">S42+S45+S48</f>
        <v>87.9</v>
      </c>
      <c r="T41" s="40" t="n">
        <f aca="false">T42+T45+T48</f>
        <v>87.9</v>
      </c>
      <c r="U41" s="23" t="n">
        <f aca="false">T41/S41*100</f>
        <v>100</v>
      </c>
      <c r="V41" s="23" t="n">
        <f aca="false">T41-S41</f>
        <v>0</v>
      </c>
    </row>
    <row r="42" s="39" customFormat="true" ht="25.5" hidden="false" customHeight="false" outlineLevel="0" collapsed="false">
      <c r="A42" s="25" t="s">
        <v>56</v>
      </c>
      <c r="B42" s="27" t="s">
        <v>19</v>
      </c>
      <c r="C42" s="27" t="s">
        <v>21</v>
      </c>
      <c r="D42" s="27" t="s">
        <v>45</v>
      </c>
      <c r="E42" s="27" t="s">
        <v>57</v>
      </c>
      <c r="F42" s="26"/>
      <c r="G42" s="26"/>
      <c r="H42" s="26"/>
      <c r="I42" s="58" t="n">
        <f aca="false">I43</f>
        <v>28.6</v>
      </c>
      <c r="J42" s="29"/>
      <c r="K42" s="29"/>
      <c r="L42" s="29"/>
      <c r="M42" s="29"/>
      <c r="N42" s="29"/>
      <c r="O42" s="29"/>
      <c r="P42" s="29"/>
      <c r="Q42" s="29"/>
      <c r="R42" s="29"/>
      <c r="S42" s="58" t="n">
        <f aca="false">S43</f>
        <v>28.6</v>
      </c>
      <c r="T42" s="58" t="n">
        <f aca="false">T43</f>
        <v>28.6</v>
      </c>
      <c r="U42" s="23" t="n">
        <f aca="false">T42/S42*100</f>
        <v>100</v>
      </c>
      <c r="V42" s="23" t="n">
        <f aca="false">T42-S42</f>
        <v>0</v>
      </c>
    </row>
    <row r="43" s="42" customFormat="true" ht="15.75" hidden="false" customHeight="true" outlineLevel="0" collapsed="false">
      <c r="A43" s="30" t="s">
        <v>28</v>
      </c>
      <c r="B43" s="31" t="s">
        <v>19</v>
      </c>
      <c r="C43" s="31" t="s">
        <v>21</v>
      </c>
      <c r="D43" s="31" t="s">
        <v>45</v>
      </c>
      <c r="E43" s="31" t="s">
        <v>57</v>
      </c>
      <c r="F43" s="26" t="s">
        <v>29</v>
      </c>
      <c r="G43" s="26"/>
      <c r="H43" s="26"/>
      <c r="I43" s="40" t="n">
        <v>28.6</v>
      </c>
      <c r="J43" s="41"/>
      <c r="K43" s="41"/>
      <c r="L43" s="41"/>
      <c r="M43" s="41"/>
      <c r="N43" s="41"/>
      <c r="O43" s="41"/>
      <c r="P43" s="41"/>
      <c r="Q43" s="41"/>
      <c r="R43" s="41"/>
      <c r="S43" s="40" t="n">
        <v>28.6</v>
      </c>
      <c r="T43" s="40" t="n">
        <v>28.6</v>
      </c>
      <c r="U43" s="23" t="n">
        <f aca="false">T43/S43*100</f>
        <v>100</v>
      </c>
      <c r="V43" s="23" t="n">
        <f aca="false">T43-S43</f>
        <v>0</v>
      </c>
    </row>
    <row r="44" s="42" customFormat="true" ht="15.75" hidden="false" customHeight="true" outlineLevel="0" collapsed="false">
      <c r="A44" s="30" t="s">
        <v>30</v>
      </c>
      <c r="B44" s="31" t="s">
        <v>19</v>
      </c>
      <c r="C44" s="31" t="s">
        <v>21</v>
      </c>
      <c r="D44" s="31" t="s">
        <v>45</v>
      </c>
      <c r="E44" s="31" t="s">
        <v>57</v>
      </c>
      <c r="F44" s="26" t="s">
        <v>29</v>
      </c>
      <c r="G44" s="26" t="s">
        <v>31</v>
      </c>
      <c r="H44" s="26" t="s">
        <v>31</v>
      </c>
      <c r="I44" s="40" t="n">
        <v>28.6</v>
      </c>
      <c r="J44" s="41"/>
      <c r="K44" s="41"/>
      <c r="L44" s="41" t="n">
        <v>10</v>
      </c>
      <c r="M44" s="41"/>
      <c r="N44" s="41"/>
      <c r="O44" s="41"/>
      <c r="P44" s="41"/>
      <c r="Q44" s="41"/>
      <c r="R44" s="41"/>
      <c r="S44" s="40" t="n">
        <v>28.6</v>
      </c>
      <c r="T44" s="40" t="n">
        <v>28.6</v>
      </c>
      <c r="U44" s="23" t="n">
        <f aca="false">T44/S44*100</f>
        <v>100</v>
      </c>
      <c r="V44" s="23" t="n">
        <f aca="false">T44-S44</f>
        <v>0</v>
      </c>
    </row>
    <row r="45" s="39" customFormat="true" ht="25.5" hidden="false" customHeight="false" outlineLevel="0" collapsed="false">
      <c r="A45" s="59" t="s">
        <v>58</v>
      </c>
      <c r="B45" s="27" t="s">
        <v>19</v>
      </c>
      <c r="C45" s="27" t="s">
        <v>21</v>
      </c>
      <c r="D45" s="27" t="s">
        <v>45</v>
      </c>
      <c r="E45" s="27" t="s">
        <v>59</v>
      </c>
      <c r="F45" s="26"/>
      <c r="G45" s="26"/>
      <c r="H45" s="26"/>
      <c r="I45" s="58" t="n">
        <f aca="false">I46</f>
        <v>30.2</v>
      </c>
      <c r="J45" s="29"/>
      <c r="K45" s="29"/>
      <c r="L45" s="29"/>
      <c r="M45" s="29"/>
      <c r="N45" s="29"/>
      <c r="O45" s="29"/>
      <c r="P45" s="29"/>
      <c r="Q45" s="29"/>
      <c r="R45" s="29"/>
      <c r="S45" s="58" t="n">
        <f aca="false">S46</f>
        <v>30.2</v>
      </c>
      <c r="T45" s="58" t="n">
        <f aca="false">T46</f>
        <v>30.2</v>
      </c>
      <c r="U45" s="23" t="n">
        <f aca="false">T45/S45*100</f>
        <v>100</v>
      </c>
      <c r="V45" s="23" t="n">
        <f aca="false">T45-S45</f>
        <v>0</v>
      </c>
    </row>
    <row r="46" s="42" customFormat="true" ht="15.75" hidden="false" customHeight="true" outlineLevel="0" collapsed="false">
      <c r="A46" s="30" t="s">
        <v>28</v>
      </c>
      <c r="B46" s="31" t="s">
        <v>19</v>
      </c>
      <c r="C46" s="31" t="s">
        <v>21</v>
      </c>
      <c r="D46" s="31" t="s">
        <v>45</v>
      </c>
      <c r="E46" s="31" t="s">
        <v>59</v>
      </c>
      <c r="F46" s="26" t="s">
        <v>29</v>
      </c>
      <c r="G46" s="26"/>
      <c r="H46" s="26"/>
      <c r="I46" s="40" t="n">
        <v>30.2</v>
      </c>
      <c r="J46" s="41"/>
      <c r="K46" s="41"/>
      <c r="L46" s="41"/>
      <c r="M46" s="41"/>
      <c r="N46" s="41"/>
      <c r="O46" s="41"/>
      <c r="P46" s="41"/>
      <c r="Q46" s="41"/>
      <c r="R46" s="41"/>
      <c r="S46" s="40" t="n">
        <v>30.2</v>
      </c>
      <c r="T46" s="40" t="n">
        <v>30.2</v>
      </c>
      <c r="U46" s="23" t="n">
        <f aca="false">T46/S46*100</f>
        <v>100</v>
      </c>
      <c r="V46" s="23" t="n">
        <f aca="false">T46-S46</f>
        <v>0</v>
      </c>
    </row>
    <row r="47" s="42" customFormat="true" ht="15.75" hidden="false" customHeight="true" outlineLevel="0" collapsed="false">
      <c r="A47" s="30" t="s">
        <v>30</v>
      </c>
      <c r="B47" s="31" t="s">
        <v>19</v>
      </c>
      <c r="C47" s="31" t="s">
        <v>21</v>
      </c>
      <c r="D47" s="31" t="s">
        <v>45</v>
      </c>
      <c r="E47" s="31" t="s">
        <v>59</v>
      </c>
      <c r="F47" s="26" t="s">
        <v>29</v>
      </c>
      <c r="G47" s="26" t="s">
        <v>31</v>
      </c>
      <c r="H47" s="26" t="s">
        <v>31</v>
      </c>
      <c r="I47" s="40" t="n">
        <v>30.2</v>
      </c>
      <c r="J47" s="41"/>
      <c r="K47" s="41"/>
      <c r="L47" s="41" t="n">
        <v>10</v>
      </c>
      <c r="M47" s="41"/>
      <c r="N47" s="41"/>
      <c r="O47" s="41"/>
      <c r="P47" s="41"/>
      <c r="Q47" s="41"/>
      <c r="R47" s="41"/>
      <c r="S47" s="40" t="n">
        <v>30.2</v>
      </c>
      <c r="T47" s="40" t="n">
        <v>30.2</v>
      </c>
      <c r="U47" s="23" t="n">
        <f aca="false">T47/S47*100</f>
        <v>100</v>
      </c>
      <c r="V47" s="23" t="n">
        <f aca="false">T47-S47</f>
        <v>0</v>
      </c>
    </row>
    <row r="48" s="56" customFormat="true" ht="15" hidden="false" customHeight="false" outlineLevel="0" collapsed="false">
      <c r="A48" s="59" t="s">
        <v>60</v>
      </c>
      <c r="B48" s="53" t="s">
        <v>19</v>
      </c>
      <c r="C48" s="53" t="s">
        <v>21</v>
      </c>
      <c r="D48" s="53" t="s">
        <v>45</v>
      </c>
      <c r="E48" s="53" t="s">
        <v>61</v>
      </c>
      <c r="F48" s="60"/>
      <c r="G48" s="60"/>
      <c r="H48" s="60"/>
      <c r="I48" s="54" t="n">
        <f aca="false">I49</f>
        <v>29.1</v>
      </c>
      <c r="J48" s="55"/>
      <c r="K48" s="55"/>
      <c r="L48" s="55"/>
      <c r="M48" s="55"/>
      <c r="N48" s="55"/>
      <c r="O48" s="55"/>
      <c r="P48" s="55"/>
      <c r="Q48" s="55"/>
      <c r="R48" s="55"/>
      <c r="S48" s="54" t="n">
        <f aca="false">S49</f>
        <v>29.1</v>
      </c>
      <c r="T48" s="54" t="n">
        <f aca="false">T49</f>
        <v>29.1</v>
      </c>
      <c r="U48" s="23" t="n">
        <f aca="false">T48/S48*100</f>
        <v>100</v>
      </c>
      <c r="V48" s="23" t="n">
        <f aca="false">T48-S48</f>
        <v>0</v>
      </c>
    </row>
    <row r="49" s="56" customFormat="true" ht="15" hidden="false" customHeight="false" outlineLevel="0" collapsed="false">
      <c r="A49" s="30" t="s">
        <v>28</v>
      </c>
      <c r="B49" s="53" t="s">
        <v>19</v>
      </c>
      <c r="C49" s="53" t="s">
        <v>21</v>
      </c>
      <c r="D49" s="53" t="s">
        <v>45</v>
      </c>
      <c r="E49" s="53" t="s">
        <v>61</v>
      </c>
      <c r="F49" s="60" t="s">
        <v>29</v>
      </c>
      <c r="G49" s="60"/>
      <c r="H49" s="60"/>
      <c r="I49" s="54" t="n">
        <f aca="false">I50</f>
        <v>29.1</v>
      </c>
      <c r="J49" s="55"/>
      <c r="K49" s="55"/>
      <c r="L49" s="55"/>
      <c r="M49" s="55"/>
      <c r="N49" s="55"/>
      <c r="O49" s="55"/>
      <c r="P49" s="55"/>
      <c r="Q49" s="55"/>
      <c r="R49" s="55"/>
      <c r="S49" s="54" t="n">
        <f aca="false">S50</f>
        <v>29.1</v>
      </c>
      <c r="T49" s="54" t="n">
        <f aca="false">T50</f>
        <v>29.1</v>
      </c>
      <c r="U49" s="23" t="n">
        <f aca="false">T49/S49*100</f>
        <v>100</v>
      </c>
      <c r="V49" s="23" t="n">
        <f aca="false">T49-S49</f>
        <v>0</v>
      </c>
    </row>
    <row r="50" s="56" customFormat="true" ht="15" hidden="false" customHeight="false" outlineLevel="0" collapsed="false">
      <c r="A50" s="30" t="s">
        <v>30</v>
      </c>
      <c r="B50" s="53" t="s">
        <v>19</v>
      </c>
      <c r="C50" s="53" t="s">
        <v>21</v>
      </c>
      <c r="D50" s="53" t="s">
        <v>45</v>
      </c>
      <c r="E50" s="53" t="s">
        <v>61</v>
      </c>
      <c r="F50" s="60" t="s">
        <v>29</v>
      </c>
      <c r="G50" s="60" t="s">
        <v>31</v>
      </c>
      <c r="H50" s="60" t="s">
        <v>31</v>
      </c>
      <c r="I50" s="54" t="n">
        <v>29.1</v>
      </c>
      <c r="J50" s="55"/>
      <c r="K50" s="55"/>
      <c r="L50" s="55" t="n">
        <v>10</v>
      </c>
      <c r="M50" s="55"/>
      <c r="N50" s="55"/>
      <c r="O50" s="55"/>
      <c r="P50" s="55"/>
      <c r="Q50" s="55"/>
      <c r="R50" s="55"/>
      <c r="S50" s="54" t="n">
        <v>29.1</v>
      </c>
      <c r="T50" s="54" t="n">
        <v>29.1</v>
      </c>
      <c r="U50" s="23" t="n">
        <f aca="false">T50/S50*100</f>
        <v>100</v>
      </c>
      <c r="V50" s="23" t="n">
        <f aca="false">T50-S50</f>
        <v>0</v>
      </c>
    </row>
    <row r="51" s="39" customFormat="true" ht="15" hidden="false" customHeight="false" outlineLevel="0" collapsed="false">
      <c r="A51" s="25" t="s">
        <v>62</v>
      </c>
      <c r="B51" s="27" t="s">
        <v>19</v>
      </c>
      <c r="C51" s="27" t="s">
        <v>21</v>
      </c>
      <c r="D51" s="27" t="s">
        <v>45</v>
      </c>
      <c r="E51" s="27" t="s">
        <v>63</v>
      </c>
      <c r="F51" s="27"/>
      <c r="G51" s="27"/>
      <c r="H51" s="27"/>
      <c r="I51" s="28" t="n">
        <f aca="false">I52</f>
        <v>737.5</v>
      </c>
      <c r="J51" s="29"/>
      <c r="K51" s="29"/>
      <c r="L51" s="29"/>
      <c r="M51" s="29"/>
      <c r="N51" s="29"/>
      <c r="O51" s="29"/>
      <c r="P51" s="29"/>
      <c r="Q51" s="29"/>
      <c r="R51" s="29"/>
      <c r="S51" s="28" t="n">
        <f aca="false">S52</f>
        <v>737.5</v>
      </c>
      <c r="T51" s="28" t="n">
        <f aca="false">T52</f>
        <v>726.4</v>
      </c>
      <c r="U51" s="23" t="n">
        <f aca="false">T51/S51*100</f>
        <v>98.4949152542373</v>
      </c>
      <c r="V51" s="23" t="n">
        <f aca="false">T51-S51</f>
        <v>-11.1</v>
      </c>
    </row>
    <row r="52" customFormat="false" ht="15.75" hidden="false" customHeight="true" outlineLevel="0" collapsed="false">
      <c r="A52" s="30" t="s">
        <v>64</v>
      </c>
      <c r="B52" s="31" t="s">
        <v>19</v>
      </c>
      <c r="C52" s="31" t="s">
        <v>21</v>
      </c>
      <c r="D52" s="31" t="s">
        <v>45</v>
      </c>
      <c r="E52" s="31" t="s">
        <v>65</v>
      </c>
      <c r="F52" s="31"/>
      <c r="G52" s="31"/>
      <c r="H52" s="31"/>
      <c r="I52" s="58" t="n">
        <f aca="false">I53</f>
        <v>737.5</v>
      </c>
      <c r="J52" s="29"/>
      <c r="K52" s="29"/>
      <c r="L52" s="29"/>
      <c r="M52" s="29"/>
      <c r="N52" s="29"/>
      <c r="O52" s="29"/>
      <c r="P52" s="29"/>
      <c r="Q52" s="29"/>
      <c r="R52" s="29"/>
      <c r="S52" s="58" t="n">
        <f aca="false">S53</f>
        <v>737.5</v>
      </c>
      <c r="T52" s="58" t="n">
        <f aca="false">T53</f>
        <v>726.4</v>
      </c>
      <c r="U52" s="23" t="n">
        <f aca="false">T52/S52*100</f>
        <v>98.4949152542373</v>
      </c>
      <c r="V52" s="23" t="n">
        <f aca="false">T52-S52</f>
        <v>-11.1</v>
      </c>
    </row>
    <row r="53" customFormat="false" ht="15.75" hidden="false" customHeight="true" outlineLevel="0" collapsed="false">
      <c r="A53" s="30" t="s">
        <v>28</v>
      </c>
      <c r="B53" s="31" t="s">
        <v>19</v>
      </c>
      <c r="C53" s="31" t="s">
        <v>21</v>
      </c>
      <c r="D53" s="31" t="s">
        <v>45</v>
      </c>
      <c r="E53" s="31" t="s">
        <v>65</v>
      </c>
      <c r="F53" s="31" t="s">
        <v>29</v>
      </c>
      <c r="G53" s="31"/>
      <c r="H53" s="31"/>
      <c r="I53" s="58" t="n">
        <f aca="false">I54</f>
        <v>737.5</v>
      </c>
      <c r="J53" s="29"/>
      <c r="K53" s="29"/>
      <c r="L53" s="29"/>
      <c r="M53" s="29"/>
      <c r="N53" s="29"/>
      <c r="O53" s="29"/>
      <c r="P53" s="29"/>
      <c r="Q53" s="29"/>
      <c r="R53" s="29"/>
      <c r="S53" s="58" t="n">
        <f aca="false">S54</f>
        <v>737.5</v>
      </c>
      <c r="T53" s="58" t="n">
        <f aca="false">T54</f>
        <v>726.4</v>
      </c>
      <c r="U53" s="23" t="n">
        <f aca="false">T53/S53*100</f>
        <v>98.4949152542373</v>
      </c>
      <c r="V53" s="23" t="n">
        <f aca="false">T53-S53</f>
        <v>-11.1</v>
      </c>
    </row>
    <row r="54" customFormat="false" ht="15.75" hidden="false" customHeight="true" outlineLevel="0" collapsed="false">
      <c r="A54" s="30" t="s">
        <v>30</v>
      </c>
      <c r="B54" s="31" t="s">
        <v>19</v>
      </c>
      <c r="C54" s="31" t="s">
        <v>21</v>
      </c>
      <c r="D54" s="31" t="s">
        <v>45</v>
      </c>
      <c r="E54" s="31" t="s">
        <v>65</v>
      </c>
      <c r="F54" s="31" t="s">
        <v>29</v>
      </c>
      <c r="G54" s="31" t="s">
        <v>31</v>
      </c>
      <c r="H54" s="31" t="s">
        <v>31</v>
      </c>
      <c r="I54" s="58" t="n">
        <v>737.5</v>
      </c>
      <c r="J54" s="29" t="n">
        <v>200</v>
      </c>
      <c r="K54" s="29"/>
      <c r="L54" s="29"/>
      <c r="M54" s="29"/>
      <c r="N54" s="29"/>
      <c r="O54" s="29"/>
      <c r="P54" s="29"/>
      <c r="Q54" s="29"/>
      <c r="R54" s="29"/>
      <c r="S54" s="58" t="n">
        <v>737.5</v>
      </c>
      <c r="T54" s="58" t="n">
        <v>726.4</v>
      </c>
      <c r="U54" s="23" t="n">
        <f aca="false">T54/S54*100</f>
        <v>98.4949152542373</v>
      </c>
      <c r="V54" s="23" t="n">
        <f aca="false">T54-S54</f>
        <v>-11.1</v>
      </c>
    </row>
    <row r="55" s="39" customFormat="true" ht="15.75" hidden="false" customHeight="true" outlineLevel="0" collapsed="false">
      <c r="A55" s="25" t="s">
        <v>66</v>
      </c>
      <c r="B55" s="27" t="s">
        <v>19</v>
      </c>
      <c r="C55" s="27" t="s">
        <v>21</v>
      </c>
      <c r="D55" s="27" t="s">
        <v>45</v>
      </c>
      <c r="E55" s="27" t="s">
        <v>67</v>
      </c>
      <c r="F55" s="27"/>
      <c r="G55" s="27"/>
      <c r="H55" s="27"/>
      <c r="I55" s="58" t="n">
        <f aca="false">I56</f>
        <v>203.5</v>
      </c>
      <c r="J55" s="29"/>
      <c r="K55" s="29"/>
      <c r="L55" s="29"/>
      <c r="M55" s="29"/>
      <c r="N55" s="29"/>
      <c r="O55" s="29"/>
      <c r="P55" s="29"/>
      <c r="Q55" s="29"/>
      <c r="R55" s="29"/>
      <c r="S55" s="58" t="n">
        <f aca="false">S56</f>
        <v>203.5</v>
      </c>
      <c r="T55" s="58" t="n">
        <f aca="false">T56</f>
        <v>203.5</v>
      </c>
      <c r="U55" s="23" t="n">
        <f aca="false">T55/S55*100</f>
        <v>100</v>
      </c>
      <c r="V55" s="23" t="n">
        <f aca="false">T55-S55</f>
        <v>0</v>
      </c>
    </row>
    <row r="56" customFormat="false" ht="15.75" hidden="false" customHeight="true" outlineLevel="0" collapsed="false">
      <c r="A56" s="30" t="s">
        <v>28</v>
      </c>
      <c r="B56" s="31" t="s">
        <v>19</v>
      </c>
      <c r="C56" s="31" t="s">
        <v>21</v>
      </c>
      <c r="D56" s="31" t="s">
        <v>45</v>
      </c>
      <c r="E56" s="31" t="s">
        <v>67</v>
      </c>
      <c r="F56" s="31" t="s">
        <v>29</v>
      </c>
      <c r="G56" s="31"/>
      <c r="H56" s="31"/>
      <c r="I56" s="58" t="n">
        <f aca="false">I57</f>
        <v>203.5</v>
      </c>
      <c r="J56" s="29"/>
      <c r="K56" s="29"/>
      <c r="L56" s="29"/>
      <c r="M56" s="29"/>
      <c r="N56" s="29"/>
      <c r="O56" s="29"/>
      <c r="P56" s="29"/>
      <c r="Q56" s="29"/>
      <c r="R56" s="29"/>
      <c r="S56" s="58" t="n">
        <f aca="false">S57</f>
        <v>203.5</v>
      </c>
      <c r="T56" s="58" t="n">
        <f aca="false">T57</f>
        <v>203.5</v>
      </c>
      <c r="U56" s="23" t="n">
        <f aca="false">T56/S56*100</f>
        <v>100</v>
      </c>
      <c r="V56" s="23" t="n">
        <f aca="false">T56-S56</f>
        <v>0</v>
      </c>
    </row>
    <row r="57" customFormat="false" ht="15.75" hidden="false" customHeight="true" outlineLevel="0" collapsed="false">
      <c r="A57" s="30" t="s">
        <v>30</v>
      </c>
      <c r="B57" s="31" t="s">
        <v>19</v>
      </c>
      <c r="C57" s="31" t="s">
        <v>21</v>
      </c>
      <c r="D57" s="31" t="s">
        <v>45</v>
      </c>
      <c r="E57" s="31" t="s">
        <v>67</v>
      </c>
      <c r="F57" s="31" t="s">
        <v>29</v>
      </c>
      <c r="G57" s="31" t="s">
        <v>31</v>
      </c>
      <c r="H57" s="31" t="s">
        <v>31</v>
      </c>
      <c r="I57" s="58" t="n">
        <v>203.5</v>
      </c>
      <c r="J57" s="29"/>
      <c r="K57" s="29"/>
      <c r="L57" s="29"/>
      <c r="M57" s="29"/>
      <c r="N57" s="29"/>
      <c r="O57" s="29"/>
      <c r="P57" s="29"/>
      <c r="Q57" s="29"/>
      <c r="R57" s="29"/>
      <c r="S57" s="58" t="n">
        <v>203.5</v>
      </c>
      <c r="T57" s="58" t="n">
        <v>203.5</v>
      </c>
      <c r="U57" s="23" t="n">
        <f aca="false">T57/S57*100</f>
        <v>100</v>
      </c>
      <c r="V57" s="23" t="n">
        <f aca="false">T57-S57</f>
        <v>0</v>
      </c>
    </row>
    <row r="58" customFormat="false" ht="25.5" hidden="false" customHeight="false" outlineLevel="0" collapsed="false">
      <c r="A58" s="43" t="s">
        <v>68</v>
      </c>
      <c r="B58" s="44"/>
      <c r="C58" s="44"/>
      <c r="D58" s="44"/>
      <c r="E58" s="44"/>
      <c r="F58" s="61"/>
      <c r="G58" s="61"/>
      <c r="H58" s="61"/>
      <c r="I58" s="45" t="n">
        <v>203.5</v>
      </c>
      <c r="J58" s="29"/>
      <c r="K58" s="29"/>
      <c r="L58" s="29"/>
      <c r="M58" s="29"/>
      <c r="N58" s="29"/>
      <c r="O58" s="29"/>
      <c r="P58" s="29"/>
      <c r="Q58" s="29"/>
      <c r="R58" s="29"/>
      <c r="S58" s="45" t="n">
        <v>203.5</v>
      </c>
      <c r="T58" s="45" t="n">
        <v>203.5</v>
      </c>
      <c r="U58" s="46" t="n">
        <f aca="false">T58/S58*100</f>
        <v>100</v>
      </c>
      <c r="V58" s="46" t="n">
        <f aca="false">T58-S58</f>
        <v>0</v>
      </c>
    </row>
    <row r="59" customFormat="false" ht="15.75" hidden="false" customHeight="true" outlineLevel="0" collapsed="false">
      <c r="A59" s="25" t="s">
        <v>69</v>
      </c>
      <c r="B59" s="27" t="s">
        <v>19</v>
      </c>
      <c r="C59" s="27" t="s">
        <v>21</v>
      </c>
      <c r="D59" s="27" t="s">
        <v>45</v>
      </c>
      <c r="E59" s="27" t="s">
        <v>70</v>
      </c>
      <c r="F59" s="27"/>
      <c r="G59" s="27"/>
      <c r="H59" s="27"/>
      <c r="I59" s="58" t="n">
        <f aca="false">I60</f>
        <v>284.5</v>
      </c>
      <c r="J59" s="29"/>
      <c r="K59" s="29"/>
      <c r="L59" s="29"/>
      <c r="M59" s="29"/>
      <c r="N59" s="29"/>
      <c r="O59" s="29"/>
      <c r="P59" s="29"/>
      <c r="Q59" s="29"/>
      <c r="R59" s="29"/>
      <c r="S59" s="58" t="n">
        <f aca="false">S60</f>
        <v>284.5</v>
      </c>
      <c r="T59" s="58" t="n">
        <f aca="false">T60</f>
        <v>284.5</v>
      </c>
      <c r="U59" s="23" t="n">
        <f aca="false">T59/S59*100</f>
        <v>100</v>
      </c>
      <c r="V59" s="23" t="n">
        <f aca="false">T59-S59</f>
        <v>0</v>
      </c>
    </row>
    <row r="60" customFormat="false" ht="15.75" hidden="false" customHeight="true" outlineLevel="0" collapsed="false">
      <c r="A60" s="30" t="s">
        <v>28</v>
      </c>
      <c r="B60" s="31" t="s">
        <v>19</v>
      </c>
      <c r="C60" s="31" t="s">
        <v>21</v>
      </c>
      <c r="D60" s="31" t="s">
        <v>45</v>
      </c>
      <c r="E60" s="31" t="s">
        <v>70</v>
      </c>
      <c r="F60" s="31" t="s">
        <v>29</v>
      </c>
      <c r="G60" s="31"/>
      <c r="H60" s="31"/>
      <c r="I60" s="58" t="n">
        <f aca="false">I61</f>
        <v>284.5</v>
      </c>
      <c r="J60" s="29"/>
      <c r="K60" s="29"/>
      <c r="L60" s="29"/>
      <c r="M60" s="29"/>
      <c r="N60" s="29"/>
      <c r="O60" s="29"/>
      <c r="P60" s="29"/>
      <c r="Q60" s="29"/>
      <c r="R60" s="29"/>
      <c r="S60" s="58" t="n">
        <f aca="false">S61</f>
        <v>284.5</v>
      </c>
      <c r="T60" s="58" t="n">
        <f aca="false">T61</f>
        <v>284.5</v>
      </c>
      <c r="U60" s="23" t="n">
        <f aca="false">T60/S60*100</f>
        <v>100</v>
      </c>
      <c r="V60" s="23" t="n">
        <f aca="false">T60-S60</f>
        <v>0</v>
      </c>
    </row>
    <row r="61" customFormat="false" ht="15.75" hidden="false" customHeight="true" outlineLevel="0" collapsed="false">
      <c r="A61" s="30" t="s">
        <v>30</v>
      </c>
      <c r="B61" s="31" t="s">
        <v>19</v>
      </c>
      <c r="C61" s="31" t="s">
        <v>21</v>
      </c>
      <c r="D61" s="31" t="s">
        <v>45</v>
      </c>
      <c r="E61" s="31" t="s">
        <v>70</v>
      </c>
      <c r="F61" s="31" t="s">
        <v>29</v>
      </c>
      <c r="G61" s="31" t="s">
        <v>31</v>
      </c>
      <c r="H61" s="31" t="s">
        <v>31</v>
      </c>
      <c r="I61" s="58" t="n">
        <v>284.5</v>
      </c>
      <c r="J61" s="29"/>
      <c r="K61" s="29"/>
      <c r="L61" s="29"/>
      <c r="M61" s="29"/>
      <c r="N61" s="29"/>
      <c r="O61" s="29"/>
      <c r="P61" s="29"/>
      <c r="Q61" s="29"/>
      <c r="R61" s="29"/>
      <c r="S61" s="58" t="n">
        <v>284.5</v>
      </c>
      <c r="T61" s="58" t="n">
        <v>284.5</v>
      </c>
      <c r="U61" s="23" t="n">
        <f aca="false">T61/S61*100</f>
        <v>100</v>
      </c>
      <c r="V61" s="23" t="n">
        <f aca="false">T61-S61</f>
        <v>0</v>
      </c>
    </row>
    <row r="62" s="42" customFormat="true" ht="27" hidden="false" customHeight="false" outlineLevel="0" collapsed="false">
      <c r="A62" s="62" t="s">
        <v>71</v>
      </c>
      <c r="B62" s="44"/>
      <c r="C62" s="44"/>
      <c r="D62" s="44"/>
      <c r="E62" s="44"/>
      <c r="F62" s="61"/>
      <c r="G62" s="61"/>
      <c r="H62" s="61"/>
      <c r="I62" s="45" t="n">
        <v>284.5</v>
      </c>
      <c r="J62" s="41"/>
      <c r="K62" s="41"/>
      <c r="L62" s="41"/>
      <c r="M62" s="41"/>
      <c r="N62" s="41"/>
      <c r="O62" s="41"/>
      <c r="P62" s="41"/>
      <c r="Q62" s="41"/>
      <c r="R62" s="41"/>
      <c r="S62" s="45" t="n">
        <v>284.5</v>
      </c>
      <c r="T62" s="45" t="n">
        <v>284.5</v>
      </c>
      <c r="U62" s="46" t="n">
        <f aca="false">T62/S62*100</f>
        <v>100</v>
      </c>
      <c r="V62" s="46" t="n">
        <f aca="false">T62-S62</f>
        <v>0</v>
      </c>
    </row>
    <row r="63" s="51" customFormat="true" ht="15" hidden="false" customHeight="false" outlineLevel="0" collapsed="false">
      <c r="A63" s="63" t="s">
        <v>72</v>
      </c>
      <c r="B63" s="48" t="s">
        <v>19</v>
      </c>
      <c r="C63" s="48" t="s">
        <v>21</v>
      </c>
      <c r="D63" s="48" t="s">
        <v>45</v>
      </c>
      <c r="E63" s="48" t="s">
        <v>73</v>
      </c>
      <c r="F63" s="60"/>
      <c r="G63" s="60"/>
      <c r="H63" s="60"/>
      <c r="I63" s="49" t="n">
        <f aca="false">I64</f>
        <v>203.5</v>
      </c>
      <c r="J63" s="50"/>
      <c r="K63" s="50"/>
      <c r="L63" s="50"/>
      <c r="M63" s="50"/>
      <c r="N63" s="50"/>
      <c r="O63" s="50"/>
      <c r="P63" s="50"/>
      <c r="Q63" s="50"/>
      <c r="R63" s="50"/>
      <c r="S63" s="49" t="n">
        <f aca="false">S64</f>
        <v>203.5</v>
      </c>
      <c r="T63" s="49" t="n">
        <f aca="false">T64</f>
        <v>203.5</v>
      </c>
      <c r="U63" s="23" t="n">
        <f aca="false">T63/S63*100</f>
        <v>100</v>
      </c>
      <c r="V63" s="23" t="n">
        <f aca="false">T63-S63</f>
        <v>0</v>
      </c>
    </row>
    <row r="64" s="56" customFormat="true" ht="15" hidden="false" customHeight="false" outlineLevel="0" collapsed="false">
      <c r="A64" s="30" t="s">
        <v>28</v>
      </c>
      <c r="B64" s="53" t="s">
        <v>19</v>
      </c>
      <c r="C64" s="53" t="s">
        <v>21</v>
      </c>
      <c r="D64" s="53" t="s">
        <v>45</v>
      </c>
      <c r="E64" s="53" t="s">
        <v>73</v>
      </c>
      <c r="F64" s="64" t="s">
        <v>29</v>
      </c>
      <c r="G64" s="64"/>
      <c r="H64" s="64"/>
      <c r="I64" s="54" t="n">
        <f aca="false">I65</f>
        <v>203.5</v>
      </c>
      <c r="J64" s="55"/>
      <c r="K64" s="55"/>
      <c r="L64" s="55"/>
      <c r="M64" s="55"/>
      <c r="N64" s="55"/>
      <c r="O64" s="55"/>
      <c r="P64" s="55"/>
      <c r="Q64" s="55"/>
      <c r="R64" s="55"/>
      <c r="S64" s="54" t="n">
        <f aca="false">S65</f>
        <v>203.5</v>
      </c>
      <c r="T64" s="54" t="n">
        <f aca="false">T65</f>
        <v>203.5</v>
      </c>
      <c r="U64" s="23" t="n">
        <f aca="false">T64/S64*100</f>
        <v>100</v>
      </c>
      <c r="V64" s="23" t="n">
        <f aca="false">T64-S64</f>
        <v>0</v>
      </c>
    </row>
    <row r="65" s="56" customFormat="true" ht="15" hidden="false" customHeight="false" outlineLevel="0" collapsed="false">
      <c r="A65" s="30" t="s">
        <v>30</v>
      </c>
      <c r="B65" s="53" t="s">
        <v>19</v>
      </c>
      <c r="C65" s="53" t="s">
        <v>21</v>
      </c>
      <c r="D65" s="53" t="s">
        <v>45</v>
      </c>
      <c r="E65" s="53" t="s">
        <v>73</v>
      </c>
      <c r="F65" s="64" t="s">
        <v>29</v>
      </c>
      <c r="G65" s="64" t="s">
        <v>31</v>
      </c>
      <c r="H65" s="64" t="s">
        <v>31</v>
      </c>
      <c r="I65" s="54" t="n">
        <v>203.5</v>
      </c>
      <c r="J65" s="55"/>
      <c r="K65" s="55"/>
      <c r="L65" s="55"/>
      <c r="M65" s="55"/>
      <c r="N65" s="55"/>
      <c r="O65" s="55"/>
      <c r="P65" s="55"/>
      <c r="Q65" s="55"/>
      <c r="R65" s="55"/>
      <c r="S65" s="54" t="n">
        <v>203.5</v>
      </c>
      <c r="T65" s="54" t="n">
        <v>203.5</v>
      </c>
      <c r="U65" s="23" t="n">
        <f aca="false">T65/S65*100</f>
        <v>100</v>
      </c>
      <c r="V65" s="23" t="n">
        <f aca="false">T65-S65</f>
        <v>0</v>
      </c>
    </row>
    <row r="66" s="56" customFormat="true" ht="15" hidden="false" customHeight="false" outlineLevel="0" collapsed="false">
      <c r="A66" s="62" t="s">
        <v>74</v>
      </c>
      <c r="B66" s="44"/>
      <c r="C66" s="44"/>
      <c r="D66" s="44"/>
      <c r="E66" s="44"/>
      <c r="F66" s="61"/>
      <c r="G66" s="61"/>
      <c r="H66" s="61"/>
      <c r="I66" s="45" t="n">
        <v>203.5</v>
      </c>
      <c r="J66" s="55"/>
      <c r="K66" s="55"/>
      <c r="L66" s="55"/>
      <c r="M66" s="55"/>
      <c r="N66" s="55"/>
      <c r="O66" s="55"/>
      <c r="P66" s="55"/>
      <c r="Q66" s="55"/>
      <c r="R66" s="55"/>
      <c r="S66" s="45" t="n">
        <v>203.5</v>
      </c>
      <c r="T66" s="45" t="n">
        <v>203.5</v>
      </c>
      <c r="U66" s="46" t="n">
        <f aca="false">T66/S66*100</f>
        <v>100</v>
      </c>
      <c r="V66" s="46" t="n">
        <f aca="false">T66-S66</f>
        <v>0</v>
      </c>
    </row>
    <row r="67" s="24" customFormat="true" ht="15.75" hidden="false" customHeight="true" outlineLevel="0" collapsed="false">
      <c r="A67" s="18" t="s">
        <v>75</v>
      </c>
      <c r="B67" s="19" t="s">
        <v>19</v>
      </c>
      <c r="C67" s="19" t="s">
        <v>23</v>
      </c>
      <c r="D67" s="19"/>
      <c r="E67" s="19"/>
      <c r="F67" s="19"/>
      <c r="G67" s="19"/>
      <c r="H67" s="19"/>
      <c r="I67" s="65" t="n">
        <f aca="false">I68</f>
        <v>0</v>
      </c>
      <c r="J67" s="22"/>
      <c r="K67" s="22"/>
      <c r="L67" s="22"/>
      <c r="M67" s="22"/>
      <c r="N67" s="22"/>
      <c r="O67" s="22"/>
      <c r="P67" s="22"/>
      <c r="Q67" s="22"/>
      <c r="R67" s="22"/>
      <c r="S67" s="65" t="n">
        <f aca="false">S68</f>
        <v>0</v>
      </c>
      <c r="T67" s="65" t="n">
        <f aca="false">T68</f>
        <v>0</v>
      </c>
      <c r="U67" s="23"/>
      <c r="V67" s="23" t="n">
        <f aca="false">T67-S67</f>
        <v>0</v>
      </c>
    </row>
    <row r="68" s="39" customFormat="true" ht="15.75" hidden="false" customHeight="true" outlineLevel="0" collapsed="false">
      <c r="A68" s="25" t="s">
        <v>76</v>
      </c>
      <c r="B68" s="27" t="s">
        <v>19</v>
      </c>
      <c r="C68" s="27" t="s">
        <v>23</v>
      </c>
      <c r="D68" s="27" t="s">
        <v>33</v>
      </c>
      <c r="E68" s="27"/>
      <c r="F68" s="27"/>
      <c r="G68" s="27"/>
      <c r="H68" s="27"/>
      <c r="I68" s="58" t="n">
        <f aca="false">I69</f>
        <v>0</v>
      </c>
      <c r="J68" s="29"/>
      <c r="K68" s="29"/>
      <c r="L68" s="29"/>
      <c r="M68" s="29"/>
      <c r="N68" s="29"/>
      <c r="O68" s="29"/>
      <c r="P68" s="29"/>
      <c r="Q68" s="29"/>
      <c r="R68" s="29"/>
      <c r="S68" s="58" t="n">
        <f aca="false">S69</f>
        <v>0</v>
      </c>
      <c r="T68" s="58" t="n">
        <f aca="false">T69</f>
        <v>0</v>
      </c>
      <c r="U68" s="23"/>
      <c r="V68" s="23" t="n">
        <f aca="false">T68-S68</f>
        <v>0</v>
      </c>
    </row>
    <row r="69" s="39" customFormat="true" ht="15" hidden="false" customHeight="false" outlineLevel="0" collapsed="false">
      <c r="A69" s="25" t="s">
        <v>77</v>
      </c>
      <c r="B69" s="27" t="s">
        <v>19</v>
      </c>
      <c r="C69" s="27" t="s">
        <v>23</v>
      </c>
      <c r="D69" s="27" t="s">
        <v>33</v>
      </c>
      <c r="E69" s="27" t="s">
        <v>78</v>
      </c>
      <c r="F69" s="27"/>
      <c r="G69" s="27"/>
      <c r="H69" s="27"/>
      <c r="I69" s="58" t="n">
        <f aca="false">I70</f>
        <v>0</v>
      </c>
      <c r="J69" s="29"/>
      <c r="K69" s="29"/>
      <c r="L69" s="29"/>
      <c r="M69" s="29"/>
      <c r="N69" s="29"/>
      <c r="O69" s="29"/>
      <c r="P69" s="29"/>
      <c r="Q69" s="29"/>
      <c r="R69" s="29"/>
      <c r="S69" s="58" t="n">
        <f aca="false">S70</f>
        <v>0</v>
      </c>
      <c r="T69" s="58" t="n">
        <f aca="false">T70</f>
        <v>0</v>
      </c>
      <c r="U69" s="23"/>
      <c r="V69" s="23" t="n">
        <f aca="false">T69-S69</f>
        <v>0</v>
      </c>
    </row>
    <row r="70" s="39" customFormat="true" ht="15.75" hidden="false" customHeight="true" outlineLevel="0" collapsed="false">
      <c r="A70" s="30" t="s">
        <v>79</v>
      </c>
      <c r="B70" s="27" t="s">
        <v>19</v>
      </c>
      <c r="C70" s="27" t="s">
        <v>23</v>
      </c>
      <c r="D70" s="27" t="s">
        <v>33</v>
      </c>
      <c r="E70" s="27" t="s">
        <v>78</v>
      </c>
      <c r="F70" s="27" t="s">
        <v>29</v>
      </c>
      <c r="G70" s="27"/>
      <c r="H70" s="27"/>
      <c r="I70" s="58" t="n">
        <f aca="false">I71</f>
        <v>0</v>
      </c>
      <c r="J70" s="29"/>
      <c r="K70" s="29"/>
      <c r="L70" s="29"/>
      <c r="M70" s="29"/>
      <c r="N70" s="29"/>
      <c r="O70" s="29"/>
      <c r="P70" s="29"/>
      <c r="Q70" s="29"/>
      <c r="R70" s="29"/>
      <c r="S70" s="58" t="n">
        <f aca="false">S71</f>
        <v>0</v>
      </c>
      <c r="T70" s="58" t="n">
        <f aca="false">T71</f>
        <v>0</v>
      </c>
      <c r="U70" s="23"/>
      <c r="V70" s="23" t="n">
        <f aca="false">T70-S70</f>
        <v>0</v>
      </c>
    </row>
    <row r="71" s="39" customFormat="true" ht="15.75" hidden="false" customHeight="true" outlineLevel="0" collapsed="false">
      <c r="A71" s="30" t="s">
        <v>30</v>
      </c>
      <c r="B71" s="27" t="s">
        <v>19</v>
      </c>
      <c r="C71" s="27" t="s">
        <v>23</v>
      </c>
      <c r="D71" s="27" t="s">
        <v>33</v>
      </c>
      <c r="E71" s="27" t="s">
        <v>78</v>
      </c>
      <c r="F71" s="27" t="s">
        <v>29</v>
      </c>
      <c r="G71" s="27" t="s">
        <v>31</v>
      </c>
      <c r="H71" s="27" t="s">
        <v>31</v>
      </c>
      <c r="I71" s="58"/>
      <c r="J71" s="29"/>
      <c r="K71" s="29"/>
      <c r="L71" s="29"/>
      <c r="M71" s="29"/>
      <c r="N71" s="29"/>
      <c r="O71" s="29"/>
      <c r="P71" s="29"/>
      <c r="Q71" s="29"/>
      <c r="R71" s="29"/>
      <c r="S71" s="58"/>
      <c r="T71" s="58"/>
      <c r="U71" s="23"/>
      <c r="V71" s="23" t="n">
        <f aca="false">T71-S71</f>
        <v>0</v>
      </c>
    </row>
    <row r="72" s="70" customFormat="true" ht="15" hidden="false" customHeight="false" outlineLevel="0" collapsed="false">
      <c r="A72" s="66" t="s">
        <v>80</v>
      </c>
      <c r="B72" s="67" t="s">
        <v>19</v>
      </c>
      <c r="C72" s="67" t="s">
        <v>81</v>
      </c>
      <c r="D72" s="67"/>
      <c r="E72" s="67"/>
      <c r="F72" s="67"/>
      <c r="G72" s="67"/>
      <c r="H72" s="67"/>
      <c r="I72" s="68" t="n">
        <f aca="false">I73</f>
        <v>198.5</v>
      </c>
      <c r="J72" s="69"/>
      <c r="K72" s="69"/>
      <c r="L72" s="69"/>
      <c r="M72" s="69"/>
      <c r="N72" s="69"/>
      <c r="O72" s="69"/>
      <c r="P72" s="69"/>
      <c r="Q72" s="69"/>
      <c r="R72" s="69"/>
      <c r="S72" s="68" t="n">
        <f aca="false">S73</f>
        <v>198.5</v>
      </c>
      <c r="T72" s="68" t="n">
        <f aca="false">T73</f>
        <v>198</v>
      </c>
      <c r="U72" s="23" t="n">
        <f aca="false">T72/S72*100</f>
        <v>99.7481108312343</v>
      </c>
      <c r="V72" s="23" t="n">
        <f aca="false">T72-S72</f>
        <v>-0.5</v>
      </c>
    </row>
    <row r="73" s="51" customFormat="true" ht="25.5" hidden="false" customHeight="false" outlineLevel="0" collapsed="false">
      <c r="A73" s="47" t="s">
        <v>82</v>
      </c>
      <c r="B73" s="71" t="s">
        <v>19</v>
      </c>
      <c r="C73" s="71" t="s">
        <v>81</v>
      </c>
      <c r="D73" s="71" t="s">
        <v>83</v>
      </c>
      <c r="E73" s="71"/>
      <c r="F73" s="71"/>
      <c r="G73" s="71"/>
      <c r="H73" s="71"/>
      <c r="I73" s="49" t="n">
        <f aca="false">I74</f>
        <v>198.5</v>
      </c>
      <c r="J73" s="50"/>
      <c r="K73" s="50"/>
      <c r="L73" s="50"/>
      <c r="M73" s="50"/>
      <c r="N73" s="50"/>
      <c r="O73" s="50"/>
      <c r="P73" s="50"/>
      <c r="Q73" s="50"/>
      <c r="R73" s="50"/>
      <c r="S73" s="49" t="n">
        <f aca="false">S74</f>
        <v>198.5</v>
      </c>
      <c r="T73" s="49" t="n">
        <f aca="false">T74</f>
        <v>198</v>
      </c>
      <c r="U73" s="23" t="n">
        <f aca="false">T73/S73*100</f>
        <v>99.7481108312343</v>
      </c>
      <c r="V73" s="23" t="n">
        <f aca="false">T73-S73</f>
        <v>-0.5</v>
      </c>
    </row>
    <row r="74" s="70" customFormat="true" ht="15" hidden="false" customHeight="false" outlineLevel="0" collapsed="false">
      <c r="A74" s="47" t="s">
        <v>84</v>
      </c>
      <c r="B74" s="72" t="s">
        <v>19</v>
      </c>
      <c r="C74" s="72" t="s">
        <v>81</v>
      </c>
      <c r="D74" s="72" t="s">
        <v>83</v>
      </c>
      <c r="E74" s="72" t="s">
        <v>85</v>
      </c>
      <c r="F74" s="72"/>
      <c r="G74" s="72"/>
      <c r="H74" s="72"/>
      <c r="I74" s="49" t="n">
        <f aca="false">I75</f>
        <v>198.5</v>
      </c>
      <c r="J74" s="50"/>
      <c r="K74" s="50"/>
      <c r="L74" s="50"/>
      <c r="M74" s="50"/>
      <c r="N74" s="50"/>
      <c r="O74" s="50"/>
      <c r="P74" s="50"/>
      <c r="Q74" s="50"/>
      <c r="R74" s="50"/>
      <c r="S74" s="49" t="n">
        <f aca="false">S75</f>
        <v>198.5</v>
      </c>
      <c r="T74" s="49" t="n">
        <f aca="false">T75</f>
        <v>198</v>
      </c>
      <c r="U74" s="23" t="n">
        <f aca="false">T74/S74*100</f>
        <v>99.7481108312343</v>
      </c>
      <c r="V74" s="23" t="n">
        <f aca="false">T74-S74</f>
        <v>-0.5</v>
      </c>
    </row>
    <row r="75" s="70" customFormat="true" ht="25.5" hidden="false" customHeight="false" outlineLevel="0" collapsed="false">
      <c r="A75" s="47" t="s">
        <v>86</v>
      </c>
      <c r="B75" s="72" t="s">
        <v>19</v>
      </c>
      <c r="C75" s="72" t="s">
        <v>81</v>
      </c>
      <c r="D75" s="72" t="s">
        <v>83</v>
      </c>
      <c r="E75" s="72" t="s">
        <v>87</v>
      </c>
      <c r="F75" s="72"/>
      <c r="G75" s="72"/>
      <c r="H75" s="72"/>
      <c r="I75" s="49" t="n">
        <f aca="false">I76</f>
        <v>198.5</v>
      </c>
      <c r="J75" s="50"/>
      <c r="K75" s="50"/>
      <c r="L75" s="50"/>
      <c r="M75" s="50"/>
      <c r="N75" s="50"/>
      <c r="O75" s="50"/>
      <c r="P75" s="50"/>
      <c r="Q75" s="50"/>
      <c r="R75" s="50"/>
      <c r="S75" s="49" t="n">
        <f aca="false">S76</f>
        <v>198.5</v>
      </c>
      <c r="T75" s="49" t="n">
        <f aca="false">T76</f>
        <v>198</v>
      </c>
      <c r="U75" s="23" t="n">
        <f aca="false">T75/S75*100</f>
        <v>99.7481108312343</v>
      </c>
      <c r="V75" s="23" t="n">
        <f aca="false">T75-S75</f>
        <v>-0.5</v>
      </c>
    </row>
    <row r="76" s="70" customFormat="true" ht="15" hidden="false" customHeight="false" outlineLevel="0" collapsed="false">
      <c r="A76" s="47" t="s">
        <v>79</v>
      </c>
      <c r="B76" s="72" t="s">
        <v>19</v>
      </c>
      <c r="C76" s="72" t="s">
        <v>81</v>
      </c>
      <c r="D76" s="72" t="s">
        <v>83</v>
      </c>
      <c r="E76" s="72" t="s">
        <v>87</v>
      </c>
      <c r="F76" s="72" t="s">
        <v>29</v>
      </c>
      <c r="G76" s="72"/>
      <c r="H76" s="72"/>
      <c r="I76" s="49" t="n">
        <v>198.5</v>
      </c>
      <c r="J76" s="50"/>
      <c r="K76" s="50"/>
      <c r="L76" s="50"/>
      <c r="M76" s="50"/>
      <c r="N76" s="50"/>
      <c r="O76" s="50"/>
      <c r="P76" s="50"/>
      <c r="Q76" s="50"/>
      <c r="R76" s="50"/>
      <c r="S76" s="49" t="n">
        <v>198.5</v>
      </c>
      <c r="T76" s="49" t="n">
        <v>198</v>
      </c>
      <c r="U76" s="23" t="n">
        <f aca="false">T76/S76*100</f>
        <v>99.7481108312343</v>
      </c>
      <c r="V76" s="23" t="n">
        <f aca="false">T76-S76</f>
        <v>-0.5</v>
      </c>
    </row>
    <row r="77" s="70" customFormat="true" ht="15" hidden="false" customHeight="false" outlineLevel="0" collapsed="false">
      <c r="A77" s="52" t="s">
        <v>30</v>
      </c>
      <c r="B77" s="72" t="s">
        <v>19</v>
      </c>
      <c r="C77" s="72" t="s">
        <v>81</v>
      </c>
      <c r="D77" s="72" t="s">
        <v>83</v>
      </c>
      <c r="E77" s="72" t="s">
        <v>87</v>
      </c>
      <c r="F77" s="72" t="s">
        <v>29</v>
      </c>
      <c r="G77" s="72" t="s">
        <v>31</v>
      </c>
      <c r="H77" s="72" t="s">
        <v>31</v>
      </c>
      <c r="I77" s="49" t="n">
        <v>198.5</v>
      </c>
      <c r="J77" s="50"/>
      <c r="K77" s="50"/>
      <c r="L77" s="50"/>
      <c r="M77" s="50"/>
      <c r="N77" s="50"/>
      <c r="O77" s="50"/>
      <c r="P77" s="50"/>
      <c r="Q77" s="50"/>
      <c r="R77" s="50"/>
      <c r="S77" s="49" t="n">
        <v>198.5</v>
      </c>
      <c r="T77" s="49" t="n">
        <v>198</v>
      </c>
      <c r="U77" s="23" t="n">
        <f aca="false">T77/S77*100</f>
        <v>99.7481108312343</v>
      </c>
      <c r="V77" s="23" t="n">
        <f aca="false">T77-S77</f>
        <v>-0.5</v>
      </c>
    </row>
    <row r="78" s="70" customFormat="true" ht="38.25" hidden="false" customHeight="false" outlineLevel="0" collapsed="false">
      <c r="A78" s="34" t="s">
        <v>36</v>
      </c>
      <c r="B78" s="73"/>
      <c r="C78" s="73"/>
      <c r="D78" s="73"/>
      <c r="E78" s="73"/>
      <c r="F78" s="73"/>
      <c r="G78" s="73"/>
      <c r="H78" s="73"/>
      <c r="I78" s="74" t="n">
        <v>80</v>
      </c>
      <c r="J78" s="50"/>
      <c r="K78" s="50"/>
      <c r="L78" s="50"/>
      <c r="M78" s="50"/>
      <c r="N78" s="50"/>
      <c r="O78" s="50"/>
      <c r="P78" s="50"/>
      <c r="Q78" s="50"/>
      <c r="R78" s="50"/>
      <c r="S78" s="74" t="n">
        <v>80</v>
      </c>
      <c r="T78" s="74" t="n">
        <v>80</v>
      </c>
      <c r="U78" s="38" t="n">
        <f aca="false">T78/S78*100</f>
        <v>100</v>
      </c>
      <c r="V78" s="38" t="n">
        <f aca="false">T78-S78</f>
        <v>0</v>
      </c>
    </row>
    <row r="79" s="70" customFormat="true" ht="15" hidden="false" customHeight="false" outlineLevel="0" collapsed="false">
      <c r="A79" s="66" t="s">
        <v>88</v>
      </c>
      <c r="B79" s="67" t="s">
        <v>19</v>
      </c>
      <c r="C79" s="67" t="s">
        <v>33</v>
      </c>
      <c r="D79" s="67"/>
      <c r="E79" s="67"/>
      <c r="F79" s="67"/>
      <c r="G79" s="67"/>
      <c r="H79" s="67"/>
      <c r="I79" s="75" t="n">
        <f aca="false">I80</f>
        <v>1964.2</v>
      </c>
      <c r="J79" s="75" t="n">
        <f aca="false">J80</f>
        <v>0</v>
      </c>
      <c r="K79" s="75" t="n">
        <f aca="false">K80</f>
        <v>0</v>
      </c>
      <c r="L79" s="75" t="n">
        <f aca="false">L80</f>
        <v>0</v>
      </c>
      <c r="M79" s="75" t="n">
        <f aca="false">M80</f>
        <v>0</v>
      </c>
      <c r="N79" s="75" t="n">
        <f aca="false">N80</f>
        <v>0</v>
      </c>
      <c r="O79" s="75" t="n">
        <f aca="false">O80</f>
        <v>0</v>
      </c>
      <c r="P79" s="75" t="n">
        <f aca="false">P80</f>
        <v>0</v>
      </c>
      <c r="Q79" s="75" t="n">
        <f aca="false">Q80</f>
        <v>0</v>
      </c>
      <c r="R79" s="75" t="n">
        <f aca="false">R80</f>
        <v>0</v>
      </c>
      <c r="S79" s="75" t="n">
        <f aca="false">S80</f>
        <v>1964.2</v>
      </c>
      <c r="T79" s="75" t="n">
        <f aca="false">T80</f>
        <v>1964.2</v>
      </c>
      <c r="U79" s="23" t="n">
        <f aca="false">T79/S79*100</f>
        <v>100</v>
      </c>
      <c r="V79" s="23" t="n">
        <f aca="false">T79-S79</f>
        <v>0</v>
      </c>
    </row>
    <row r="80" s="51" customFormat="true" ht="15" hidden="false" customHeight="false" outlineLevel="0" collapsed="false">
      <c r="A80" s="47" t="s">
        <v>89</v>
      </c>
      <c r="B80" s="71" t="s">
        <v>19</v>
      </c>
      <c r="C80" s="71" t="s">
        <v>33</v>
      </c>
      <c r="D80" s="71" t="s">
        <v>38</v>
      </c>
      <c r="E80" s="71"/>
      <c r="F80" s="71"/>
      <c r="G80" s="71"/>
      <c r="H80" s="71"/>
      <c r="I80" s="49" t="n">
        <f aca="false">I85+I81</f>
        <v>1964.2</v>
      </c>
      <c r="J80" s="49" t="n">
        <f aca="false">J85+J81</f>
        <v>0</v>
      </c>
      <c r="K80" s="49" t="n">
        <f aca="false">K85+K81</f>
        <v>0</v>
      </c>
      <c r="L80" s="49" t="n">
        <f aca="false">L85+L81</f>
        <v>0</v>
      </c>
      <c r="M80" s="49" t="n">
        <f aca="false">M85+M81</f>
        <v>0</v>
      </c>
      <c r="N80" s="49" t="n">
        <f aca="false">N85+N81</f>
        <v>0</v>
      </c>
      <c r="O80" s="49" t="n">
        <f aca="false">O85+O81</f>
        <v>0</v>
      </c>
      <c r="P80" s="49" t="n">
        <f aca="false">P85+P81</f>
        <v>0</v>
      </c>
      <c r="Q80" s="49" t="n">
        <f aca="false">Q85+Q81</f>
        <v>0</v>
      </c>
      <c r="R80" s="49" t="n">
        <f aca="false">R85+R81</f>
        <v>0</v>
      </c>
      <c r="S80" s="49" t="n">
        <f aca="false">S85+S81</f>
        <v>1964.2</v>
      </c>
      <c r="T80" s="49" t="n">
        <f aca="false">T85+T81</f>
        <v>1964.2</v>
      </c>
      <c r="U80" s="23" t="n">
        <f aca="false">T80/S80*100</f>
        <v>100</v>
      </c>
      <c r="V80" s="23" t="n">
        <f aca="false">T80-S80</f>
        <v>0</v>
      </c>
    </row>
    <row r="81" s="51" customFormat="true" ht="15" hidden="false" customHeight="false" outlineLevel="0" collapsed="false">
      <c r="A81" s="47" t="s">
        <v>90</v>
      </c>
      <c r="B81" s="71" t="s">
        <v>19</v>
      </c>
      <c r="C81" s="71" t="s">
        <v>33</v>
      </c>
      <c r="D81" s="71" t="s">
        <v>38</v>
      </c>
      <c r="E81" s="71" t="s">
        <v>91</v>
      </c>
      <c r="F81" s="71"/>
      <c r="G81" s="71"/>
      <c r="H81" s="71"/>
      <c r="I81" s="49" t="n">
        <f aca="false">I82</f>
        <v>982.1</v>
      </c>
      <c r="J81" s="50"/>
      <c r="K81" s="50"/>
      <c r="L81" s="50"/>
      <c r="M81" s="50"/>
      <c r="N81" s="50"/>
      <c r="O81" s="50"/>
      <c r="P81" s="50"/>
      <c r="Q81" s="50"/>
      <c r="R81" s="50"/>
      <c r="S81" s="49" t="n">
        <f aca="false">S82</f>
        <v>982.1</v>
      </c>
      <c r="T81" s="49" t="n">
        <f aca="false">T82</f>
        <v>982.1</v>
      </c>
      <c r="U81" s="23" t="n">
        <f aca="false">T81/S81*100</f>
        <v>100</v>
      </c>
      <c r="V81" s="23" t="n">
        <f aca="false">T81-S81</f>
        <v>0</v>
      </c>
    </row>
    <row r="82" s="51" customFormat="true" ht="15" hidden="false" customHeight="false" outlineLevel="0" collapsed="false">
      <c r="A82" s="47" t="s">
        <v>92</v>
      </c>
      <c r="B82" s="71" t="s">
        <v>19</v>
      </c>
      <c r="C82" s="71" t="s">
        <v>33</v>
      </c>
      <c r="D82" s="71" t="s">
        <v>38</v>
      </c>
      <c r="E82" s="71" t="s">
        <v>91</v>
      </c>
      <c r="F82" s="71" t="s">
        <v>93</v>
      </c>
      <c r="G82" s="71"/>
      <c r="H82" s="71"/>
      <c r="I82" s="49" t="n">
        <f aca="false">I83</f>
        <v>982.1</v>
      </c>
      <c r="J82" s="50"/>
      <c r="K82" s="50"/>
      <c r="L82" s="50"/>
      <c r="M82" s="50"/>
      <c r="N82" s="50"/>
      <c r="O82" s="50"/>
      <c r="P82" s="50"/>
      <c r="Q82" s="50"/>
      <c r="R82" s="50"/>
      <c r="S82" s="49" t="n">
        <f aca="false">S83</f>
        <v>982.1</v>
      </c>
      <c r="T82" s="49" t="n">
        <f aca="false">T83</f>
        <v>982.1</v>
      </c>
      <c r="U82" s="23" t="n">
        <f aca="false">T82/S82*100</f>
        <v>100</v>
      </c>
      <c r="V82" s="23" t="n">
        <f aca="false">T82-S82</f>
        <v>0</v>
      </c>
    </row>
    <row r="83" s="51" customFormat="true" ht="15" hidden="false" customHeight="false" outlineLevel="0" collapsed="false">
      <c r="A83" s="52" t="s">
        <v>94</v>
      </c>
      <c r="B83" s="71" t="s">
        <v>19</v>
      </c>
      <c r="C83" s="71" t="s">
        <v>33</v>
      </c>
      <c r="D83" s="71" t="s">
        <v>38</v>
      </c>
      <c r="E83" s="71" t="s">
        <v>91</v>
      </c>
      <c r="F83" s="71" t="s">
        <v>93</v>
      </c>
      <c r="G83" s="71" t="s">
        <v>31</v>
      </c>
      <c r="H83" s="71" t="s">
        <v>54</v>
      </c>
      <c r="I83" s="49" t="n">
        <v>982.1</v>
      </c>
      <c r="J83" s="50"/>
      <c r="K83" s="50"/>
      <c r="L83" s="50"/>
      <c r="M83" s="50"/>
      <c r="N83" s="50"/>
      <c r="O83" s="50"/>
      <c r="P83" s="50"/>
      <c r="Q83" s="50"/>
      <c r="R83" s="50"/>
      <c r="S83" s="49" t="n">
        <v>982.1</v>
      </c>
      <c r="T83" s="49" t="n">
        <v>982.1</v>
      </c>
      <c r="U83" s="23" t="n">
        <f aca="false">T83/S83*100</f>
        <v>100</v>
      </c>
      <c r="V83" s="23" t="n">
        <f aca="false">T83-S83</f>
        <v>0</v>
      </c>
    </row>
    <row r="84" s="51" customFormat="true" ht="25.5" hidden="false" customHeight="false" outlineLevel="0" collapsed="false">
      <c r="A84" s="43" t="s">
        <v>95</v>
      </c>
      <c r="B84" s="76"/>
      <c r="C84" s="76"/>
      <c r="D84" s="76"/>
      <c r="E84" s="76"/>
      <c r="F84" s="76"/>
      <c r="G84" s="76"/>
      <c r="H84" s="76"/>
      <c r="I84" s="77" t="n">
        <v>982.1</v>
      </c>
      <c r="J84" s="78"/>
      <c r="K84" s="78"/>
      <c r="L84" s="78"/>
      <c r="M84" s="78"/>
      <c r="N84" s="78"/>
      <c r="O84" s="78"/>
      <c r="P84" s="78"/>
      <c r="Q84" s="78"/>
      <c r="R84" s="78"/>
      <c r="S84" s="77" t="n">
        <v>982.1</v>
      </c>
      <c r="T84" s="77" t="n">
        <v>982.1</v>
      </c>
      <c r="U84" s="46" t="n">
        <f aca="false">T84/S84*100</f>
        <v>100</v>
      </c>
      <c r="V84" s="46" t="n">
        <f aca="false">T84-S84</f>
        <v>0</v>
      </c>
    </row>
    <row r="85" customFormat="false" ht="15.75" hidden="false" customHeight="true" outlineLevel="0" collapsed="false">
      <c r="A85" s="30" t="s">
        <v>96</v>
      </c>
      <c r="B85" s="31" t="s">
        <v>19</v>
      </c>
      <c r="C85" s="31" t="s">
        <v>33</v>
      </c>
      <c r="D85" s="31" t="s">
        <v>38</v>
      </c>
      <c r="E85" s="31" t="s">
        <v>97</v>
      </c>
      <c r="F85" s="31"/>
      <c r="G85" s="31"/>
      <c r="H85" s="31"/>
      <c r="I85" s="58" t="n">
        <f aca="false">I86+I89</f>
        <v>982.1</v>
      </c>
      <c r="J85" s="29"/>
      <c r="K85" s="29"/>
      <c r="L85" s="29"/>
      <c r="M85" s="29"/>
      <c r="N85" s="29"/>
      <c r="O85" s="29"/>
      <c r="P85" s="29"/>
      <c r="Q85" s="29"/>
      <c r="R85" s="29"/>
      <c r="S85" s="58" t="n">
        <f aca="false">S86+S89</f>
        <v>982.1</v>
      </c>
      <c r="T85" s="58" t="n">
        <f aca="false">T86+T89</f>
        <v>982.1</v>
      </c>
      <c r="U85" s="23" t="n">
        <f aca="false">T85/S85*100</f>
        <v>100</v>
      </c>
      <c r="V85" s="23" t="n">
        <f aca="false">T85-S85</f>
        <v>0</v>
      </c>
    </row>
    <row r="86" s="51" customFormat="true" ht="25.5" hidden="false" customHeight="false" outlineLevel="0" collapsed="false">
      <c r="A86" s="47" t="s">
        <v>98</v>
      </c>
      <c r="B86" s="71" t="s">
        <v>19</v>
      </c>
      <c r="C86" s="71" t="s">
        <v>33</v>
      </c>
      <c r="D86" s="71" t="s">
        <v>38</v>
      </c>
      <c r="E86" s="71" t="s">
        <v>99</v>
      </c>
      <c r="F86" s="71"/>
      <c r="G86" s="71"/>
      <c r="H86" s="71"/>
      <c r="I86" s="49" t="n">
        <f aca="false">I87</f>
        <v>982.1</v>
      </c>
      <c r="J86" s="50"/>
      <c r="K86" s="50"/>
      <c r="L86" s="50"/>
      <c r="M86" s="50"/>
      <c r="N86" s="50"/>
      <c r="O86" s="50"/>
      <c r="P86" s="50"/>
      <c r="Q86" s="50"/>
      <c r="R86" s="50"/>
      <c r="S86" s="49" t="n">
        <f aca="false">S87</f>
        <v>982.1</v>
      </c>
      <c r="T86" s="49" t="n">
        <f aca="false">T87</f>
        <v>982.1</v>
      </c>
      <c r="U86" s="23" t="n">
        <f aca="false">T86/S86*100</f>
        <v>100</v>
      </c>
      <c r="V86" s="23" t="n">
        <f aca="false">T86-S86</f>
        <v>0</v>
      </c>
    </row>
    <row r="87" s="51" customFormat="true" ht="15" hidden="false" customHeight="false" outlineLevel="0" collapsed="false">
      <c r="A87" s="47" t="s">
        <v>79</v>
      </c>
      <c r="B87" s="71" t="s">
        <v>19</v>
      </c>
      <c r="C87" s="71" t="s">
        <v>33</v>
      </c>
      <c r="D87" s="71" t="s">
        <v>38</v>
      </c>
      <c r="E87" s="71" t="s">
        <v>99</v>
      </c>
      <c r="F87" s="71" t="s">
        <v>29</v>
      </c>
      <c r="G87" s="71"/>
      <c r="H87" s="71"/>
      <c r="I87" s="49" t="n">
        <f aca="false">I88</f>
        <v>982.1</v>
      </c>
      <c r="J87" s="50"/>
      <c r="K87" s="50"/>
      <c r="L87" s="50"/>
      <c r="M87" s="50"/>
      <c r="N87" s="50"/>
      <c r="O87" s="50"/>
      <c r="P87" s="50"/>
      <c r="Q87" s="50"/>
      <c r="R87" s="50"/>
      <c r="S87" s="49" t="n">
        <f aca="false">S88</f>
        <v>982.1</v>
      </c>
      <c r="T87" s="49" t="n">
        <f aca="false">T88</f>
        <v>982.1</v>
      </c>
      <c r="U87" s="23" t="n">
        <f aca="false">T87/S87*100</f>
        <v>100</v>
      </c>
      <c r="V87" s="23" t="n">
        <f aca="false">T87-S87</f>
        <v>0</v>
      </c>
    </row>
    <row r="88" s="51" customFormat="true" ht="15" hidden="false" customHeight="false" outlineLevel="0" collapsed="false">
      <c r="A88" s="52" t="s">
        <v>30</v>
      </c>
      <c r="B88" s="79" t="s">
        <v>19</v>
      </c>
      <c r="C88" s="79" t="s">
        <v>33</v>
      </c>
      <c r="D88" s="79" t="s">
        <v>38</v>
      </c>
      <c r="E88" s="79" t="s">
        <v>99</v>
      </c>
      <c r="F88" s="79" t="s">
        <v>29</v>
      </c>
      <c r="G88" s="79" t="s">
        <v>31</v>
      </c>
      <c r="H88" s="79" t="s">
        <v>31</v>
      </c>
      <c r="I88" s="49" t="n">
        <v>982.1</v>
      </c>
      <c r="J88" s="50" t="n">
        <v>1000</v>
      </c>
      <c r="K88" s="50"/>
      <c r="L88" s="50"/>
      <c r="M88" s="50"/>
      <c r="N88" s="50"/>
      <c r="O88" s="50"/>
      <c r="P88" s="50"/>
      <c r="Q88" s="50"/>
      <c r="R88" s="50"/>
      <c r="S88" s="49" t="n">
        <v>982.1</v>
      </c>
      <c r="T88" s="49" t="n">
        <v>982.1</v>
      </c>
      <c r="U88" s="23" t="n">
        <f aca="false">T88/S88*100</f>
        <v>100</v>
      </c>
      <c r="V88" s="23" t="n">
        <f aca="false">T88-S88</f>
        <v>0</v>
      </c>
    </row>
    <row r="89" s="39" customFormat="true" ht="22.5" hidden="false" customHeight="true" outlineLevel="0" collapsed="false">
      <c r="A89" s="25" t="s">
        <v>100</v>
      </c>
      <c r="B89" s="27" t="s">
        <v>19</v>
      </c>
      <c r="C89" s="27" t="s">
        <v>33</v>
      </c>
      <c r="D89" s="27" t="s">
        <v>38</v>
      </c>
      <c r="E89" s="27" t="s">
        <v>101</v>
      </c>
      <c r="F89" s="27"/>
      <c r="G89" s="27"/>
      <c r="H89" s="27"/>
      <c r="I89" s="58" t="n">
        <f aca="false">I90</f>
        <v>0</v>
      </c>
      <c r="J89" s="29"/>
      <c r="K89" s="29"/>
      <c r="L89" s="29"/>
      <c r="M89" s="29"/>
      <c r="N89" s="29"/>
      <c r="O89" s="29"/>
      <c r="P89" s="29"/>
      <c r="Q89" s="29"/>
      <c r="R89" s="29"/>
      <c r="S89" s="58" t="n">
        <f aca="false">S90</f>
        <v>0</v>
      </c>
      <c r="T89" s="58" t="n">
        <f aca="false">T90</f>
        <v>0</v>
      </c>
      <c r="U89" s="23"/>
      <c r="V89" s="23" t="n">
        <f aca="false">T89-S89</f>
        <v>0</v>
      </c>
    </row>
    <row r="90" customFormat="false" ht="15.75" hidden="false" customHeight="true" outlineLevel="0" collapsed="false">
      <c r="A90" s="30" t="s">
        <v>79</v>
      </c>
      <c r="B90" s="31" t="s">
        <v>19</v>
      </c>
      <c r="C90" s="31" t="s">
        <v>33</v>
      </c>
      <c r="D90" s="31" t="s">
        <v>38</v>
      </c>
      <c r="E90" s="31" t="s">
        <v>101</v>
      </c>
      <c r="F90" s="31" t="s">
        <v>29</v>
      </c>
      <c r="G90" s="31"/>
      <c r="H90" s="31"/>
      <c r="I90" s="58" t="n">
        <f aca="false">I91</f>
        <v>0</v>
      </c>
      <c r="J90" s="29"/>
      <c r="K90" s="29"/>
      <c r="L90" s="29"/>
      <c r="M90" s="29"/>
      <c r="N90" s="29"/>
      <c r="O90" s="29"/>
      <c r="P90" s="29"/>
      <c r="Q90" s="29"/>
      <c r="R90" s="29"/>
      <c r="S90" s="58" t="n">
        <f aca="false">S91</f>
        <v>0</v>
      </c>
      <c r="T90" s="58" t="n">
        <f aca="false">T91</f>
        <v>0</v>
      </c>
      <c r="U90" s="23"/>
      <c r="V90" s="23" t="n">
        <f aca="false">T90-S90</f>
        <v>0</v>
      </c>
    </row>
    <row r="91" customFormat="false" ht="15.75" hidden="false" customHeight="true" outlineLevel="0" collapsed="false">
      <c r="A91" s="30" t="s">
        <v>94</v>
      </c>
      <c r="B91" s="31" t="s">
        <v>19</v>
      </c>
      <c r="C91" s="31" t="s">
        <v>33</v>
      </c>
      <c r="D91" s="31" t="s">
        <v>38</v>
      </c>
      <c r="E91" s="31" t="s">
        <v>101</v>
      </c>
      <c r="F91" s="31" t="s">
        <v>29</v>
      </c>
      <c r="G91" s="31" t="s">
        <v>31</v>
      </c>
      <c r="H91" s="31" t="s">
        <v>54</v>
      </c>
      <c r="I91" s="58"/>
      <c r="J91" s="29"/>
      <c r="K91" s="29"/>
      <c r="L91" s="29"/>
      <c r="M91" s="29"/>
      <c r="N91" s="29"/>
      <c r="O91" s="29"/>
      <c r="P91" s="29"/>
      <c r="Q91" s="29"/>
      <c r="R91" s="29"/>
      <c r="S91" s="58"/>
      <c r="T91" s="58"/>
      <c r="U91" s="23"/>
      <c r="V91" s="23" t="n">
        <f aca="false">T91-S91</f>
        <v>0</v>
      </c>
    </row>
    <row r="92" s="24" customFormat="true" ht="15" hidden="false" customHeight="false" outlineLevel="0" collapsed="false">
      <c r="A92" s="18" t="s">
        <v>102</v>
      </c>
      <c r="B92" s="19" t="s">
        <v>19</v>
      </c>
      <c r="C92" s="19" t="s">
        <v>103</v>
      </c>
      <c r="D92" s="19"/>
      <c r="E92" s="20"/>
      <c r="F92" s="19"/>
      <c r="G92" s="19"/>
      <c r="H92" s="19"/>
      <c r="I92" s="21" t="n">
        <f aca="false">I93</f>
        <v>954.6</v>
      </c>
      <c r="J92" s="22"/>
      <c r="K92" s="22"/>
      <c r="L92" s="22"/>
      <c r="M92" s="22"/>
      <c r="N92" s="22"/>
      <c r="O92" s="22"/>
      <c r="P92" s="22"/>
      <c r="Q92" s="22"/>
      <c r="R92" s="22"/>
      <c r="S92" s="21" t="n">
        <f aca="false">S93</f>
        <v>954.6</v>
      </c>
      <c r="T92" s="21" t="n">
        <f aca="false">T93</f>
        <v>952.5</v>
      </c>
      <c r="U92" s="23" t="n">
        <f aca="false">T92/S92*100</f>
        <v>99.7800125707102</v>
      </c>
      <c r="V92" s="23" t="n">
        <f aca="false">T92-S92</f>
        <v>-2.10000000000002</v>
      </c>
    </row>
    <row r="93" s="39" customFormat="true" ht="15" hidden="false" customHeight="false" outlineLevel="0" collapsed="false">
      <c r="A93" s="25" t="s">
        <v>104</v>
      </c>
      <c r="B93" s="27" t="s">
        <v>19</v>
      </c>
      <c r="C93" s="27" t="s">
        <v>103</v>
      </c>
      <c r="D93" s="27" t="s">
        <v>81</v>
      </c>
      <c r="E93" s="32"/>
      <c r="F93" s="27"/>
      <c r="G93" s="27"/>
      <c r="H93" s="27"/>
      <c r="I93" s="28" t="n">
        <f aca="false">I94+I101</f>
        <v>954.6</v>
      </c>
      <c r="J93" s="29"/>
      <c r="K93" s="29"/>
      <c r="L93" s="29"/>
      <c r="M93" s="29"/>
      <c r="N93" s="29"/>
      <c r="O93" s="29"/>
      <c r="P93" s="29"/>
      <c r="Q93" s="29"/>
      <c r="R93" s="29"/>
      <c r="S93" s="28" t="n">
        <f aca="false">S94+S101</f>
        <v>954.6</v>
      </c>
      <c r="T93" s="28" t="n">
        <f aca="false">T94+T101</f>
        <v>952.5</v>
      </c>
      <c r="U93" s="23" t="n">
        <f aca="false">T93/S93*100</f>
        <v>99.7800125707102</v>
      </c>
      <c r="V93" s="23" t="n">
        <f aca="false">T93-S93</f>
        <v>-2.10000000000002</v>
      </c>
    </row>
    <row r="94" customFormat="false" ht="15" hidden="false" customHeight="false" outlineLevel="0" collapsed="false">
      <c r="A94" s="25" t="s">
        <v>104</v>
      </c>
      <c r="B94" s="27" t="s">
        <v>19</v>
      </c>
      <c r="C94" s="27" t="s">
        <v>103</v>
      </c>
      <c r="D94" s="27" t="s">
        <v>81</v>
      </c>
      <c r="E94" s="32" t="n">
        <v>6000000</v>
      </c>
      <c r="F94" s="27"/>
      <c r="G94" s="27"/>
      <c r="H94" s="27"/>
      <c r="I94" s="28" t="n">
        <f aca="false">I98+I95</f>
        <v>126.6</v>
      </c>
      <c r="J94" s="29"/>
      <c r="K94" s="29"/>
      <c r="L94" s="29"/>
      <c r="M94" s="29"/>
      <c r="N94" s="29"/>
      <c r="O94" s="29"/>
      <c r="P94" s="29"/>
      <c r="Q94" s="29"/>
      <c r="R94" s="29"/>
      <c r="S94" s="28" t="n">
        <f aca="false">S98+S95</f>
        <v>126.6</v>
      </c>
      <c r="T94" s="28" t="n">
        <f aca="false">T98+T95</f>
        <v>124.5</v>
      </c>
      <c r="U94" s="23" t="n">
        <f aca="false">T94/S94*100</f>
        <v>98.3412322274882</v>
      </c>
      <c r="V94" s="23" t="n">
        <f aca="false">T94-S94</f>
        <v>-2.09999999999999</v>
      </c>
    </row>
    <row r="95" customFormat="false" ht="25.5" hidden="false" customHeight="false" outlineLevel="0" collapsed="false">
      <c r="A95" s="25" t="s">
        <v>105</v>
      </c>
      <c r="B95" s="27" t="s">
        <v>19</v>
      </c>
      <c r="C95" s="27" t="s">
        <v>103</v>
      </c>
      <c r="D95" s="27" t="s">
        <v>81</v>
      </c>
      <c r="E95" s="32" t="n">
        <v>6000200</v>
      </c>
      <c r="F95" s="27"/>
      <c r="G95" s="27"/>
      <c r="H95" s="27"/>
      <c r="I95" s="28" t="n">
        <f aca="false">I96</f>
        <v>92</v>
      </c>
      <c r="J95" s="29"/>
      <c r="K95" s="29"/>
      <c r="L95" s="29"/>
      <c r="M95" s="29"/>
      <c r="N95" s="29"/>
      <c r="O95" s="29"/>
      <c r="P95" s="29"/>
      <c r="Q95" s="29"/>
      <c r="R95" s="29"/>
      <c r="S95" s="28" t="n">
        <f aca="false">S96</f>
        <v>92</v>
      </c>
      <c r="T95" s="28" t="n">
        <f aca="false">T96</f>
        <v>92</v>
      </c>
      <c r="U95" s="23" t="n">
        <f aca="false">T95/S95*100</f>
        <v>100</v>
      </c>
      <c r="V95" s="23" t="n">
        <f aca="false">T95-S95</f>
        <v>0</v>
      </c>
    </row>
    <row r="96" customFormat="false" ht="15" hidden="false" customHeight="false" outlineLevel="0" collapsed="false">
      <c r="A96" s="30" t="s">
        <v>79</v>
      </c>
      <c r="B96" s="27" t="s">
        <v>19</v>
      </c>
      <c r="C96" s="27" t="s">
        <v>103</v>
      </c>
      <c r="D96" s="27" t="s">
        <v>81</v>
      </c>
      <c r="E96" s="32" t="n">
        <v>6000200</v>
      </c>
      <c r="F96" s="27" t="s">
        <v>29</v>
      </c>
      <c r="G96" s="27"/>
      <c r="H96" s="27"/>
      <c r="I96" s="28" t="n">
        <f aca="false">I97</f>
        <v>92</v>
      </c>
      <c r="J96" s="29"/>
      <c r="K96" s="29"/>
      <c r="L96" s="29"/>
      <c r="M96" s="29"/>
      <c r="N96" s="29"/>
      <c r="O96" s="29"/>
      <c r="P96" s="29"/>
      <c r="Q96" s="29"/>
      <c r="R96" s="29"/>
      <c r="S96" s="28" t="n">
        <f aca="false">S97</f>
        <v>92</v>
      </c>
      <c r="T96" s="28" t="n">
        <f aca="false">T97</f>
        <v>92</v>
      </c>
      <c r="U96" s="23" t="n">
        <f aca="false">T96/S96*100</f>
        <v>100</v>
      </c>
      <c r="V96" s="23" t="n">
        <f aca="false">T96-S96</f>
        <v>0</v>
      </c>
    </row>
    <row r="97" customFormat="false" ht="15" hidden="false" customHeight="false" outlineLevel="0" collapsed="false">
      <c r="A97" s="25" t="s">
        <v>30</v>
      </c>
      <c r="B97" s="27" t="s">
        <v>19</v>
      </c>
      <c r="C97" s="27" t="s">
        <v>103</v>
      </c>
      <c r="D97" s="27" t="s">
        <v>81</v>
      </c>
      <c r="E97" s="32" t="n">
        <v>6000200</v>
      </c>
      <c r="F97" s="27" t="s">
        <v>29</v>
      </c>
      <c r="G97" s="27" t="s">
        <v>31</v>
      </c>
      <c r="H97" s="27" t="s">
        <v>31</v>
      </c>
      <c r="I97" s="28" t="n">
        <v>92</v>
      </c>
      <c r="J97" s="29"/>
      <c r="K97" s="29"/>
      <c r="L97" s="29"/>
      <c r="M97" s="29"/>
      <c r="N97" s="29"/>
      <c r="O97" s="29"/>
      <c r="P97" s="29"/>
      <c r="Q97" s="29"/>
      <c r="R97" s="29"/>
      <c r="S97" s="28" t="n">
        <v>92</v>
      </c>
      <c r="T97" s="28" t="n">
        <v>92</v>
      </c>
      <c r="U97" s="23" t="n">
        <f aca="false">T97/S97*100</f>
        <v>100</v>
      </c>
      <c r="V97" s="23" t="n">
        <f aca="false">T97-S97</f>
        <v>0</v>
      </c>
    </row>
    <row r="98" s="39" customFormat="true" ht="15" hidden="false" customHeight="false" outlineLevel="0" collapsed="false">
      <c r="A98" s="25" t="s">
        <v>106</v>
      </c>
      <c r="B98" s="27" t="s">
        <v>19</v>
      </c>
      <c r="C98" s="27" t="s">
        <v>103</v>
      </c>
      <c r="D98" s="27" t="s">
        <v>81</v>
      </c>
      <c r="E98" s="32" t="n">
        <v>6000500</v>
      </c>
      <c r="F98" s="27"/>
      <c r="G98" s="27"/>
      <c r="H98" s="27"/>
      <c r="I98" s="33" t="n">
        <f aca="false">I99</f>
        <v>34.6</v>
      </c>
      <c r="J98" s="29"/>
      <c r="K98" s="29"/>
      <c r="L98" s="29"/>
      <c r="M98" s="29"/>
      <c r="N98" s="29"/>
      <c r="O98" s="29"/>
      <c r="P98" s="29"/>
      <c r="Q98" s="29"/>
      <c r="R98" s="29"/>
      <c r="S98" s="33" t="n">
        <f aca="false">S99</f>
        <v>34.6</v>
      </c>
      <c r="T98" s="33" t="n">
        <f aca="false">T99</f>
        <v>32.5</v>
      </c>
      <c r="U98" s="23" t="n">
        <f aca="false">T98/S98*100</f>
        <v>93.9306358381503</v>
      </c>
      <c r="V98" s="23" t="n">
        <f aca="false">T98-S98</f>
        <v>-2.1</v>
      </c>
    </row>
    <row r="99" customFormat="false" ht="15" hidden="false" customHeight="false" outlineLevel="0" collapsed="false">
      <c r="A99" s="30" t="s">
        <v>79</v>
      </c>
      <c r="B99" s="31" t="s">
        <v>19</v>
      </c>
      <c r="C99" s="31" t="s">
        <v>103</v>
      </c>
      <c r="D99" s="31" t="s">
        <v>81</v>
      </c>
      <c r="E99" s="80" t="n">
        <v>6000500</v>
      </c>
      <c r="F99" s="31" t="s">
        <v>29</v>
      </c>
      <c r="G99" s="31"/>
      <c r="H99" s="31"/>
      <c r="I99" s="33" t="n">
        <f aca="false">I100</f>
        <v>34.6</v>
      </c>
      <c r="J99" s="29"/>
      <c r="K99" s="29"/>
      <c r="L99" s="29"/>
      <c r="M99" s="29"/>
      <c r="N99" s="29"/>
      <c r="O99" s="29"/>
      <c r="P99" s="29"/>
      <c r="Q99" s="29"/>
      <c r="R99" s="29"/>
      <c r="S99" s="33" t="n">
        <f aca="false">S100</f>
        <v>34.6</v>
      </c>
      <c r="T99" s="33" t="n">
        <f aca="false">T100</f>
        <v>32.5</v>
      </c>
      <c r="U99" s="23" t="n">
        <f aca="false">T99/S99*100</f>
        <v>93.9306358381503</v>
      </c>
      <c r="V99" s="23" t="n">
        <f aca="false">T99-S99</f>
        <v>-2.1</v>
      </c>
    </row>
    <row r="100" customFormat="false" ht="15" hidden="false" customHeight="false" outlineLevel="0" collapsed="false">
      <c r="A100" s="30" t="s">
        <v>30</v>
      </c>
      <c r="B100" s="31" t="s">
        <v>19</v>
      </c>
      <c r="C100" s="31" t="s">
        <v>103</v>
      </c>
      <c r="D100" s="31" t="s">
        <v>81</v>
      </c>
      <c r="E100" s="80" t="n">
        <v>6000500</v>
      </c>
      <c r="F100" s="31" t="s">
        <v>29</v>
      </c>
      <c r="G100" s="31" t="s">
        <v>31</v>
      </c>
      <c r="H100" s="31" t="s">
        <v>31</v>
      </c>
      <c r="I100" s="33" t="n">
        <v>34.6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33" t="n">
        <v>34.6</v>
      </c>
      <c r="T100" s="33" t="n">
        <v>32.5</v>
      </c>
      <c r="U100" s="23" t="n">
        <f aca="false">T100/S100*100</f>
        <v>93.9306358381503</v>
      </c>
      <c r="V100" s="23" t="n">
        <f aca="false">T100-S100</f>
        <v>-2.1</v>
      </c>
    </row>
    <row r="101" s="39" customFormat="true" ht="15" hidden="false" customHeight="false" outlineLevel="0" collapsed="false">
      <c r="A101" s="25" t="s">
        <v>96</v>
      </c>
      <c r="B101" s="27" t="s">
        <v>19</v>
      </c>
      <c r="C101" s="27" t="s">
        <v>103</v>
      </c>
      <c r="D101" s="27" t="s">
        <v>81</v>
      </c>
      <c r="E101" s="32" t="n">
        <v>7950000</v>
      </c>
      <c r="F101" s="27"/>
      <c r="G101" s="27"/>
      <c r="H101" s="27"/>
      <c r="I101" s="33" t="n">
        <f aca="false">I102+I105</f>
        <v>828</v>
      </c>
      <c r="J101" s="29"/>
      <c r="K101" s="29"/>
      <c r="L101" s="29"/>
      <c r="M101" s="29"/>
      <c r="N101" s="29"/>
      <c r="O101" s="29"/>
      <c r="P101" s="29"/>
      <c r="Q101" s="29"/>
      <c r="R101" s="29"/>
      <c r="S101" s="33" t="n">
        <f aca="false">S102+S105</f>
        <v>828</v>
      </c>
      <c r="T101" s="33" t="n">
        <f aca="false">T102+T105</f>
        <v>828</v>
      </c>
      <c r="U101" s="23" t="n">
        <f aca="false">T101/S101*100</f>
        <v>100</v>
      </c>
      <c r="V101" s="23" t="n">
        <f aca="false">T101-S101</f>
        <v>0</v>
      </c>
    </row>
    <row r="102" s="39" customFormat="true" ht="25.5" hidden="false" customHeight="false" outlineLevel="0" collapsed="false">
      <c r="A102" s="81" t="s">
        <v>107</v>
      </c>
      <c r="B102" s="27" t="s">
        <v>19</v>
      </c>
      <c r="C102" s="27" t="s">
        <v>103</v>
      </c>
      <c r="D102" s="27" t="s">
        <v>81</v>
      </c>
      <c r="E102" s="32" t="n">
        <v>7950020</v>
      </c>
      <c r="F102" s="27"/>
      <c r="G102" s="27"/>
      <c r="H102" s="27"/>
      <c r="I102" s="33" t="n">
        <f aca="false">I103</f>
        <v>500</v>
      </c>
      <c r="J102" s="29"/>
      <c r="K102" s="29"/>
      <c r="L102" s="29"/>
      <c r="M102" s="29"/>
      <c r="N102" s="29"/>
      <c r="O102" s="29"/>
      <c r="P102" s="29"/>
      <c r="Q102" s="29"/>
      <c r="R102" s="29"/>
      <c r="S102" s="33" t="n">
        <f aca="false">S103</f>
        <v>500</v>
      </c>
      <c r="T102" s="33" t="n">
        <f aca="false">T103</f>
        <v>500</v>
      </c>
      <c r="U102" s="23" t="n">
        <f aca="false">T102/S102*100</f>
        <v>100</v>
      </c>
      <c r="V102" s="23" t="n">
        <f aca="false">T102-S102</f>
        <v>0</v>
      </c>
    </row>
    <row r="103" customFormat="false" ht="15" hidden="false" customHeight="false" outlineLevel="0" collapsed="false">
      <c r="A103" s="30" t="s">
        <v>28</v>
      </c>
      <c r="B103" s="31" t="s">
        <v>19</v>
      </c>
      <c r="C103" s="31" t="s">
        <v>103</v>
      </c>
      <c r="D103" s="31" t="s">
        <v>81</v>
      </c>
      <c r="E103" s="80" t="n">
        <v>7950020</v>
      </c>
      <c r="F103" s="31" t="s">
        <v>108</v>
      </c>
      <c r="G103" s="31"/>
      <c r="H103" s="31"/>
      <c r="I103" s="33" t="n">
        <f aca="false">I104</f>
        <v>500</v>
      </c>
      <c r="J103" s="29"/>
      <c r="K103" s="29"/>
      <c r="L103" s="29"/>
      <c r="M103" s="29"/>
      <c r="N103" s="29"/>
      <c r="O103" s="29"/>
      <c r="P103" s="29"/>
      <c r="Q103" s="29"/>
      <c r="R103" s="29"/>
      <c r="S103" s="33" t="n">
        <f aca="false">S104</f>
        <v>500</v>
      </c>
      <c r="T103" s="33" t="n">
        <f aca="false">T104</f>
        <v>500</v>
      </c>
      <c r="U103" s="23" t="n">
        <f aca="false">T103/S103*100</f>
        <v>100</v>
      </c>
      <c r="V103" s="23" t="n">
        <f aca="false">T103-S103</f>
        <v>0</v>
      </c>
    </row>
    <row r="104" customFormat="false" ht="15" hidden="false" customHeight="false" outlineLevel="0" collapsed="false">
      <c r="A104" s="30" t="s">
        <v>30</v>
      </c>
      <c r="B104" s="31" t="s">
        <v>19</v>
      </c>
      <c r="C104" s="31" t="s">
        <v>103</v>
      </c>
      <c r="D104" s="31" t="s">
        <v>81</v>
      </c>
      <c r="E104" s="80" t="n">
        <v>7950020</v>
      </c>
      <c r="F104" s="31" t="s">
        <v>108</v>
      </c>
      <c r="G104" s="31" t="s">
        <v>31</v>
      </c>
      <c r="H104" s="31" t="s">
        <v>31</v>
      </c>
      <c r="I104" s="33" t="n">
        <v>500</v>
      </c>
      <c r="J104" s="29"/>
      <c r="K104" s="29"/>
      <c r="L104" s="29"/>
      <c r="M104" s="29"/>
      <c r="N104" s="29"/>
      <c r="O104" s="29"/>
      <c r="P104" s="29"/>
      <c r="Q104" s="29"/>
      <c r="R104" s="29"/>
      <c r="S104" s="33" t="n">
        <v>500</v>
      </c>
      <c r="T104" s="33" t="n">
        <v>500</v>
      </c>
      <c r="U104" s="23" t="n">
        <f aca="false">T104/S104*100</f>
        <v>100</v>
      </c>
      <c r="V104" s="23" t="n">
        <f aca="false">T104-S104</f>
        <v>0</v>
      </c>
    </row>
    <row r="105" customFormat="false" ht="15" hidden="false" customHeight="false" outlineLevel="0" collapsed="false">
      <c r="A105" s="25" t="s">
        <v>109</v>
      </c>
      <c r="B105" s="31" t="s">
        <v>19</v>
      </c>
      <c r="C105" s="31" t="s">
        <v>103</v>
      </c>
      <c r="D105" s="31" t="s">
        <v>81</v>
      </c>
      <c r="E105" s="80" t="n">
        <v>7950500</v>
      </c>
      <c r="F105" s="31"/>
      <c r="G105" s="31"/>
      <c r="H105" s="31"/>
      <c r="I105" s="33" t="n">
        <f aca="false">I106</f>
        <v>328</v>
      </c>
      <c r="J105" s="29"/>
      <c r="K105" s="29"/>
      <c r="L105" s="29"/>
      <c r="M105" s="29"/>
      <c r="N105" s="29"/>
      <c r="O105" s="29"/>
      <c r="P105" s="29"/>
      <c r="Q105" s="29"/>
      <c r="R105" s="29"/>
      <c r="S105" s="33" t="n">
        <f aca="false">S106</f>
        <v>328</v>
      </c>
      <c r="T105" s="33" t="n">
        <f aca="false">T106</f>
        <v>328</v>
      </c>
      <c r="U105" s="23" t="n">
        <f aca="false">T105/S105*100</f>
        <v>100</v>
      </c>
      <c r="V105" s="23" t="n">
        <f aca="false">T105-S105</f>
        <v>0</v>
      </c>
    </row>
    <row r="106" customFormat="false" ht="15" hidden="false" customHeight="false" outlineLevel="0" collapsed="false">
      <c r="A106" s="30" t="s">
        <v>28</v>
      </c>
      <c r="B106" s="31" t="s">
        <v>19</v>
      </c>
      <c r="C106" s="31" t="s">
        <v>103</v>
      </c>
      <c r="D106" s="31" t="s">
        <v>81</v>
      </c>
      <c r="E106" s="80" t="n">
        <v>7950500</v>
      </c>
      <c r="F106" s="31" t="s">
        <v>29</v>
      </c>
      <c r="G106" s="31"/>
      <c r="H106" s="31"/>
      <c r="I106" s="33" t="n">
        <f aca="false">I107</f>
        <v>328</v>
      </c>
      <c r="J106" s="29"/>
      <c r="K106" s="29"/>
      <c r="L106" s="29"/>
      <c r="M106" s="29"/>
      <c r="N106" s="29"/>
      <c r="O106" s="29"/>
      <c r="P106" s="29"/>
      <c r="Q106" s="29"/>
      <c r="R106" s="29"/>
      <c r="S106" s="33" t="n">
        <f aca="false">S107</f>
        <v>328</v>
      </c>
      <c r="T106" s="33" t="n">
        <f aca="false">T107</f>
        <v>328</v>
      </c>
      <c r="U106" s="23" t="n">
        <f aca="false">T106/S106*100</f>
        <v>100</v>
      </c>
      <c r="V106" s="23" t="n">
        <f aca="false">T106-S106</f>
        <v>0</v>
      </c>
    </row>
    <row r="107" customFormat="false" ht="15" hidden="false" customHeight="false" outlineLevel="0" collapsed="false">
      <c r="A107" s="30" t="s">
        <v>30</v>
      </c>
      <c r="B107" s="31" t="s">
        <v>19</v>
      </c>
      <c r="C107" s="31" t="s">
        <v>103</v>
      </c>
      <c r="D107" s="31" t="s">
        <v>81</v>
      </c>
      <c r="E107" s="80" t="n">
        <v>7950500</v>
      </c>
      <c r="F107" s="31" t="s">
        <v>29</v>
      </c>
      <c r="G107" s="31" t="s">
        <v>31</v>
      </c>
      <c r="H107" s="31" t="s">
        <v>31</v>
      </c>
      <c r="I107" s="33" t="n">
        <v>328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33" t="n">
        <v>328</v>
      </c>
      <c r="T107" s="33" t="n">
        <v>328</v>
      </c>
      <c r="U107" s="23" t="n">
        <f aca="false">T107/S107*100</f>
        <v>100</v>
      </c>
      <c r="V107" s="23" t="n">
        <f aca="false">T107-S107</f>
        <v>0</v>
      </c>
    </row>
    <row r="108" s="24" customFormat="true" ht="15" hidden="false" customHeight="false" outlineLevel="0" collapsed="false">
      <c r="A108" s="18" t="s">
        <v>110</v>
      </c>
      <c r="B108" s="19" t="s">
        <v>19</v>
      </c>
      <c r="C108" s="19" t="s">
        <v>111</v>
      </c>
      <c r="D108" s="19"/>
      <c r="E108" s="20"/>
      <c r="F108" s="19"/>
      <c r="G108" s="19"/>
      <c r="H108" s="19"/>
      <c r="I108" s="65" t="n">
        <f aca="false">I113+I109</f>
        <v>199.6</v>
      </c>
      <c r="J108" s="22"/>
      <c r="K108" s="22"/>
      <c r="L108" s="22"/>
      <c r="M108" s="22"/>
      <c r="N108" s="22"/>
      <c r="O108" s="22"/>
      <c r="P108" s="22"/>
      <c r="Q108" s="22"/>
      <c r="R108" s="22"/>
      <c r="S108" s="65" t="n">
        <f aca="false">S113+S109</f>
        <v>199.6</v>
      </c>
      <c r="T108" s="65" t="n">
        <f aca="false">T113+T109</f>
        <v>199.6</v>
      </c>
      <c r="U108" s="23" t="n">
        <f aca="false">T108/S108*100</f>
        <v>100</v>
      </c>
      <c r="V108" s="23" t="n">
        <f aca="false">T108-S108</f>
        <v>0</v>
      </c>
    </row>
    <row r="109" s="51" customFormat="true" ht="15" hidden="false" customHeight="false" outlineLevel="0" collapsed="false">
      <c r="A109" s="47" t="s">
        <v>112</v>
      </c>
      <c r="B109" s="48" t="s">
        <v>19</v>
      </c>
      <c r="C109" s="48" t="s">
        <v>111</v>
      </c>
      <c r="D109" s="48" t="s">
        <v>23</v>
      </c>
      <c r="E109" s="48"/>
      <c r="F109" s="48"/>
      <c r="G109" s="48"/>
      <c r="H109" s="48"/>
      <c r="I109" s="82" t="n">
        <f aca="false">I110</f>
        <v>199.6</v>
      </c>
      <c r="J109" s="50"/>
      <c r="K109" s="50"/>
      <c r="L109" s="50"/>
      <c r="M109" s="50"/>
      <c r="N109" s="50"/>
      <c r="O109" s="50"/>
      <c r="P109" s="50"/>
      <c r="Q109" s="50"/>
      <c r="R109" s="50"/>
      <c r="S109" s="82" t="n">
        <f aca="false">S110</f>
        <v>199.6</v>
      </c>
      <c r="T109" s="82" t="n">
        <f aca="false">T110</f>
        <v>199.6</v>
      </c>
      <c r="U109" s="23" t="n">
        <f aca="false">T109/S109*100</f>
        <v>100</v>
      </c>
      <c r="V109" s="23" t="n">
        <f aca="false">T109-S109</f>
        <v>0</v>
      </c>
    </row>
    <row r="110" s="51" customFormat="true" ht="15" hidden="false" customHeight="false" outlineLevel="0" collapsed="false">
      <c r="A110" s="47" t="s">
        <v>84</v>
      </c>
      <c r="B110" s="48" t="s">
        <v>19</v>
      </c>
      <c r="C110" s="48" t="s">
        <v>111</v>
      </c>
      <c r="D110" s="48" t="s">
        <v>23</v>
      </c>
      <c r="E110" s="48" t="s">
        <v>85</v>
      </c>
      <c r="F110" s="48"/>
      <c r="G110" s="48"/>
      <c r="H110" s="48"/>
      <c r="I110" s="82" t="n">
        <f aca="false">I111</f>
        <v>199.6</v>
      </c>
      <c r="J110" s="50"/>
      <c r="K110" s="50"/>
      <c r="L110" s="50"/>
      <c r="M110" s="50"/>
      <c r="N110" s="50"/>
      <c r="O110" s="50"/>
      <c r="P110" s="50"/>
      <c r="Q110" s="50"/>
      <c r="R110" s="50"/>
      <c r="S110" s="82" t="n">
        <f aca="false">S111</f>
        <v>199.6</v>
      </c>
      <c r="T110" s="82" t="n">
        <f aca="false">T111</f>
        <v>199.6</v>
      </c>
      <c r="U110" s="23" t="n">
        <f aca="false">T110/S110*100</f>
        <v>100</v>
      </c>
      <c r="V110" s="23" t="n">
        <f aca="false">T110-S110</f>
        <v>0</v>
      </c>
    </row>
    <row r="111" s="56" customFormat="true" ht="15" hidden="false" customHeight="false" outlineLevel="0" collapsed="false">
      <c r="A111" s="52" t="s">
        <v>79</v>
      </c>
      <c r="B111" s="53" t="s">
        <v>19</v>
      </c>
      <c r="C111" s="53" t="s">
        <v>111</v>
      </c>
      <c r="D111" s="53" t="s">
        <v>23</v>
      </c>
      <c r="E111" s="53" t="s">
        <v>85</v>
      </c>
      <c r="F111" s="53" t="s">
        <v>29</v>
      </c>
      <c r="G111" s="53"/>
      <c r="H111" s="53"/>
      <c r="I111" s="83" t="n">
        <f aca="false">I112</f>
        <v>199.6</v>
      </c>
      <c r="J111" s="55"/>
      <c r="K111" s="55"/>
      <c r="L111" s="55"/>
      <c r="M111" s="55"/>
      <c r="N111" s="55"/>
      <c r="O111" s="55"/>
      <c r="P111" s="55"/>
      <c r="Q111" s="55"/>
      <c r="R111" s="55"/>
      <c r="S111" s="83" t="n">
        <f aca="false">S112</f>
        <v>199.6</v>
      </c>
      <c r="T111" s="83" t="n">
        <f aca="false">T112</f>
        <v>199.6</v>
      </c>
      <c r="U111" s="23" t="n">
        <f aca="false">T111/S111*100</f>
        <v>100</v>
      </c>
      <c r="V111" s="23" t="n">
        <f aca="false">T111-S111</f>
        <v>0</v>
      </c>
    </row>
    <row r="112" s="56" customFormat="true" ht="15" hidden="false" customHeight="false" outlineLevel="0" collapsed="false">
      <c r="A112" s="52" t="s">
        <v>94</v>
      </c>
      <c r="B112" s="53" t="s">
        <v>19</v>
      </c>
      <c r="C112" s="53" t="s">
        <v>111</v>
      </c>
      <c r="D112" s="53" t="s">
        <v>23</v>
      </c>
      <c r="E112" s="53" t="s">
        <v>85</v>
      </c>
      <c r="F112" s="53" t="s">
        <v>29</v>
      </c>
      <c r="G112" s="53" t="s">
        <v>31</v>
      </c>
      <c r="H112" s="53" t="s">
        <v>54</v>
      </c>
      <c r="I112" s="83" t="n">
        <v>199.6</v>
      </c>
      <c r="J112" s="55"/>
      <c r="K112" s="55"/>
      <c r="L112" s="55"/>
      <c r="M112" s="55"/>
      <c r="N112" s="55"/>
      <c r="O112" s="55"/>
      <c r="P112" s="55"/>
      <c r="Q112" s="55"/>
      <c r="R112" s="55"/>
      <c r="S112" s="83" t="n">
        <v>199.6</v>
      </c>
      <c r="T112" s="83" t="n">
        <v>199.6</v>
      </c>
      <c r="U112" s="23" t="n">
        <f aca="false">T112/S112*100</f>
        <v>100</v>
      </c>
      <c r="V112" s="23" t="n">
        <f aca="false">T112-S112</f>
        <v>0</v>
      </c>
    </row>
    <row r="113" customFormat="false" ht="15" hidden="false" customHeight="false" outlineLevel="0" collapsed="false">
      <c r="A113" s="81" t="s">
        <v>113</v>
      </c>
      <c r="B113" s="27" t="s">
        <v>19</v>
      </c>
      <c r="C113" s="27" t="s">
        <v>111</v>
      </c>
      <c r="D113" s="27" t="s">
        <v>81</v>
      </c>
      <c r="E113" s="27"/>
      <c r="F113" s="27"/>
      <c r="G113" s="27"/>
      <c r="H113" s="27"/>
      <c r="I113" s="58" t="n">
        <f aca="false">I114</f>
        <v>0</v>
      </c>
      <c r="J113" s="29"/>
      <c r="K113" s="29"/>
      <c r="L113" s="29"/>
      <c r="M113" s="29"/>
      <c r="N113" s="29"/>
      <c r="O113" s="29"/>
      <c r="P113" s="29"/>
      <c r="Q113" s="29"/>
      <c r="R113" s="29"/>
      <c r="S113" s="58" t="n">
        <f aca="false">S114</f>
        <v>0</v>
      </c>
      <c r="T113" s="58" t="n">
        <f aca="false">T114</f>
        <v>0</v>
      </c>
      <c r="U113" s="23"/>
      <c r="V113" s="23" t="n">
        <f aca="false">T113-S113</f>
        <v>0</v>
      </c>
    </row>
    <row r="114" customFormat="false" ht="15" hidden="false" customHeight="false" outlineLevel="0" collapsed="false">
      <c r="A114" s="81" t="s">
        <v>114</v>
      </c>
      <c r="B114" s="71" t="s">
        <v>19</v>
      </c>
      <c r="C114" s="71" t="s">
        <v>111</v>
      </c>
      <c r="D114" s="71" t="s">
        <v>81</v>
      </c>
      <c r="E114" s="71" t="s">
        <v>115</v>
      </c>
      <c r="F114" s="71"/>
      <c r="G114" s="71"/>
      <c r="H114" s="71"/>
      <c r="I114" s="58" t="n">
        <f aca="false">I115</f>
        <v>0</v>
      </c>
      <c r="J114" s="29"/>
      <c r="K114" s="29"/>
      <c r="L114" s="29"/>
      <c r="M114" s="29"/>
      <c r="N114" s="29"/>
      <c r="O114" s="29"/>
      <c r="P114" s="29"/>
      <c r="Q114" s="29"/>
      <c r="R114" s="29"/>
      <c r="S114" s="58" t="n">
        <f aca="false">S115</f>
        <v>0</v>
      </c>
      <c r="T114" s="58" t="n">
        <f aca="false">T115</f>
        <v>0</v>
      </c>
      <c r="U114" s="23"/>
      <c r="V114" s="23" t="n">
        <f aca="false">T114-S114</f>
        <v>0</v>
      </c>
    </row>
    <row r="115" customFormat="false" ht="15" hidden="false" customHeight="false" outlineLevel="0" collapsed="false">
      <c r="A115" s="84" t="s">
        <v>116</v>
      </c>
      <c r="B115" s="71" t="s">
        <v>19</v>
      </c>
      <c r="C115" s="71" t="s">
        <v>111</v>
      </c>
      <c r="D115" s="71" t="s">
        <v>81</v>
      </c>
      <c r="E115" s="71" t="s">
        <v>117</v>
      </c>
      <c r="F115" s="71"/>
      <c r="G115" s="71"/>
      <c r="H115" s="71"/>
      <c r="I115" s="58" t="n">
        <f aca="false">I116</f>
        <v>0</v>
      </c>
      <c r="J115" s="29"/>
      <c r="K115" s="29"/>
      <c r="L115" s="29"/>
      <c r="M115" s="29"/>
      <c r="N115" s="29"/>
      <c r="O115" s="29"/>
      <c r="P115" s="29"/>
      <c r="Q115" s="29"/>
      <c r="R115" s="29"/>
      <c r="S115" s="58" t="n">
        <f aca="false">S116</f>
        <v>0</v>
      </c>
      <c r="T115" s="58" t="n">
        <f aca="false">T116</f>
        <v>0</v>
      </c>
      <c r="U115" s="23"/>
      <c r="V115" s="23" t="n">
        <f aca="false">T115-S115</f>
        <v>0</v>
      </c>
    </row>
    <row r="116" customFormat="false" ht="15" hidden="false" customHeight="false" outlineLevel="0" collapsed="false">
      <c r="A116" s="30" t="s">
        <v>28</v>
      </c>
      <c r="B116" s="85" t="s">
        <v>19</v>
      </c>
      <c r="C116" s="85" t="s">
        <v>111</v>
      </c>
      <c r="D116" s="85" t="s">
        <v>81</v>
      </c>
      <c r="E116" s="85" t="s">
        <v>117</v>
      </c>
      <c r="F116" s="85" t="s">
        <v>29</v>
      </c>
      <c r="G116" s="85"/>
      <c r="H116" s="85"/>
      <c r="I116" s="58"/>
      <c r="J116" s="29"/>
      <c r="K116" s="29"/>
      <c r="L116" s="29"/>
      <c r="M116" s="29"/>
      <c r="N116" s="29"/>
      <c r="O116" s="29"/>
      <c r="P116" s="29"/>
      <c r="Q116" s="29"/>
      <c r="R116" s="29"/>
      <c r="S116" s="58"/>
      <c r="T116" s="58"/>
      <c r="U116" s="23"/>
      <c r="V116" s="23" t="n">
        <f aca="false">T116-S116</f>
        <v>0</v>
      </c>
    </row>
    <row r="117" customFormat="false" ht="15" hidden="false" customHeight="false" outlineLevel="0" collapsed="false">
      <c r="A117" s="30" t="s">
        <v>30</v>
      </c>
      <c r="B117" s="85" t="s">
        <v>19</v>
      </c>
      <c r="C117" s="85" t="s">
        <v>111</v>
      </c>
      <c r="D117" s="85" t="s">
        <v>81</v>
      </c>
      <c r="E117" s="85" t="s">
        <v>117</v>
      </c>
      <c r="F117" s="85" t="s">
        <v>29</v>
      </c>
      <c r="G117" s="85" t="s">
        <v>31</v>
      </c>
      <c r="H117" s="85" t="s">
        <v>31</v>
      </c>
      <c r="I117" s="58"/>
      <c r="J117" s="29"/>
      <c r="K117" s="29"/>
      <c r="L117" s="29"/>
      <c r="M117" s="29"/>
      <c r="N117" s="29"/>
      <c r="O117" s="29"/>
      <c r="P117" s="29"/>
      <c r="Q117" s="29"/>
      <c r="R117" s="29"/>
      <c r="S117" s="58"/>
      <c r="T117" s="58"/>
      <c r="U117" s="23"/>
      <c r="V117" s="23" t="n">
        <f aca="false">T117-S117</f>
        <v>0</v>
      </c>
    </row>
    <row r="118" s="24" customFormat="true" ht="15" hidden="false" customHeight="false" outlineLevel="0" collapsed="false">
      <c r="A118" s="18" t="s">
        <v>118</v>
      </c>
      <c r="B118" s="19" t="s">
        <v>19</v>
      </c>
      <c r="C118" s="19" t="s">
        <v>119</v>
      </c>
      <c r="D118" s="19"/>
      <c r="E118" s="19"/>
      <c r="F118" s="19"/>
      <c r="G118" s="19"/>
      <c r="H118" s="19"/>
      <c r="I118" s="21" t="n">
        <f aca="false">I119+I122</f>
        <v>190</v>
      </c>
      <c r="J118" s="22"/>
      <c r="K118" s="22"/>
      <c r="L118" s="22"/>
      <c r="M118" s="22"/>
      <c r="N118" s="22"/>
      <c r="O118" s="22"/>
      <c r="P118" s="22"/>
      <c r="Q118" s="22"/>
      <c r="R118" s="22"/>
      <c r="S118" s="21" t="n">
        <f aca="false">S119+S122</f>
        <v>190</v>
      </c>
      <c r="T118" s="21" t="n">
        <f aca="false">T119+T122</f>
        <v>180</v>
      </c>
      <c r="U118" s="23" t="n">
        <f aca="false">T118/S118*100</f>
        <v>94.7368421052632</v>
      </c>
      <c r="V118" s="23" t="n">
        <f aca="false">T118-S118</f>
        <v>-10</v>
      </c>
    </row>
    <row r="119" s="39" customFormat="true" ht="15" hidden="false" customHeight="false" outlineLevel="0" collapsed="false">
      <c r="A119" s="25" t="s">
        <v>120</v>
      </c>
      <c r="B119" s="27" t="s">
        <v>19</v>
      </c>
      <c r="C119" s="27" t="s">
        <v>119</v>
      </c>
      <c r="D119" s="27" t="s">
        <v>119</v>
      </c>
      <c r="E119" s="27" t="s">
        <v>121</v>
      </c>
      <c r="F119" s="27"/>
      <c r="G119" s="27"/>
      <c r="H119" s="27"/>
      <c r="I119" s="28" t="n">
        <f aca="false">I120</f>
        <v>50</v>
      </c>
      <c r="J119" s="29"/>
      <c r="K119" s="29"/>
      <c r="L119" s="29"/>
      <c r="M119" s="29"/>
      <c r="N119" s="29"/>
      <c r="O119" s="29"/>
      <c r="P119" s="29"/>
      <c r="Q119" s="29"/>
      <c r="R119" s="29"/>
      <c r="S119" s="28" t="n">
        <f aca="false">S120</f>
        <v>50</v>
      </c>
      <c r="T119" s="28" t="n">
        <f aca="false">T120</f>
        <v>50</v>
      </c>
      <c r="U119" s="23" t="n">
        <f aca="false">T119/S119*100</f>
        <v>100</v>
      </c>
      <c r="V119" s="23" t="n">
        <f aca="false">T119-S119</f>
        <v>0</v>
      </c>
    </row>
    <row r="120" s="39" customFormat="true" ht="15" hidden="false" customHeight="false" outlineLevel="0" collapsed="false">
      <c r="A120" s="25" t="s">
        <v>79</v>
      </c>
      <c r="B120" s="27" t="s">
        <v>19</v>
      </c>
      <c r="C120" s="27" t="s">
        <v>119</v>
      </c>
      <c r="D120" s="27" t="s">
        <v>119</v>
      </c>
      <c r="E120" s="27" t="s">
        <v>121</v>
      </c>
      <c r="F120" s="27" t="s">
        <v>29</v>
      </c>
      <c r="G120" s="27"/>
      <c r="H120" s="27"/>
      <c r="I120" s="28" t="n">
        <f aca="false">I121</f>
        <v>50</v>
      </c>
      <c r="J120" s="29"/>
      <c r="K120" s="29"/>
      <c r="L120" s="29"/>
      <c r="M120" s="29"/>
      <c r="N120" s="29"/>
      <c r="O120" s="29"/>
      <c r="P120" s="29"/>
      <c r="Q120" s="29"/>
      <c r="R120" s="29"/>
      <c r="S120" s="28" t="n">
        <f aca="false">S121</f>
        <v>50</v>
      </c>
      <c r="T120" s="28" t="n">
        <f aca="false">T121</f>
        <v>50</v>
      </c>
      <c r="U120" s="23" t="n">
        <f aca="false">T120/S120*100</f>
        <v>100</v>
      </c>
      <c r="V120" s="23" t="n">
        <f aca="false">T120-S120</f>
        <v>0</v>
      </c>
    </row>
    <row r="121" s="42" customFormat="true" ht="15" hidden="false" customHeight="false" outlineLevel="0" collapsed="false">
      <c r="A121" s="30" t="s">
        <v>30</v>
      </c>
      <c r="B121" s="31" t="s">
        <v>19</v>
      </c>
      <c r="C121" s="31" t="s">
        <v>119</v>
      </c>
      <c r="D121" s="31" t="s">
        <v>119</v>
      </c>
      <c r="E121" s="31" t="s">
        <v>121</v>
      </c>
      <c r="F121" s="31" t="s">
        <v>29</v>
      </c>
      <c r="G121" s="31" t="s">
        <v>31</v>
      </c>
      <c r="H121" s="31" t="s">
        <v>31</v>
      </c>
      <c r="I121" s="86" t="n">
        <v>50</v>
      </c>
      <c r="J121" s="41" t="n">
        <v>50</v>
      </c>
      <c r="K121" s="41"/>
      <c r="L121" s="41"/>
      <c r="M121" s="41"/>
      <c r="N121" s="41"/>
      <c r="O121" s="41"/>
      <c r="P121" s="41"/>
      <c r="Q121" s="41"/>
      <c r="R121" s="41"/>
      <c r="S121" s="86" t="n">
        <v>50</v>
      </c>
      <c r="T121" s="86" t="n">
        <v>50</v>
      </c>
      <c r="U121" s="23" t="n">
        <f aca="false">T121/S121*100</f>
        <v>100</v>
      </c>
      <c r="V121" s="23" t="n">
        <f aca="false">T121-S121</f>
        <v>0</v>
      </c>
    </row>
    <row r="122" s="39" customFormat="true" ht="15" hidden="false" customHeight="false" outlineLevel="0" collapsed="false">
      <c r="A122" s="25" t="s">
        <v>96</v>
      </c>
      <c r="B122" s="27" t="s">
        <v>19</v>
      </c>
      <c r="C122" s="27" t="s">
        <v>119</v>
      </c>
      <c r="D122" s="27" t="s">
        <v>119</v>
      </c>
      <c r="E122" s="71" t="s">
        <v>97</v>
      </c>
      <c r="F122" s="87"/>
      <c r="G122" s="87"/>
      <c r="H122" s="87"/>
      <c r="I122" s="28" t="n">
        <f aca="false">I123+I126</f>
        <v>140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8" t="n">
        <f aca="false">S123+S126</f>
        <v>140</v>
      </c>
      <c r="T122" s="28" t="n">
        <f aca="false">T123+T126</f>
        <v>130</v>
      </c>
      <c r="U122" s="23" t="n">
        <f aca="false">T122/S122*100</f>
        <v>92.8571428571429</v>
      </c>
      <c r="V122" s="23" t="n">
        <f aca="false">T122-S122</f>
        <v>-10</v>
      </c>
    </row>
    <row r="123" s="39" customFormat="true" ht="15" hidden="false" customHeight="false" outlineLevel="0" collapsed="false">
      <c r="A123" s="88" t="s">
        <v>122</v>
      </c>
      <c r="B123" s="79" t="s">
        <v>19</v>
      </c>
      <c r="C123" s="79" t="s">
        <v>119</v>
      </c>
      <c r="D123" s="79" t="s">
        <v>119</v>
      </c>
      <c r="E123" s="79" t="s">
        <v>123</v>
      </c>
      <c r="F123" s="87"/>
      <c r="G123" s="87"/>
      <c r="H123" s="87"/>
      <c r="I123" s="28" t="n">
        <f aca="false">I124</f>
        <v>130</v>
      </c>
      <c r="J123" s="29"/>
      <c r="K123" s="29"/>
      <c r="L123" s="29"/>
      <c r="M123" s="29"/>
      <c r="N123" s="29"/>
      <c r="O123" s="29"/>
      <c r="P123" s="29"/>
      <c r="Q123" s="29"/>
      <c r="R123" s="29"/>
      <c r="S123" s="28" t="n">
        <f aca="false">S124</f>
        <v>130</v>
      </c>
      <c r="T123" s="28" t="n">
        <f aca="false">T124</f>
        <v>130</v>
      </c>
      <c r="U123" s="23" t="n">
        <f aca="false">T123/S123*100</f>
        <v>100</v>
      </c>
      <c r="V123" s="23" t="n">
        <f aca="false">T123-S123</f>
        <v>0</v>
      </c>
    </row>
    <row r="124" customFormat="false" ht="15" hidden="false" customHeight="false" outlineLevel="0" collapsed="false">
      <c r="A124" s="30" t="s">
        <v>28</v>
      </c>
      <c r="B124" s="31" t="s">
        <v>19</v>
      </c>
      <c r="C124" s="31" t="s">
        <v>119</v>
      </c>
      <c r="D124" s="31" t="s">
        <v>119</v>
      </c>
      <c r="E124" s="71" t="s">
        <v>123</v>
      </c>
      <c r="F124" s="87" t="n">
        <v>500</v>
      </c>
      <c r="G124" s="87"/>
      <c r="H124" s="87"/>
      <c r="I124" s="33" t="n">
        <v>130</v>
      </c>
      <c r="J124" s="29"/>
      <c r="K124" s="29"/>
      <c r="L124" s="29"/>
      <c r="M124" s="29"/>
      <c r="N124" s="29"/>
      <c r="O124" s="29"/>
      <c r="P124" s="29"/>
      <c r="Q124" s="29"/>
      <c r="R124" s="29"/>
      <c r="S124" s="33" t="n">
        <v>130</v>
      </c>
      <c r="T124" s="33" t="n">
        <v>130</v>
      </c>
      <c r="U124" s="23" t="n">
        <f aca="false">T124/S124*100</f>
        <v>100</v>
      </c>
      <c r="V124" s="23" t="n">
        <f aca="false">T124-S124</f>
        <v>0</v>
      </c>
    </row>
    <row r="125" customFormat="false" ht="15" hidden="false" customHeight="false" outlineLevel="0" collapsed="false">
      <c r="A125" s="30" t="s">
        <v>30</v>
      </c>
      <c r="B125" s="31" t="s">
        <v>19</v>
      </c>
      <c r="C125" s="31" t="s">
        <v>119</v>
      </c>
      <c r="D125" s="31" t="s">
        <v>119</v>
      </c>
      <c r="E125" s="71" t="s">
        <v>123</v>
      </c>
      <c r="F125" s="87" t="s">
        <v>29</v>
      </c>
      <c r="G125" s="87" t="s">
        <v>31</v>
      </c>
      <c r="H125" s="87" t="s">
        <v>31</v>
      </c>
      <c r="I125" s="33" t="n">
        <v>130</v>
      </c>
      <c r="J125" s="29"/>
      <c r="K125" s="29"/>
      <c r="L125" s="29"/>
      <c r="M125" s="29"/>
      <c r="N125" s="29"/>
      <c r="O125" s="29"/>
      <c r="P125" s="29"/>
      <c r="Q125" s="29"/>
      <c r="R125" s="29"/>
      <c r="S125" s="33" t="n">
        <v>130</v>
      </c>
      <c r="T125" s="33" t="n">
        <v>130</v>
      </c>
      <c r="U125" s="23" t="n">
        <f aca="false">T125/S125*100</f>
        <v>100</v>
      </c>
      <c r="V125" s="23" t="n">
        <f aca="false">T125-S125</f>
        <v>0</v>
      </c>
    </row>
    <row r="126" s="39" customFormat="true" ht="15" hidden="false" customHeight="false" outlineLevel="0" collapsed="false">
      <c r="A126" s="25" t="s">
        <v>124</v>
      </c>
      <c r="B126" s="27" t="s">
        <v>19</v>
      </c>
      <c r="C126" s="27" t="s">
        <v>119</v>
      </c>
      <c r="D126" s="27" t="s">
        <v>119</v>
      </c>
      <c r="E126" s="71" t="s">
        <v>125</v>
      </c>
      <c r="F126" s="87"/>
      <c r="G126" s="87"/>
      <c r="H126" s="87"/>
      <c r="I126" s="28" t="n">
        <f aca="false">I127</f>
        <v>10</v>
      </c>
      <c r="J126" s="29"/>
      <c r="K126" s="29"/>
      <c r="L126" s="29"/>
      <c r="M126" s="29"/>
      <c r="N126" s="29"/>
      <c r="O126" s="29"/>
      <c r="P126" s="29"/>
      <c r="Q126" s="29"/>
      <c r="R126" s="29"/>
      <c r="S126" s="28" t="n">
        <f aca="false">S127</f>
        <v>10</v>
      </c>
      <c r="T126" s="28" t="n">
        <f aca="false">T127</f>
        <v>0</v>
      </c>
      <c r="U126" s="23" t="n">
        <f aca="false">T126/S126*100</f>
        <v>0</v>
      </c>
      <c r="V126" s="23" t="n">
        <f aca="false">T126-S126</f>
        <v>-10</v>
      </c>
    </row>
    <row r="127" s="42" customFormat="true" ht="15" hidden="false" customHeight="false" outlineLevel="0" collapsed="false">
      <c r="A127" s="30" t="s">
        <v>79</v>
      </c>
      <c r="B127" s="31" t="s">
        <v>19</v>
      </c>
      <c r="C127" s="31" t="s">
        <v>119</v>
      </c>
      <c r="D127" s="31" t="s">
        <v>119</v>
      </c>
      <c r="E127" s="79" t="s">
        <v>125</v>
      </c>
      <c r="F127" s="89" t="s">
        <v>29</v>
      </c>
      <c r="G127" s="89"/>
      <c r="H127" s="89"/>
      <c r="I127" s="33" t="n">
        <f aca="false">I128</f>
        <v>10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33" t="n">
        <f aca="false">S128</f>
        <v>10</v>
      </c>
      <c r="T127" s="33" t="n">
        <f aca="false">T128</f>
        <v>0</v>
      </c>
      <c r="U127" s="23" t="n">
        <f aca="false">T127/S127*100</f>
        <v>0</v>
      </c>
      <c r="V127" s="23" t="n">
        <f aca="false">T127-S127</f>
        <v>-10</v>
      </c>
    </row>
    <row r="128" s="42" customFormat="true" ht="15" hidden="false" customHeight="false" outlineLevel="0" collapsed="false">
      <c r="A128" s="30" t="s">
        <v>30</v>
      </c>
      <c r="B128" s="31" t="s">
        <v>19</v>
      </c>
      <c r="C128" s="31" t="s">
        <v>119</v>
      </c>
      <c r="D128" s="31" t="s">
        <v>119</v>
      </c>
      <c r="E128" s="79" t="s">
        <v>125</v>
      </c>
      <c r="F128" s="89" t="s">
        <v>29</v>
      </c>
      <c r="G128" s="89" t="s">
        <v>31</v>
      </c>
      <c r="H128" s="89" t="s">
        <v>31</v>
      </c>
      <c r="I128" s="90" t="n">
        <v>10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90" t="n">
        <v>10</v>
      </c>
      <c r="T128" s="90"/>
      <c r="U128" s="23" t="n">
        <f aca="false">T128/S128*100</f>
        <v>0</v>
      </c>
      <c r="V128" s="23" t="n">
        <f aca="false">T128-S128</f>
        <v>-10</v>
      </c>
    </row>
    <row r="129" s="24" customFormat="true" ht="15" hidden="false" customHeight="false" outlineLevel="0" collapsed="false">
      <c r="A129" s="18" t="s">
        <v>126</v>
      </c>
      <c r="B129" s="19" t="s">
        <v>19</v>
      </c>
      <c r="C129" s="19" t="s">
        <v>83</v>
      </c>
      <c r="D129" s="19"/>
      <c r="E129" s="19"/>
      <c r="F129" s="19"/>
      <c r="G129" s="19"/>
      <c r="H129" s="19"/>
      <c r="I129" s="21" t="n">
        <f aca="false">I138+I130</f>
        <v>772</v>
      </c>
      <c r="J129" s="22"/>
      <c r="K129" s="22"/>
      <c r="L129" s="22"/>
      <c r="M129" s="22"/>
      <c r="N129" s="22"/>
      <c r="O129" s="22"/>
      <c r="P129" s="22"/>
      <c r="Q129" s="22"/>
      <c r="R129" s="22"/>
      <c r="S129" s="21" t="n">
        <f aca="false">S138+S130</f>
        <v>772</v>
      </c>
      <c r="T129" s="21" t="n">
        <f aca="false">T138+T130</f>
        <v>766.5</v>
      </c>
      <c r="U129" s="23" t="n">
        <f aca="false">T129/S129*100</f>
        <v>99.2875647668394</v>
      </c>
      <c r="V129" s="23" t="n">
        <f aca="false">T129-S129</f>
        <v>-5.5</v>
      </c>
    </row>
    <row r="130" s="39" customFormat="true" ht="15" hidden="false" customHeight="false" outlineLevel="0" collapsed="false">
      <c r="A130" s="25" t="s">
        <v>127</v>
      </c>
      <c r="B130" s="27" t="s">
        <v>19</v>
      </c>
      <c r="C130" s="27" t="s">
        <v>83</v>
      </c>
      <c r="D130" s="27" t="s">
        <v>23</v>
      </c>
      <c r="E130" s="27"/>
      <c r="F130" s="27"/>
      <c r="G130" s="27"/>
      <c r="H130" s="27"/>
      <c r="I130" s="28" t="n">
        <f aca="false">I131</f>
        <v>5</v>
      </c>
      <c r="J130" s="29"/>
      <c r="K130" s="29"/>
      <c r="L130" s="29"/>
      <c r="M130" s="29"/>
      <c r="N130" s="29"/>
      <c r="O130" s="29"/>
      <c r="P130" s="29"/>
      <c r="Q130" s="29"/>
      <c r="R130" s="29"/>
      <c r="S130" s="28" t="n">
        <f aca="false">S131</f>
        <v>5</v>
      </c>
      <c r="T130" s="28" t="n">
        <f aca="false">T131</f>
        <v>0</v>
      </c>
      <c r="U130" s="23" t="n">
        <f aca="false">T130/S130*100</f>
        <v>0</v>
      </c>
      <c r="V130" s="23" t="n">
        <f aca="false">T130-S130</f>
        <v>-5</v>
      </c>
    </row>
    <row r="131" s="39" customFormat="true" ht="25.5" hidden="false" customHeight="false" outlineLevel="0" collapsed="false">
      <c r="A131" s="25" t="s">
        <v>128</v>
      </c>
      <c r="B131" s="27" t="s">
        <v>19</v>
      </c>
      <c r="C131" s="27" t="s">
        <v>83</v>
      </c>
      <c r="D131" s="27" t="s">
        <v>23</v>
      </c>
      <c r="E131" s="27" t="s">
        <v>129</v>
      </c>
      <c r="F131" s="27"/>
      <c r="G131" s="27"/>
      <c r="H131" s="27"/>
      <c r="I131" s="58" t="n">
        <f aca="false">I133+I135</f>
        <v>5</v>
      </c>
      <c r="J131" s="29"/>
      <c r="K131" s="29"/>
      <c r="L131" s="29"/>
      <c r="M131" s="29"/>
      <c r="N131" s="29"/>
      <c r="O131" s="29"/>
      <c r="P131" s="29"/>
      <c r="Q131" s="29"/>
      <c r="R131" s="29"/>
      <c r="S131" s="58" t="n">
        <f aca="false">S133+S135</f>
        <v>5</v>
      </c>
      <c r="T131" s="58" t="n">
        <f aca="false">T133+T135</f>
        <v>0</v>
      </c>
      <c r="U131" s="23" t="n">
        <f aca="false">T131/S131*100</f>
        <v>0</v>
      </c>
      <c r="V131" s="23" t="n">
        <f aca="false">T131-S131</f>
        <v>-5</v>
      </c>
    </row>
    <row r="132" s="39" customFormat="true" ht="15" hidden="false" customHeight="false" outlineLevel="0" collapsed="false">
      <c r="A132" s="25" t="s">
        <v>130</v>
      </c>
      <c r="B132" s="27" t="s">
        <v>19</v>
      </c>
      <c r="C132" s="27" t="s">
        <v>83</v>
      </c>
      <c r="D132" s="27" t="s">
        <v>23</v>
      </c>
      <c r="E132" s="27" t="s">
        <v>131</v>
      </c>
      <c r="F132" s="27"/>
      <c r="G132" s="27"/>
      <c r="H132" s="27"/>
      <c r="I132" s="58" t="n">
        <f aca="false">I133</f>
        <v>3</v>
      </c>
      <c r="J132" s="29"/>
      <c r="K132" s="29"/>
      <c r="L132" s="29"/>
      <c r="M132" s="29"/>
      <c r="N132" s="29"/>
      <c r="O132" s="29"/>
      <c r="P132" s="29"/>
      <c r="Q132" s="29"/>
      <c r="R132" s="29"/>
      <c r="S132" s="58" t="n">
        <f aca="false">S133</f>
        <v>3</v>
      </c>
      <c r="T132" s="58" t="n">
        <f aca="false">T133</f>
        <v>0</v>
      </c>
      <c r="U132" s="23" t="n">
        <f aca="false">T132/S132*100</f>
        <v>0</v>
      </c>
      <c r="V132" s="23" t="n">
        <f aca="false">T132-S132</f>
        <v>-3</v>
      </c>
    </row>
    <row r="133" s="42" customFormat="true" ht="15" hidden="false" customHeight="false" outlineLevel="0" collapsed="false">
      <c r="A133" s="30" t="s">
        <v>79</v>
      </c>
      <c r="B133" s="31" t="s">
        <v>19</v>
      </c>
      <c r="C133" s="31" t="s">
        <v>83</v>
      </c>
      <c r="D133" s="31" t="s">
        <v>23</v>
      </c>
      <c r="E133" s="31" t="s">
        <v>131</v>
      </c>
      <c r="F133" s="31" t="s">
        <v>29</v>
      </c>
      <c r="G133" s="31"/>
      <c r="H133" s="31"/>
      <c r="I133" s="40" t="n">
        <f aca="false">I134</f>
        <v>3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0" t="n">
        <f aca="false">S134</f>
        <v>3</v>
      </c>
      <c r="T133" s="40" t="n">
        <f aca="false">T134</f>
        <v>0</v>
      </c>
      <c r="U133" s="23" t="n">
        <f aca="false">T133/S133*100</f>
        <v>0</v>
      </c>
      <c r="V133" s="23" t="n">
        <f aca="false">T133-S133</f>
        <v>-3</v>
      </c>
    </row>
    <row r="134" s="42" customFormat="true" ht="15" hidden="false" customHeight="false" outlineLevel="0" collapsed="false">
      <c r="A134" s="30" t="s">
        <v>30</v>
      </c>
      <c r="B134" s="31" t="s">
        <v>19</v>
      </c>
      <c r="C134" s="31" t="s">
        <v>83</v>
      </c>
      <c r="D134" s="31" t="s">
        <v>23</v>
      </c>
      <c r="E134" s="31" t="s">
        <v>131</v>
      </c>
      <c r="F134" s="31" t="s">
        <v>29</v>
      </c>
      <c r="G134" s="31" t="s">
        <v>31</v>
      </c>
      <c r="H134" s="31" t="s">
        <v>31</v>
      </c>
      <c r="I134" s="40" t="n">
        <v>3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0" t="n">
        <v>3</v>
      </c>
      <c r="T134" s="40"/>
      <c r="U134" s="23" t="n">
        <f aca="false">T134/S134*100</f>
        <v>0</v>
      </c>
      <c r="V134" s="23" t="n">
        <f aca="false">T134-S134</f>
        <v>-3</v>
      </c>
    </row>
    <row r="135" s="39" customFormat="true" ht="15" hidden="false" customHeight="false" outlineLevel="0" collapsed="false">
      <c r="A135" s="25" t="s">
        <v>132</v>
      </c>
      <c r="B135" s="27" t="s">
        <v>19</v>
      </c>
      <c r="C135" s="27" t="s">
        <v>83</v>
      </c>
      <c r="D135" s="27" t="s">
        <v>23</v>
      </c>
      <c r="E135" s="27" t="s">
        <v>133</v>
      </c>
      <c r="F135" s="27"/>
      <c r="G135" s="27"/>
      <c r="H135" s="27"/>
      <c r="I135" s="58" t="n">
        <f aca="false">I136</f>
        <v>2</v>
      </c>
      <c r="J135" s="29"/>
      <c r="K135" s="29"/>
      <c r="L135" s="29"/>
      <c r="M135" s="29"/>
      <c r="N135" s="29"/>
      <c r="O135" s="29"/>
      <c r="P135" s="29"/>
      <c r="Q135" s="29"/>
      <c r="R135" s="29"/>
      <c r="S135" s="58" t="n">
        <f aca="false">S136</f>
        <v>2</v>
      </c>
      <c r="T135" s="58" t="n">
        <f aca="false">T136</f>
        <v>0</v>
      </c>
      <c r="U135" s="23" t="n">
        <f aca="false">T135/S135*100</f>
        <v>0</v>
      </c>
      <c r="V135" s="23" t="n">
        <f aca="false">T135-S135</f>
        <v>-2</v>
      </c>
    </row>
    <row r="136" s="42" customFormat="true" ht="15" hidden="false" customHeight="false" outlineLevel="0" collapsed="false">
      <c r="A136" s="30" t="s">
        <v>79</v>
      </c>
      <c r="B136" s="31" t="s">
        <v>19</v>
      </c>
      <c r="C136" s="31" t="s">
        <v>83</v>
      </c>
      <c r="D136" s="31" t="s">
        <v>23</v>
      </c>
      <c r="E136" s="31" t="s">
        <v>133</v>
      </c>
      <c r="F136" s="31" t="s">
        <v>29</v>
      </c>
      <c r="G136" s="31"/>
      <c r="H136" s="31"/>
      <c r="I136" s="40" t="n">
        <f aca="false">I137</f>
        <v>2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0" t="n">
        <f aca="false">S137</f>
        <v>2</v>
      </c>
      <c r="T136" s="40" t="n">
        <f aca="false">T137</f>
        <v>0</v>
      </c>
      <c r="U136" s="23" t="n">
        <f aca="false">T136/S136*100</f>
        <v>0</v>
      </c>
      <c r="V136" s="23" t="n">
        <f aca="false">T136-S136</f>
        <v>-2</v>
      </c>
    </row>
    <row r="137" s="42" customFormat="true" ht="15" hidden="false" customHeight="false" outlineLevel="0" collapsed="false">
      <c r="A137" s="30" t="s">
        <v>30</v>
      </c>
      <c r="B137" s="31" t="s">
        <v>19</v>
      </c>
      <c r="C137" s="31" t="s">
        <v>83</v>
      </c>
      <c r="D137" s="31" t="s">
        <v>23</v>
      </c>
      <c r="E137" s="31" t="s">
        <v>133</v>
      </c>
      <c r="F137" s="31" t="s">
        <v>29</v>
      </c>
      <c r="G137" s="31" t="s">
        <v>31</v>
      </c>
      <c r="H137" s="31" t="s">
        <v>31</v>
      </c>
      <c r="I137" s="40" t="n">
        <v>2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0" t="n">
        <v>2</v>
      </c>
      <c r="T137" s="40"/>
      <c r="U137" s="23" t="n">
        <f aca="false">T137/S137*100</f>
        <v>0</v>
      </c>
      <c r="V137" s="23" t="n">
        <f aca="false">T137-S137</f>
        <v>-2</v>
      </c>
    </row>
    <row r="138" customFormat="false" ht="15" hidden="false" customHeight="false" outlineLevel="0" collapsed="false">
      <c r="A138" s="91" t="s">
        <v>134</v>
      </c>
      <c r="B138" s="92" t="s">
        <v>19</v>
      </c>
      <c r="C138" s="92" t="s">
        <v>83</v>
      </c>
      <c r="D138" s="92" t="s">
        <v>135</v>
      </c>
      <c r="E138" s="92"/>
      <c r="F138" s="93"/>
      <c r="G138" s="93"/>
      <c r="H138" s="93"/>
      <c r="I138" s="86" t="n">
        <f aca="false">I139</f>
        <v>767</v>
      </c>
      <c r="J138" s="29"/>
      <c r="K138" s="29"/>
      <c r="L138" s="29"/>
      <c r="M138" s="29"/>
      <c r="N138" s="29"/>
      <c r="O138" s="29"/>
      <c r="P138" s="29"/>
      <c r="Q138" s="29"/>
      <c r="R138" s="29"/>
      <c r="S138" s="86" t="n">
        <f aca="false">S139</f>
        <v>767</v>
      </c>
      <c r="T138" s="86" t="n">
        <f aca="false">T139</f>
        <v>766.5</v>
      </c>
      <c r="U138" s="23" t="n">
        <f aca="false">T138/S138*100</f>
        <v>99.9348109517601</v>
      </c>
      <c r="V138" s="23" t="n">
        <f aca="false">T138-S138</f>
        <v>-0.5</v>
      </c>
    </row>
    <row r="139" customFormat="false" ht="15" hidden="false" customHeight="false" outlineLevel="0" collapsed="false">
      <c r="A139" s="91" t="s">
        <v>96</v>
      </c>
      <c r="B139" s="92" t="s">
        <v>19</v>
      </c>
      <c r="C139" s="92" t="s">
        <v>83</v>
      </c>
      <c r="D139" s="92" t="s">
        <v>135</v>
      </c>
      <c r="E139" s="92" t="s">
        <v>97</v>
      </c>
      <c r="F139" s="93"/>
      <c r="G139" s="93"/>
      <c r="H139" s="93"/>
      <c r="I139" s="86" t="n">
        <v>767</v>
      </c>
      <c r="J139" s="29"/>
      <c r="K139" s="29"/>
      <c r="L139" s="29"/>
      <c r="M139" s="29"/>
      <c r="N139" s="29"/>
      <c r="O139" s="29"/>
      <c r="P139" s="29"/>
      <c r="Q139" s="29"/>
      <c r="R139" s="29"/>
      <c r="S139" s="86" t="n">
        <v>767</v>
      </c>
      <c r="T139" s="86" t="n">
        <v>766.5</v>
      </c>
      <c r="U139" s="23" t="n">
        <f aca="false">T139/S139*100</f>
        <v>99.9348109517601</v>
      </c>
      <c r="V139" s="23" t="n">
        <f aca="false">T139-S139</f>
        <v>-0.5</v>
      </c>
    </row>
    <row r="140" customFormat="false" ht="15" hidden="false" customHeight="false" outlineLevel="0" collapsed="false">
      <c r="A140" s="88" t="s">
        <v>136</v>
      </c>
      <c r="B140" s="94" t="s">
        <v>19</v>
      </c>
      <c r="C140" s="94" t="s">
        <v>83</v>
      </c>
      <c r="D140" s="94" t="s">
        <v>135</v>
      </c>
      <c r="E140" s="94" t="s">
        <v>137</v>
      </c>
      <c r="F140" s="95"/>
      <c r="G140" s="95"/>
      <c r="H140" s="95"/>
      <c r="I140" s="86" t="n">
        <f aca="false">I141</f>
        <v>60</v>
      </c>
      <c r="J140" s="29"/>
      <c r="K140" s="29"/>
      <c r="L140" s="29"/>
      <c r="M140" s="29"/>
      <c r="N140" s="29"/>
      <c r="O140" s="29"/>
      <c r="P140" s="29"/>
      <c r="Q140" s="29"/>
      <c r="R140" s="29"/>
      <c r="S140" s="86" t="n">
        <f aca="false">S141</f>
        <v>60</v>
      </c>
      <c r="T140" s="86" t="n">
        <f aca="false">T141</f>
        <v>60</v>
      </c>
      <c r="U140" s="23" t="n">
        <f aca="false">T140/S140*100</f>
        <v>100</v>
      </c>
      <c r="V140" s="23" t="n">
        <f aca="false">T140-S140</f>
        <v>0</v>
      </c>
    </row>
    <row r="141" customFormat="false" ht="15" hidden="false" customHeight="false" outlineLevel="0" collapsed="false">
      <c r="A141" s="30" t="s">
        <v>28</v>
      </c>
      <c r="B141" s="94" t="s">
        <v>19</v>
      </c>
      <c r="C141" s="94" t="s">
        <v>83</v>
      </c>
      <c r="D141" s="94" t="s">
        <v>135</v>
      </c>
      <c r="E141" s="94" t="s">
        <v>137</v>
      </c>
      <c r="F141" s="95" t="n">
        <v>500</v>
      </c>
      <c r="G141" s="95"/>
      <c r="H141" s="95"/>
      <c r="I141" s="86" t="n">
        <v>60</v>
      </c>
      <c r="J141" s="29"/>
      <c r="K141" s="29"/>
      <c r="L141" s="29"/>
      <c r="M141" s="29"/>
      <c r="N141" s="29"/>
      <c r="O141" s="29"/>
      <c r="P141" s="29"/>
      <c r="Q141" s="29"/>
      <c r="R141" s="29"/>
      <c r="S141" s="86" t="n">
        <v>60</v>
      </c>
      <c r="T141" s="86" t="n">
        <v>60</v>
      </c>
      <c r="U141" s="23" t="n">
        <f aca="false">T141/S141*100</f>
        <v>100</v>
      </c>
      <c r="V141" s="23" t="n">
        <f aca="false">T141-S141</f>
        <v>0</v>
      </c>
    </row>
    <row r="142" customFormat="false" ht="15" hidden="false" customHeight="false" outlineLevel="0" collapsed="false">
      <c r="A142" s="30" t="s">
        <v>30</v>
      </c>
      <c r="B142" s="94" t="s">
        <v>19</v>
      </c>
      <c r="C142" s="94" t="s">
        <v>83</v>
      </c>
      <c r="D142" s="94" t="s">
        <v>135</v>
      </c>
      <c r="E142" s="94" t="s">
        <v>137</v>
      </c>
      <c r="F142" s="95" t="s">
        <v>29</v>
      </c>
      <c r="G142" s="95" t="s">
        <v>31</v>
      </c>
      <c r="H142" s="95" t="s">
        <v>31</v>
      </c>
      <c r="I142" s="86" t="n">
        <v>60</v>
      </c>
      <c r="J142" s="29"/>
      <c r="K142" s="29"/>
      <c r="L142" s="29"/>
      <c r="M142" s="29"/>
      <c r="N142" s="29"/>
      <c r="O142" s="29"/>
      <c r="P142" s="29"/>
      <c r="Q142" s="29"/>
      <c r="R142" s="29"/>
      <c r="S142" s="86" t="n">
        <v>60</v>
      </c>
      <c r="T142" s="86" t="n">
        <v>60</v>
      </c>
      <c r="U142" s="23" t="n">
        <f aca="false">T142/S142*100</f>
        <v>100</v>
      </c>
      <c r="V142" s="23" t="n">
        <f aca="false">T142-S142</f>
        <v>0</v>
      </c>
    </row>
    <row r="143" customFormat="false" ht="15" hidden="false" customHeight="false" outlineLevel="0" collapsed="false">
      <c r="A143" s="88" t="s">
        <v>138</v>
      </c>
      <c r="B143" s="94" t="s">
        <v>19</v>
      </c>
      <c r="C143" s="94" t="s">
        <v>83</v>
      </c>
      <c r="D143" s="94" t="s">
        <v>135</v>
      </c>
      <c r="E143" s="94" t="s">
        <v>139</v>
      </c>
      <c r="F143" s="95"/>
      <c r="G143" s="95"/>
      <c r="H143" s="95"/>
      <c r="I143" s="86" t="n">
        <f aca="false">I144</f>
        <v>707</v>
      </c>
      <c r="J143" s="29"/>
      <c r="K143" s="29"/>
      <c r="L143" s="29"/>
      <c r="M143" s="29"/>
      <c r="N143" s="29"/>
      <c r="O143" s="29"/>
      <c r="P143" s="29"/>
      <c r="Q143" s="29"/>
      <c r="R143" s="29"/>
      <c r="S143" s="86" t="n">
        <f aca="false">S144</f>
        <v>707</v>
      </c>
      <c r="T143" s="86" t="n">
        <f aca="false">T144</f>
        <v>706.5</v>
      </c>
      <c r="U143" s="23" t="n">
        <f aca="false">T143/S143*100</f>
        <v>99.9292786421499</v>
      </c>
      <c r="V143" s="23" t="n">
        <f aca="false">T143-S143</f>
        <v>-0.5</v>
      </c>
    </row>
    <row r="144" customFormat="false" ht="15" hidden="false" customHeight="false" outlineLevel="0" collapsed="false">
      <c r="A144" s="30" t="s">
        <v>28</v>
      </c>
      <c r="B144" s="94" t="s">
        <v>19</v>
      </c>
      <c r="C144" s="94" t="s">
        <v>83</v>
      </c>
      <c r="D144" s="94" t="s">
        <v>135</v>
      </c>
      <c r="E144" s="94" t="s">
        <v>139</v>
      </c>
      <c r="F144" s="95" t="n">
        <v>500</v>
      </c>
      <c r="G144" s="95"/>
      <c r="H144" s="95"/>
      <c r="I144" s="86" t="n">
        <v>707</v>
      </c>
      <c r="J144" s="29"/>
      <c r="K144" s="29"/>
      <c r="L144" s="29"/>
      <c r="M144" s="29"/>
      <c r="N144" s="29"/>
      <c r="O144" s="29"/>
      <c r="P144" s="29"/>
      <c r="Q144" s="29"/>
      <c r="R144" s="29"/>
      <c r="S144" s="86" t="n">
        <v>707</v>
      </c>
      <c r="T144" s="86" t="n">
        <v>706.5</v>
      </c>
      <c r="U144" s="23" t="n">
        <f aca="false">T144/S144*100</f>
        <v>99.9292786421499</v>
      </c>
      <c r="V144" s="23" t="n">
        <f aca="false">T144-S144</f>
        <v>-0.5</v>
      </c>
    </row>
    <row r="145" customFormat="false" ht="15" hidden="false" customHeight="false" outlineLevel="0" collapsed="false">
      <c r="A145" s="30" t="s">
        <v>30</v>
      </c>
      <c r="B145" s="94" t="s">
        <v>19</v>
      </c>
      <c r="C145" s="94" t="s">
        <v>83</v>
      </c>
      <c r="D145" s="94" t="s">
        <v>135</v>
      </c>
      <c r="E145" s="94" t="s">
        <v>139</v>
      </c>
      <c r="F145" s="95" t="s">
        <v>29</v>
      </c>
      <c r="G145" s="95" t="s">
        <v>31</v>
      </c>
      <c r="H145" s="95" t="s">
        <v>31</v>
      </c>
      <c r="I145" s="86" t="n">
        <v>707</v>
      </c>
      <c r="J145" s="29"/>
      <c r="K145" s="29"/>
      <c r="L145" s="29"/>
      <c r="M145" s="29"/>
      <c r="N145" s="29"/>
      <c r="O145" s="29"/>
      <c r="P145" s="29"/>
      <c r="Q145" s="29"/>
      <c r="R145" s="29"/>
      <c r="S145" s="86" t="n">
        <v>707</v>
      </c>
      <c r="T145" s="86" t="n">
        <v>706.5</v>
      </c>
      <c r="U145" s="23" t="n">
        <f aca="false">T145/S145*100</f>
        <v>99.9292786421499</v>
      </c>
      <c r="V145" s="23" t="n">
        <f aca="false">T145-S145</f>
        <v>-0.5</v>
      </c>
    </row>
    <row r="146" customFormat="false" ht="15" hidden="false" customHeight="false" outlineLevel="0" collapsed="false">
      <c r="A146" s="30" t="s">
        <v>140</v>
      </c>
      <c r="B146" s="94" t="s">
        <v>19</v>
      </c>
      <c r="C146" s="94" t="s">
        <v>141</v>
      </c>
      <c r="D146" s="94" t="s">
        <v>142</v>
      </c>
      <c r="E146" s="94"/>
      <c r="F146" s="95"/>
      <c r="G146" s="95"/>
      <c r="H146" s="95"/>
      <c r="I146" s="86" t="n">
        <f aca="false">I147+I155+I188+I205</f>
        <v>60685.7</v>
      </c>
      <c r="J146" s="86" t="n">
        <f aca="false">J188+J205+J155+J147</f>
        <v>0</v>
      </c>
      <c r="K146" s="86" t="n">
        <f aca="false">K188+K205+K155+K147</f>
        <v>0</v>
      </c>
      <c r="L146" s="86" t="n">
        <f aca="false">L188+L205+L155+L147</f>
        <v>0</v>
      </c>
      <c r="M146" s="86" t="n">
        <f aca="false">M188+M205+M155+M147</f>
        <v>0</v>
      </c>
      <c r="N146" s="86" t="n">
        <f aca="false">N188+N205+N155+N147</f>
        <v>0</v>
      </c>
      <c r="O146" s="86" t="n">
        <f aca="false">O188+O205+O155+O147</f>
        <v>0</v>
      </c>
      <c r="P146" s="86" t="n">
        <f aca="false">P188+P205+P155+P147</f>
        <v>0</v>
      </c>
      <c r="Q146" s="86" t="n">
        <f aca="false">Q188+Q205+Q155+Q147</f>
        <v>0</v>
      </c>
      <c r="R146" s="86" t="n">
        <f aca="false">R188+R205+R155+R147</f>
        <v>0</v>
      </c>
      <c r="S146" s="86" t="n">
        <f aca="false">S147+S155+S188+S205</f>
        <v>60685.8</v>
      </c>
      <c r="T146" s="86" t="n">
        <f aca="false">T147+T155+T188+T205</f>
        <v>54905.3</v>
      </c>
      <c r="U146" s="23" t="n">
        <f aca="false">T146/S146*100</f>
        <v>90.4747074274377</v>
      </c>
      <c r="V146" s="23" t="n">
        <f aca="false">T146-S146</f>
        <v>-5780.5</v>
      </c>
    </row>
    <row r="147" s="39" customFormat="true" ht="15" hidden="false" customHeight="false" outlineLevel="0" collapsed="false">
      <c r="A147" s="25" t="s">
        <v>143</v>
      </c>
      <c r="B147" s="27" t="s">
        <v>19</v>
      </c>
      <c r="C147" s="27" t="s">
        <v>141</v>
      </c>
      <c r="D147" s="27" t="s">
        <v>21</v>
      </c>
      <c r="E147" s="27"/>
      <c r="F147" s="27"/>
      <c r="G147" s="27"/>
      <c r="H147" s="27"/>
      <c r="I147" s="28" t="n">
        <f aca="false">I148</f>
        <v>1309.3</v>
      </c>
      <c r="J147" s="29"/>
      <c r="K147" s="29"/>
      <c r="L147" s="29"/>
      <c r="M147" s="29"/>
      <c r="N147" s="29"/>
      <c r="O147" s="29"/>
      <c r="P147" s="29"/>
      <c r="Q147" s="29"/>
      <c r="R147" s="29"/>
      <c r="S147" s="28" t="n">
        <f aca="false">S148</f>
        <v>1309.3</v>
      </c>
      <c r="T147" s="28" t="n">
        <f aca="false">T148</f>
        <v>1308.9</v>
      </c>
      <c r="U147" s="23" t="n">
        <f aca="false">T147/S147*100</f>
        <v>99.9694493240663</v>
      </c>
      <c r="V147" s="23" t="n">
        <f aca="false">T147-S147</f>
        <v>-0.399999999999864</v>
      </c>
    </row>
    <row r="148" s="39" customFormat="true" ht="15" hidden="false" customHeight="false" outlineLevel="0" collapsed="false">
      <c r="A148" s="25" t="s">
        <v>144</v>
      </c>
      <c r="B148" s="27" t="s">
        <v>19</v>
      </c>
      <c r="C148" s="27" t="s">
        <v>141</v>
      </c>
      <c r="D148" s="27" t="s">
        <v>21</v>
      </c>
      <c r="E148" s="27" t="s">
        <v>145</v>
      </c>
      <c r="F148" s="27"/>
      <c r="G148" s="27"/>
      <c r="H148" s="27"/>
      <c r="I148" s="28" t="n">
        <f aca="false">I149+I152</f>
        <v>1309.3</v>
      </c>
      <c r="J148" s="29"/>
      <c r="K148" s="29"/>
      <c r="L148" s="29"/>
      <c r="M148" s="29"/>
      <c r="N148" s="29"/>
      <c r="O148" s="29"/>
      <c r="P148" s="29"/>
      <c r="Q148" s="29"/>
      <c r="R148" s="29"/>
      <c r="S148" s="28" t="n">
        <f aca="false">S149+S152</f>
        <v>1309.3</v>
      </c>
      <c r="T148" s="28" t="n">
        <f aca="false">T149+T152</f>
        <v>1308.9</v>
      </c>
      <c r="U148" s="23" t="n">
        <f aca="false">T148/S148*100</f>
        <v>99.9694493240663</v>
      </c>
      <c r="V148" s="23" t="n">
        <f aca="false">T148-S148</f>
        <v>-0.399999999999864</v>
      </c>
    </row>
    <row r="149" s="39" customFormat="true" ht="15" hidden="false" customHeight="false" outlineLevel="0" collapsed="false">
      <c r="A149" s="59" t="s">
        <v>146</v>
      </c>
      <c r="B149" s="27" t="s">
        <v>19</v>
      </c>
      <c r="C149" s="27" t="s">
        <v>141</v>
      </c>
      <c r="D149" s="27" t="s">
        <v>21</v>
      </c>
      <c r="E149" s="27" t="s">
        <v>147</v>
      </c>
      <c r="F149" s="27"/>
      <c r="G149" s="27"/>
      <c r="H149" s="27"/>
      <c r="I149" s="28" t="n">
        <f aca="false">I150</f>
        <v>963</v>
      </c>
      <c r="J149" s="29"/>
      <c r="K149" s="29"/>
      <c r="L149" s="29"/>
      <c r="M149" s="29"/>
      <c r="N149" s="29"/>
      <c r="O149" s="29"/>
      <c r="P149" s="29"/>
      <c r="Q149" s="29"/>
      <c r="R149" s="29"/>
      <c r="S149" s="28" t="n">
        <f aca="false">S150</f>
        <v>963</v>
      </c>
      <c r="T149" s="28" t="n">
        <f aca="false">T150</f>
        <v>962.7</v>
      </c>
      <c r="U149" s="23" t="n">
        <f aca="false">T149/S149*100</f>
        <v>99.9688473520249</v>
      </c>
      <c r="V149" s="23" t="n">
        <f aca="false">T149-S149</f>
        <v>-0.299999999999955</v>
      </c>
    </row>
    <row r="150" customFormat="false" ht="15" hidden="false" customHeight="false" outlineLevel="0" collapsed="false">
      <c r="A150" s="30" t="s">
        <v>148</v>
      </c>
      <c r="B150" s="31" t="s">
        <v>19</v>
      </c>
      <c r="C150" s="31" t="s">
        <v>141</v>
      </c>
      <c r="D150" s="31" t="s">
        <v>21</v>
      </c>
      <c r="E150" s="31" t="s">
        <v>147</v>
      </c>
      <c r="F150" s="31" t="s">
        <v>149</v>
      </c>
      <c r="G150" s="31"/>
      <c r="H150" s="31"/>
      <c r="I150" s="33" t="n">
        <v>963</v>
      </c>
      <c r="J150" s="29" t="n">
        <v>237.7</v>
      </c>
      <c r="K150" s="29"/>
      <c r="L150" s="29"/>
      <c r="M150" s="29"/>
      <c r="N150" s="29"/>
      <c r="O150" s="29"/>
      <c r="P150" s="29"/>
      <c r="Q150" s="29"/>
      <c r="R150" s="29"/>
      <c r="S150" s="33" t="n">
        <v>963</v>
      </c>
      <c r="T150" s="33" t="n">
        <v>962.7</v>
      </c>
      <c r="U150" s="23" t="n">
        <f aca="false">T150/S150*100</f>
        <v>99.9688473520249</v>
      </c>
      <c r="V150" s="23" t="n">
        <f aca="false">T150-S150</f>
        <v>-0.299999999999955</v>
      </c>
    </row>
    <row r="151" customFormat="false" ht="15" hidden="false" customHeight="false" outlineLevel="0" collapsed="false">
      <c r="A151" s="30" t="s">
        <v>30</v>
      </c>
      <c r="B151" s="31" t="s">
        <v>19</v>
      </c>
      <c r="C151" s="31" t="s">
        <v>141</v>
      </c>
      <c r="D151" s="31" t="s">
        <v>21</v>
      </c>
      <c r="E151" s="31" t="s">
        <v>147</v>
      </c>
      <c r="F151" s="31" t="s">
        <v>149</v>
      </c>
      <c r="G151" s="31" t="s">
        <v>31</v>
      </c>
      <c r="H151" s="31" t="s">
        <v>31</v>
      </c>
      <c r="I151" s="33" t="n">
        <v>963</v>
      </c>
      <c r="J151" s="29"/>
      <c r="K151" s="29"/>
      <c r="L151" s="29"/>
      <c r="M151" s="29"/>
      <c r="N151" s="29"/>
      <c r="O151" s="29"/>
      <c r="P151" s="29"/>
      <c r="Q151" s="29"/>
      <c r="R151" s="29"/>
      <c r="S151" s="33" t="n">
        <v>963</v>
      </c>
      <c r="T151" s="33" t="n">
        <v>962.7</v>
      </c>
      <c r="U151" s="23" t="n">
        <f aca="false">T151/S151*100</f>
        <v>99.9688473520249</v>
      </c>
      <c r="V151" s="23" t="n">
        <f aca="false">T151-S151</f>
        <v>-0.299999999999955</v>
      </c>
    </row>
    <row r="152" customFormat="false" ht="25.5" hidden="false" customHeight="false" outlineLevel="0" collapsed="false">
      <c r="A152" s="30" t="s">
        <v>150</v>
      </c>
      <c r="B152" s="31" t="s">
        <v>19</v>
      </c>
      <c r="C152" s="31" t="s">
        <v>141</v>
      </c>
      <c r="D152" s="31" t="s">
        <v>21</v>
      </c>
      <c r="E152" s="31" t="s">
        <v>151</v>
      </c>
      <c r="F152" s="31"/>
      <c r="G152" s="31"/>
      <c r="H152" s="31"/>
      <c r="I152" s="33" t="n">
        <f aca="false">I153</f>
        <v>346.3</v>
      </c>
      <c r="J152" s="29"/>
      <c r="K152" s="29"/>
      <c r="L152" s="29"/>
      <c r="M152" s="29"/>
      <c r="N152" s="29"/>
      <c r="O152" s="29"/>
      <c r="P152" s="29"/>
      <c r="Q152" s="29"/>
      <c r="R152" s="29"/>
      <c r="S152" s="33" t="n">
        <f aca="false">S153</f>
        <v>346.3</v>
      </c>
      <c r="T152" s="33" t="n">
        <f aca="false">T153</f>
        <v>346.2</v>
      </c>
      <c r="U152" s="23" t="n">
        <f aca="false">T152/S152*100</f>
        <v>99.9711233034941</v>
      </c>
      <c r="V152" s="23" t="n">
        <f aca="false">T152-S152</f>
        <v>-0.100000000000023</v>
      </c>
    </row>
    <row r="153" customFormat="false" ht="15" hidden="false" customHeight="false" outlineLevel="0" collapsed="false">
      <c r="A153" s="30" t="s">
        <v>148</v>
      </c>
      <c r="B153" s="31" t="s">
        <v>19</v>
      </c>
      <c r="C153" s="31" t="s">
        <v>141</v>
      </c>
      <c r="D153" s="31" t="s">
        <v>21</v>
      </c>
      <c r="E153" s="31" t="s">
        <v>151</v>
      </c>
      <c r="F153" s="31" t="s">
        <v>149</v>
      </c>
      <c r="G153" s="31"/>
      <c r="H153" s="31"/>
      <c r="I153" s="33" t="n">
        <v>346.3</v>
      </c>
      <c r="J153" s="29"/>
      <c r="K153" s="29"/>
      <c r="L153" s="29"/>
      <c r="M153" s="29"/>
      <c r="N153" s="29"/>
      <c r="O153" s="29"/>
      <c r="P153" s="29"/>
      <c r="Q153" s="29"/>
      <c r="R153" s="29"/>
      <c r="S153" s="33" t="n">
        <v>346.3</v>
      </c>
      <c r="T153" s="33" t="n">
        <v>346.2</v>
      </c>
      <c r="U153" s="23" t="n">
        <f aca="false">T153/S153*100</f>
        <v>99.9711233034941</v>
      </c>
      <c r="V153" s="23" t="n">
        <f aca="false">T153-S153</f>
        <v>-0.100000000000023</v>
      </c>
    </row>
    <row r="154" customFormat="false" ht="15" hidden="false" customHeight="false" outlineLevel="0" collapsed="false">
      <c r="A154" s="30" t="s">
        <v>30</v>
      </c>
      <c r="B154" s="31" t="s">
        <v>19</v>
      </c>
      <c r="C154" s="31" t="s">
        <v>141</v>
      </c>
      <c r="D154" s="31" t="s">
        <v>21</v>
      </c>
      <c r="E154" s="31" t="s">
        <v>151</v>
      </c>
      <c r="F154" s="31" t="s">
        <v>149</v>
      </c>
      <c r="G154" s="31" t="s">
        <v>31</v>
      </c>
      <c r="H154" s="31" t="s">
        <v>31</v>
      </c>
      <c r="I154" s="33" t="n">
        <v>346.3</v>
      </c>
      <c r="J154" s="29"/>
      <c r="K154" s="29"/>
      <c r="L154" s="29"/>
      <c r="M154" s="29"/>
      <c r="N154" s="29"/>
      <c r="O154" s="29"/>
      <c r="P154" s="29"/>
      <c r="Q154" s="29"/>
      <c r="R154" s="29"/>
      <c r="S154" s="33" t="n">
        <v>346.3</v>
      </c>
      <c r="T154" s="33" t="n">
        <v>346.2</v>
      </c>
      <c r="U154" s="23" t="n">
        <f aca="false">T154/S154*100</f>
        <v>99.9711233034941</v>
      </c>
      <c r="V154" s="23" t="n">
        <f aca="false">T154-S154</f>
        <v>-0.100000000000023</v>
      </c>
    </row>
    <row r="155" s="39" customFormat="true" ht="15" hidden="false" customHeight="false" outlineLevel="0" collapsed="false">
      <c r="A155" s="25" t="s">
        <v>152</v>
      </c>
      <c r="B155" s="92" t="s">
        <v>19</v>
      </c>
      <c r="C155" s="92" t="s">
        <v>141</v>
      </c>
      <c r="D155" s="92" t="s">
        <v>81</v>
      </c>
      <c r="E155" s="92"/>
      <c r="F155" s="93"/>
      <c r="G155" s="93"/>
      <c r="H155" s="93"/>
      <c r="I155" s="28" t="n">
        <f aca="false">I156+I171+I174+I184+I178+I163+I167</f>
        <v>52508.3</v>
      </c>
      <c r="J155" s="28" t="n">
        <f aca="false">J156+J171+J174+J184+J178+J163+J167</f>
        <v>0</v>
      </c>
      <c r="K155" s="28" t="n">
        <f aca="false">K156+K171+K174+K184+K178+K163+K167</f>
        <v>0</v>
      </c>
      <c r="L155" s="28" t="n">
        <f aca="false">L156+L171+L174+L184+L178+L163+L167</f>
        <v>0</v>
      </c>
      <c r="M155" s="28" t="n">
        <f aca="false">M156+M171+M174+M184+M178+M163+M167</f>
        <v>0</v>
      </c>
      <c r="N155" s="28" t="n">
        <f aca="false">N156+N171+N174+N184+N178+N163+N167</f>
        <v>0</v>
      </c>
      <c r="O155" s="28" t="n">
        <f aca="false">O156+O171+O174+O184+O178+O163+O167</f>
        <v>0</v>
      </c>
      <c r="P155" s="28" t="n">
        <f aca="false">P156+P171+P174+P184+P178+P163+P167</f>
        <v>0</v>
      </c>
      <c r="Q155" s="28" t="n">
        <f aca="false">Q156+Q171+Q174+Q184+Q178+Q163+Q167</f>
        <v>0</v>
      </c>
      <c r="R155" s="28" t="n">
        <f aca="false">R156+R171+R174+R184+R178+R163+R167</f>
        <v>0</v>
      </c>
      <c r="S155" s="28" t="n">
        <f aca="false">S156+S171+S174+S184+S178+S163+S167</f>
        <v>52508.3</v>
      </c>
      <c r="T155" s="28" t="n">
        <f aca="false">T156+T171+T174+T184+T178+T163+T167</f>
        <v>47270.6</v>
      </c>
      <c r="U155" s="23" t="n">
        <f aca="false">T155/S155*100</f>
        <v>90.0250055705479</v>
      </c>
      <c r="V155" s="23" t="n">
        <f aca="false">T155-S155</f>
        <v>-5237.7</v>
      </c>
    </row>
    <row r="156" s="51" customFormat="true" ht="18" hidden="false" customHeight="true" outlineLevel="0" collapsed="false">
      <c r="A156" s="47" t="s">
        <v>153</v>
      </c>
      <c r="B156" s="92" t="s">
        <v>19</v>
      </c>
      <c r="C156" s="92" t="s">
        <v>141</v>
      </c>
      <c r="D156" s="92" t="s">
        <v>81</v>
      </c>
      <c r="E156" s="92" t="s">
        <v>154</v>
      </c>
      <c r="F156" s="93"/>
      <c r="G156" s="93"/>
      <c r="H156" s="93"/>
      <c r="I156" s="96" t="n">
        <f aca="false">I157+I159</f>
        <v>14493.8</v>
      </c>
      <c r="J156" s="50"/>
      <c r="K156" s="50"/>
      <c r="L156" s="50"/>
      <c r="M156" s="50"/>
      <c r="N156" s="50"/>
      <c r="O156" s="50"/>
      <c r="P156" s="50"/>
      <c r="Q156" s="50"/>
      <c r="R156" s="50"/>
      <c r="S156" s="96" t="n">
        <f aca="false">S157+S159</f>
        <v>14493.8</v>
      </c>
      <c r="T156" s="96" t="n">
        <f aca="false">T157+T159</f>
        <v>14492.9</v>
      </c>
      <c r="U156" s="23" t="n">
        <f aca="false">T156/S156*100</f>
        <v>99.9937904483296</v>
      </c>
      <c r="V156" s="23" t="n">
        <f aca="false">T156-S156</f>
        <v>-0.899999999999636</v>
      </c>
    </row>
    <row r="157" s="99" customFormat="true" ht="27" hidden="false" customHeight="false" outlineLevel="0" collapsed="false">
      <c r="A157" s="97" t="s">
        <v>155</v>
      </c>
      <c r="B157" s="94" t="s">
        <v>19</v>
      </c>
      <c r="C157" s="94" t="s">
        <v>141</v>
      </c>
      <c r="D157" s="94" t="s">
        <v>81</v>
      </c>
      <c r="E157" s="94" t="s">
        <v>154</v>
      </c>
      <c r="F157" s="95" t="s">
        <v>156</v>
      </c>
      <c r="G157" s="95"/>
      <c r="H157" s="95"/>
      <c r="I157" s="98" t="n">
        <v>0</v>
      </c>
      <c r="J157" s="50"/>
      <c r="K157" s="50"/>
      <c r="L157" s="50"/>
      <c r="M157" s="50"/>
      <c r="N157" s="50"/>
      <c r="O157" s="50"/>
      <c r="P157" s="50"/>
      <c r="Q157" s="50"/>
      <c r="R157" s="50"/>
      <c r="S157" s="98" t="n">
        <v>0</v>
      </c>
      <c r="T157" s="98" t="n">
        <v>0</v>
      </c>
      <c r="U157" s="23"/>
      <c r="V157" s="23" t="n">
        <f aca="false">T157-S157</f>
        <v>0</v>
      </c>
    </row>
    <row r="158" s="99" customFormat="true" ht="15" hidden="false" customHeight="false" outlineLevel="0" collapsed="false">
      <c r="A158" s="97" t="s">
        <v>30</v>
      </c>
      <c r="B158" s="94" t="s">
        <v>19</v>
      </c>
      <c r="C158" s="94" t="s">
        <v>141</v>
      </c>
      <c r="D158" s="94" t="s">
        <v>81</v>
      </c>
      <c r="E158" s="94" t="s">
        <v>154</v>
      </c>
      <c r="F158" s="95" t="s">
        <v>156</v>
      </c>
      <c r="G158" s="95" t="s">
        <v>31</v>
      </c>
      <c r="H158" s="95" t="s">
        <v>31</v>
      </c>
      <c r="I158" s="98" t="n">
        <v>0</v>
      </c>
      <c r="J158" s="50"/>
      <c r="K158" s="50"/>
      <c r="L158" s="50"/>
      <c r="M158" s="50"/>
      <c r="N158" s="50"/>
      <c r="O158" s="50"/>
      <c r="P158" s="50"/>
      <c r="Q158" s="50"/>
      <c r="R158" s="50"/>
      <c r="S158" s="98" t="n">
        <v>0</v>
      </c>
      <c r="T158" s="98" t="n">
        <v>0</v>
      </c>
      <c r="U158" s="23"/>
      <c r="V158" s="23" t="n">
        <f aca="false">T158-S158</f>
        <v>0</v>
      </c>
    </row>
    <row r="159" s="99" customFormat="true" ht="27" hidden="false" customHeight="false" outlineLevel="0" collapsed="false">
      <c r="A159" s="97" t="s">
        <v>157</v>
      </c>
      <c r="B159" s="94" t="s">
        <v>19</v>
      </c>
      <c r="C159" s="94" t="s">
        <v>141</v>
      </c>
      <c r="D159" s="94" t="s">
        <v>81</v>
      </c>
      <c r="E159" s="94" t="s">
        <v>154</v>
      </c>
      <c r="F159" s="95" t="s">
        <v>158</v>
      </c>
      <c r="G159" s="95"/>
      <c r="H159" s="95"/>
      <c r="I159" s="98" t="n">
        <f aca="false">I160</f>
        <v>14493.8</v>
      </c>
      <c r="J159" s="50"/>
      <c r="K159" s="50"/>
      <c r="L159" s="50"/>
      <c r="M159" s="50"/>
      <c r="N159" s="50"/>
      <c r="O159" s="50"/>
      <c r="P159" s="50"/>
      <c r="Q159" s="50"/>
      <c r="R159" s="50"/>
      <c r="S159" s="98" t="n">
        <f aca="false">S160</f>
        <v>14493.8</v>
      </c>
      <c r="T159" s="98" t="n">
        <f aca="false">T160</f>
        <v>14492.9</v>
      </c>
      <c r="U159" s="23" t="n">
        <f aca="false">T159/S159*100</f>
        <v>99.9937904483296</v>
      </c>
      <c r="V159" s="23" t="n">
        <f aca="false">T159-S159</f>
        <v>-0.899999999999636</v>
      </c>
    </row>
    <row r="160" s="99" customFormat="true" ht="15" hidden="false" customHeight="false" outlineLevel="0" collapsed="false">
      <c r="A160" s="97" t="s">
        <v>30</v>
      </c>
      <c r="B160" s="94" t="s">
        <v>19</v>
      </c>
      <c r="C160" s="94" t="s">
        <v>141</v>
      </c>
      <c r="D160" s="94" t="s">
        <v>81</v>
      </c>
      <c r="E160" s="94" t="s">
        <v>154</v>
      </c>
      <c r="F160" s="95" t="s">
        <v>158</v>
      </c>
      <c r="G160" s="95" t="s">
        <v>31</v>
      </c>
      <c r="H160" s="95" t="s">
        <v>31</v>
      </c>
      <c r="I160" s="98" t="n">
        <v>14493.8</v>
      </c>
      <c r="J160" s="50"/>
      <c r="K160" s="50"/>
      <c r="L160" s="50"/>
      <c r="M160" s="50"/>
      <c r="N160" s="50"/>
      <c r="O160" s="50"/>
      <c r="P160" s="50"/>
      <c r="Q160" s="50"/>
      <c r="R160" s="50"/>
      <c r="S160" s="98" t="n">
        <v>14493.8</v>
      </c>
      <c r="T160" s="98" t="n">
        <v>14492.9</v>
      </c>
      <c r="U160" s="23" t="n">
        <f aca="false">T160/S160*100</f>
        <v>99.9937904483296</v>
      </c>
      <c r="V160" s="23" t="n">
        <f aca="false">T160-S160</f>
        <v>-0.899999999999636</v>
      </c>
    </row>
    <row r="161" s="99" customFormat="true" ht="27" hidden="false" customHeight="false" outlineLevel="0" collapsed="false">
      <c r="A161" s="100" t="s">
        <v>159</v>
      </c>
      <c r="B161" s="101"/>
      <c r="C161" s="101"/>
      <c r="D161" s="101"/>
      <c r="E161" s="101"/>
      <c r="F161" s="102"/>
      <c r="G161" s="102"/>
      <c r="H161" s="102"/>
      <c r="I161" s="103" t="n">
        <v>9630.6</v>
      </c>
      <c r="J161" s="78"/>
      <c r="K161" s="78"/>
      <c r="L161" s="78"/>
      <c r="M161" s="78"/>
      <c r="N161" s="78"/>
      <c r="O161" s="78"/>
      <c r="P161" s="78"/>
      <c r="Q161" s="78"/>
      <c r="R161" s="78"/>
      <c r="S161" s="103" t="n">
        <v>9630.6</v>
      </c>
      <c r="T161" s="103" t="n">
        <v>9630.6</v>
      </c>
      <c r="U161" s="46" t="n">
        <f aca="false">T161/S161*100</f>
        <v>100</v>
      </c>
      <c r="V161" s="46" t="n">
        <f aca="false">T161-S161</f>
        <v>0</v>
      </c>
    </row>
    <row r="162" s="99" customFormat="true" ht="27" hidden="false" customHeight="false" outlineLevel="0" collapsed="false">
      <c r="A162" s="100" t="s">
        <v>160</v>
      </c>
      <c r="B162" s="101"/>
      <c r="C162" s="101"/>
      <c r="D162" s="101"/>
      <c r="E162" s="101"/>
      <c r="F162" s="102"/>
      <c r="G162" s="102"/>
      <c r="H162" s="102"/>
      <c r="I162" s="103" t="n">
        <v>3619.3</v>
      </c>
      <c r="J162" s="78"/>
      <c r="K162" s="78"/>
      <c r="L162" s="78"/>
      <c r="M162" s="78"/>
      <c r="N162" s="78"/>
      <c r="O162" s="78"/>
      <c r="P162" s="78"/>
      <c r="Q162" s="78"/>
      <c r="R162" s="78"/>
      <c r="S162" s="103" t="n">
        <v>3619.3</v>
      </c>
      <c r="T162" s="103" t="n">
        <v>3619.3</v>
      </c>
      <c r="U162" s="46" t="n">
        <f aca="false">T162/S162*100</f>
        <v>100</v>
      </c>
      <c r="V162" s="46" t="n">
        <f aca="false">T162-S162</f>
        <v>0</v>
      </c>
    </row>
    <row r="163" s="51" customFormat="true" ht="40.5" hidden="false" customHeight="false" outlineLevel="0" collapsed="false">
      <c r="A163" s="97" t="s">
        <v>161</v>
      </c>
      <c r="B163" s="92" t="s">
        <v>19</v>
      </c>
      <c r="C163" s="92" t="s">
        <v>141</v>
      </c>
      <c r="D163" s="92" t="s">
        <v>81</v>
      </c>
      <c r="E163" s="92" t="s">
        <v>162</v>
      </c>
      <c r="F163" s="93"/>
      <c r="G163" s="93"/>
      <c r="H163" s="93"/>
      <c r="I163" s="96" t="n">
        <f aca="false">I164</f>
        <v>37384.2</v>
      </c>
      <c r="J163" s="50"/>
      <c r="K163" s="50"/>
      <c r="L163" s="50"/>
      <c r="M163" s="50"/>
      <c r="N163" s="50"/>
      <c r="O163" s="50"/>
      <c r="P163" s="50"/>
      <c r="Q163" s="50"/>
      <c r="R163" s="50"/>
      <c r="S163" s="96" t="n">
        <f aca="false">S164</f>
        <v>37384.2</v>
      </c>
      <c r="T163" s="96" t="n">
        <f aca="false">T164</f>
        <v>32167.8</v>
      </c>
      <c r="U163" s="23" t="n">
        <f aca="false">T163/S163*100</f>
        <v>86.046511627907</v>
      </c>
      <c r="V163" s="23" t="n">
        <f aca="false">T163-S163</f>
        <v>-5216.4</v>
      </c>
    </row>
    <row r="164" s="51" customFormat="true" ht="15" hidden="false" customHeight="false" outlineLevel="0" collapsed="false">
      <c r="A164" s="47" t="s">
        <v>148</v>
      </c>
      <c r="B164" s="92" t="s">
        <v>19</v>
      </c>
      <c r="C164" s="92" t="s">
        <v>141</v>
      </c>
      <c r="D164" s="92" t="s">
        <v>81</v>
      </c>
      <c r="E164" s="92" t="s">
        <v>162</v>
      </c>
      <c r="F164" s="93" t="s">
        <v>149</v>
      </c>
      <c r="G164" s="93"/>
      <c r="H164" s="93"/>
      <c r="I164" s="96" t="n">
        <f aca="false">I165</f>
        <v>37384.2</v>
      </c>
      <c r="J164" s="50"/>
      <c r="K164" s="50"/>
      <c r="L164" s="50"/>
      <c r="M164" s="50"/>
      <c r="N164" s="50"/>
      <c r="O164" s="50"/>
      <c r="P164" s="50"/>
      <c r="Q164" s="50"/>
      <c r="R164" s="50"/>
      <c r="S164" s="96" t="n">
        <f aca="false">S165</f>
        <v>37384.2</v>
      </c>
      <c r="T164" s="96" t="n">
        <f aca="false">T165</f>
        <v>32167.8</v>
      </c>
      <c r="U164" s="23" t="n">
        <f aca="false">T164/S164*100</f>
        <v>86.046511627907</v>
      </c>
      <c r="V164" s="23" t="n">
        <f aca="false">T164-S164</f>
        <v>-5216.4</v>
      </c>
    </row>
    <row r="165" s="51" customFormat="true" ht="15" hidden="false" customHeight="false" outlineLevel="0" collapsed="false">
      <c r="A165" s="52" t="s">
        <v>30</v>
      </c>
      <c r="B165" s="94" t="s">
        <v>19</v>
      </c>
      <c r="C165" s="94" t="s">
        <v>141</v>
      </c>
      <c r="D165" s="94" t="s">
        <v>81</v>
      </c>
      <c r="E165" s="94" t="s">
        <v>162</v>
      </c>
      <c r="F165" s="95" t="s">
        <v>149</v>
      </c>
      <c r="G165" s="95" t="s">
        <v>31</v>
      </c>
      <c r="H165" s="95" t="s">
        <v>31</v>
      </c>
      <c r="I165" s="98" t="n">
        <v>37384.2</v>
      </c>
      <c r="J165" s="50"/>
      <c r="K165" s="50"/>
      <c r="L165" s="50"/>
      <c r="M165" s="50"/>
      <c r="N165" s="50"/>
      <c r="O165" s="50"/>
      <c r="P165" s="50"/>
      <c r="Q165" s="50"/>
      <c r="R165" s="50"/>
      <c r="S165" s="98" t="n">
        <v>37384.2</v>
      </c>
      <c r="T165" s="98" t="n">
        <v>32167.8</v>
      </c>
      <c r="U165" s="23" t="n">
        <f aca="false">T165/S165*100</f>
        <v>86.046511627907</v>
      </c>
      <c r="V165" s="23" t="n">
        <f aca="false">T165-S165</f>
        <v>-5216.4</v>
      </c>
    </row>
    <row r="166" s="56" customFormat="true" ht="57.75" hidden="false" customHeight="true" outlineLevel="0" collapsed="false">
      <c r="A166" s="100" t="s">
        <v>163</v>
      </c>
      <c r="B166" s="101"/>
      <c r="C166" s="101"/>
      <c r="D166" s="101"/>
      <c r="E166" s="101"/>
      <c r="F166" s="102"/>
      <c r="G166" s="102"/>
      <c r="H166" s="102"/>
      <c r="I166" s="103" t="n">
        <v>37384.2</v>
      </c>
      <c r="J166" s="103" t="n">
        <v>1738.8</v>
      </c>
      <c r="K166" s="103" t="n">
        <v>1738.8</v>
      </c>
      <c r="L166" s="103" t="n">
        <v>1738.8</v>
      </c>
      <c r="M166" s="103" t="n">
        <v>1738.8</v>
      </c>
      <c r="N166" s="103" t="n">
        <v>1738.8</v>
      </c>
      <c r="O166" s="103" t="n">
        <v>1738.8</v>
      </c>
      <c r="P166" s="103" t="n">
        <v>1738.8</v>
      </c>
      <c r="Q166" s="103" t="n">
        <v>1738.8</v>
      </c>
      <c r="R166" s="103" t="n">
        <v>1738.8</v>
      </c>
      <c r="S166" s="103" t="n">
        <v>37384.2</v>
      </c>
      <c r="T166" s="103" t="n">
        <v>32167.8</v>
      </c>
      <c r="U166" s="46" t="n">
        <f aca="false">T166/S166*100</f>
        <v>86.046511627907</v>
      </c>
      <c r="V166" s="46" t="n">
        <f aca="false">T166-S166</f>
        <v>-5216.4</v>
      </c>
    </row>
    <row r="167" s="51" customFormat="true" ht="15" hidden="false" customHeight="false" outlineLevel="0" collapsed="false">
      <c r="A167" s="47" t="s">
        <v>164</v>
      </c>
      <c r="B167" s="92" t="s">
        <v>19</v>
      </c>
      <c r="C167" s="92" t="s">
        <v>141</v>
      </c>
      <c r="D167" s="92" t="s">
        <v>81</v>
      </c>
      <c r="E167" s="92" t="s">
        <v>165</v>
      </c>
      <c r="F167" s="93"/>
      <c r="G167" s="93"/>
      <c r="H167" s="93"/>
      <c r="I167" s="96" t="n">
        <f aca="false">I168</f>
        <v>10</v>
      </c>
      <c r="J167" s="104"/>
      <c r="K167" s="104"/>
      <c r="L167" s="104"/>
      <c r="M167" s="104"/>
      <c r="N167" s="104"/>
      <c r="O167" s="104"/>
      <c r="P167" s="104"/>
      <c r="Q167" s="104"/>
      <c r="R167" s="104"/>
      <c r="S167" s="96" t="n">
        <f aca="false">S168</f>
        <v>10</v>
      </c>
      <c r="T167" s="96" t="n">
        <f aca="false">T168</f>
        <v>10</v>
      </c>
      <c r="U167" s="23" t="n">
        <f aca="false">T167/S167*100</f>
        <v>100</v>
      </c>
      <c r="V167" s="23" t="n">
        <f aca="false">T167-S167</f>
        <v>0</v>
      </c>
    </row>
    <row r="168" s="56" customFormat="true" ht="15" hidden="false" customHeight="false" outlineLevel="0" collapsed="false">
      <c r="A168" s="97" t="s">
        <v>148</v>
      </c>
      <c r="B168" s="94" t="s">
        <v>19</v>
      </c>
      <c r="C168" s="94" t="s">
        <v>141</v>
      </c>
      <c r="D168" s="94" t="s">
        <v>81</v>
      </c>
      <c r="E168" s="94" t="s">
        <v>165</v>
      </c>
      <c r="F168" s="95" t="s">
        <v>149</v>
      </c>
      <c r="G168" s="95"/>
      <c r="H168" s="95"/>
      <c r="I168" s="98" t="n">
        <f aca="false">I169</f>
        <v>10</v>
      </c>
      <c r="J168" s="105"/>
      <c r="K168" s="105"/>
      <c r="L168" s="105"/>
      <c r="M168" s="105"/>
      <c r="N168" s="105"/>
      <c r="O168" s="105"/>
      <c r="P168" s="105"/>
      <c r="Q168" s="105"/>
      <c r="R168" s="105"/>
      <c r="S168" s="98" t="n">
        <f aca="false">S169</f>
        <v>10</v>
      </c>
      <c r="T168" s="98" t="n">
        <f aca="false">T169</f>
        <v>10</v>
      </c>
      <c r="U168" s="23" t="n">
        <f aca="false">T168/S168*100</f>
        <v>100</v>
      </c>
      <c r="V168" s="23" t="n">
        <f aca="false">T168-S168</f>
        <v>0</v>
      </c>
    </row>
    <row r="169" s="56" customFormat="true" ht="15" hidden="false" customHeight="false" outlineLevel="0" collapsed="false">
      <c r="A169" s="97" t="s">
        <v>94</v>
      </c>
      <c r="B169" s="94" t="s">
        <v>19</v>
      </c>
      <c r="C169" s="94" t="s">
        <v>141</v>
      </c>
      <c r="D169" s="94" t="s">
        <v>81</v>
      </c>
      <c r="E169" s="94" t="s">
        <v>165</v>
      </c>
      <c r="F169" s="95" t="s">
        <v>149</v>
      </c>
      <c r="G169" s="95" t="s">
        <v>31</v>
      </c>
      <c r="H169" s="95" t="s">
        <v>54</v>
      </c>
      <c r="I169" s="98" t="n">
        <f aca="false">I170</f>
        <v>10</v>
      </c>
      <c r="J169" s="105"/>
      <c r="K169" s="105"/>
      <c r="L169" s="105"/>
      <c r="M169" s="105"/>
      <c r="N169" s="105"/>
      <c r="O169" s="105"/>
      <c r="P169" s="105"/>
      <c r="Q169" s="105"/>
      <c r="R169" s="105"/>
      <c r="S169" s="98" t="n">
        <f aca="false">S170</f>
        <v>10</v>
      </c>
      <c r="T169" s="98" t="n">
        <f aca="false">T170</f>
        <v>10</v>
      </c>
      <c r="U169" s="23" t="n">
        <f aca="false">T169/S169*100</f>
        <v>100</v>
      </c>
      <c r="V169" s="23" t="n">
        <f aca="false">T169-S169</f>
        <v>0</v>
      </c>
    </row>
    <row r="170" s="56" customFormat="true" ht="15" hidden="false" customHeight="false" outlineLevel="0" collapsed="false">
      <c r="A170" s="100" t="s">
        <v>166</v>
      </c>
      <c r="B170" s="101"/>
      <c r="C170" s="101"/>
      <c r="D170" s="101"/>
      <c r="E170" s="101"/>
      <c r="F170" s="102"/>
      <c r="G170" s="102"/>
      <c r="H170" s="102"/>
      <c r="I170" s="103" t="n">
        <v>10</v>
      </c>
      <c r="J170" s="106"/>
      <c r="K170" s="106"/>
      <c r="L170" s="106"/>
      <c r="M170" s="106"/>
      <c r="N170" s="106"/>
      <c r="O170" s="106"/>
      <c r="P170" s="106"/>
      <c r="Q170" s="106"/>
      <c r="R170" s="106"/>
      <c r="S170" s="103" t="n">
        <v>10</v>
      </c>
      <c r="T170" s="103" t="n">
        <v>10</v>
      </c>
      <c r="U170" s="46" t="n">
        <f aca="false">T170/S170*100</f>
        <v>100</v>
      </c>
      <c r="V170" s="46" t="n">
        <f aca="false">T170-S170</f>
        <v>0</v>
      </c>
    </row>
    <row r="171" s="56" customFormat="true" ht="15" hidden="false" customHeight="false" outlineLevel="0" collapsed="false">
      <c r="A171" s="59" t="s">
        <v>167</v>
      </c>
      <c r="B171" s="26" t="s">
        <v>19</v>
      </c>
      <c r="C171" s="26" t="s">
        <v>141</v>
      </c>
      <c r="D171" s="27" t="s">
        <v>81</v>
      </c>
      <c r="E171" s="32" t="n">
        <v>5058600</v>
      </c>
      <c r="F171" s="27"/>
      <c r="G171" s="27"/>
      <c r="H171" s="27"/>
      <c r="I171" s="83" t="n">
        <f aca="false">I172</f>
        <v>450</v>
      </c>
      <c r="J171" s="55"/>
      <c r="K171" s="55"/>
      <c r="L171" s="55"/>
      <c r="M171" s="55"/>
      <c r="N171" s="55"/>
      <c r="O171" s="55"/>
      <c r="P171" s="55"/>
      <c r="Q171" s="55"/>
      <c r="R171" s="55"/>
      <c r="S171" s="83" t="n">
        <f aca="false">S172</f>
        <v>450</v>
      </c>
      <c r="T171" s="83" t="n">
        <f aca="false">T172</f>
        <v>429.6</v>
      </c>
      <c r="U171" s="23" t="n">
        <f aca="false">T171/S171*100</f>
        <v>95.4666666666667</v>
      </c>
      <c r="V171" s="23" t="n">
        <f aca="false">T171-S171</f>
        <v>-20.4</v>
      </c>
    </row>
    <row r="172" s="56" customFormat="true" ht="15" hidden="false" customHeight="false" outlineLevel="0" collapsed="false">
      <c r="A172" s="59" t="s">
        <v>148</v>
      </c>
      <c r="B172" s="26" t="s">
        <v>19</v>
      </c>
      <c r="C172" s="26" t="s">
        <v>141</v>
      </c>
      <c r="D172" s="27" t="s">
        <v>81</v>
      </c>
      <c r="E172" s="32" t="n">
        <v>5058600</v>
      </c>
      <c r="F172" s="27" t="s">
        <v>149</v>
      </c>
      <c r="G172" s="27"/>
      <c r="H172" s="27"/>
      <c r="I172" s="83" t="n">
        <f aca="false">I173</f>
        <v>450</v>
      </c>
      <c r="J172" s="55"/>
      <c r="K172" s="55"/>
      <c r="L172" s="55"/>
      <c r="M172" s="55"/>
      <c r="N172" s="55"/>
      <c r="O172" s="55"/>
      <c r="P172" s="55"/>
      <c r="Q172" s="55"/>
      <c r="R172" s="55"/>
      <c r="S172" s="83" t="n">
        <f aca="false">S173</f>
        <v>450</v>
      </c>
      <c r="T172" s="83" t="n">
        <f aca="false">T173</f>
        <v>429.6</v>
      </c>
      <c r="U172" s="23" t="n">
        <f aca="false">T172/S172*100</f>
        <v>95.4666666666667</v>
      </c>
      <c r="V172" s="23" t="n">
        <f aca="false">T172-S172</f>
        <v>-20.4</v>
      </c>
    </row>
    <row r="173" s="56" customFormat="true" ht="15" hidden="false" customHeight="false" outlineLevel="0" collapsed="false">
      <c r="A173" s="30" t="s">
        <v>30</v>
      </c>
      <c r="B173" s="26" t="s">
        <v>19</v>
      </c>
      <c r="C173" s="26" t="s">
        <v>141</v>
      </c>
      <c r="D173" s="27" t="s">
        <v>81</v>
      </c>
      <c r="E173" s="32" t="n">
        <v>5058600</v>
      </c>
      <c r="F173" s="27" t="s">
        <v>149</v>
      </c>
      <c r="G173" s="27" t="s">
        <v>31</v>
      </c>
      <c r="H173" s="27" t="s">
        <v>31</v>
      </c>
      <c r="I173" s="83" t="n">
        <v>450</v>
      </c>
      <c r="J173" s="55" t="n">
        <v>90</v>
      </c>
      <c r="K173" s="55"/>
      <c r="L173" s="55"/>
      <c r="M173" s="55"/>
      <c r="N173" s="55"/>
      <c r="O173" s="55"/>
      <c r="P173" s="55"/>
      <c r="Q173" s="55"/>
      <c r="R173" s="55"/>
      <c r="S173" s="83" t="n">
        <v>450</v>
      </c>
      <c r="T173" s="83" t="n">
        <v>429.6</v>
      </c>
      <c r="U173" s="23" t="n">
        <f aca="false">T173/S173*100</f>
        <v>95.4666666666667</v>
      </c>
      <c r="V173" s="23" t="n">
        <f aca="false">T173-S173</f>
        <v>-20.4</v>
      </c>
    </row>
    <row r="174" s="109" customFormat="true" ht="15" hidden="false" customHeight="false" outlineLevel="0" collapsed="false">
      <c r="A174" s="47" t="s">
        <v>168</v>
      </c>
      <c r="B174" s="27" t="s">
        <v>19</v>
      </c>
      <c r="C174" s="27" t="s">
        <v>141</v>
      </c>
      <c r="D174" s="27" t="s">
        <v>81</v>
      </c>
      <c r="E174" s="32" t="n">
        <v>5140000</v>
      </c>
      <c r="F174" s="27"/>
      <c r="G174" s="27"/>
      <c r="H174" s="27"/>
      <c r="I174" s="107" t="n">
        <f aca="false">I175</f>
        <v>0</v>
      </c>
      <c r="J174" s="108"/>
      <c r="K174" s="108"/>
      <c r="L174" s="108"/>
      <c r="M174" s="108"/>
      <c r="N174" s="108"/>
      <c r="O174" s="108"/>
      <c r="P174" s="108"/>
      <c r="Q174" s="108"/>
      <c r="R174" s="108"/>
      <c r="S174" s="107" t="n">
        <f aca="false">S175</f>
        <v>0</v>
      </c>
      <c r="T174" s="107" t="n">
        <f aca="false">T175</f>
        <v>0</v>
      </c>
      <c r="U174" s="23"/>
      <c r="V174" s="23" t="n">
        <f aca="false">T174-S174</f>
        <v>0</v>
      </c>
    </row>
    <row r="175" s="109" customFormat="true" ht="15" hidden="false" customHeight="false" outlineLevel="0" collapsed="false">
      <c r="A175" s="47" t="s">
        <v>169</v>
      </c>
      <c r="B175" s="27" t="s">
        <v>19</v>
      </c>
      <c r="C175" s="27" t="s">
        <v>141</v>
      </c>
      <c r="D175" s="27" t="s">
        <v>81</v>
      </c>
      <c r="E175" s="32" t="n">
        <v>5140100</v>
      </c>
      <c r="F175" s="27"/>
      <c r="G175" s="27"/>
      <c r="H175" s="27"/>
      <c r="I175" s="107" t="n">
        <f aca="false">I176</f>
        <v>0</v>
      </c>
      <c r="J175" s="108"/>
      <c r="K175" s="108"/>
      <c r="L175" s="108"/>
      <c r="M175" s="108"/>
      <c r="N175" s="108"/>
      <c r="O175" s="108"/>
      <c r="P175" s="108"/>
      <c r="Q175" s="108"/>
      <c r="R175" s="108"/>
      <c r="S175" s="107" t="n">
        <f aca="false">S176</f>
        <v>0</v>
      </c>
      <c r="T175" s="107" t="n">
        <f aca="false">T176</f>
        <v>0</v>
      </c>
      <c r="U175" s="23"/>
      <c r="V175" s="23" t="n">
        <f aca="false">T175-S175</f>
        <v>0</v>
      </c>
    </row>
    <row r="176" s="56" customFormat="true" ht="15" hidden="false" customHeight="false" outlineLevel="0" collapsed="false">
      <c r="A176" s="52" t="s">
        <v>148</v>
      </c>
      <c r="B176" s="31" t="s">
        <v>19</v>
      </c>
      <c r="C176" s="31" t="s">
        <v>141</v>
      </c>
      <c r="D176" s="31" t="s">
        <v>81</v>
      </c>
      <c r="E176" s="80" t="n">
        <v>5140100</v>
      </c>
      <c r="F176" s="31" t="s">
        <v>149</v>
      </c>
      <c r="G176" s="31"/>
      <c r="H176" s="31"/>
      <c r="I176" s="83" t="n">
        <v>0</v>
      </c>
      <c r="J176" s="55"/>
      <c r="K176" s="55"/>
      <c r="L176" s="55"/>
      <c r="M176" s="55"/>
      <c r="N176" s="55"/>
      <c r="O176" s="55"/>
      <c r="P176" s="55"/>
      <c r="Q176" s="55"/>
      <c r="R176" s="55"/>
      <c r="S176" s="83" t="n">
        <v>0</v>
      </c>
      <c r="T176" s="83" t="n">
        <v>0</v>
      </c>
      <c r="U176" s="23"/>
      <c r="V176" s="23" t="n">
        <f aca="false">T176-S176</f>
        <v>0</v>
      </c>
    </row>
    <row r="177" s="56" customFormat="true" ht="15" hidden="false" customHeight="false" outlineLevel="0" collapsed="false">
      <c r="A177" s="30" t="s">
        <v>30</v>
      </c>
      <c r="B177" s="31" t="s">
        <v>19</v>
      </c>
      <c r="C177" s="31" t="s">
        <v>141</v>
      </c>
      <c r="D177" s="31" t="s">
        <v>81</v>
      </c>
      <c r="E177" s="80" t="n">
        <v>5140100</v>
      </c>
      <c r="F177" s="31" t="s">
        <v>149</v>
      </c>
      <c r="G177" s="31" t="s">
        <v>31</v>
      </c>
      <c r="H177" s="31" t="s">
        <v>31</v>
      </c>
      <c r="I177" s="83" t="n">
        <v>0</v>
      </c>
      <c r="J177" s="55"/>
      <c r="K177" s="55"/>
      <c r="L177" s="55"/>
      <c r="M177" s="55"/>
      <c r="N177" s="55"/>
      <c r="O177" s="55"/>
      <c r="P177" s="55"/>
      <c r="Q177" s="55"/>
      <c r="R177" s="55"/>
      <c r="S177" s="83" t="n">
        <v>0</v>
      </c>
      <c r="T177" s="83" t="n">
        <v>0</v>
      </c>
      <c r="U177" s="23"/>
      <c r="V177" s="23" t="n">
        <f aca="false">T177-S177</f>
        <v>0</v>
      </c>
    </row>
    <row r="178" s="51" customFormat="true" ht="15" hidden="false" customHeight="false" outlineLevel="0" collapsed="false">
      <c r="A178" s="25" t="s">
        <v>170</v>
      </c>
      <c r="B178" s="27" t="s">
        <v>19</v>
      </c>
      <c r="C178" s="27" t="s">
        <v>141</v>
      </c>
      <c r="D178" s="27" t="s">
        <v>81</v>
      </c>
      <c r="E178" s="32" t="n">
        <v>5220000</v>
      </c>
      <c r="F178" s="27"/>
      <c r="G178" s="27"/>
      <c r="H178" s="27"/>
      <c r="I178" s="82" t="n">
        <f aca="false">I179</f>
        <v>100.3</v>
      </c>
      <c r="J178" s="50"/>
      <c r="K178" s="50"/>
      <c r="L178" s="50"/>
      <c r="M178" s="50"/>
      <c r="N178" s="50"/>
      <c r="O178" s="50"/>
      <c r="P178" s="50"/>
      <c r="Q178" s="50"/>
      <c r="R178" s="50"/>
      <c r="S178" s="82" t="n">
        <f aca="false">S179</f>
        <v>100.3</v>
      </c>
      <c r="T178" s="82" t="n">
        <f aca="false">T179</f>
        <v>100.3</v>
      </c>
      <c r="U178" s="23" t="n">
        <f aca="false">T178/S178*100</f>
        <v>100</v>
      </c>
      <c r="V178" s="23" t="n">
        <f aca="false">T178-S178</f>
        <v>0</v>
      </c>
    </row>
    <row r="179" s="51" customFormat="true" ht="15" hidden="false" customHeight="false" outlineLevel="0" collapsed="false">
      <c r="A179" s="25" t="s">
        <v>171</v>
      </c>
      <c r="B179" s="27" t="s">
        <v>19</v>
      </c>
      <c r="C179" s="27" t="s">
        <v>141</v>
      </c>
      <c r="D179" s="27" t="s">
        <v>81</v>
      </c>
      <c r="E179" s="32" t="n">
        <v>5221300</v>
      </c>
      <c r="F179" s="27"/>
      <c r="G179" s="27"/>
      <c r="H179" s="27"/>
      <c r="I179" s="82" t="n">
        <f aca="false">I180</f>
        <v>100.3</v>
      </c>
      <c r="J179" s="50"/>
      <c r="K179" s="50"/>
      <c r="L179" s="50"/>
      <c r="M179" s="50"/>
      <c r="N179" s="50"/>
      <c r="O179" s="50"/>
      <c r="P179" s="50"/>
      <c r="Q179" s="50"/>
      <c r="R179" s="50"/>
      <c r="S179" s="82" t="n">
        <f aca="false">S180</f>
        <v>100.3</v>
      </c>
      <c r="T179" s="82" t="n">
        <f aca="false">T180</f>
        <v>100.3</v>
      </c>
      <c r="U179" s="23" t="n">
        <f aca="false">T179/S179*100</f>
        <v>100</v>
      </c>
      <c r="V179" s="23" t="n">
        <f aca="false">T179-S179</f>
        <v>0</v>
      </c>
    </row>
    <row r="180" s="51" customFormat="true" ht="15" hidden="false" customHeight="false" outlineLevel="0" collapsed="false">
      <c r="A180" s="25" t="s">
        <v>172</v>
      </c>
      <c r="B180" s="27" t="s">
        <v>19</v>
      </c>
      <c r="C180" s="27" t="s">
        <v>141</v>
      </c>
      <c r="D180" s="27" t="s">
        <v>81</v>
      </c>
      <c r="E180" s="32" t="n">
        <v>5221304</v>
      </c>
      <c r="F180" s="27"/>
      <c r="G180" s="27"/>
      <c r="H180" s="27"/>
      <c r="I180" s="82" t="n">
        <f aca="false">I181</f>
        <v>100.3</v>
      </c>
      <c r="J180" s="50"/>
      <c r="K180" s="50"/>
      <c r="L180" s="50"/>
      <c r="M180" s="50"/>
      <c r="N180" s="50"/>
      <c r="O180" s="50"/>
      <c r="P180" s="50"/>
      <c r="Q180" s="50"/>
      <c r="R180" s="50"/>
      <c r="S180" s="82" t="n">
        <f aca="false">S181</f>
        <v>100.3</v>
      </c>
      <c r="T180" s="82" t="n">
        <f aca="false">T181</f>
        <v>100.3</v>
      </c>
      <c r="U180" s="23" t="n">
        <f aca="false">T180/S180*100</f>
        <v>100</v>
      </c>
      <c r="V180" s="23" t="n">
        <f aca="false">T180-S180</f>
        <v>0</v>
      </c>
    </row>
    <row r="181" s="56" customFormat="true" ht="15" hidden="false" customHeight="false" outlineLevel="0" collapsed="false">
      <c r="A181" s="30" t="s">
        <v>148</v>
      </c>
      <c r="B181" s="31" t="s">
        <v>19</v>
      </c>
      <c r="C181" s="31" t="s">
        <v>141</v>
      </c>
      <c r="D181" s="31" t="s">
        <v>81</v>
      </c>
      <c r="E181" s="80" t="n">
        <v>5221304</v>
      </c>
      <c r="F181" s="31" t="s">
        <v>149</v>
      </c>
      <c r="G181" s="31"/>
      <c r="H181" s="31"/>
      <c r="I181" s="83" t="n">
        <f aca="false">I182</f>
        <v>100.3</v>
      </c>
      <c r="J181" s="55"/>
      <c r="K181" s="55"/>
      <c r="L181" s="55"/>
      <c r="M181" s="55"/>
      <c r="N181" s="55"/>
      <c r="O181" s="55"/>
      <c r="P181" s="55"/>
      <c r="Q181" s="55"/>
      <c r="R181" s="55"/>
      <c r="S181" s="83" t="n">
        <f aca="false">S182</f>
        <v>100.3</v>
      </c>
      <c r="T181" s="83" t="n">
        <f aca="false">T182</f>
        <v>100.3</v>
      </c>
      <c r="U181" s="23" t="n">
        <f aca="false">T181/S181*100</f>
        <v>100</v>
      </c>
      <c r="V181" s="23" t="n">
        <f aca="false">T181-S181</f>
        <v>0</v>
      </c>
    </row>
    <row r="182" s="56" customFormat="true" ht="15" hidden="false" customHeight="false" outlineLevel="0" collapsed="false">
      <c r="A182" s="30" t="s">
        <v>30</v>
      </c>
      <c r="B182" s="31" t="s">
        <v>19</v>
      </c>
      <c r="C182" s="31" t="s">
        <v>141</v>
      </c>
      <c r="D182" s="31" t="s">
        <v>81</v>
      </c>
      <c r="E182" s="80" t="n">
        <v>5221304</v>
      </c>
      <c r="F182" s="31" t="s">
        <v>149</v>
      </c>
      <c r="G182" s="31" t="s">
        <v>31</v>
      </c>
      <c r="H182" s="31" t="s">
        <v>31</v>
      </c>
      <c r="I182" s="83" t="n">
        <v>100.3</v>
      </c>
      <c r="J182" s="110" t="n">
        <v>50.3</v>
      </c>
      <c r="K182" s="55"/>
      <c r="L182" s="55"/>
      <c r="M182" s="55"/>
      <c r="N182" s="55"/>
      <c r="O182" s="55"/>
      <c r="P182" s="55"/>
      <c r="Q182" s="55"/>
      <c r="R182" s="55"/>
      <c r="S182" s="83" t="n">
        <v>100.3</v>
      </c>
      <c r="T182" s="83" t="n">
        <v>100.3</v>
      </c>
      <c r="U182" s="23" t="n">
        <f aca="false">T182/S182*100</f>
        <v>100</v>
      </c>
      <c r="V182" s="23" t="n">
        <f aca="false">T182-S182</f>
        <v>0</v>
      </c>
    </row>
    <row r="183" s="56" customFormat="true" ht="15" hidden="false" customHeight="false" outlineLevel="0" collapsed="false">
      <c r="A183" s="43" t="s">
        <v>173</v>
      </c>
      <c r="B183" s="44"/>
      <c r="C183" s="44"/>
      <c r="D183" s="44"/>
      <c r="E183" s="111"/>
      <c r="F183" s="44"/>
      <c r="G183" s="44"/>
      <c r="H183" s="44"/>
      <c r="I183" s="112" t="n">
        <v>100.3</v>
      </c>
      <c r="J183" s="55"/>
      <c r="K183" s="55"/>
      <c r="L183" s="55"/>
      <c r="M183" s="55"/>
      <c r="N183" s="55"/>
      <c r="O183" s="55"/>
      <c r="P183" s="55"/>
      <c r="Q183" s="55"/>
      <c r="R183" s="55"/>
      <c r="S183" s="112" t="n">
        <v>100.3</v>
      </c>
      <c r="T183" s="112" t="n">
        <v>100.3</v>
      </c>
      <c r="U183" s="46" t="n">
        <f aca="false">T183/S183*100</f>
        <v>100</v>
      </c>
      <c r="V183" s="46" t="n">
        <f aca="false">T183-S183</f>
        <v>0</v>
      </c>
    </row>
    <row r="184" s="115" customFormat="true" ht="15" hidden="false" customHeight="false" outlineLevel="0" collapsed="false">
      <c r="A184" s="63" t="s">
        <v>96</v>
      </c>
      <c r="B184" s="60" t="s">
        <v>19</v>
      </c>
      <c r="C184" s="60" t="s">
        <v>141</v>
      </c>
      <c r="D184" s="60" t="s">
        <v>81</v>
      </c>
      <c r="E184" s="60" t="s">
        <v>97</v>
      </c>
      <c r="F184" s="60"/>
      <c r="G184" s="60"/>
      <c r="H184" s="60"/>
      <c r="I184" s="113" t="n">
        <f aca="false">I185</f>
        <v>70</v>
      </c>
      <c r="J184" s="114"/>
      <c r="K184" s="114"/>
      <c r="L184" s="114"/>
      <c r="M184" s="114"/>
      <c r="N184" s="114"/>
      <c r="O184" s="114"/>
      <c r="P184" s="114"/>
      <c r="Q184" s="114"/>
      <c r="R184" s="114"/>
      <c r="S184" s="113" t="n">
        <f aca="false">S185</f>
        <v>70</v>
      </c>
      <c r="T184" s="113" t="n">
        <f aca="false">T185</f>
        <v>70</v>
      </c>
      <c r="U184" s="23" t="n">
        <f aca="false">T184/S184*100</f>
        <v>100</v>
      </c>
      <c r="V184" s="23" t="n">
        <f aca="false">T184-S184</f>
        <v>0</v>
      </c>
    </row>
    <row r="185" s="115" customFormat="true" ht="15" hidden="false" customHeight="false" outlineLevel="0" collapsed="false">
      <c r="A185" s="63" t="s">
        <v>174</v>
      </c>
      <c r="B185" s="60" t="s">
        <v>19</v>
      </c>
      <c r="C185" s="60" t="s">
        <v>141</v>
      </c>
      <c r="D185" s="60" t="s">
        <v>81</v>
      </c>
      <c r="E185" s="60" t="s">
        <v>175</v>
      </c>
      <c r="F185" s="60"/>
      <c r="G185" s="60"/>
      <c r="H185" s="60"/>
      <c r="I185" s="113" t="n">
        <f aca="false">I186</f>
        <v>70</v>
      </c>
      <c r="J185" s="114"/>
      <c r="K185" s="114"/>
      <c r="L185" s="114"/>
      <c r="M185" s="114"/>
      <c r="N185" s="114"/>
      <c r="O185" s="114"/>
      <c r="P185" s="114"/>
      <c r="Q185" s="114"/>
      <c r="R185" s="114"/>
      <c r="S185" s="113" t="n">
        <f aca="false">S186</f>
        <v>70</v>
      </c>
      <c r="T185" s="113" t="n">
        <f aca="false">T186</f>
        <v>70</v>
      </c>
      <c r="U185" s="23" t="n">
        <f aca="false">T185/S185*100</f>
        <v>100</v>
      </c>
      <c r="V185" s="23" t="n">
        <f aca="false">T185-S185</f>
        <v>0</v>
      </c>
    </row>
    <row r="186" s="119" customFormat="true" ht="15" hidden="false" customHeight="false" outlineLevel="0" collapsed="false">
      <c r="A186" s="97" t="s">
        <v>79</v>
      </c>
      <c r="B186" s="116" t="s">
        <v>19</v>
      </c>
      <c r="C186" s="116" t="s">
        <v>141</v>
      </c>
      <c r="D186" s="116" t="s">
        <v>81</v>
      </c>
      <c r="E186" s="116" t="s">
        <v>176</v>
      </c>
      <c r="F186" s="116" t="s">
        <v>29</v>
      </c>
      <c r="G186" s="116"/>
      <c r="H186" s="116"/>
      <c r="I186" s="117" t="n">
        <f aca="false">I187</f>
        <v>70</v>
      </c>
      <c r="J186" s="118"/>
      <c r="K186" s="118"/>
      <c r="L186" s="118"/>
      <c r="M186" s="118"/>
      <c r="N186" s="118"/>
      <c r="O186" s="118"/>
      <c r="P186" s="118"/>
      <c r="Q186" s="118"/>
      <c r="R186" s="118"/>
      <c r="S186" s="117" t="n">
        <f aca="false">S187</f>
        <v>70</v>
      </c>
      <c r="T186" s="117" t="n">
        <f aca="false">T187</f>
        <v>70</v>
      </c>
      <c r="U186" s="23" t="n">
        <f aca="false">T186/S186*100</f>
        <v>100</v>
      </c>
      <c r="V186" s="23" t="n">
        <f aca="false">T186-S186</f>
        <v>0</v>
      </c>
    </row>
    <row r="187" s="119" customFormat="true" ht="15" hidden="false" customHeight="false" outlineLevel="0" collapsed="false">
      <c r="A187" s="30" t="s">
        <v>30</v>
      </c>
      <c r="B187" s="116" t="s">
        <v>19</v>
      </c>
      <c r="C187" s="116" t="s">
        <v>141</v>
      </c>
      <c r="D187" s="116" t="s">
        <v>81</v>
      </c>
      <c r="E187" s="116" t="s">
        <v>176</v>
      </c>
      <c r="F187" s="116" t="s">
        <v>29</v>
      </c>
      <c r="G187" s="116" t="s">
        <v>31</v>
      </c>
      <c r="H187" s="116" t="s">
        <v>31</v>
      </c>
      <c r="I187" s="117" t="n">
        <v>70</v>
      </c>
      <c r="J187" s="118"/>
      <c r="K187" s="118"/>
      <c r="L187" s="118"/>
      <c r="M187" s="118"/>
      <c r="N187" s="118"/>
      <c r="O187" s="118"/>
      <c r="P187" s="118"/>
      <c r="Q187" s="118"/>
      <c r="R187" s="118"/>
      <c r="S187" s="117" t="n">
        <v>70</v>
      </c>
      <c r="T187" s="117" t="n">
        <v>70</v>
      </c>
      <c r="U187" s="23" t="n">
        <f aca="false">T187/S187*100</f>
        <v>100</v>
      </c>
      <c r="V187" s="23" t="n">
        <f aca="false">T187-S187</f>
        <v>0</v>
      </c>
    </row>
    <row r="188" s="39" customFormat="true" ht="15" hidden="false" customHeight="false" outlineLevel="0" collapsed="false">
      <c r="A188" s="25" t="s">
        <v>177</v>
      </c>
      <c r="B188" s="27" t="s">
        <v>19</v>
      </c>
      <c r="C188" s="27" t="s">
        <v>141</v>
      </c>
      <c r="D188" s="27" t="s">
        <v>33</v>
      </c>
      <c r="E188" s="32"/>
      <c r="F188" s="27"/>
      <c r="G188" s="27"/>
      <c r="H188" s="27"/>
      <c r="I188" s="28" t="n">
        <f aca="false">I189+I194</f>
        <v>5433.9</v>
      </c>
      <c r="J188" s="29"/>
      <c r="K188" s="29"/>
      <c r="L188" s="29"/>
      <c r="M188" s="29"/>
      <c r="N188" s="29"/>
      <c r="O188" s="29"/>
      <c r="P188" s="29"/>
      <c r="Q188" s="29"/>
      <c r="R188" s="29"/>
      <c r="S188" s="28" t="n">
        <f aca="false">S189+S194</f>
        <v>5433.9</v>
      </c>
      <c r="T188" s="28" t="n">
        <f aca="false">T189+T194</f>
        <v>4896.9</v>
      </c>
      <c r="U188" s="23" t="n">
        <f aca="false">T188/S188*100</f>
        <v>90.1175950974438</v>
      </c>
      <c r="V188" s="23" t="n">
        <f aca="false">T188-S188</f>
        <v>-536.999999999999</v>
      </c>
    </row>
    <row r="189" s="39" customFormat="true" ht="15" hidden="false" customHeight="false" outlineLevel="0" collapsed="false">
      <c r="A189" s="25" t="s">
        <v>178</v>
      </c>
      <c r="B189" s="27" t="s">
        <v>19</v>
      </c>
      <c r="C189" s="27" t="s">
        <v>141</v>
      </c>
      <c r="D189" s="27" t="s">
        <v>33</v>
      </c>
      <c r="E189" s="32" t="n">
        <v>5050000</v>
      </c>
      <c r="F189" s="27"/>
      <c r="G189" s="27"/>
      <c r="H189" s="27"/>
      <c r="I189" s="28" t="n">
        <f aca="false">I190</f>
        <v>153.9</v>
      </c>
      <c r="J189" s="29"/>
      <c r="K189" s="29"/>
      <c r="L189" s="29"/>
      <c r="M189" s="29"/>
      <c r="N189" s="29"/>
      <c r="O189" s="29"/>
      <c r="P189" s="29"/>
      <c r="Q189" s="29"/>
      <c r="R189" s="29"/>
      <c r="S189" s="28" t="n">
        <f aca="false">S190</f>
        <v>153.9</v>
      </c>
      <c r="T189" s="28" t="n">
        <f aca="false">T190</f>
        <v>153.8</v>
      </c>
      <c r="U189" s="23" t="n">
        <f aca="false">T189/S189*100</f>
        <v>99.9350227420403</v>
      </c>
      <c r="V189" s="23" t="n">
        <f aca="false">T189-S189</f>
        <v>-0.0999999999999943</v>
      </c>
    </row>
    <row r="190" s="39" customFormat="true" ht="25.5" hidden="false" customHeight="false" outlineLevel="0" collapsed="false">
      <c r="A190" s="25" t="s">
        <v>179</v>
      </c>
      <c r="B190" s="27" t="s">
        <v>19</v>
      </c>
      <c r="C190" s="27" t="s">
        <v>141</v>
      </c>
      <c r="D190" s="27" t="s">
        <v>33</v>
      </c>
      <c r="E190" s="32" t="n">
        <v>5050502</v>
      </c>
      <c r="F190" s="27"/>
      <c r="G190" s="27"/>
      <c r="H190" s="27"/>
      <c r="I190" s="28" t="n">
        <f aca="false">I191</f>
        <v>153.9</v>
      </c>
      <c r="J190" s="29"/>
      <c r="K190" s="29"/>
      <c r="L190" s="29"/>
      <c r="M190" s="29"/>
      <c r="N190" s="29"/>
      <c r="O190" s="29"/>
      <c r="P190" s="29"/>
      <c r="Q190" s="29"/>
      <c r="R190" s="29"/>
      <c r="S190" s="28" t="n">
        <f aca="false">S191</f>
        <v>153.9</v>
      </c>
      <c r="T190" s="28" t="n">
        <f aca="false">T191</f>
        <v>153.8</v>
      </c>
      <c r="U190" s="23" t="n">
        <f aca="false">T190/S190*100</f>
        <v>99.9350227420403</v>
      </c>
      <c r="V190" s="23" t="n">
        <f aca="false">T190-S190</f>
        <v>-0.0999999999999943</v>
      </c>
    </row>
    <row r="191" s="39" customFormat="true" ht="15" hidden="false" customHeight="false" outlineLevel="0" collapsed="false">
      <c r="A191" s="25" t="s">
        <v>148</v>
      </c>
      <c r="B191" s="27" t="s">
        <v>19</v>
      </c>
      <c r="C191" s="27" t="s">
        <v>141</v>
      </c>
      <c r="D191" s="27" t="s">
        <v>33</v>
      </c>
      <c r="E191" s="32" t="n">
        <v>5050502</v>
      </c>
      <c r="F191" s="27" t="s">
        <v>149</v>
      </c>
      <c r="G191" s="27"/>
      <c r="H191" s="27"/>
      <c r="I191" s="28" t="n">
        <v>153.9</v>
      </c>
      <c r="J191" s="29"/>
      <c r="K191" s="29"/>
      <c r="L191" s="29"/>
      <c r="M191" s="29"/>
      <c r="N191" s="29"/>
      <c r="O191" s="29"/>
      <c r="P191" s="29"/>
      <c r="Q191" s="29"/>
      <c r="R191" s="29"/>
      <c r="S191" s="28" t="n">
        <v>153.9</v>
      </c>
      <c r="T191" s="28" t="n">
        <v>153.8</v>
      </c>
      <c r="U191" s="23" t="n">
        <f aca="false">T191/S191*100</f>
        <v>99.9350227420403</v>
      </c>
      <c r="V191" s="23" t="n">
        <f aca="false">T191-S191</f>
        <v>-0.0999999999999943</v>
      </c>
    </row>
    <row r="192" s="39" customFormat="true" ht="15" hidden="false" customHeight="false" outlineLevel="0" collapsed="false">
      <c r="A192" s="30" t="s">
        <v>30</v>
      </c>
      <c r="B192" s="27" t="s">
        <v>19</v>
      </c>
      <c r="C192" s="27" t="s">
        <v>141</v>
      </c>
      <c r="D192" s="27" t="s">
        <v>33</v>
      </c>
      <c r="E192" s="32" t="n">
        <v>5050502</v>
      </c>
      <c r="F192" s="27" t="s">
        <v>149</v>
      </c>
      <c r="G192" s="27" t="s">
        <v>31</v>
      </c>
      <c r="H192" s="27" t="s">
        <v>31</v>
      </c>
      <c r="I192" s="28" t="n">
        <v>153.9</v>
      </c>
      <c r="J192" s="29"/>
      <c r="K192" s="29"/>
      <c r="L192" s="29"/>
      <c r="M192" s="29"/>
      <c r="N192" s="29"/>
      <c r="O192" s="29"/>
      <c r="P192" s="29"/>
      <c r="Q192" s="29"/>
      <c r="R192" s="29"/>
      <c r="S192" s="28" t="n">
        <v>153.9</v>
      </c>
      <c r="T192" s="28" t="n">
        <v>153.8</v>
      </c>
      <c r="U192" s="23" t="n">
        <f aca="false">T192/S192*100</f>
        <v>99.9350227420403</v>
      </c>
      <c r="V192" s="23" t="n">
        <f aca="false">T192-S192</f>
        <v>-0.0999999999999943</v>
      </c>
    </row>
    <row r="193" s="39" customFormat="true" ht="27" hidden="false" customHeight="false" outlineLevel="0" collapsed="false">
      <c r="A193" s="100" t="s">
        <v>180</v>
      </c>
      <c r="B193" s="120"/>
      <c r="C193" s="120"/>
      <c r="D193" s="120"/>
      <c r="E193" s="121"/>
      <c r="F193" s="120"/>
      <c r="G193" s="120"/>
      <c r="H193" s="120"/>
      <c r="I193" s="122" t="n">
        <v>153.9</v>
      </c>
      <c r="J193" s="29"/>
      <c r="K193" s="29"/>
      <c r="L193" s="29"/>
      <c r="M193" s="29"/>
      <c r="N193" s="29"/>
      <c r="O193" s="29"/>
      <c r="P193" s="29"/>
      <c r="Q193" s="29"/>
      <c r="R193" s="29"/>
      <c r="S193" s="122" t="n">
        <v>153.9</v>
      </c>
      <c r="T193" s="122" t="n">
        <v>153.8</v>
      </c>
      <c r="U193" s="46" t="n">
        <f aca="false">T193/S193*100</f>
        <v>99.9350227420403</v>
      </c>
      <c r="V193" s="46" t="n">
        <f aca="false">T193-S193</f>
        <v>-0.0999999999999943</v>
      </c>
    </row>
    <row r="194" s="51" customFormat="true" ht="15" hidden="false" customHeight="false" outlineLevel="0" collapsed="false">
      <c r="A194" s="97" t="s">
        <v>181</v>
      </c>
      <c r="B194" s="48" t="s">
        <v>19</v>
      </c>
      <c r="C194" s="48" t="s">
        <v>141</v>
      </c>
      <c r="D194" s="48" t="s">
        <v>33</v>
      </c>
      <c r="E194" s="123" t="n">
        <v>5201300</v>
      </c>
      <c r="F194" s="48"/>
      <c r="G194" s="48"/>
      <c r="H194" s="48"/>
      <c r="I194" s="96" t="n">
        <f aca="false">I195+I198+I201</f>
        <v>5280</v>
      </c>
      <c r="J194" s="50"/>
      <c r="K194" s="50"/>
      <c r="L194" s="50"/>
      <c r="M194" s="50"/>
      <c r="N194" s="50"/>
      <c r="O194" s="50"/>
      <c r="P194" s="50"/>
      <c r="Q194" s="50"/>
      <c r="R194" s="50"/>
      <c r="S194" s="96" t="n">
        <f aca="false">S195+S198+S201</f>
        <v>5280</v>
      </c>
      <c r="T194" s="96" t="n">
        <f aca="false">T195+T198+T201</f>
        <v>4743.1</v>
      </c>
      <c r="U194" s="23" t="n">
        <f aca="false">T194/S194*100</f>
        <v>89.8314393939394</v>
      </c>
      <c r="V194" s="23" t="n">
        <f aca="false">T194-S194</f>
        <v>-536.9</v>
      </c>
    </row>
    <row r="195" s="51" customFormat="true" ht="15" hidden="false" customHeight="false" outlineLevel="0" collapsed="false">
      <c r="A195" s="47" t="s">
        <v>182</v>
      </c>
      <c r="B195" s="48" t="s">
        <v>19</v>
      </c>
      <c r="C195" s="48" t="s">
        <v>141</v>
      </c>
      <c r="D195" s="48" t="s">
        <v>33</v>
      </c>
      <c r="E195" s="123" t="n">
        <v>5201311</v>
      </c>
      <c r="F195" s="48"/>
      <c r="G195" s="48"/>
      <c r="H195" s="48"/>
      <c r="I195" s="96" t="n">
        <f aca="false">I196</f>
        <v>624</v>
      </c>
      <c r="J195" s="50"/>
      <c r="K195" s="50"/>
      <c r="L195" s="50"/>
      <c r="M195" s="50"/>
      <c r="N195" s="50"/>
      <c r="O195" s="50"/>
      <c r="P195" s="50"/>
      <c r="Q195" s="50"/>
      <c r="R195" s="50"/>
      <c r="S195" s="96" t="n">
        <f aca="false">S196</f>
        <v>624</v>
      </c>
      <c r="T195" s="96" t="n">
        <f aca="false">T196</f>
        <v>447</v>
      </c>
      <c r="U195" s="23" t="n">
        <f aca="false">T195/S195*100</f>
        <v>71.6346153846154</v>
      </c>
      <c r="V195" s="23" t="n">
        <f aca="false">T195-S195</f>
        <v>-177</v>
      </c>
    </row>
    <row r="196" s="51" customFormat="true" ht="15" hidden="false" customHeight="false" outlineLevel="0" collapsed="false">
      <c r="A196" s="97" t="s">
        <v>148</v>
      </c>
      <c r="B196" s="48" t="s">
        <v>19</v>
      </c>
      <c r="C196" s="48" t="s">
        <v>141</v>
      </c>
      <c r="D196" s="48" t="s">
        <v>33</v>
      </c>
      <c r="E196" s="123" t="n">
        <v>5201311</v>
      </c>
      <c r="F196" s="48" t="s">
        <v>149</v>
      </c>
      <c r="G196" s="48"/>
      <c r="H196" s="48"/>
      <c r="I196" s="96" t="n">
        <v>624</v>
      </c>
      <c r="J196" s="50"/>
      <c r="K196" s="50"/>
      <c r="L196" s="50"/>
      <c r="M196" s="50"/>
      <c r="N196" s="50"/>
      <c r="O196" s="50"/>
      <c r="P196" s="50"/>
      <c r="Q196" s="50"/>
      <c r="R196" s="50"/>
      <c r="S196" s="96" t="n">
        <v>624</v>
      </c>
      <c r="T196" s="96" t="n">
        <v>447</v>
      </c>
      <c r="U196" s="23" t="n">
        <f aca="false">T196/S196*100</f>
        <v>71.6346153846154</v>
      </c>
      <c r="V196" s="23" t="n">
        <f aca="false">T196-S196</f>
        <v>-177</v>
      </c>
    </row>
    <row r="197" s="51" customFormat="true" ht="15" hidden="false" customHeight="false" outlineLevel="0" collapsed="false">
      <c r="A197" s="30" t="s">
        <v>30</v>
      </c>
      <c r="B197" s="48" t="s">
        <v>19</v>
      </c>
      <c r="C197" s="48" t="s">
        <v>141</v>
      </c>
      <c r="D197" s="48" t="s">
        <v>33</v>
      </c>
      <c r="E197" s="123" t="n">
        <v>5201311</v>
      </c>
      <c r="F197" s="48" t="s">
        <v>149</v>
      </c>
      <c r="G197" s="48" t="s">
        <v>31</v>
      </c>
      <c r="H197" s="48" t="s">
        <v>31</v>
      </c>
      <c r="I197" s="96" t="n">
        <v>624</v>
      </c>
      <c r="J197" s="50"/>
      <c r="K197" s="50"/>
      <c r="L197" s="50"/>
      <c r="M197" s="50"/>
      <c r="N197" s="50"/>
      <c r="O197" s="50"/>
      <c r="P197" s="50"/>
      <c r="Q197" s="50"/>
      <c r="R197" s="50"/>
      <c r="S197" s="96" t="n">
        <v>624</v>
      </c>
      <c r="T197" s="96" t="n">
        <v>447</v>
      </c>
      <c r="U197" s="23" t="n">
        <f aca="false">T197/S197*100</f>
        <v>71.6346153846154</v>
      </c>
      <c r="V197" s="23" t="n">
        <f aca="false">T197-S197</f>
        <v>-177</v>
      </c>
    </row>
    <row r="198" s="39" customFormat="true" ht="13.5" hidden="false" customHeight="true" outlineLevel="0" collapsed="false">
      <c r="A198" s="25" t="s">
        <v>183</v>
      </c>
      <c r="B198" s="92" t="s">
        <v>19</v>
      </c>
      <c r="C198" s="92" t="s">
        <v>141</v>
      </c>
      <c r="D198" s="92" t="s">
        <v>33</v>
      </c>
      <c r="E198" s="92" t="s">
        <v>184</v>
      </c>
      <c r="F198" s="93"/>
      <c r="G198" s="93"/>
      <c r="H198" s="93"/>
      <c r="I198" s="28" t="n">
        <f aca="false">I199</f>
        <v>578.8</v>
      </c>
      <c r="J198" s="29"/>
      <c r="K198" s="29"/>
      <c r="L198" s="29"/>
      <c r="M198" s="29"/>
      <c r="N198" s="29"/>
      <c r="O198" s="29"/>
      <c r="P198" s="29"/>
      <c r="Q198" s="29"/>
      <c r="R198" s="29"/>
      <c r="S198" s="28" t="n">
        <f aca="false">S199</f>
        <v>578.8</v>
      </c>
      <c r="T198" s="28" t="n">
        <f aca="false">T199</f>
        <v>375.1</v>
      </c>
      <c r="U198" s="23" t="n">
        <f aca="false">T198/S198*100</f>
        <v>64.8064961990325</v>
      </c>
      <c r="V198" s="23" t="n">
        <f aca="false">T198-S198</f>
        <v>-203.7</v>
      </c>
    </row>
    <row r="199" customFormat="false" ht="15" hidden="false" customHeight="false" outlineLevel="0" collapsed="false">
      <c r="A199" s="30" t="s">
        <v>79</v>
      </c>
      <c r="B199" s="92" t="s">
        <v>19</v>
      </c>
      <c r="C199" s="92" t="s">
        <v>141</v>
      </c>
      <c r="D199" s="92" t="s">
        <v>33</v>
      </c>
      <c r="E199" s="92" t="s">
        <v>184</v>
      </c>
      <c r="F199" s="95" t="s">
        <v>29</v>
      </c>
      <c r="G199" s="95"/>
      <c r="H199" s="95"/>
      <c r="I199" s="86" t="n">
        <v>578.8</v>
      </c>
      <c r="J199" s="29"/>
      <c r="K199" s="29"/>
      <c r="L199" s="29"/>
      <c r="M199" s="29"/>
      <c r="N199" s="29"/>
      <c r="O199" s="29"/>
      <c r="P199" s="29"/>
      <c r="Q199" s="29"/>
      <c r="R199" s="29"/>
      <c r="S199" s="86" t="n">
        <v>578.8</v>
      </c>
      <c r="T199" s="86" t="n">
        <v>375.1</v>
      </c>
      <c r="U199" s="23" t="n">
        <f aca="false">T199/S199*100</f>
        <v>64.8064961990325</v>
      </c>
      <c r="V199" s="23" t="n">
        <f aca="false">T199-S199</f>
        <v>-203.7</v>
      </c>
    </row>
    <row r="200" customFormat="false" ht="15" hidden="false" customHeight="false" outlineLevel="0" collapsed="false">
      <c r="A200" s="30" t="s">
        <v>30</v>
      </c>
      <c r="B200" s="92" t="s">
        <v>19</v>
      </c>
      <c r="C200" s="92" t="s">
        <v>141</v>
      </c>
      <c r="D200" s="92" t="s">
        <v>33</v>
      </c>
      <c r="E200" s="92" t="s">
        <v>184</v>
      </c>
      <c r="F200" s="95" t="s">
        <v>29</v>
      </c>
      <c r="G200" s="95" t="s">
        <v>31</v>
      </c>
      <c r="H200" s="95" t="s">
        <v>31</v>
      </c>
      <c r="I200" s="86" t="n">
        <v>578.8</v>
      </c>
      <c r="J200" s="29"/>
      <c r="K200" s="29"/>
      <c r="L200" s="29"/>
      <c r="M200" s="29"/>
      <c r="N200" s="29"/>
      <c r="O200" s="29"/>
      <c r="P200" s="29"/>
      <c r="Q200" s="29"/>
      <c r="R200" s="29"/>
      <c r="S200" s="86" t="n">
        <v>578.8</v>
      </c>
      <c r="T200" s="86" t="n">
        <v>375.1</v>
      </c>
      <c r="U200" s="23" t="n">
        <f aca="false">T200/S200*100</f>
        <v>64.8064961990325</v>
      </c>
      <c r="V200" s="23" t="n">
        <f aca="false">T200-S200</f>
        <v>-203.7</v>
      </c>
    </row>
    <row r="201" s="39" customFormat="true" ht="15" hidden="false" customHeight="false" outlineLevel="0" collapsed="false">
      <c r="A201" s="47" t="s">
        <v>185</v>
      </c>
      <c r="B201" s="92" t="s">
        <v>19</v>
      </c>
      <c r="C201" s="92" t="s">
        <v>141</v>
      </c>
      <c r="D201" s="92" t="s">
        <v>33</v>
      </c>
      <c r="E201" s="92" t="s">
        <v>186</v>
      </c>
      <c r="F201" s="93"/>
      <c r="G201" s="93"/>
      <c r="H201" s="93"/>
      <c r="I201" s="28" t="n">
        <f aca="false">I202</f>
        <v>4077.2</v>
      </c>
      <c r="J201" s="29"/>
      <c r="K201" s="29"/>
      <c r="L201" s="29"/>
      <c r="M201" s="29"/>
      <c r="N201" s="29"/>
      <c r="O201" s="29"/>
      <c r="P201" s="29"/>
      <c r="Q201" s="29"/>
      <c r="R201" s="29"/>
      <c r="S201" s="28" t="n">
        <f aca="false">S202</f>
        <v>4077.2</v>
      </c>
      <c r="T201" s="28" t="n">
        <f aca="false">T202</f>
        <v>3921</v>
      </c>
      <c r="U201" s="23" t="n">
        <f aca="false">T201/S201*100</f>
        <v>96.1689394682625</v>
      </c>
      <c r="V201" s="23" t="n">
        <f aca="false">T201-S201</f>
        <v>-156.2</v>
      </c>
    </row>
    <row r="202" customFormat="false" ht="15" hidden="false" customHeight="false" outlineLevel="0" collapsed="false">
      <c r="A202" s="30" t="s">
        <v>148</v>
      </c>
      <c r="B202" s="94" t="s">
        <v>19</v>
      </c>
      <c r="C202" s="94" t="s">
        <v>141</v>
      </c>
      <c r="D202" s="94" t="s">
        <v>33</v>
      </c>
      <c r="E202" s="94" t="s">
        <v>186</v>
      </c>
      <c r="F202" s="95" t="s">
        <v>149</v>
      </c>
      <c r="G202" s="95"/>
      <c r="H202" s="95"/>
      <c r="I202" s="86" t="n">
        <v>4077.2</v>
      </c>
      <c r="J202" s="29"/>
      <c r="K202" s="29"/>
      <c r="L202" s="29"/>
      <c r="M202" s="29"/>
      <c r="N202" s="29"/>
      <c r="O202" s="29"/>
      <c r="P202" s="29"/>
      <c r="Q202" s="29"/>
      <c r="R202" s="29"/>
      <c r="S202" s="86" t="n">
        <v>4077.2</v>
      </c>
      <c r="T202" s="86" t="n">
        <v>3921</v>
      </c>
      <c r="U202" s="23" t="n">
        <f aca="false">T202/S202*100</f>
        <v>96.1689394682625</v>
      </c>
      <c r="V202" s="23" t="n">
        <f aca="false">T202-S202</f>
        <v>-156.2</v>
      </c>
    </row>
    <row r="203" customFormat="false" ht="15" hidden="false" customHeight="false" outlineLevel="0" collapsed="false">
      <c r="A203" s="30" t="s">
        <v>30</v>
      </c>
      <c r="B203" s="94" t="s">
        <v>19</v>
      </c>
      <c r="C203" s="94" t="s">
        <v>141</v>
      </c>
      <c r="D203" s="94" t="s">
        <v>33</v>
      </c>
      <c r="E203" s="94" t="s">
        <v>186</v>
      </c>
      <c r="F203" s="95" t="s">
        <v>149</v>
      </c>
      <c r="G203" s="95" t="s">
        <v>31</v>
      </c>
      <c r="H203" s="95" t="s">
        <v>31</v>
      </c>
      <c r="I203" s="86" t="n">
        <v>4077.2</v>
      </c>
      <c r="J203" s="29"/>
      <c r="K203" s="29"/>
      <c r="L203" s="29"/>
      <c r="M203" s="29"/>
      <c r="N203" s="29"/>
      <c r="O203" s="29"/>
      <c r="P203" s="29"/>
      <c r="Q203" s="29"/>
      <c r="R203" s="29"/>
      <c r="S203" s="86" t="n">
        <v>4077.2</v>
      </c>
      <c r="T203" s="86" t="n">
        <v>3921</v>
      </c>
      <c r="U203" s="23" t="n">
        <f aca="false">T203/S203*100</f>
        <v>96.1689394682625</v>
      </c>
      <c r="V203" s="23" t="n">
        <f aca="false">T203-S203</f>
        <v>-156.2</v>
      </c>
    </row>
    <row r="204" s="42" customFormat="true" ht="27" hidden="false" customHeight="false" outlineLevel="0" collapsed="false">
      <c r="A204" s="100" t="s">
        <v>187</v>
      </c>
      <c r="B204" s="101"/>
      <c r="C204" s="101"/>
      <c r="D204" s="101"/>
      <c r="E204" s="101"/>
      <c r="F204" s="102"/>
      <c r="G204" s="102"/>
      <c r="H204" s="102"/>
      <c r="I204" s="103" t="n">
        <v>5280</v>
      </c>
      <c r="J204" s="41"/>
      <c r="K204" s="41"/>
      <c r="L204" s="41"/>
      <c r="M204" s="41"/>
      <c r="N204" s="41"/>
      <c r="O204" s="41"/>
      <c r="P204" s="41"/>
      <c r="Q204" s="41"/>
      <c r="R204" s="41"/>
      <c r="S204" s="103" t="n">
        <v>5280</v>
      </c>
      <c r="T204" s="103" t="n">
        <v>4743.1</v>
      </c>
      <c r="U204" s="46" t="n">
        <f aca="false">T204/S204*100</f>
        <v>89.8314393939394</v>
      </c>
      <c r="V204" s="46" t="n">
        <f aca="false">T204-S204</f>
        <v>-536.9</v>
      </c>
    </row>
    <row r="205" s="51" customFormat="true" ht="15" hidden="false" customHeight="false" outlineLevel="0" collapsed="false">
      <c r="A205" s="66" t="s">
        <v>188</v>
      </c>
      <c r="B205" s="92" t="s">
        <v>19</v>
      </c>
      <c r="C205" s="92" t="s">
        <v>141</v>
      </c>
      <c r="D205" s="92" t="s">
        <v>111</v>
      </c>
      <c r="E205" s="92"/>
      <c r="F205" s="93"/>
      <c r="G205" s="93"/>
      <c r="H205" s="93"/>
      <c r="I205" s="96" t="n">
        <f aca="false">I206+I209</f>
        <v>1434.2</v>
      </c>
      <c r="J205" s="50"/>
      <c r="K205" s="50"/>
      <c r="L205" s="50"/>
      <c r="M205" s="50"/>
      <c r="N205" s="50"/>
      <c r="O205" s="50"/>
      <c r="P205" s="50"/>
      <c r="Q205" s="50"/>
      <c r="R205" s="50"/>
      <c r="S205" s="96" t="n">
        <f aca="false">S206+S209</f>
        <v>1434.3</v>
      </c>
      <c r="T205" s="96" t="n">
        <f aca="false">T206+T209</f>
        <v>1428.9</v>
      </c>
      <c r="U205" s="23" t="n">
        <f aca="false">T205/S205*100</f>
        <v>99.6235097259987</v>
      </c>
      <c r="V205" s="23" t="n">
        <f aca="false">T205-S205</f>
        <v>-5.40000000000009</v>
      </c>
    </row>
    <row r="206" s="51" customFormat="true" ht="15" hidden="false" customHeight="false" outlineLevel="0" collapsed="false">
      <c r="A206" s="66" t="s">
        <v>34</v>
      </c>
      <c r="B206" s="92" t="s">
        <v>19</v>
      </c>
      <c r="C206" s="92" t="s">
        <v>141</v>
      </c>
      <c r="D206" s="92" t="s">
        <v>111</v>
      </c>
      <c r="E206" s="92" t="s">
        <v>35</v>
      </c>
      <c r="F206" s="93"/>
      <c r="G206" s="93"/>
      <c r="H206" s="93"/>
      <c r="I206" s="96" t="n">
        <f aca="false">I207</f>
        <v>200.8</v>
      </c>
      <c r="J206" s="50"/>
      <c r="K206" s="50"/>
      <c r="L206" s="50"/>
      <c r="M206" s="50"/>
      <c r="N206" s="50"/>
      <c r="O206" s="50"/>
      <c r="P206" s="50"/>
      <c r="Q206" s="50"/>
      <c r="R206" s="50"/>
      <c r="S206" s="96" t="n">
        <f aca="false">S207</f>
        <v>200.9</v>
      </c>
      <c r="T206" s="96" t="n">
        <f aca="false">T207</f>
        <v>195.5</v>
      </c>
      <c r="U206" s="23" t="n">
        <f aca="false">T206/S206*100</f>
        <v>97.3120955699353</v>
      </c>
      <c r="V206" s="23" t="n">
        <f aca="false">T206-S206</f>
        <v>-5.40000000000001</v>
      </c>
    </row>
    <row r="207" s="56" customFormat="true" ht="15" hidden="false" customHeight="false" outlineLevel="0" collapsed="false">
      <c r="A207" s="97" t="s">
        <v>79</v>
      </c>
      <c r="B207" s="94" t="s">
        <v>19</v>
      </c>
      <c r="C207" s="94" t="s">
        <v>141</v>
      </c>
      <c r="D207" s="94" t="s">
        <v>111</v>
      </c>
      <c r="E207" s="94" t="s">
        <v>35</v>
      </c>
      <c r="F207" s="95" t="s">
        <v>29</v>
      </c>
      <c r="G207" s="95"/>
      <c r="H207" s="95"/>
      <c r="I207" s="98" t="n">
        <f aca="false">I208</f>
        <v>200.8</v>
      </c>
      <c r="J207" s="55"/>
      <c r="K207" s="55"/>
      <c r="L207" s="55"/>
      <c r="M207" s="55"/>
      <c r="N207" s="55"/>
      <c r="O207" s="55"/>
      <c r="P207" s="55"/>
      <c r="Q207" s="55"/>
      <c r="R207" s="55"/>
      <c r="S207" s="98" t="n">
        <f aca="false">S208</f>
        <v>200.9</v>
      </c>
      <c r="T207" s="98" t="n">
        <f aca="false">T208</f>
        <v>195.5</v>
      </c>
      <c r="U207" s="23" t="n">
        <f aca="false">T207/S207*100</f>
        <v>97.3120955699353</v>
      </c>
      <c r="V207" s="23" t="n">
        <f aca="false">T207-S207</f>
        <v>-5.40000000000001</v>
      </c>
    </row>
    <row r="208" s="56" customFormat="true" ht="15" hidden="false" customHeight="false" outlineLevel="0" collapsed="false">
      <c r="A208" s="30" t="s">
        <v>30</v>
      </c>
      <c r="B208" s="94" t="s">
        <v>19</v>
      </c>
      <c r="C208" s="94" t="s">
        <v>141</v>
      </c>
      <c r="D208" s="94" t="s">
        <v>111</v>
      </c>
      <c r="E208" s="94" t="s">
        <v>35</v>
      </c>
      <c r="F208" s="95" t="s">
        <v>29</v>
      </c>
      <c r="G208" s="95" t="s">
        <v>31</v>
      </c>
      <c r="H208" s="95" t="s">
        <v>31</v>
      </c>
      <c r="I208" s="98" t="n">
        <v>200.8</v>
      </c>
      <c r="J208" s="55"/>
      <c r="K208" s="55"/>
      <c r="L208" s="55" t="n">
        <v>59</v>
      </c>
      <c r="M208" s="55"/>
      <c r="N208" s="55"/>
      <c r="O208" s="55"/>
      <c r="P208" s="55"/>
      <c r="Q208" s="55"/>
      <c r="R208" s="55"/>
      <c r="S208" s="98" t="n">
        <v>200.9</v>
      </c>
      <c r="T208" s="98" t="n">
        <v>195.5</v>
      </c>
      <c r="U208" s="23" t="n">
        <f aca="false">T208/S208*100</f>
        <v>97.3120955699353</v>
      </c>
      <c r="V208" s="23" t="n">
        <f aca="false">T208-S208</f>
        <v>-5.40000000000001</v>
      </c>
    </row>
    <row r="209" s="51" customFormat="true" ht="15" hidden="false" customHeight="false" outlineLevel="0" collapsed="false">
      <c r="A209" s="25" t="s">
        <v>189</v>
      </c>
      <c r="B209" s="92" t="s">
        <v>19</v>
      </c>
      <c r="C209" s="92" t="s">
        <v>141</v>
      </c>
      <c r="D209" s="92" t="s">
        <v>111</v>
      </c>
      <c r="E209" s="92" t="s">
        <v>190</v>
      </c>
      <c r="F209" s="93"/>
      <c r="G209" s="93"/>
      <c r="H209" s="93"/>
      <c r="I209" s="96" t="n">
        <f aca="false">I210</f>
        <v>1233.4</v>
      </c>
      <c r="J209" s="50"/>
      <c r="K209" s="50"/>
      <c r="L209" s="50"/>
      <c r="M209" s="50"/>
      <c r="N209" s="50"/>
      <c r="O209" s="50"/>
      <c r="P209" s="50"/>
      <c r="Q209" s="50"/>
      <c r="R209" s="50"/>
      <c r="S209" s="96" t="n">
        <f aca="false">S210</f>
        <v>1233.4</v>
      </c>
      <c r="T209" s="96" t="n">
        <f aca="false">T210</f>
        <v>1233.4</v>
      </c>
      <c r="U209" s="23" t="n">
        <f aca="false">T209/S209*100</f>
        <v>100</v>
      </c>
      <c r="V209" s="23" t="n">
        <f aca="false">T209-S209</f>
        <v>0</v>
      </c>
    </row>
    <row r="210" s="56" customFormat="true" ht="15" hidden="false" customHeight="false" outlineLevel="0" collapsed="false">
      <c r="A210" s="97" t="s">
        <v>79</v>
      </c>
      <c r="B210" s="94" t="s">
        <v>19</v>
      </c>
      <c r="C210" s="94" t="s">
        <v>141</v>
      </c>
      <c r="D210" s="94" t="s">
        <v>111</v>
      </c>
      <c r="E210" s="94" t="s">
        <v>190</v>
      </c>
      <c r="F210" s="95" t="s">
        <v>29</v>
      </c>
      <c r="G210" s="95"/>
      <c r="H210" s="95"/>
      <c r="I210" s="98" t="n">
        <f aca="false">I211</f>
        <v>1233.4</v>
      </c>
      <c r="J210" s="55"/>
      <c r="K210" s="55"/>
      <c r="L210" s="55"/>
      <c r="M210" s="55"/>
      <c r="N210" s="55"/>
      <c r="O210" s="55"/>
      <c r="P210" s="55"/>
      <c r="Q210" s="55"/>
      <c r="R210" s="55"/>
      <c r="S210" s="98" t="n">
        <f aca="false">S211</f>
        <v>1233.4</v>
      </c>
      <c r="T210" s="98" t="n">
        <f aca="false">T211</f>
        <v>1233.4</v>
      </c>
      <c r="U210" s="23" t="n">
        <f aca="false">T210/S210*100</f>
        <v>100</v>
      </c>
      <c r="V210" s="23" t="n">
        <f aca="false">T210-S210</f>
        <v>0</v>
      </c>
    </row>
    <row r="211" s="56" customFormat="true" ht="15" hidden="false" customHeight="false" outlineLevel="0" collapsed="false">
      <c r="A211" s="30" t="s">
        <v>30</v>
      </c>
      <c r="B211" s="94" t="s">
        <v>19</v>
      </c>
      <c r="C211" s="94" t="s">
        <v>141</v>
      </c>
      <c r="D211" s="94" t="s">
        <v>111</v>
      </c>
      <c r="E211" s="94" t="s">
        <v>190</v>
      </c>
      <c r="F211" s="95" t="s">
        <v>29</v>
      </c>
      <c r="G211" s="95" t="s">
        <v>31</v>
      </c>
      <c r="H211" s="95" t="s">
        <v>31</v>
      </c>
      <c r="I211" s="98" t="n">
        <v>1233.4</v>
      </c>
      <c r="J211" s="55"/>
      <c r="K211" s="55"/>
      <c r="L211" s="55"/>
      <c r="M211" s="55"/>
      <c r="N211" s="55"/>
      <c r="O211" s="55"/>
      <c r="P211" s="55"/>
      <c r="Q211" s="55"/>
      <c r="R211" s="55"/>
      <c r="S211" s="98" t="n">
        <v>1233.4</v>
      </c>
      <c r="T211" s="98" t="n">
        <v>1233.4</v>
      </c>
      <c r="U211" s="23" t="n">
        <f aca="false">T211/S211*100</f>
        <v>100</v>
      </c>
      <c r="V211" s="23" t="n">
        <f aca="false">T211-S211</f>
        <v>0</v>
      </c>
    </row>
    <row r="212" s="42" customFormat="true" ht="15" hidden="false" customHeight="false" outlineLevel="0" collapsed="false">
      <c r="A212" s="100" t="s">
        <v>191</v>
      </c>
      <c r="B212" s="101"/>
      <c r="C212" s="101"/>
      <c r="D212" s="101"/>
      <c r="E212" s="101"/>
      <c r="F212" s="102"/>
      <c r="G212" s="102"/>
      <c r="H212" s="102"/>
      <c r="I212" s="103" t="n">
        <v>1233.4</v>
      </c>
      <c r="J212" s="41"/>
      <c r="K212" s="41"/>
      <c r="L212" s="41"/>
      <c r="M212" s="41"/>
      <c r="N212" s="41"/>
      <c r="O212" s="41"/>
      <c r="P212" s="41"/>
      <c r="Q212" s="41"/>
      <c r="R212" s="41"/>
      <c r="S212" s="103" t="n">
        <v>1233.4</v>
      </c>
      <c r="T212" s="103" t="n">
        <v>1233.4</v>
      </c>
      <c r="U212" s="46" t="n">
        <f aca="false">T212/S212*100</f>
        <v>100</v>
      </c>
      <c r="V212" s="46" t="n">
        <f aca="false">T212-S212</f>
        <v>0</v>
      </c>
    </row>
    <row r="213" customFormat="false" ht="15" hidden="false" customHeight="false" outlineLevel="0" collapsed="false">
      <c r="A213" s="124" t="s">
        <v>192</v>
      </c>
      <c r="B213" s="67" t="s">
        <v>193</v>
      </c>
      <c r="C213" s="67"/>
      <c r="D213" s="67"/>
      <c r="E213" s="67"/>
      <c r="F213" s="125"/>
      <c r="G213" s="125"/>
      <c r="H213" s="125"/>
      <c r="I213" s="86" t="n">
        <f aca="false">I214</f>
        <v>556.5</v>
      </c>
      <c r="J213" s="29"/>
      <c r="K213" s="29"/>
      <c r="L213" s="29"/>
      <c r="M213" s="29"/>
      <c r="N213" s="29"/>
      <c r="O213" s="29"/>
      <c r="P213" s="29"/>
      <c r="Q213" s="29"/>
      <c r="R213" s="29"/>
      <c r="S213" s="86" t="n">
        <f aca="false">S214</f>
        <v>556.5</v>
      </c>
      <c r="T213" s="86" t="n">
        <f aca="false">T214</f>
        <v>556.4</v>
      </c>
      <c r="U213" s="23" t="n">
        <f aca="false">T213/S213*100</f>
        <v>99.9820305480683</v>
      </c>
      <c r="V213" s="23" t="n">
        <f aca="false">T213-S213</f>
        <v>-0.100000000000023</v>
      </c>
    </row>
    <row r="214" customFormat="false" ht="15" hidden="false" customHeight="false" outlineLevel="0" collapsed="false">
      <c r="A214" s="124" t="s">
        <v>194</v>
      </c>
      <c r="B214" s="67" t="s">
        <v>193</v>
      </c>
      <c r="C214" s="67" t="s">
        <v>21</v>
      </c>
      <c r="D214" s="67"/>
      <c r="E214" s="67"/>
      <c r="F214" s="125"/>
      <c r="G214" s="125"/>
      <c r="H214" s="125"/>
      <c r="I214" s="86" t="n">
        <f aca="false">I215</f>
        <v>556.5</v>
      </c>
      <c r="J214" s="29"/>
      <c r="K214" s="29"/>
      <c r="L214" s="29"/>
      <c r="M214" s="29"/>
      <c r="N214" s="29"/>
      <c r="O214" s="29"/>
      <c r="P214" s="29"/>
      <c r="Q214" s="29"/>
      <c r="R214" s="29"/>
      <c r="S214" s="86" t="n">
        <f aca="false">S215</f>
        <v>556.5</v>
      </c>
      <c r="T214" s="86" t="n">
        <f aca="false">T215</f>
        <v>556.4</v>
      </c>
      <c r="U214" s="23" t="n">
        <f aca="false">T214/S214*100</f>
        <v>99.9820305480683</v>
      </c>
      <c r="V214" s="23" t="n">
        <f aca="false">T214-S214</f>
        <v>-0.100000000000023</v>
      </c>
    </row>
    <row r="215" customFormat="false" ht="25.5" hidden="false" customHeight="false" outlineLevel="0" collapsed="false">
      <c r="A215" s="81" t="s">
        <v>195</v>
      </c>
      <c r="B215" s="71" t="s">
        <v>193</v>
      </c>
      <c r="C215" s="71" t="s">
        <v>21</v>
      </c>
      <c r="D215" s="71" t="s">
        <v>81</v>
      </c>
      <c r="E215" s="71"/>
      <c r="F215" s="87"/>
      <c r="G215" s="87"/>
      <c r="H215" s="87"/>
      <c r="I215" s="86" t="n">
        <f aca="false">I216</f>
        <v>556.5</v>
      </c>
      <c r="J215" s="29"/>
      <c r="K215" s="29"/>
      <c r="L215" s="29"/>
      <c r="M215" s="29"/>
      <c r="N215" s="29"/>
      <c r="O215" s="29"/>
      <c r="P215" s="29"/>
      <c r="Q215" s="29"/>
      <c r="R215" s="29"/>
      <c r="S215" s="86" t="n">
        <f aca="false">S216</f>
        <v>556.5</v>
      </c>
      <c r="T215" s="86" t="n">
        <f aca="false">T216</f>
        <v>556.4</v>
      </c>
      <c r="U215" s="23" t="n">
        <f aca="false">T215/S215*100</f>
        <v>99.9820305480683</v>
      </c>
      <c r="V215" s="23" t="n">
        <f aca="false">T215-S215</f>
        <v>-0.100000000000023</v>
      </c>
    </row>
    <row r="216" customFormat="false" ht="15" hidden="false" customHeight="false" outlineLevel="0" collapsed="false">
      <c r="A216" s="81" t="s">
        <v>24</v>
      </c>
      <c r="B216" s="71" t="s">
        <v>193</v>
      </c>
      <c r="C216" s="71" t="s">
        <v>21</v>
      </c>
      <c r="D216" s="71" t="s">
        <v>81</v>
      </c>
      <c r="E216" s="71" t="s">
        <v>25</v>
      </c>
      <c r="F216" s="87"/>
      <c r="G216" s="87"/>
      <c r="H216" s="87"/>
      <c r="I216" s="86" t="n">
        <f aca="false">I217</f>
        <v>556.5</v>
      </c>
      <c r="J216" s="29"/>
      <c r="K216" s="29"/>
      <c r="L216" s="29"/>
      <c r="M216" s="29"/>
      <c r="N216" s="29"/>
      <c r="O216" s="29"/>
      <c r="P216" s="29"/>
      <c r="Q216" s="29"/>
      <c r="R216" s="29"/>
      <c r="S216" s="86" t="n">
        <f aca="false">S217</f>
        <v>556.5</v>
      </c>
      <c r="T216" s="86" t="n">
        <f aca="false">T217</f>
        <v>556.4</v>
      </c>
      <c r="U216" s="23" t="n">
        <f aca="false">T216/S216*100</f>
        <v>99.9820305480683</v>
      </c>
      <c r="V216" s="23" t="n">
        <f aca="false">T216-S216</f>
        <v>-0.100000000000023</v>
      </c>
    </row>
    <row r="217" customFormat="false" ht="15" hidden="false" customHeight="false" outlineLevel="0" collapsed="false">
      <c r="A217" s="81" t="s">
        <v>34</v>
      </c>
      <c r="B217" s="71" t="s">
        <v>193</v>
      </c>
      <c r="C217" s="71" t="s">
        <v>21</v>
      </c>
      <c r="D217" s="71" t="s">
        <v>81</v>
      </c>
      <c r="E217" s="71" t="s">
        <v>35</v>
      </c>
      <c r="F217" s="87"/>
      <c r="G217" s="87"/>
      <c r="H217" s="87"/>
      <c r="I217" s="86" t="n">
        <f aca="false">I218</f>
        <v>556.5</v>
      </c>
      <c r="J217" s="29"/>
      <c r="K217" s="29"/>
      <c r="L217" s="29"/>
      <c r="M217" s="29"/>
      <c r="N217" s="29"/>
      <c r="O217" s="29"/>
      <c r="P217" s="29"/>
      <c r="Q217" s="29"/>
      <c r="R217" s="29"/>
      <c r="S217" s="86" t="n">
        <f aca="false">S218</f>
        <v>556.5</v>
      </c>
      <c r="T217" s="86" t="n">
        <f aca="false">T218</f>
        <v>556.4</v>
      </c>
      <c r="U217" s="23" t="n">
        <f aca="false">T217/S217*100</f>
        <v>99.9820305480683</v>
      </c>
      <c r="V217" s="23" t="n">
        <f aca="false">T217-S217</f>
        <v>-0.100000000000023</v>
      </c>
    </row>
    <row r="218" customFormat="false" ht="15" hidden="false" customHeight="false" outlineLevel="0" collapsed="false">
      <c r="A218" s="81" t="s">
        <v>28</v>
      </c>
      <c r="B218" s="79" t="s">
        <v>193</v>
      </c>
      <c r="C218" s="79" t="s">
        <v>21</v>
      </c>
      <c r="D218" s="79" t="s">
        <v>81</v>
      </c>
      <c r="E218" s="79" t="s">
        <v>35</v>
      </c>
      <c r="F218" s="87" t="s">
        <v>29</v>
      </c>
      <c r="G218" s="87"/>
      <c r="H218" s="87"/>
      <c r="I218" s="33" t="n">
        <v>556.5</v>
      </c>
      <c r="J218" s="29"/>
      <c r="K218" s="29"/>
      <c r="L218" s="29"/>
      <c r="M218" s="29"/>
      <c r="N218" s="29"/>
      <c r="O218" s="29"/>
      <c r="P218" s="29"/>
      <c r="Q218" s="29"/>
      <c r="R218" s="29"/>
      <c r="S218" s="33" t="n">
        <v>556.5</v>
      </c>
      <c r="T218" s="33" t="n">
        <v>556.4</v>
      </c>
      <c r="U218" s="23" t="n">
        <f aca="false">T218/S218*100</f>
        <v>99.9820305480683</v>
      </c>
      <c r="V218" s="23" t="n">
        <f aca="false">T218-S218</f>
        <v>-0.100000000000023</v>
      </c>
    </row>
    <row r="219" customFormat="false" ht="15" hidden="false" customHeight="false" outlineLevel="0" collapsed="false">
      <c r="A219" s="30" t="s">
        <v>30</v>
      </c>
      <c r="B219" s="79" t="s">
        <v>193</v>
      </c>
      <c r="C219" s="79" t="s">
        <v>21</v>
      </c>
      <c r="D219" s="79" t="s">
        <v>81</v>
      </c>
      <c r="E219" s="79" t="s">
        <v>35</v>
      </c>
      <c r="F219" s="87" t="s">
        <v>29</v>
      </c>
      <c r="G219" s="87" t="s">
        <v>31</v>
      </c>
      <c r="H219" s="87" t="s">
        <v>31</v>
      </c>
      <c r="I219" s="33" t="n">
        <v>556.5</v>
      </c>
      <c r="J219" s="29" t="n">
        <v>17</v>
      </c>
      <c r="K219" s="29"/>
      <c r="L219" s="29" t="n">
        <v>29</v>
      </c>
      <c r="M219" s="29"/>
      <c r="N219" s="29"/>
      <c r="O219" s="29"/>
      <c r="P219" s="29"/>
      <c r="Q219" s="29"/>
      <c r="R219" s="29"/>
      <c r="S219" s="33" t="n">
        <v>556.5</v>
      </c>
      <c r="T219" s="33" t="n">
        <v>556.4</v>
      </c>
      <c r="U219" s="23" t="n">
        <f aca="false">T219/S219*100</f>
        <v>99.9820305480683</v>
      </c>
      <c r="V219" s="23" t="n">
        <f aca="false">T219-S219</f>
        <v>-0.100000000000023</v>
      </c>
    </row>
    <row r="220" s="24" customFormat="true" ht="25.5" hidden="false" customHeight="false" outlineLevel="0" collapsed="false">
      <c r="A220" s="18" t="s">
        <v>196</v>
      </c>
      <c r="B220" s="19" t="s">
        <v>197</v>
      </c>
      <c r="C220" s="19"/>
      <c r="D220" s="19"/>
      <c r="E220" s="19"/>
      <c r="F220" s="19"/>
      <c r="G220" s="19"/>
      <c r="H220" s="19"/>
      <c r="I220" s="21" t="n">
        <f aca="false">I221+I286</f>
        <v>22561.7</v>
      </c>
      <c r="J220" s="22"/>
      <c r="K220" s="22"/>
      <c r="L220" s="22"/>
      <c r="M220" s="22"/>
      <c r="N220" s="22"/>
      <c r="O220" s="22"/>
      <c r="P220" s="22"/>
      <c r="Q220" s="22"/>
      <c r="R220" s="22"/>
      <c r="S220" s="21" t="n">
        <f aca="false">S221+S286</f>
        <v>22561.7</v>
      </c>
      <c r="T220" s="21" t="n">
        <f aca="false">T221+T286</f>
        <v>21990.4</v>
      </c>
      <c r="U220" s="23" t="n">
        <f aca="false">T220/S220*100</f>
        <v>97.4678326544542</v>
      </c>
      <c r="V220" s="23" t="n">
        <f aca="false">T220-S220</f>
        <v>-571.300000000003</v>
      </c>
    </row>
    <row r="221" s="24" customFormat="true" ht="15" hidden="false" customHeight="false" outlineLevel="0" collapsed="false">
      <c r="A221" s="18" t="s">
        <v>126</v>
      </c>
      <c r="B221" s="19" t="s">
        <v>197</v>
      </c>
      <c r="C221" s="19" t="s">
        <v>83</v>
      </c>
      <c r="D221" s="19"/>
      <c r="E221" s="19"/>
      <c r="F221" s="19"/>
      <c r="G221" s="19"/>
      <c r="H221" s="19"/>
      <c r="I221" s="21" t="n">
        <f aca="false">I223+I227+I281</f>
        <v>20054.7</v>
      </c>
      <c r="J221" s="22"/>
      <c r="K221" s="22"/>
      <c r="L221" s="22"/>
      <c r="M221" s="22"/>
      <c r="N221" s="22"/>
      <c r="O221" s="22"/>
      <c r="P221" s="22"/>
      <c r="Q221" s="22"/>
      <c r="R221" s="22"/>
      <c r="S221" s="21" t="n">
        <f aca="false">S223+S227+S281</f>
        <v>20054.7</v>
      </c>
      <c r="T221" s="21" t="n">
        <f aca="false">T223+T227+T281</f>
        <v>19483.4</v>
      </c>
      <c r="U221" s="23" t="n">
        <f aca="false">T221/S221*100</f>
        <v>97.1512912185173</v>
      </c>
      <c r="V221" s="23" t="n">
        <f aca="false">T221-S221</f>
        <v>-571.300000000003</v>
      </c>
    </row>
    <row r="222" customFormat="false" ht="15" hidden="false" customHeight="false" outlineLevel="0" collapsed="false">
      <c r="A222" s="25" t="s">
        <v>198</v>
      </c>
      <c r="B222" s="27" t="s">
        <v>197</v>
      </c>
      <c r="C222" s="27" t="s">
        <v>83</v>
      </c>
      <c r="D222" s="27" t="s">
        <v>21</v>
      </c>
      <c r="E222" s="27"/>
      <c r="F222" s="27"/>
      <c r="G222" s="27"/>
      <c r="H222" s="27"/>
      <c r="I222" s="28" t="n">
        <f aca="false">I223</f>
        <v>1176.8</v>
      </c>
      <c r="J222" s="29"/>
      <c r="K222" s="29"/>
      <c r="L222" s="29"/>
      <c r="M222" s="29"/>
      <c r="N222" s="29"/>
      <c r="O222" s="29"/>
      <c r="P222" s="29"/>
      <c r="Q222" s="29"/>
      <c r="R222" s="29"/>
      <c r="S222" s="28" t="n">
        <f aca="false">S223</f>
        <v>1176.8</v>
      </c>
      <c r="T222" s="28" t="n">
        <f aca="false">T223</f>
        <v>1153.6</v>
      </c>
      <c r="U222" s="23" t="n">
        <f aca="false">T222/S222*100</f>
        <v>98.0285520054385</v>
      </c>
      <c r="V222" s="23" t="n">
        <f aca="false">T222-S222</f>
        <v>-23.2</v>
      </c>
    </row>
    <row r="223" customFormat="false" ht="15" hidden="false" customHeight="false" outlineLevel="0" collapsed="false">
      <c r="A223" s="25" t="s">
        <v>199</v>
      </c>
      <c r="B223" s="31" t="s">
        <v>197</v>
      </c>
      <c r="C223" s="27" t="s">
        <v>83</v>
      </c>
      <c r="D223" s="27" t="s">
        <v>21</v>
      </c>
      <c r="E223" s="27" t="n">
        <v>4700000</v>
      </c>
      <c r="F223" s="27"/>
      <c r="G223" s="27"/>
      <c r="H223" s="27"/>
      <c r="I223" s="28" t="n">
        <f aca="false">I224</f>
        <v>1176.8</v>
      </c>
      <c r="J223" s="29"/>
      <c r="K223" s="29"/>
      <c r="L223" s="29"/>
      <c r="M223" s="29"/>
      <c r="N223" s="29"/>
      <c r="O223" s="29"/>
      <c r="P223" s="29"/>
      <c r="Q223" s="29"/>
      <c r="R223" s="29"/>
      <c r="S223" s="28" t="n">
        <f aca="false">S224</f>
        <v>1176.8</v>
      </c>
      <c r="T223" s="28" t="n">
        <f aca="false">T224</f>
        <v>1153.6</v>
      </c>
      <c r="U223" s="23" t="n">
        <f aca="false">T223/S223*100</f>
        <v>98.0285520054385</v>
      </c>
      <c r="V223" s="23" t="n">
        <f aca="false">T223-S223</f>
        <v>-23.2</v>
      </c>
    </row>
    <row r="224" customFormat="false" ht="15" hidden="false" customHeight="false" outlineLevel="0" collapsed="false">
      <c r="A224" s="30" t="s">
        <v>200</v>
      </c>
      <c r="B224" s="31" t="s">
        <v>197</v>
      </c>
      <c r="C224" s="27" t="s">
        <v>83</v>
      </c>
      <c r="D224" s="27" t="s">
        <v>21</v>
      </c>
      <c r="E224" s="27" t="s">
        <v>201</v>
      </c>
      <c r="F224" s="27"/>
      <c r="G224" s="27"/>
      <c r="H224" s="27"/>
      <c r="I224" s="28" t="n">
        <f aca="false">I225</f>
        <v>1176.8</v>
      </c>
      <c r="J224" s="29"/>
      <c r="K224" s="29"/>
      <c r="L224" s="29"/>
      <c r="M224" s="29"/>
      <c r="N224" s="29"/>
      <c r="O224" s="29"/>
      <c r="P224" s="29"/>
      <c r="Q224" s="29"/>
      <c r="R224" s="29"/>
      <c r="S224" s="28" t="n">
        <f aca="false">S225</f>
        <v>1176.8</v>
      </c>
      <c r="T224" s="28" t="n">
        <f aca="false">T225</f>
        <v>1153.6</v>
      </c>
      <c r="U224" s="23" t="n">
        <f aca="false">T224/S224*100</f>
        <v>98.0285520054385</v>
      </c>
      <c r="V224" s="23" t="n">
        <f aca="false">T224-S224</f>
        <v>-23.2</v>
      </c>
    </row>
    <row r="225" customFormat="false" ht="15" hidden="false" customHeight="false" outlineLevel="0" collapsed="false">
      <c r="A225" s="30" t="s">
        <v>202</v>
      </c>
      <c r="B225" s="31" t="s">
        <v>197</v>
      </c>
      <c r="C225" s="31" t="s">
        <v>83</v>
      </c>
      <c r="D225" s="31" t="s">
        <v>21</v>
      </c>
      <c r="E225" s="31" t="s">
        <v>201</v>
      </c>
      <c r="F225" s="31" t="s">
        <v>203</v>
      </c>
      <c r="G225" s="31"/>
      <c r="H225" s="31"/>
      <c r="I225" s="33" t="n">
        <v>1176.8</v>
      </c>
      <c r="J225" s="29"/>
      <c r="K225" s="29"/>
      <c r="L225" s="29"/>
      <c r="M225" s="29"/>
      <c r="N225" s="29"/>
      <c r="O225" s="29"/>
      <c r="P225" s="29"/>
      <c r="Q225" s="29"/>
      <c r="R225" s="29"/>
      <c r="S225" s="33" t="n">
        <v>1176.8</v>
      </c>
      <c r="T225" s="33" t="n">
        <v>1153.6</v>
      </c>
      <c r="U225" s="23" t="n">
        <f aca="false">T225/S225*100</f>
        <v>98.0285520054385</v>
      </c>
      <c r="V225" s="23" t="n">
        <f aca="false">T225-S225</f>
        <v>-23.2</v>
      </c>
    </row>
    <row r="226" customFormat="false" ht="15" hidden="false" customHeight="false" outlineLevel="0" collapsed="false">
      <c r="A226" s="30" t="s">
        <v>30</v>
      </c>
      <c r="B226" s="31" t="s">
        <v>197</v>
      </c>
      <c r="C226" s="31" t="s">
        <v>83</v>
      </c>
      <c r="D226" s="31" t="s">
        <v>21</v>
      </c>
      <c r="E226" s="31" t="s">
        <v>201</v>
      </c>
      <c r="F226" s="31" t="s">
        <v>203</v>
      </c>
      <c r="G226" s="31" t="s">
        <v>31</v>
      </c>
      <c r="H226" s="31" t="s">
        <v>31</v>
      </c>
      <c r="I226" s="33" t="n">
        <v>1176.8</v>
      </c>
      <c r="J226" s="29" t="n">
        <v>20</v>
      </c>
      <c r="K226" s="29"/>
      <c r="L226" s="29"/>
      <c r="M226" s="29"/>
      <c r="N226" s="29"/>
      <c r="O226" s="29"/>
      <c r="P226" s="29"/>
      <c r="Q226" s="29"/>
      <c r="R226" s="29"/>
      <c r="S226" s="33" t="n">
        <v>1176.8</v>
      </c>
      <c r="T226" s="33" t="n">
        <v>1153.6</v>
      </c>
      <c r="U226" s="23" t="n">
        <f aca="false">T226/S226*100</f>
        <v>98.0285520054385</v>
      </c>
      <c r="V226" s="23" t="n">
        <f aca="false">T226-S226</f>
        <v>-23.2</v>
      </c>
    </row>
    <row r="227" customFormat="false" ht="15" hidden="false" customHeight="false" outlineLevel="0" collapsed="false">
      <c r="A227" s="25" t="s">
        <v>127</v>
      </c>
      <c r="B227" s="31" t="s">
        <v>197</v>
      </c>
      <c r="C227" s="31" t="s">
        <v>83</v>
      </c>
      <c r="D227" s="31" t="s">
        <v>23</v>
      </c>
      <c r="E227" s="31"/>
      <c r="F227" s="31"/>
      <c r="G227" s="31"/>
      <c r="H227" s="31"/>
      <c r="I227" s="33" t="n">
        <f aca="false">I235+I231+I239+I251+I247+I243+I228</f>
        <v>18083.1</v>
      </c>
      <c r="J227" s="29"/>
      <c r="K227" s="29"/>
      <c r="L227" s="29"/>
      <c r="M227" s="29"/>
      <c r="N227" s="29"/>
      <c r="O227" s="29"/>
      <c r="P227" s="29"/>
      <c r="Q227" s="29"/>
      <c r="R227" s="29"/>
      <c r="S227" s="33" t="n">
        <f aca="false">S235+S231+S239+S251+S247+S243+S228</f>
        <v>18083.1</v>
      </c>
      <c r="T227" s="33" t="n">
        <f aca="false">T235+T231+T239+T251+T247+T243+T228</f>
        <v>17555.1</v>
      </c>
      <c r="U227" s="23" t="n">
        <f aca="false">T227/S227*100</f>
        <v>97.0801466562702</v>
      </c>
      <c r="V227" s="23" t="n">
        <f aca="false">T227-S227</f>
        <v>-528.000000000004</v>
      </c>
    </row>
    <row r="228" s="39" customFormat="true" ht="15" hidden="false" customHeight="false" outlineLevel="0" collapsed="false">
      <c r="A228" s="25" t="s">
        <v>40</v>
      </c>
      <c r="B228" s="27" t="s">
        <v>197</v>
      </c>
      <c r="C228" s="27" t="s">
        <v>83</v>
      </c>
      <c r="D228" s="27" t="s">
        <v>23</v>
      </c>
      <c r="E228" s="27" t="s">
        <v>41</v>
      </c>
      <c r="F228" s="27"/>
      <c r="G228" s="27"/>
      <c r="H228" s="27"/>
      <c r="I228" s="33" t="n">
        <f aca="false">I229</f>
        <v>70</v>
      </c>
      <c r="J228" s="29"/>
      <c r="K228" s="29"/>
      <c r="L228" s="29"/>
      <c r="M228" s="29"/>
      <c r="N228" s="29"/>
      <c r="O228" s="29"/>
      <c r="P228" s="29"/>
      <c r="Q228" s="29"/>
      <c r="R228" s="29"/>
      <c r="S228" s="33" t="n">
        <f aca="false">S229</f>
        <v>70</v>
      </c>
      <c r="T228" s="33" t="n">
        <f aca="false">T229</f>
        <v>70</v>
      </c>
      <c r="U228" s="23" t="n">
        <f aca="false">T228/S228*100</f>
        <v>100</v>
      </c>
      <c r="V228" s="23" t="n">
        <f aca="false">T228-S228</f>
        <v>0</v>
      </c>
    </row>
    <row r="229" s="39" customFormat="true" ht="15" hidden="false" customHeight="false" outlineLevel="0" collapsed="false">
      <c r="A229" s="30" t="s">
        <v>42</v>
      </c>
      <c r="B229" s="27" t="s">
        <v>197</v>
      </c>
      <c r="C229" s="27" t="s">
        <v>83</v>
      </c>
      <c r="D229" s="27" t="s">
        <v>23</v>
      </c>
      <c r="E229" s="27" t="s">
        <v>41</v>
      </c>
      <c r="F229" s="27" t="s">
        <v>43</v>
      </c>
      <c r="G229" s="27"/>
      <c r="H229" s="27"/>
      <c r="I229" s="33" t="n">
        <f aca="false">I230</f>
        <v>70</v>
      </c>
      <c r="J229" s="29"/>
      <c r="K229" s="29"/>
      <c r="L229" s="29"/>
      <c r="M229" s="29"/>
      <c r="N229" s="29"/>
      <c r="O229" s="29"/>
      <c r="P229" s="29"/>
      <c r="Q229" s="29"/>
      <c r="R229" s="29"/>
      <c r="S229" s="33" t="n">
        <f aca="false">S230</f>
        <v>70</v>
      </c>
      <c r="T229" s="33" t="n">
        <f aca="false">T230</f>
        <v>70</v>
      </c>
      <c r="U229" s="23" t="n">
        <f aca="false">T229/S229*100</f>
        <v>100</v>
      </c>
      <c r="V229" s="23" t="n">
        <f aca="false">T229-S229</f>
        <v>0</v>
      </c>
    </row>
    <row r="230" customFormat="false" ht="15" hidden="false" customHeight="false" outlineLevel="0" collapsed="false">
      <c r="A230" s="30" t="s">
        <v>30</v>
      </c>
      <c r="B230" s="31" t="s">
        <v>197</v>
      </c>
      <c r="C230" s="31" t="s">
        <v>83</v>
      </c>
      <c r="D230" s="31" t="s">
        <v>23</v>
      </c>
      <c r="E230" s="31" t="s">
        <v>41</v>
      </c>
      <c r="F230" s="31" t="s">
        <v>43</v>
      </c>
      <c r="G230" s="31" t="s">
        <v>31</v>
      </c>
      <c r="H230" s="31" t="s">
        <v>31</v>
      </c>
      <c r="I230" s="33" t="n">
        <v>70</v>
      </c>
      <c r="J230" s="29"/>
      <c r="K230" s="29"/>
      <c r="L230" s="29"/>
      <c r="M230" s="29"/>
      <c r="N230" s="29"/>
      <c r="O230" s="29"/>
      <c r="P230" s="29"/>
      <c r="Q230" s="29"/>
      <c r="R230" s="29"/>
      <c r="S230" s="33" t="n">
        <v>70</v>
      </c>
      <c r="T230" s="33" t="n">
        <v>70</v>
      </c>
      <c r="U230" s="23" t="n">
        <f aca="false">T230/S230*100</f>
        <v>100</v>
      </c>
      <c r="V230" s="23" t="n">
        <f aca="false">T230-S230</f>
        <v>0</v>
      </c>
    </row>
    <row r="231" customFormat="false" ht="15" hidden="false" customHeight="false" outlineLevel="0" collapsed="false">
      <c r="A231" s="25" t="s">
        <v>199</v>
      </c>
      <c r="B231" s="31" t="s">
        <v>197</v>
      </c>
      <c r="C231" s="31" t="s">
        <v>83</v>
      </c>
      <c r="D231" s="31" t="s">
        <v>23</v>
      </c>
      <c r="E231" s="31" t="s">
        <v>204</v>
      </c>
      <c r="F231" s="31"/>
      <c r="G231" s="31"/>
      <c r="H231" s="31"/>
      <c r="I231" s="33" t="n">
        <f aca="false">I232</f>
        <v>6353</v>
      </c>
      <c r="J231" s="29"/>
      <c r="K231" s="29"/>
      <c r="L231" s="29"/>
      <c r="M231" s="29"/>
      <c r="N231" s="29"/>
      <c r="O231" s="29"/>
      <c r="P231" s="29"/>
      <c r="Q231" s="29"/>
      <c r="R231" s="29"/>
      <c r="S231" s="33" t="n">
        <f aca="false">S232</f>
        <v>6353</v>
      </c>
      <c r="T231" s="33" t="n">
        <f aca="false">T232</f>
        <v>6295.3</v>
      </c>
      <c r="U231" s="23" t="n">
        <f aca="false">T231/S231*100</f>
        <v>99.0917676688179</v>
      </c>
      <c r="V231" s="23" t="n">
        <f aca="false">T231-S231</f>
        <v>-57.6999999999998</v>
      </c>
    </row>
    <row r="232" customFormat="false" ht="15" hidden="false" customHeight="false" outlineLevel="0" collapsed="false">
      <c r="A232" s="25" t="s">
        <v>200</v>
      </c>
      <c r="B232" s="31" t="s">
        <v>197</v>
      </c>
      <c r="C232" s="31" t="s">
        <v>83</v>
      </c>
      <c r="D232" s="31" t="s">
        <v>23</v>
      </c>
      <c r="E232" s="31" t="s">
        <v>201</v>
      </c>
      <c r="F232" s="31"/>
      <c r="G232" s="31"/>
      <c r="H232" s="31"/>
      <c r="I232" s="33" t="n">
        <f aca="false">I233</f>
        <v>6353</v>
      </c>
      <c r="J232" s="29"/>
      <c r="K232" s="29"/>
      <c r="L232" s="29"/>
      <c r="M232" s="29"/>
      <c r="N232" s="29"/>
      <c r="O232" s="29"/>
      <c r="P232" s="29"/>
      <c r="Q232" s="29"/>
      <c r="R232" s="29"/>
      <c r="S232" s="33" t="n">
        <f aca="false">S233</f>
        <v>6353</v>
      </c>
      <c r="T232" s="33" t="n">
        <f aca="false">T233</f>
        <v>6295.3</v>
      </c>
      <c r="U232" s="23" t="n">
        <f aca="false">T232/S232*100</f>
        <v>99.0917676688179</v>
      </c>
      <c r="V232" s="23" t="n">
        <f aca="false">T232-S232</f>
        <v>-57.6999999999998</v>
      </c>
    </row>
    <row r="233" customFormat="false" ht="15" hidden="false" customHeight="false" outlineLevel="0" collapsed="false">
      <c r="A233" s="30" t="s">
        <v>202</v>
      </c>
      <c r="B233" s="31" t="s">
        <v>197</v>
      </c>
      <c r="C233" s="31" t="s">
        <v>83</v>
      </c>
      <c r="D233" s="31" t="s">
        <v>23</v>
      </c>
      <c r="E233" s="31" t="s">
        <v>201</v>
      </c>
      <c r="F233" s="31" t="s">
        <v>203</v>
      </c>
      <c r="G233" s="31"/>
      <c r="H233" s="31"/>
      <c r="I233" s="33" t="n">
        <v>6353</v>
      </c>
      <c r="J233" s="29"/>
      <c r="K233" s="29"/>
      <c r="L233" s="29"/>
      <c r="M233" s="29"/>
      <c r="N233" s="29"/>
      <c r="O233" s="29"/>
      <c r="P233" s="29"/>
      <c r="Q233" s="29"/>
      <c r="R233" s="29"/>
      <c r="S233" s="33" t="n">
        <v>6353</v>
      </c>
      <c r="T233" s="33" t="n">
        <v>6295.3</v>
      </c>
      <c r="U233" s="23" t="n">
        <f aca="false">T233/S233*100</f>
        <v>99.0917676688179</v>
      </c>
      <c r="V233" s="23" t="n">
        <f aca="false">T233-S233</f>
        <v>-57.6999999999998</v>
      </c>
    </row>
    <row r="234" customFormat="false" ht="15" hidden="false" customHeight="false" outlineLevel="0" collapsed="false">
      <c r="A234" s="30" t="s">
        <v>30</v>
      </c>
      <c r="B234" s="31" t="s">
        <v>197</v>
      </c>
      <c r="C234" s="31" t="s">
        <v>83</v>
      </c>
      <c r="D234" s="31" t="s">
        <v>23</v>
      </c>
      <c r="E234" s="31" t="s">
        <v>201</v>
      </c>
      <c r="F234" s="31" t="s">
        <v>203</v>
      </c>
      <c r="G234" s="31" t="s">
        <v>31</v>
      </c>
      <c r="H234" s="31" t="s">
        <v>31</v>
      </c>
      <c r="I234" s="33" t="n">
        <v>6353</v>
      </c>
      <c r="J234" s="29" t="n">
        <v>33</v>
      </c>
      <c r="K234" s="29"/>
      <c r="L234" s="29"/>
      <c r="M234" s="29"/>
      <c r="N234" s="29"/>
      <c r="O234" s="29"/>
      <c r="P234" s="29"/>
      <c r="Q234" s="29"/>
      <c r="R234" s="29"/>
      <c r="S234" s="33" t="n">
        <v>6353</v>
      </c>
      <c r="T234" s="33" t="n">
        <v>6295.3</v>
      </c>
      <c r="U234" s="23" t="n">
        <f aca="false">T234/S234*100</f>
        <v>99.0917676688179</v>
      </c>
      <c r="V234" s="23" t="n">
        <f aca="false">T234-S234</f>
        <v>-57.6999999999998</v>
      </c>
    </row>
    <row r="235" customFormat="false" ht="15" hidden="false" customHeight="false" outlineLevel="0" collapsed="false">
      <c r="A235" s="25" t="s">
        <v>205</v>
      </c>
      <c r="B235" s="31" t="s">
        <v>197</v>
      </c>
      <c r="C235" s="27" t="s">
        <v>83</v>
      </c>
      <c r="D235" s="27" t="s">
        <v>23</v>
      </c>
      <c r="E235" s="27" t="n">
        <v>4710000</v>
      </c>
      <c r="F235" s="27"/>
      <c r="G235" s="27"/>
      <c r="H235" s="27"/>
      <c r="I235" s="28" t="n">
        <f aca="false">I236</f>
        <v>5700.7</v>
      </c>
      <c r="J235" s="29"/>
      <c r="K235" s="29"/>
      <c r="L235" s="29"/>
      <c r="M235" s="29"/>
      <c r="N235" s="29"/>
      <c r="O235" s="29"/>
      <c r="P235" s="29"/>
      <c r="Q235" s="29"/>
      <c r="R235" s="29"/>
      <c r="S235" s="28" t="n">
        <f aca="false">S236</f>
        <v>5700.7</v>
      </c>
      <c r="T235" s="28" t="n">
        <f aca="false">T236</f>
        <v>5567.7</v>
      </c>
      <c r="U235" s="23" t="n">
        <f aca="false">T235/S235*100</f>
        <v>97.6669531811883</v>
      </c>
      <c r="V235" s="23" t="n">
        <f aca="false">T235-S235</f>
        <v>-133</v>
      </c>
    </row>
    <row r="236" customFormat="false" ht="15" hidden="false" customHeight="false" outlineLevel="0" collapsed="false">
      <c r="A236" s="30" t="s">
        <v>200</v>
      </c>
      <c r="B236" s="31" t="s">
        <v>197</v>
      </c>
      <c r="C236" s="27" t="s">
        <v>83</v>
      </c>
      <c r="D236" s="27" t="s">
        <v>23</v>
      </c>
      <c r="E236" s="27" t="s">
        <v>206</v>
      </c>
      <c r="F236" s="27"/>
      <c r="G236" s="27"/>
      <c r="H236" s="27"/>
      <c r="I236" s="28" t="n">
        <f aca="false">I237</f>
        <v>5700.7</v>
      </c>
      <c r="J236" s="29"/>
      <c r="K236" s="29"/>
      <c r="L236" s="29"/>
      <c r="M236" s="29"/>
      <c r="N236" s="29"/>
      <c r="O236" s="29"/>
      <c r="P236" s="29"/>
      <c r="Q236" s="29"/>
      <c r="R236" s="29"/>
      <c r="S236" s="28" t="n">
        <f aca="false">S237</f>
        <v>5700.7</v>
      </c>
      <c r="T236" s="28" t="n">
        <f aca="false">T237</f>
        <v>5567.7</v>
      </c>
      <c r="U236" s="23" t="n">
        <f aca="false">T236/S236*100</f>
        <v>97.6669531811883</v>
      </c>
      <c r="V236" s="23" t="n">
        <f aca="false">T236-S236</f>
        <v>-133</v>
      </c>
    </row>
    <row r="237" customFormat="false" ht="15" hidden="false" customHeight="false" outlineLevel="0" collapsed="false">
      <c r="A237" s="30" t="s">
        <v>202</v>
      </c>
      <c r="B237" s="31" t="s">
        <v>197</v>
      </c>
      <c r="C237" s="31" t="s">
        <v>83</v>
      </c>
      <c r="D237" s="31" t="s">
        <v>23</v>
      </c>
      <c r="E237" s="27" t="s">
        <v>206</v>
      </c>
      <c r="F237" s="31" t="s">
        <v>203</v>
      </c>
      <c r="G237" s="31"/>
      <c r="H237" s="31"/>
      <c r="I237" s="33" t="n">
        <v>5700.7</v>
      </c>
      <c r="J237" s="29"/>
      <c r="K237" s="29"/>
      <c r="L237" s="29"/>
      <c r="M237" s="29"/>
      <c r="N237" s="29"/>
      <c r="O237" s="29"/>
      <c r="P237" s="29"/>
      <c r="Q237" s="29"/>
      <c r="R237" s="29"/>
      <c r="S237" s="33" t="n">
        <v>5700.7</v>
      </c>
      <c r="T237" s="33" t="n">
        <v>5567.7</v>
      </c>
      <c r="U237" s="23" t="n">
        <f aca="false">T237/S237*100</f>
        <v>97.6669531811883</v>
      </c>
      <c r="V237" s="23" t="n">
        <f aca="false">T237-S237</f>
        <v>-133</v>
      </c>
    </row>
    <row r="238" customFormat="false" ht="15" hidden="false" customHeight="false" outlineLevel="0" collapsed="false">
      <c r="A238" s="30" t="s">
        <v>30</v>
      </c>
      <c r="B238" s="31" t="s">
        <v>197</v>
      </c>
      <c r="C238" s="31" t="s">
        <v>83</v>
      </c>
      <c r="D238" s="31" t="s">
        <v>23</v>
      </c>
      <c r="E238" s="27" t="s">
        <v>206</v>
      </c>
      <c r="F238" s="31" t="s">
        <v>203</v>
      </c>
      <c r="G238" s="31" t="s">
        <v>31</v>
      </c>
      <c r="H238" s="31" t="s">
        <v>31</v>
      </c>
      <c r="I238" s="33" t="n">
        <v>5700.7</v>
      </c>
      <c r="J238" s="29" t="n">
        <v>47</v>
      </c>
      <c r="K238" s="29"/>
      <c r="L238" s="29"/>
      <c r="M238" s="29"/>
      <c r="N238" s="29"/>
      <c r="O238" s="29"/>
      <c r="P238" s="29"/>
      <c r="Q238" s="29"/>
      <c r="R238" s="29"/>
      <c r="S238" s="33" t="n">
        <v>5700.7</v>
      </c>
      <c r="T238" s="33" t="n">
        <v>5567.7</v>
      </c>
      <c r="U238" s="23" t="n">
        <f aca="false">T238/S238*100</f>
        <v>97.6669531811883</v>
      </c>
      <c r="V238" s="23" t="n">
        <f aca="false">T238-S238</f>
        <v>-133</v>
      </c>
    </row>
    <row r="239" s="42" customFormat="true" ht="25.5" hidden="false" customHeight="false" outlineLevel="0" collapsed="false">
      <c r="A239" s="30" t="s">
        <v>207</v>
      </c>
      <c r="B239" s="31" t="s">
        <v>197</v>
      </c>
      <c r="C239" s="31" t="s">
        <v>83</v>
      </c>
      <c r="D239" s="31" t="s">
        <v>23</v>
      </c>
      <c r="E239" s="31" t="s">
        <v>208</v>
      </c>
      <c r="F239" s="31"/>
      <c r="G239" s="31"/>
      <c r="H239" s="31"/>
      <c r="I239" s="86" t="n">
        <f aca="false">I240</f>
        <v>2709.6</v>
      </c>
      <c r="J239" s="41"/>
      <c r="K239" s="41"/>
      <c r="L239" s="41"/>
      <c r="M239" s="41"/>
      <c r="N239" s="41"/>
      <c r="O239" s="41"/>
      <c r="P239" s="41"/>
      <c r="Q239" s="41"/>
      <c r="R239" s="41"/>
      <c r="S239" s="86" t="n">
        <f aca="false">S240</f>
        <v>2709.6</v>
      </c>
      <c r="T239" s="86" t="n">
        <f aca="false">T240</f>
        <v>2497.8</v>
      </c>
      <c r="U239" s="23" t="n">
        <f aca="false">T239/S239*100</f>
        <v>92.1833480956599</v>
      </c>
      <c r="V239" s="23" t="n">
        <f aca="false">T239-S239</f>
        <v>-211.8</v>
      </c>
    </row>
    <row r="240" s="42" customFormat="true" ht="15" hidden="false" customHeight="false" outlineLevel="0" collapsed="false">
      <c r="A240" s="30" t="s">
        <v>202</v>
      </c>
      <c r="B240" s="31" t="s">
        <v>197</v>
      </c>
      <c r="C240" s="31" t="s">
        <v>83</v>
      </c>
      <c r="D240" s="31" t="s">
        <v>23</v>
      </c>
      <c r="E240" s="31" t="s">
        <v>208</v>
      </c>
      <c r="F240" s="31" t="s">
        <v>203</v>
      </c>
      <c r="G240" s="31"/>
      <c r="H240" s="31"/>
      <c r="I240" s="40" t="n">
        <v>2709.6</v>
      </c>
      <c r="J240" s="41"/>
      <c r="K240" s="41"/>
      <c r="L240" s="41"/>
      <c r="M240" s="41"/>
      <c r="N240" s="41"/>
      <c r="O240" s="41"/>
      <c r="P240" s="41"/>
      <c r="Q240" s="41"/>
      <c r="R240" s="41"/>
      <c r="S240" s="40" t="n">
        <v>2709.6</v>
      </c>
      <c r="T240" s="40" t="n">
        <v>2497.8</v>
      </c>
      <c r="U240" s="23" t="n">
        <f aca="false">T240/S240*100</f>
        <v>92.1833480956599</v>
      </c>
      <c r="V240" s="23" t="n">
        <f aca="false">T240-S240</f>
        <v>-211.8</v>
      </c>
    </row>
    <row r="241" s="42" customFormat="true" ht="15" hidden="false" customHeight="false" outlineLevel="0" collapsed="false">
      <c r="A241" s="30" t="s">
        <v>30</v>
      </c>
      <c r="B241" s="31" t="s">
        <v>197</v>
      </c>
      <c r="C241" s="31" t="s">
        <v>83</v>
      </c>
      <c r="D241" s="31" t="s">
        <v>23</v>
      </c>
      <c r="E241" s="31" t="s">
        <v>208</v>
      </c>
      <c r="F241" s="31" t="s">
        <v>203</v>
      </c>
      <c r="G241" s="31" t="s">
        <v>31</v>
      </c>
      <c r="H241" s="31" t="s">
        <v>31</v>
      </c>
      <c r="I241" s="40" t="n">
        <v>2709.6</v>
      </c>
      <c r="J241" s="41"/>
      <c r="K241" s="41"/>
      <c r="L241" s="41"/>
      <c r="M241" s="41"/>
      <c r="N241" s="41"/>
      <c r="O241" s="41"/>
      <c r="P241" s="41"/>
      <c r="Q241" s="41"/>
      <c r="R241" s="41"/>
      <c r="S241" s="40" t="n">
        <v>2709.6</v>
      </c>
      <c r="T241" s="40" t="n">
        <v>2497.8</v>
      </c>
      <c r="U241" s="23" t="n">
        <f aca="false">T241/S241*100</f>
        <v>92.1833480956599</v>
      </c>
      <c r="V241" s="23" t="n">
        <f aca="false">T241-S241</f>
        <v>-211.8</v>
      </c>
    </row>
    <row r="242" s="42" customFormat="true" ht="25.5" hidden="false" customHeight="false" outlineLevel="0" collapsed="false">
      <c r="A242" s="43" t="s">
        <v>209</v>
      </c>
      <c r="B242" s="44"/>
      <c r="C242" s="44"/>
      <c r="D242" s="44"/>
      <c r="E242" s="44"/>
      <c r="F242" s="44"/>
      <c r="G242" s="44"/>
      <c r="H242" s="44"/>
      <c r="I242" s="45" t="n">
        <v>2709.6</v>
      </c>
      <c r="J242" s="41"/>
      <c r="K242" s="41"/>
      <c r="L242" s="41"/>
      <c r="M242" s="41"/>
      <c r="N242" s="41"/>
      <c r="O242" s="41"/>
      <c r="P242" s="41"/>
      <c r="Q242" s="41"/>
      <c r="R242" s="41"/>
      <c r="S242" s="45" t="n">
        <v>2709.6</v>
      </c>
      <c r="T242" s="45" t="n">
        <v>2497.8</v>
      </c>
      <c r="U242" s="46" t="n">
        <f aca="false">T242/S242*100</f>
        <v>92.1833480956599</v>
      </c>
      <c r="V242" s="46" t="n">
        <f aca="false">T242-S242</f>
        <v>-211.8</v>
      </c>
    </row>
    <row r="243" s="56" customFormat="true" ht="15" hidden="false" customHeight="false" outlineLevel="0" collapsed="false">
      <c r="A243" s="52" t="s">
        <v>210</v>
      </c>
      <c r="B243" s="53" t="s">
        <v>197</v>
      </c>
      <c r="C243" s="53" t="s">
        <v>83</v>
      </c>
      <c r="D243" s="53" t="s">
        <v>23</v>
      </c>
      <c r="E243" s="53" t="s">
        <v>211</v>
      </c>
      <c r="F243" s="53"/>
      <c r="G243" s="53"/>
      <c r="H243" s="53"/>
      <c r="I243" s="54" t="n">
        <f aca="false">I244</f>
        <v>1325.8</v>
      </c>
      <c r="J243" s="55"/>
      <c r="K243" s="55"/>
      <c r="L243" s="55"/>
      <c r="M243" s="55"/>
      <c r="N243" s="55"/>
      <c r="O243" s="55"/>
      <c r="P243" s="55"/>
      <c r="Q243" s="55"/>
      <c r="R243" s="55"/>
      <c r="S243" s="54" t="n">
        <f aca="false">S244</f>
        <v>1325.8</v>
      </c>
      <c r="T243" s="54" t="n">
        <f aca="false">T244</f>
        <v>1325.8</v>
      </c>
      <c r="U243" s="23" t="n">
        <f aca="false">T243/S243*100</f>
        <v>100</v>
      </c>
      <c r="V243" s="23" t="n">
        <f aca="false">T243-S243</f>
        <v>0</v>
      </c>
    </row>
    <row r="244" s="56" customFormat="true" ht="25.5" hidden="false" customHeight="false" outlineLevel="0" collapsed="false">
      <c r="A244" s="52" t="s">
        <v>212</v>
      </c>
      <c r="B244" s="53" t="s">
        <v>197</v>
      </c>
      <c r="C244" s="53" t="s">
        <v>83</v>
      </c>
      <c r="D244" s="53" t="s">
        <v>23</v>
      </c>
      <c r="E244" s="53" t="s">
        <v>211</v>
      </c>
      <c r="F244" s="53" t="s">
        <v>213</v>
      </c>
      <c r="G244" s="53"/>
      <c r="H244" s="53"/>
      <c r="I244" s="54" t="n">
        <f aca="false">I246</f>
        <v>1325.8</v>
      </c>
      <c r="J244" s="55"/>
      <c r="K244" s="55"/>
      <c r="L244" s="55"/>
      <c r="M244" s="55"/>
      <c r="N244" s="55"/>
      <c r="O244" s="55"/>
      <c r="P244" s="55"/>
      <c r="Q244" s="55"/>
      <c r="R244" s="55"/>
      <c r="S244" s="54" t="n">
        <f aca="false">S246</f>
        <v>1325.8</v>
      </c>
      <c r="T244" s="54" t="n">
        <f aca="false">T246</f>
        <v>1325.8</v>
      </c>
      <c r="U244" s="23" t="n">
        <f aca="false">T244/S244*100</f>
        <v>100</v>
      </c>
      <c r="V244" s="23" t="n">
        <f aca="false">T244-S244</f>
        <v>0</v>
      </c>
    </row>
    <row r="245" s="56" customFormat="true" ht="15" hidden="false" customHeight="false" outlineLevel="0" collapsed="false">
      <c r="A245" s="30" t="s">
        <v>30</v>
      </c>
      <c r="B245" s="53" t="s">
        <v>197</v>
      </c>
      <c r="C245" s="53" t="s">
        <v>83</v>
      </c>
      <c r="D245" s="53" t="s">
        <v>23</v>
      </c>
      <c r="E245" s="53" t="s">
        <v>211</v>
      </c>
      <c r="F245" s="53" t="s">
        <v>213</v>
      </c>
      <c r="G245" s="53" t="s">
        <v>31</v>
      </c>
      <c r="H245" s="53" t="s">
        <v>31</v>
      </c>
      <c r="I245" s="54" t="n">
        <v>1325.8</v>
      </c>
      <c r="J245" s="55"/>
      <c r="K245" s="55"/>
      <c r="L245" s="55"/>
      <c r="M245" s="55"/>
      <c r="N245" s="55"/>
      <c r="O245" s="55"/>
      <c r="P245" s="55"/>
      <c r="Q245" s="55"/>
      <c r="R245" s="55"/>
      <c r="S245" s="54" t="n">
        <v>1325.8</v>
      </c>
      <c r="T245" s="54" t="n">
        <v>1325.8</v>
      </c>
      <c r="U245" s="23" t="n">
        <f aca="false">T245/S245*100</f>
        <v>100</v>
      </c>
      <c r="V245" s="23" t="n">
        <f aca="false">T245-S245</f>
        <v>0</v>
      </c>
    </row>
    <row r="246" s="56" customFormat="true" ht="25.5" hidden="false" customHeight="false" outlineLevel="0" collapsed="false">
      <c r="A246" s="43" t="s">
        <v>214</v>
      </c>
      <c r="B246" s="44"/>
      <c r="C246" s="44"/>
      <c r="D246" s="44"/>
      <c r="E246" s="44"/>
      <c r="F246" s="44"/>
      <c r="G246" s="44"/>
      <c r="H246" s="44"/>
      <c r="I246" s="45" t="n">
        <v>1325.8</v>
      </c>
      <c r="J246" s="57"/>
      <c r="K246" s="57"/>
      <c r="L246" s="57"/>
      <c r="M246" s="57"/>
      <c r="N246" s="57"/>
      <c r="O246" s="57"/>
      <c r="P246" s="57"/>
      <c r="Q246" s="57"/>
      <c r="R246" s="57"/>
      <c r="S246" s="45" t="n">
        <v>1325.8</v>
      </c>
      <c r="T246" s="45" t="n">
        <v>1325.8</v>
      </c>
      <c r="U246" s="46" t="n">
        <f aca="false">T246/S246*100</f>
        <v>100</v>
      </c>
      <c r="V246" s="46" t="n">
        <f aca="false">T246-S246</f>
        <v>0</v>
      </c>
    </row>
    <row r="247" s="56" customFormat="true" ht="25.5" hidden="false" customHeight="false" outlineLevel="0" collapsed="false">
      <c r="A247" s="63" t="s">
        <v>215</v>
      </c>
      <c r="B247" s="53" t="s">
        <v>197</v>
      </c>
      <c r="C247" s="53" t="s">
        <v>83</v>
      </c>
      <c r="D247" s="53" t="s">
        <v>23</v>
      </c>
      <c r="E247" s="53" t="s">
        <v>216</v>
      </c>
      <c r="F247" s="53"/>
      <c r="G247" s="53"/>
      <c r="H247" s="53"/>
      <c r="I247" s="54" t="n">
        <f aca="false">I248</f>
        <v>770</v>
      </c>
      <c r="J247" s="55"/>
      <c r="K247" s="55"/>
      <c r="L247" s="55"/>
      <c r="M247" s="55"/>
      <c r="N247" s="55"/>
      <c r="O247" s="55"/>
      <c r="P247" s="55"/>
      <c r="Q247" s="55"/>
      <c r="R247" s="55"/>
      <c r="S247" s="54" t="n">
        <f aca="false">S248</f>
        <v>770</v>
      </c>
      <c r="T247" s="54" t="n">
        <f aca="false">T248</f>
        <v>770</v>
      </c>
      <c r="U247" s="23" t="n">
        <f aca="false">T247/S247*100</f>
        <v>100</v>
      </c>
      <c r="V247" s="23" t="n">
        <f aca="false">T247-S247</f>
        <v>0</v>
      </c>
    </row>
    <row r="248" s="56" customFormat="true" ht="15" hidden="false" customHeight="false" outlineLevel="0" collapsed="false">
      <c r="A248" s="30" t="s">
        <v>202</v>
      </c>
      <c r="B248" s="53" t="s">
        <v>197</v>
      </c>
      <c r="C248" s="53" t="s">
        <v>83</v>
      </c>
      <c r="D248" s="53" t="s">
        <v>23</v>
      </c>
      <c r="E248" s="53" t="s">
        <v>216</v>
      </c>
      <c r="F248" s="53" t="s">
        <v>203</v>
      </c>
      <c r="G248" s="53"/>
      <c r="H248" s="53"/>
      <c r="I248" s="54" t="n">
        <f aca="false">I249</f>
        <v>770</v>
      </c>
      <c r="J248" s="55"/>
      <c r="K248" s="55"/>
      <c r="L248" s="55"/>
      <c r="M248" s="55"/>
      <c r="N248" s="55"/>
      <c r="O248" s="55"/>
      <c r="P248" s="55"/>
      <c r="Q248" s="55"/>
      <c r="R248" s="55"/>
      <c r="S248" s="54" t="n">
        <f aca="false">S249</f>
        <v>770</v>
      </c>
      <c r="T248" s="54" t="n">
        <f aca="false">T249</f>
        <v>770</v>
      </c>
      <c r="U248" s="23" t="n">
        <f aca="false">T248/S248*100</f>
        <v>100</v>
      </c>
      <c r="V248" s="23" t="n">
        <f aca="false">T248-S248</f>
        <v>0</v>
      </c>
    </row>
    <row r="249" s="56" customFormat="true" ht="15" hidden="false" customHeight="false" outlineLevel="0" collapsed="false">
      <c r="A249" s="30" t="s">
        <v>30</v>
      </c>
      <c r="B249" s="53" t="s">
        <v>197</v>
      </c>
      <c r="C249" s="53" t="s">
        <v>83</v>
      </c>
      <c r="D249" s="53" t="s">
        <v>23</v>
      </c>
      <c r="E249" s="53" t="s">
        <v>216</v>
      </c>
      <c r="F249" s="53" t="s">
        <v>203</v>
      </c>
      <c r="G249" s="53" t="s">
        <v>31</v>
      </c>
      <c r="H249" s="53" t="s">
        <v>31</v>
      </c>
      <c r="I249" s="54" t="n">
        <f aca="false">I250</f>
        <v>770</v>
      </c>
      <c r="J249" s="55"/>
      <c r="K249" s="55"/>
      <c r="L249" s="55"/>
      <c r="M249" s="55"/>
      <c r="N249" s="55"/>
      <c r="O249" s="55"/>
      <c r="P249" s="55"/>
      <c r="Q249" s="55"/>
      <c r="R249" s="55"/>
      <c r="S249" s="54" t="n">
        <f aca="false">S250</f>
        <v>770</v>
      </c>
      <c r="T249" s="54" t="n">
        <f aca="false">T250</f>
        <v>770</v>
      </c>
      <c r="U249" s="23" t="n">
        <f aca="false">T249/S249*100</f>
        <v>100</v>
      </c>
      <c r="V249" s="23" t="n">
        <f aca="false">T249-S249</f>
        <v>0</v>
      </c>
    </row>
    <row r="250" s="126" customFormat="true" ht="15" hidden="false" customHeight="false" outlineLevel="0" collapsed="false">
      <c r="A250" s="43" t="s">
        <v>217</v>
      </c>
      <c r="B250" s="44"/>
      <c r="C250" s="44"/>
      <c r="D250" s="44"/>
      <c r="E250" s="44"/>
      <c r="F250" s="44"/>
      <c r="G250" s="44"/>
      <c r="H250" s="44"/>
      <c r="I250" s="45" t="n">
        <v>770</v>
      </c>
      <c r="J250" s="57"/>
      <c r="K250" s="57"/>
      <c r="L250" s="57"/>
      <c r="M250" s="57"/>
      <c r="N250" s="57"/>
      <c r="O250" s="57"/>
      <c r="P250" s="57"/>
      <c r="Q250" s="57"/>
      <c r="R250" s="57"/>
      <c r="S250" s="45" t="n">
        <v>770</v>
      </c>
      <c r="T250" s="45" t="n">
        <v>770</v>
      </c>
      <c r="U250" s="46" t="n">
        <f aca="false">T250/S250*100</f>
        <v>100</v>
      </c>
      <c r="V250" s="46" t="n">
        <f aca="false">T250-S250</f>
        <v>0</v>
      </c>
      <c r="W250" s="56"/>
      <c r="X250" s="56"/>
      <c r="Y250" s="56"/>
      <c r="Z250" s="56"/>
    </row>
    <row r="251" s="99" customFormat="true" ht="15" hidden="false" customHeight="false" outlineLevel="0" collapsed="false">
      <c r="A251" s="52" t="s">
        <v>96</v>
      </c>
      <c r="B251" s="53" t="s">
        <v>197</v>
      </c>
      <c r="C251" s="53" t="s">
        <v>83</v>
      </c>
      <c r="D251" s="53" t="s">
        <v>23</v>
      </c>
      <c r="E251" s="127" t="n">
        <v>7950000</v>
      </c>
      <c r="F251" s="53"/>
      <c r="G251" s="53"/>
      <c r="H251" s="53"/>
      <c r="I251" s="82" t="n">
        <f aca="false">I252+I255+I258+I262</f>
        <v>1154</v>
      </c>
      <c r="J251" s="50"/>
      <c r="K251" s="50"/>
      <c r="L251" s="50"/>
      <c r="M251" s="50"/>
      <c r="N251" s="50"/>
      <c r="O251" s="50"/>
      <c r="P251" s="50"/>
      <c r="Q251" s="50"/>
      <c r="R251" s="50"/>
      <c r="S251" s="82" t="n">
        <f aca="false">S252+S255+S258+S262</f>
        <v>1154</v>
      </c>
      <c r="T251" s="82" t="n">
        <f aca="false">T252+T255+T258+T262</f>
        <v>1028.5</v>
      </c>
      <c r="U251" s="23" t="n">
        <f aca="false">T251/S251*100</f>
        <v>89.1247833622184</v>
      </c>
      <c r="V251" s="23" t="n">
        <f aca="false">T251-S251</f>
        <v>-125.5</v>
      </c>
    </row>
    <row r="252" s="99" customFormat="true" ht="25.5" hidden="false" customHeight="false" outlineLevel="0" collapsed="false">
      <c r="A252" s="88" t="s">
        <v>107</v>
      </c>
      <c r="B252" s="53" t="s">
        <v>197</v>
      </c>
      <c r="C252" s="53" t="s">
        <v>83</v>
      </c>
      <c r="D252" s="53" t="s">
        <v>23</v>
      </c>
      <c r="E252" s="127" t="n">
        <v>7950020</v>
      </c>
      <c r="F252" s="53"/>
      <c r="G252" s="53"/>
      <c r="H252" s="53"/>
      <c r="I252" s="82" t="n">
        <f aca="false">I253</f>
        <v>530</v>
      </c>
      <c r="J252" s="50"/>
      <c r="K252" s="50"/>
      <c r="L252" s="50"/>
      <c r="M252" s="50"/>
      <c r="N252" s="50"/>
      <c r="O252" s="50"/>
      <c r="P252" s="50"/>
      <c r="Q252" s="50"/>
      <c r="R252" s="50"/>
      <c r="S252" s="82" t="n">
        <f aca="false">S253</f>
        <v>530</v>
      </c>
      <c r="T252" s="82" t="n">
        <f aca="false">T253</f>
        <v>474.2</v>
      </c>
      <c r="U252" s="23" t="n">
        <f aca="false">T252/S252*100</f>
        <v>89.4716981132075</v>
      </c>
      <c r="V252" s="23" t="n">
        <f aca="false">T252-S252</f>
        <v>-55.8</v>
      </c>
    </row>
    <row r="253" s="99" customFormat="true" ht="15" hidden="false" customHeight="false" outlineLevel="0" collapsed="false">
      <c r="A253" s="52" t="s">
        <v>79</v>
      </c>
      <c r="B253" s="53" t="s">
        <v>197</v>
      </c>
      <c r="C253" s="53" t="s">
        <v>83</v>
      </c>
      <c r="D253" s="53" t="s">
        <v>23</v>
      </c>
      <c r="E253" s="127" t="n">
        <v>7950020</v>
      </c>
      <c r="F253" s="53" t="s">
        <v>29</v>
      </c>
      <c r="G253" s="53"/>
      <c r="H253" s="53"/>
      <c r="I253" s="82" t="n">
        <f aca="false">I254</f>
        <v>530</v>
      </c>
      <c r="J253" s="50"/>
      <c r="K253" s="50"/>
      <c r="L253" s="50"/>
      <c r="M253" s="50"/>
      <c r="N253" s="50"/>
      <c r="O253" s="50"/>
      <c r="P253" s="50"/>
      <c r="Q253" s="50"/>
      <c r="R253" s="50"/>
      <c r="S253" s="82" t="n">
        <f aca="false">S254</f>
        <v>530</v>
      </c>
      <c r="T253" s="82" t="n">
        <f aca="false">T254</f>
        <v>474.2</v>
      </c>
      <c r="U253" s="23" t="n">
        <f aca="false">T253/S253*100</f>
        <v>89.4716981132075</v>
      </c>
      <c r="V253" s="23" t="n">
        <f aca="false">T253-S253</f>
        <v>-55.8</v>
      </c>
    </row>
    <row r="254" s="99" customFormat="true" ht="15" hidden="false" customHeight="false" outlineLevel="0" collapsed="false">
      <c r="A254" s="30" t="s">
        <v>30</v>
      </c>
      <c r="B254" s="53" t="s">
        <v>197</v>
      </c>
      <c r="C254" s="53" t="s">
        <v>83</v>
      </c>
      <c r="D254" s="53" t="s">
        <v>23</v>
      </c>
      <c r="E254" s="127" t="n">
        <v>7950020</v>
      </c>
      <c r="F254" s="53" t="s">
        <v>29</v>
      </c>
      <c r="G254" s="53" t="s">
        <v>31</v>
      </c>
      <c r="H254" s="53" t="s">
        <v>31</v>
      </c>
      <c r="I254" s="82" t="n">
        <v>530</v>
      </c>
      <c r="J254" s="50"/>
      <c r="K254" s="50"/>
      <c r="L254" s="50"/>
      <c r="M254" s="50"/>
      <c r="N254" s="50"/>
      <c r="O254" s="50"/>
      <c r="P254" s="50"/>
      <c r="Q254" s="50"/>
      <c r="R254" s="50"/>
      <c r="S254" s="82" t="n">
        <v>530</v>
      </c>
      <c r="T254" s="82" t="n">
        <v>474.2</v>
      </c>
      <c r="U254" s="23" t="n">
        <f aca="false">T254/S254*100</f>
        <v>89.4716981132075</v>
      </c>
      <c r="V254" s="23" t="n">
        <f aca="false">T254-S254</f>
        <v>-55.8</v>
      </c>
    </row>
    <row r="255" s="99" customFormat="true" ht="38.25" hidden="false" customHeight="false" outlineLevel="0" collapsed="false">
      <c r="A255" s="88" t="s">
        <v>218</v>
      </c>
      <c r="B255" s="53" t="s">
        <v>197</v>
      </c>
      <c r="C255" s="53" t="s">
        <v>83</v>
      </c>
      <c r="D255" s="53" t="s">
        <v>23</v>
      </c>
      <c r="E255" s="127" t="n">
        <v>7950070</v>
      </c>
      <c r="F255" s="53"/>
      <c r="G255" s="53"/>
      <c r="H255" s="53"/>
      <c r="I255" s="82" t="n">
        <f aca="false">I256</f>
        <v>140</v>
      </c>
      <c r="J255" s="50"/>
      <c r="K255" s="50"/>
      <c r="L255" s="50"/>
      <c r="M255" s="50"/>
      <c r="N255" s="50"/>
      <c r="O255" s="50"/>
      <c r="P255" s="50"/>
      <c r="Q255" s="50"/>
      <c r="R255" s="50"/>
      <c r="S255" s="82" t="n">
        <f aca="false">S256</f>
        <v>140</v>
      </c>
      <c r="T255" s="82" t="n">
        <f aca="false">T256</f>
        <v>140</v>
      </c>
      <c r="U255" s="23" t="n">
        <f aca="false">T255/S255*100</f>
        <v>100</v>
      </c>
      <c r="V255" s="23" t="n">
        <f aca="false">T255-S255</f>
        <v>0</v>
      </c>
    </row>
    <row r="256" s="99" customFormat="true" ht="15" hidden="false" customHeight="false" outlineLevel="0" collapsed="false">
      <c r="A256" s="52" t="s">
        <v>79</v>
      </c>
      <c r="B256" s="53" t="s">
        <v>197</v>
      </c>
      <c r="C256" s="53" t="s">
        <v>83</v>
      </c>
      <c r="D256" s="53" t="s">
        <v>23</v>
      </c>
      <c r="E256" s="127" t="n">
        <v>7950070</v>
      </c>
      <c r="F256" s="53" t="s">
        <v>29</v>
      </c>
      <c r="G256" s="53"/>
      <c r="H256" s="53"/>
      <c r="I256" s="82" t="n">
        <f aca="false">I257</f>
        <v>140</v>
      </c>
      <c r="J256" s="50"/>
      <c r="K256" s="50"/>
      <c r="L256" s="50"/>
      <c r="M256" s="50"/>
      <c r="N256" s="50"/>
      <c r="O256" s="50"/>
      <c r="P256" s="50"/>
      <c r="Q256" s="50"/>
      <c r="R256" s="50"/>
      <c r="S256" s="82" t="n">
        <f aca="false">S257</f>
        <v>140</v>
      </c>
      <c r="T256" s="82" t="n">
        <f aca="false">T257</f>
        <v>140</v>
      </c>
      <c r="U256" s="23" t="n">
        <f aca="false">T256/S256*100</f>
        <v>100</v>
      </c>
      <c r="V256" s="23" t="n">
        <f aca="false">T256-S256</f>
        <v>0</v>
      </c>
    </row>
    <row r="257" s="99" customFormat="true" ht="15" hidden="false" customHeight="false" outlineLevel="0" collapsed="false">
      <c r="A257" s="30" t="s">
        <v>30</v>
      </c>
      <c r="B257" s="53" t="s">
        <v>197</v>
      </c>
      <c r="C257" s="53" t="s">
        <v>83</v>
      </c>
      <c r="D257" s="53" t="s">
        <v>23</v>
      </c>
      <c r="E257" s="127" t="n">
        <v>7950070</v>
      </c>
      <c r="F257" s="53" t="s">
        <v>29</v>
      </c>
      <c r="G257" s="53" t="s">
        <v>31</v>
      </c>
      <c r="H257" s="53" t="s">
        <v>31</v>
      </c>
      <c r="I257" s="82" t="n">
        <v>140</v>
      </c>
      <c r="J257" s="50"/>
      <c r="K257" s="50"/>
      <c r="L257" s="50"/>
      <c r="M257" s="50"/>
      <c r="N257" s="50"/>
      <c r="O257" s="50"/>
      <c r="P257" s="50"/>
      <c r="Q257" s="50"/>
      <c r="R257" s="50"/>
      <c r="S257" s="82" t="n">
        <v>140</v>
      </c>
      <c r="T257" s="82" t="n">
        <v>140</v>
      </c>
      <c r="U257" s="23" t="n">
        <f aca="false">T257/S257*100</f>
        <v>100</v>
      </c>
      <c r="V257" s="23" t="n">
        <f aca="false">T257-S257</f>
        <v>0</v>
      </c>
    </row>
    <row r="258" s="99" customFormat="true" ht="15" hidden="false" customHeight="false" outlineLevel="0" collapsed="false">
      <c r="A258" s="30" t="s">
        <v>219</v>
      </c>
      <c r="B258" s="53" t="s">
        <v>197</v>
      </c>
      <c r="C258" s="53" t="s">
        <v>83</v>
      </c>
      <c r="D258" s="53" t="s">
        <v>23</v>
      </c>
      <c r="E258" s="127" t="n">
        <v>7950300</v>
      </c>
      <c r="F258" s="53"/>
      <c r="G258" s="53"/>
      <c r="H258" s="53"/>
      <c r="I258" s="82" t="n">
        <f aca="false">I259</f>
        <v>225</v>
      </c>
      <c r="J258" s="50"/>
      <c r="K258" s="50"/>
      <c r="L258" s="50"/>
      <c r="M258" s="50"/>
      <c r="N258" s="50"/>
      <c r="O258" s="50"/>
      <c r="P258" s="50"/>
      <c r="Q258" s="50"/>
      <c r="R258" s="50"/>
      <c r="S258" s="82" t="n">
        <f aca="false">S259</f>
        <v>225</v>
      </c>
      <c r="T258" s="82" t="n">
        <f aca="false">T259</f>
        <v>199.5</v>
      </c>
      <c r="U258" s="23" t="n">
        <f aca="false">T258/S258*100</f>
        <v>88.6666666666667</v>
      </c>
      <c r="V258" s="23" t="n">
        <f aca="false">T258-S258</f>
        <v>-25.5</v>
      </c>
    </row>
    <row r="259" s="51" customFormat="true" ht="15" hidden="false" customHeight="false" outlineLevel="0" collapsed="false">
      <c r="A259" s="47" t="s">
        <v>220</v>
      </c>
      <c r="B259" s="48" t="s">
        <v>197</v>
      </c>
      <c r="C259" s="48" t="s">
        <v>83</v>
      </c>
      <c r="D259" s="48" t="s">
        <v>23</v>
      </c>
      <c r="E259" s="123" t="n">
        <v>7950301</v>
      </c>
      <c r="F259" s="48"/>
      <c r="G259" s="48"/>
      <c r="H259" s="48"/>
      <c r="I259" s="82" t="n">
        <f aca="false">I260</f>
        <v>225</v>
      </c>
      <c r="J259" s="50"/>
      <c r="K259" s="50"/>
      <c r="L259" s="50"/>
      <c r="M259" s="50"/>
      <c r="N259" s="50"/>
      <c r="O259" s="50"/>
      <c r="P259" s="50"/>
      <c r="Q259" s="50"/>
      <c r="R259" s="50"/>
      <c r="S259" s="82" t="n">
        <f aca="false">S260</f>
        <v>225</v>
      </c>
      <c r="T259" s="82" t="n">
        <f aca="false">T260</f>
        <v>199.5</v>
      </c>
      <c r="U259" s="23" t="n">
        <f aca="false">T259/S259*100</f>
        <v>88.6666666666667</v>
      </c>
      <c r="V259" s="23" t="n">
        <f aca="false">T259-S259</f>
        <v>-25.5</v>
      </c>
    </row>
    <row r="260" s="99" customFormat="true" ht="15" hidden="false" customHeight="false" outlineLevel="0" collapsed="false">
      <c r="A260" s="52" t="s">
        <v>79</v>
      </c>
      <c r="B260" s="53" t="s">
        <v>197</v>
      </c>
      <c r="C260" s="53" t="s">
        <v>83</v>
      </c>
      <c r="D260" s="53" t="s">
        <v>23</v>
      </c>
      <c r="E260" s="127" t="n">
        <v>7950301</v>
      </c>
      <c r="F260" s="53" t="s">
        <v>29</v>
      </c>
      <c r="G260" s="53"/>
      <c r="H260" s="53"/>
      <c r="I260" s="82" t="n">
        <f aca="false">I261</f>
        <v>225</v>
      </c>
      <c r="J260" s="50"/>
      <c r="K260" s="50"/>
      <c r="L260" s="50"/>
      <c r="M260" s="50"/>
      <c r="N260" s="50"/>
      <c r="O260" s="50"/>
      <c r="P260" s="50"/>
      <c r="Q260" s="50"/>
      <c r="R260" s="50"/>
      <c r="S260" s="82" t="n">
        <f aca="false">S261</f>
        <v>225</v>
      </c>
      <c r="T260" s="82" t="n">
        <f aca="false">T261</f>
        <v>199.5</v>
      </c>
      <c r="U260" s="23" t="n">
        <f aca="false">T260/S260*100</f>
        <v>88.6666666666667</v>
      </c>
      <c r="V260" s="23" t="n">
        <f aca="false">T260-S260</f>
        <v>-25.5</v>
      </c>
    </row>
    <row r="261" s="99" customFormat="true" ht="15" hidden="false" customHeight="false" outlineLevel="0" collapsed="false">
      <c r="A261" s="30" t="s">
        <v>30</v>
      </c>
      <c r="B261" s="53" t="s">
        <v>197</v>
      </c>
      <c r="C261" s="53" t="s">
        <v>83</v>
      </c>
      <c r="D261" s="53" t="s">
        <v>23</v>
      </c>
      <c r="E261" s="127" t="n">
        <v>7950301</v>
      </c>
      <c r="F261" s="53" t="s">
        <v>29</v>
      </c>
      <c r="G261" s="53" t="s">
        <v>31</v>
      </c>
      <c r="H261" s="53" t="s">
        <v>31</v>
      </c>
      <c r="I261" s="82" t="n">
        <v>225</v>
      </c>
      <c r="J261" s="50"/>
      <c r="K261" s="50"/>
      <c r="L261" s="50"/>
      <c r="M261" s="50"/>
      <c r="N261" s="50"/>
      <c r="O261" s="50"/>
      <c r="P261" s="50"/>
      <c r="Q261" s="50"/>
      <c r="R261" s="50"/>
      <c r="S261" s="82" t="n">
        <v>225</v>
      </c>
      <c r="T261" s="82" t="n">
        <v>199.5</v>
      </c>
      <c r="U261" s="23" t="n">
        <f aca="false">T261/S261*100</f>
        <v>88.6666666666667</v>
      </c>
      <c r="V261" s="23" t="n">
        <f aca="false">T261-S261</f>
        <v>-25.5</v>
      </c>
    </row>
    <row r="262" s="51" customFormat="true" ht="25.5" hidden="false" customHeight="false" outlineLevel="0" collapsed="false">
      <c r="A262" s="47" t="s">
        <v>221</v>
      </c>
      <c r="B262" s="48" t="s">
        <v>197</v>
      </c>
      <c r="C262" s="48" t="s">
        <v>83</v>
      </c>
      <c r="D262" s="48" t="s">
        <v>23</v>
      </c>
      <c r="E262" s="123" t="n">
        <v>7950400</v>
      </c>
      <c r="F262" s="48"/>
      <c r="G262" s="48"/>
      <c r="H262" s="48"/>
      <c r="I262" s="82" t="n">
        <f aca="false">I263+I267+I270+I273+I276+I279</f>
        <v>259</v>
      </c>
      <c r="J262" s="50"/>
      <c r="K262" s="50"/>
      <c r="L262" s="50"/>
      <c r="M262" s="50"/>
      <c r="N262" s="50"/>
      <c r="O262" s="50"/>
      <c r="P262" s="50"/>
      <c r="Q262" s="50"/>
      <c r="R262" s="50"/>
      <c r="S262" s="82" t="n">
        <f aca="false">S263+S267+S270+S273+S276+S279</f>
        <v>259</v>
      </c>
      <c r="T262" s="82" t="n">
        <f aca="false">T263+T267+T270+T273+T276+T279</f>
        <v>214.8</v>
      </c>
      <c r="U262" s="23" t="n">
        <f aca="false">T262/S262*100</f>
        <v>82.9343629343629</v>
      </c>
      <c r="V262" s="23" t="n">
        <f aca="false">T262-S262</f>
        <v>-44.2</v>
      </c>
    </row>
    <row r="263" s="51" customFormat="true" ht="15" hidden="false" customHeight="false" outlineLevel="0" collapsed="false">
      <c r="A263" s="47" t="s">
        <v>222</v>
      </c>
      <c r="B263" s="48" t="s">
        <v>197</v>
      </c>
      <c r="C263" s="48" t="s">
        <v>83</v>
      </c>
      <c r="D263" s="48" t="s">
        <v>23</v>
      </c>
      <c r="E263" s="123" t="n">
        <v>7950401</v>
      </c>
      <c r="F263" s="48"/>
      <c r="G263" s="48"/>
      <c r="H263" s="48"/>
      <c r="I263" s="82" t="n">
        <f aca="false">I264</f>
        <v>25</v>
      </c>
      <c r="J263" s="50"/>
      <c r="K263" s="50"/>
      <c r="L263" s="50"/>
      <c r="M263" s="50"/>
      <c r="N263" s="50"/>
      <c r="O263" s="50"/>
      <c r="P263" s="50"/>
      <c r="Q263" s="50"/>
      <c r="R263" s="50"/>
      <c r="S263" s="82" t="n">
        <f aca="false">S264</f>
        <v>25</v>
      </c>
      <c r="T263" s="82" t="n">
        <f aca="false">T264</f>
        <v>25</v>
      </c>
      <c r="U263" s="23" t="n">
        <f aca="false">T263/S263*100</f>
        <v>100</v>
      </c>
      <c r="V263" s="23" t="n">
        <f aca="false">T263-S263</f>
        <v>0</v>
      </c>
    </row>
    <row r="264" s="99" customFormat="true" ht="15" hidden="false" customHeight="false" outlineLevel="0" collapsed="false">
      <c r="A264" s="52" t="s">
        <v>79</v>
      </c>
      <c r="B264" s="53" t="s">
        <v>197</v>
      </c>
      <c r="C264" s="53" t="s">
        <v>83</v>
      </c>
      <c r="D264" s="53" t="s">
        <v>23</v>
      </c>
      <c r="E264" s="127" t="n">
        <v>7950401</v>
      </c>
      <c r="F264" s="53" t="s">
        <v>29</v>
      </c>
      <c r="G264" s="53"/>
      <c r="H264" s="53"/>
      <c r="I264" s="82" t="n">
        <f aca="false">I265</f>
        <v>25</v>
      </c>
      <c r="J264" s="50"/>
      <c r="K264" s="50"/>
      <c r="L264" s="50"/>
      <c r="M264" s="50"/>
      <c r="N264" s="50"/>
      <c r="O264" s="50"/>
      <c r="P264" s="50"/>
      <c r="Q264" s="50"/>
      <c r="R264" s="50"/>
      <c r="S264" s="82" t="n">
        <f aca="false">S265</f>
        <v>25</v>
      </c>
      <c r="T264" s="82" t="n">
        <f aca="false">T265</f>
        <v>25</v>
      </c>
      <c r="U264" s="23" t="n">
        <f aca="false">T264/S264*100</f>
        <v>100</v>
      </c>
      <c r="V264" s="23" t="n">
        <f aca="false">T264-S264</f>
        <v>0</v>
      </c>
    </row>
    <row r="265" s="99" customFormat="true" ht="15" hidden="false" customHeight="false" outlineLevel="0" collapsed="false">
      <c r="A265" s="30" t="s">
        <v>30</v>
      </c>
      <c r="B265" s="53" t="s">
        <v>197</v>
      </c>
      <c r="C265" s="53" t="s">
        <v>83</v>
      </c>
      <c r="D265" s="53" t="s">
        <v>23</v>
      </c>
      <c r="E265" s="127" t="n">
        <v>7950401</v>
      </c>
      <c r="F265" s="53" t="s">
        <v>29</v>
      </c>
      <c r="G265" s="53" t="s">
        <v>31</v>
      </c>
      <c r="H265" s="53" t="s">
        <v>31</v>
      </c>
      <c r="I265" s="82" t="n">
        <v>25</v>
      </c>
      <c r="J265" s="50"/>
      <c r="K265" s="50"/>
      <c r="L265" s="50"/>
      <c r="M265" s="50"/>
      <c r="N265" s="50"/>
      <c r="O265" s="50"/>
      <c r="P265" s="50"/>
      <c r="Q265" s="50"/>
      <c r="R265" s="50"/>
      <c r="S265" s="82" t="n">
        <v>25</v>
      </c>
      <c r="T265" s="82" t="n">
        <v>25</v>
      </c>
      <c r="U265" s="23" t="n">
        <f aca="false">T265/S265*100</f>
        <v>100</v>
      </c>
      <c r="V265" s="23" t="n">
        <f aca="false">T265-S265</f>
        <v>0</v>
      </c>
    </row>
    <row r="266" s="51" customFormat="true" ht="15" hidden="false" customHeight="false" outlineLevel="0" collapsed="false">
      <c r="A266" s="47" t="s">
        <v>223</v>
      </c>
      <c r="B266" s="48" t="s">
        <v>197</v>
      </c>
      <c r="C266" s="48" t="s">
        <v>83</v>
      </c>
      <c r="D266" s="48" t="s">
        <v>23</v>
      </c>
      <c r="E266" s="123" t="n">
        <v>7950402</v>
      </c>
      <c r="F266" s="48"/>
      <c r="G266" s="48"/>
      <c r="H266" s="48"/>
      <c r="I266" s="82" t="n">
        <f aca="false">I267</f>
        <v>144</v>
      </c>
      <c r="J266" s="50"/>
      <c r="K266" s="50"/>
      <c r="L266" s="50"/>
      <c r="M266" s="50"/>
      <c r="N266" s="50"/>
      <c r="O266" s="50"/>
      <c r="P266" s="50"/>
      <c r="Q266" s="50"/>
      <c r="R266" s="50"/>
      <c r="S266" s="82" t="n">
        <f aca="false">S267</f>
        <v>144</v>
      </c>
      <c r="T266" s="82" t="n">
        <f aca="false">T267</f>
        <v>121.7</v>
      </c>
      <c r="U266" s="23" t="n">
        <f aca="false">T266/S266*100</f>
        <v>84.5138888888889</v>
      </c>
      <c r="V266" s="23" t="n">
        <f aca="false">T266-S266</f>
        <v>-22.3</v>
      </c>
    </row>
    <row r="267" s="99" customFormat="true" ht="15" hidden="false" customHeight="false" outlineLevel="0" collapsed="false">
      <c r="A267" s="52" t="s">
        <v>79</v>
      </c>
      <c r="B267" s="53" t="s">
        <v>197</v>
      </c>
      <c r="C267" s="53" t="s">
        <v>83</v>
      </c>
      <c r="D267" s="53" t="s">
        <v>23</v>
      </c>
      <c r="E267" s="127" t="n">
        <v>7950402</v>
      </c>
      <c r="F267" s="53" t="s">
        <v>29</v>
      </c>
      <c r="G267" s="53"/>
      <c r="H267" s="53"/>
      <c r="I267" s="82" t="n">
        <f aca="false">I268</f>
        <v>144</v>
      </c>
      <c r="J267" s="50"/>
      <c r="K267" s="50"/>
      <c r="L267" s="50"/>
      <c r="M267" s="50"/>
      <c r="N267" s="50"/>
      <c r="O267" s="50"/>
      <c r="P267" s="50"/>
      <c r="Q267" s="50"/>
      <c r="R267" s="50"/>
      <c r="S267" s="82" t="n">
        <f aca="false">S268</f>
        <v>144</v>
      </c>
      <c r="T267" s="82" t="n">
        <f aca="false">T268</f>
        <v>121.7</v>
      </c>
      <c r="U267" s="23" t="n">
        <f aca="false">T267/S267*100</f>
        <v>84.5138888888889</v>
      </c>
      <c r="V267" s="23" t="n">
        <f aca="false">T267-S267</f>
        <v>-22.3</v>
      </c>
    </row>
    <row r="268" s="99" customFormat="true" ht="15" hidden="false" customHeight="false" outlineLevel="0" collapsed="false">
      <c r="A268" s="30" t="s">
        <v>30</v>
      </c>
      <c r="B268" s="53" t="s">
        <v>197</v>
      </c>
      <c r="C268" s="53" t="s">
        <v>83</v>
      </c>
      <c r="D268" s="53" t="s">
        <v>23</v>
      </c>
      <c r="E268" s="127" t="n">
        <v>7950402</v>
      </c>
      <c r="F268" s="53" t="s">
        <v>29</v>
      </c>
      <c r="G268" s="53" t="s">
        <v>31</v>
      </c>
      <c r="H268" s="53" t="s">
        <v>31</v>
      </c>
      <c r="I268" s="82" t="n">
        <v>144</v>
      </c>
      <c r="J268" s="50"/>
      <c r="K268" s="50"/>
      <c r="L268" s="50"/>
      <c r="M268" s="50"/>
      <c r="N268" s="50"/>
      <c r="O268" s="50"/>
      <c r="P268" s="50"/>
      <c r="Q268" s="50"/>
      <c r="R268" s="50"/>
      <c r="S268" s="82" t="n">
        <v>144</v>
      </c>
      <c r="T268" s="82" t="n">
        <v>121.7</v>
      </c>
      <c r="U268" s="23" t="n">
        <f aca="false">T268/S268*100</f>
        <v>84.5138888888889</v>
      </c>
      <c r="V268" s="23" t="n">
        <f aca="false">T268-S268</f>
        <v>-22.3</v>
      </c>
    </row>
    <row r="269" s="51" customFormat="true" ht="15" hidden="false" customHeight="false" outlineLevel="0" collapsed="false">
      <c r="A269" s="47" t="s">
        <v>130</v>
      </c>
      <c r="B269" s="48" t="s">
        <v>197</v>
      </c>
      <c r="C269" s="48" t="s">
        <v>83</v>
      </c>
      <c r="D269" s="48" t="s">
        <v>23</v>
      </c>
      <c r="E269" s="123" t="n">
        <v>7950403</v>
      </c>
      <c r="F269" s="48"/>
      <c r="G269" s="48"/>
      <c r="H269" s="48"/>
      <c r="I269" s="82" t="n">
        <f aca="false">I270</f>
        <v>23</v>
      </c>
      <c r="J269" s="50"/>
      <c r="K269" s="50"/>
      <c r="L269" s="50"/>
      <c r="M269" s="50"/>
      <c r="N269" s="50"/>
      <c r="O269" s="50"/>
      <c r="P269" s="50"/>
      <c r="Q269" s="50"/>
      <c r="R269" s="50"/>
      <c r="S269" s="82" t="n">
        <f aca="false">S270</f>
        <v>23</v>
      </c>
      <c r="T269" s="82" t="n">
        <f aca="false">T270</f>
        <v>23</v>
      </c>
      <c r="U269" s="23" t="n">
        <f aca="false">T269/S269*100</f>
        <v>100</v>
      </c>
      <c r="V269" s="23" t="n">
        <f aca="false">T269-S269</f>
        <v>0</v>
      </c>
    </row>
    <row r="270" s="99" customFormat="true" ht="15" hidden="false" customHeight="false" outlineLevel="0" collapsed="false">
      <c r="A270" s="52" t="s">
        <v>79</v>
      </c>
      <c r="B270" s="53" t="s">
        <v>197</v>
      </c>
      <c r="C270" s="53" t="s">
        <v>83</v>
      </c>
      <c r="D270" s="53" t="s">
        <v>23</v>
      </c>
      <c r="E270" s="127" t="n">
        <v>7950403</v>
      </c>
      <c r="F270" s="53" t="s">
        <v>29</v>
      </c>
      <c r="G270" s="53"/>
      <c r="H270" s="53"/>
      <c r="I270" s="82" t="n">
        <f aca="false">I271</f>
        <v>23</v>
      </c>
      <c r="J270" s="50"/>
      <c r="K270" s="50"/>
      <c r="L270" s="50"/>
      <c r="M270" s="50"/>
      <c r="N270" s="50"/>
      <c r="O270" s="50"/>
      <c r="P270" s="50"/>
      <c r="Q270" s="50"/>
      <c r="R270" s="50"/>
      <c r="S270" s="82" t="n">
        <f aca="false">S271</f>
        <v>23</v>
      </c>
      <c r="T270" s="82" t="n">
        <f aca="false">T271</f>
        <v>23</v>
      </c>
      <c r="U270" s="23" t="n">
        <f aca="false">T270/S270*100</f>
        <v>100</v>
      </c>
      <c r="V270" s="23" t="n">
        <f aca="false">T270-S270</f>
        <v>0</v>
      </c>
    </row>
    <row r="271" s="99" customFormat="true" ht="15" hidden="false" customHeight="false" outlineLevel="0" collapsed="false">
      <c r="A271" s="30" t="s">
        <v>30</v>
      </c>
      <c r="B271" s="53" t="s">
        <v>197</v>
      </c>
      <c r="C271" s="53" t="s">
        <v>83</v>
      </c>
      <c r="D271" s="53" t="s">
        <v>23</v>
      </c>
      <c r="E271" s="127" t="n">
        <v>7950403</v>
      </c>
      <c r="F271" s="53" t="s">
        <v>29</v>
      </c>
      <c r="G271" s="53" t="s">
        <v>31</v>
      </c>
      <c r="H271" s="53" t="s">
        <v>31</v>
      </c>
      <c r="I271" s="82" t="n">
        <v>23</v>
      </c>
      <c r="J271" s="50"/>
      <c r="K271" s="50"/>
      <c r="L271" s="50"/>
      <c r="M271" s="50"/>
      <c r="N271" s="50"/>
      <c r="O271" s="50"/>
      <c r="P271" s="50"/>
      <c r="Q271" s="50"/>
      <c r="R271" s="50"/>
      <c r="S271" s="82" t="n">
        <v>23</v>
      </c>
      <c r="T271" s="82" t="n">
        <v>23</v>
      </c>
      <c r="U271" s="23" t="n">
        <f aca="false">T271/S271*100</f>
        <v>100</v>
      </c>
      <c r="V271" s="23" t="n">
        <f aca="false">T271-S271</f>
        <v>0</v>
      </c>
    </row>
    <row r="272" s="51" customFormat="true" ht="25.5" hidden="false" customHeight="false" outlineLevel="0" collapsed="false">
      <c r="A272" s="47" t="s">
        <v>224</v>
      </c>
      <c r="B272" s="48" t="s">
        <v>197</v>
      </c>
      <c r="C272" s="48" t="s">
        <v>83</v>
      </c>
      <c r="D272" s="48" t="s">
        <v>23</v>
      </c>
      <c r="E272" s="123" t="n">
        <v>7950404</v>
      </c>
      <c r="F272" s="48"/>
      <c r="G272" s="48"/>
      <c r="H272" s="48"/>
      <c r="I272" s="82" t="n">
        <f aca="false">I273</f>
        <v>48.5</v>
      </c>
      <c r="J272" s="50"/>
      <c r="K272" s="50"/>
      <c r="L272" s="50"/>
      <c r="M272" s="50"/>
      <c r="N272" s="50"/>
      <c r="O272" s="50"/>
      <c r="P272" s="50"/>
      <c r="Q272" s="50"/>
      <c r="R272" s="50"/>
      <c r="S272" s="82" t="n">
        <f aca="false">S273</f>
        <v>48.5</v>
      </c>
      <c r="T272" s="82" t="n">
        <f aca="false">T273</f>
        <v>30.3</v>
      </c>
      <c r="U272" s="23" t="n">
        <f aca="false">T272/S272*100</f>
        <v>62.4742268041237</v>
      </c>
      <c r="V272" s="23" t="n">
        <f aca="false">T272-S272</f>
        <v>-18.2</v>
      </c>
    </row>
    <row r="273" s="99" customFormat="true" ht="15" hidden="false" customHeight="false" outlineLevel="0" collapsed="false">
      <c r="A273" s="52" t="s">
        <v>79</v>
      </c>
      <c r="B273" s="53" t="s">
        <v>197</v>
      </c>
      <c r="C273" s="53" t="s">
        <v>83</v>
      </c>
      <c r="D273" s="53" t="s">
        <v>23</v>
      </c>
      <c r="E273" s="127" t="n">
        <v>7950404</v>
      </c>
      <c r="F273" s="53" t="s">
        <v>29</v>
      </c>
      <c r="G273" s="53"/>
      <c r="H273" s="53"/>
      <c r="I273" s="82" t="n">
        <f aca="false">I274</f>
        <v>48.5</v>
      </c>
      <c r="J273" s="50"/>
      <c r="K273" s="50"/>
      <c r="L273" s="50"/>
      <c r="M273" s="50"/>
      <c r="N273" s="50"/>
      <c r="O273" s="50"/>
      <c r="P273" s="50"/>
      <c r="Q273" s="50"/>
      <c r="R273" s="50"/>
      <c r="S273" s="82" t="n">
        <f aca="false">S274</f>
        <v>48.5</v>
      </c>
      <c r="T273" s="82" t="n">
        <f aca="false">T274</f>
        <v>30.3</v>
      </c>
      <c r="U273" s="23" t="n">
        <f aca="false">T273/S273*100</f>
        <v>62.4742268041237</v>
      </c>
      <c r="V273" s="23" t="n">
        <f aca="false">T273-S273</f>
        <v>-18.2</v>
      </c>
    </row>
    <row r="274" s="99" customFormat="true" ht="15" hidden="false" customHeight="false" outlineLevel="0" collapsed="false">
      <c r="A274" s="30" t="s">
        <v>30</v>
      </c>
      <c r="B274" s="53" t="s">
        <v>197</v>
      </c>
      <c r="C274" s="53" t="s">
        <v>83</v>
      </c>
      <c r="D274" s="53" t="s">
        <v>23</v>
      </c>
      <c r="E274" s="127" t="n">
        <v>7950404</v>
      </c>
      <c r="F274" s="53" t="s">
        <v>29</v>
      </c>
      <c r="G274" s="53" t="s">
        <v>31</v>
      </c>
      <c r="H274" s="53" t="s">
        <v>31</v>
      </c>
      <c r="I274" s="82" t="n">
        <v>48.5</v>
      </c>
      <c r="J274" s="50"/>
      <c r="K274" s="50"/>
      <c r="L274" s="50"/>
      <c r="M274" s="50"/>
      <c r="N274" s="50"/>
      <c r="O274" s="50"/>
      <c r="P274" s="50"/>
      <c r="Q274" s="50"/>
      <c r="R274" s="50"/>
      <c r="S274" s="82" t="n">
        <v>48.5</v>
      </c>
      <c r="T274" s="82" t="n">
        <v>30.3</v>
      </c>
      <c r="U274" s="23" t="n">
        <f aca="false">T274/S274*100</f>
        <v>62.4742268041237</v>
      </c>
      <c r="V274" s="23" t="n">
        <f aca="false">T274-S274</f>
        <v>-18.2</v>
      </c>
    </row>
    <row r="275" s="51" customFormat="true" ht="15" hidden="false" customHeight="false" outlineLevel="0" collapsed="false">
      <c r="A275" s="47" t="s">
        <v>225</v>
      </c>
      <c r="B275" s="48" t="s">
        <v>197</v>
      </c>
      <c r="C275" s="48" t="s">
        <v>83</v>
      </c>
      <c r="D275" s="48" t="s">
        <v>23</v>
      </c>
      <c r="E275" s="123" t="n">
        <v>7950405</v>
      </c>
      <c r="F275" s="48"/>
      <c r="G275" s="48"/>
      <c r="H275" s="48"/>
      <c r="I275" s="82" t="n">
        <f aca="false">I276</f>
        <v>9</v>
      </c>
      <c r="J275" s="50"/>
      <c r="K275" s="50"/>
      <c r="L275" s="50"/>
      <c r="M275" s="50"/>
      <c r="N275" s="50"/>
      <c r="O275" s="50"/>
      <c r="P275" s="50"/>
      <c r="Q275" s="50"/>
      <c r="R275" s="50"/>
      <c r="S275" s="82" t="n">
        <f aca="false">S276</f>
        <v>9</v>
      </c>
      <c r="T275" s="82" t="n">
        <f aca="false">T276</f>
        <v>5.3</v>
      </c>
      <c r="U275" s="23" t="n">
        <f aca="false">T275/S275*100</f>
        <v>58.8888888888889</v>
      </c>
      <c r="V275" s="23" t="n">
        <f aca="false">T275-S275</f>
        <v>-3.7</v>
      </c>
    </row>
    <row r="276" s="99" customFormat="true" ht="15" hidden="false" customHeight="false" outlineLevel="0" collapsed="false">
      <c r="A276" s="52" t="s">
        <v>79</v>
      </c>
      <c r="B276" s="53" t="s">
        <v>197</v>
      </c>
      <c r="C276" s="53" t="s">
        <v>83</v>
      </c>
      <c r="D276" s="53" t="s">
        <v>23</v>
      </c>
      <c r="E276" s="127" t="n">
        <v>7950405</v>
      </c>
      <c r="F276" s="53" t="s">
        <v>29</v>
      </c>
      <c r="G276" s="53"/>
      <c r="H276" s="53"/>
      <c r="I276" s="82" t="n">
        <f aca="false">I277</f>
        <v>9</v>
      </c>
      <c r="J276" s="50"/>
      <c r="K276" s="50"/>
      <c r="L276" s="50"/>
      <c r="M276" s="50"/>
      <c r="N276" s="50"/>
      <c r="O276" s="50"/>
      <c r="P276" s="50"/>
      <c r="Q276" s="50"/>
      <c r="R276" s="50"/>
      <c r="S276" s="82" t="n">
        <f aca="false">S277</f>
        <v>9</v>
      </c>
      <c r="T276" s="82" t="n">
        <f aca="false">T277</f>
        <v>5.3</v>
      </c>
      <c r="U276" s="23" t="n">
        <f aca="false">T276/S276*100</f>
        <v>58.8888888888889</v>
      </c>
      <c r="V276" s="23" t="n">
        <f aca="false">T276-S276</f>
        <v>-3.7</v>
      </c>
    </row>
    <row r="277" s="99" customFormat="true" ht="15" hidden="false" customHeight="false" outlineLevel="0" collapsed="false">
      <c r="A277" s="30" t="s">
        <v>30</v>
      </c>
      <c r="B277" s="53" t="s">
        <v>197</v>
      </c>
      <c r="C277" s="53" t="s">
        <v>83</v>
      </c>
      <c r="D277" s="53" t="s">
        <v>23</v>
      </c>
      <c r="E277" s="127" t="n">
        <v>7950405</v>
      </c>
      <c r="F277" s="53" t="s">
        <v>29</v>
      </c>
      <c r="G277" s="53" t="s">
        <v>31</v>
      </c>
      <c r="H277" s="53" t="s">
        <v>31</v>
      </c>
      <c r="I277" s="82" t="n">
        <v>9</v>
      </c>
      <c r="J277" s="50"/>
      <c r="K277" s="50"/>
      <c r="L277" s="50"/>
      <c r="M277" s="50"/>
      <c r="N277" s="50"/>
      <c r="O277" s="50"/>
      <c r="P277" s="50"/>
      <c r="Q277" s="50"/>
      <c r="R277" s="50"/>
      <c r="S277" s="82" t="n">
        <v>9</v>
      </c>
      <c r="T277" s="82" t="n">
        <v>5.3</v>
      </c>
      <c r="U277" s="23" t="n">
        <f aca="false">T277/S277*100</f>
        <v>58.8888888888889</v>
      </c>
      <c r="V277" s="23" t="n">
        <f aca="false">T277-S277</f>
        <v>-3.7</v>
      </c>
    </row>
    <row r="278" s="51" customFormat="true" ht="15" hidden="false" customHeight="false" outlineLevel="0" collapsed="false">
      <c r="A278" s="47" t="s">
        <v>132</v>
      </c>
      <c r="B278" s="48" t="s">
        <v>197</v>
      </c>
      <c r="C278" s="48" t="s">
        <v>83</v>
      </c>
      <c r="D278" s="48" t="s">
        <v>23</v>
      </c>
      <c r="E278" s="123" t="n">
        <v>7950406</v>
      </c>
      <c r="F278" s="48"/>
      <c r="G278" s="48"/>
      <c r="H278" s="48"/>
      <c r="I278" s="82" t="n">
        <f aca="false">I279</f>
        <v>9.5</v>
      </c>
      <c r="J278" s="50"/>
      <c r="K278" s="50"/>
      <c r="L278" s="50"/>
      <c r="M278" s="50"/>
      <c r="N278" s="50"/>
      <c r="O278" s="50"/>
      <c r="P278" s="50"/>
      <c r="Q278" s="50"/>
      <c r="R278" s="50"/>
      <c r="S278" s="82" t="n">
        <f aca="false">S279</f>
        <v>9.5</v>
      </c>
      <c r="T278" s="82" t="n">
        <f aca="false">T279</f>
        <v>9.5</v>
      </c>
      <c r="U278" s="23" t="n">
        <f aca="false">T278/S278*100</f>
        <v>100</v>
      </c>
      <c r="V278" s="23" t="n">
        <f aca="false">T278-S278</f>
        <v>0</v>
      </c>
    </row>
    <row r="279" s="99" customFormat="true" ht="15" hidden="false" customHeight="false" outlineLevel="0" collapsed="false">
      <c r="A279" s="52" t="s">
        <v>79</v>
      </c>
      <c r="B279" s="53" t="s">
        <v>197</v>
      </c>
      <c r="C279" s="53" t="s">
        <v>83</v>
      </c>
      <c r="D279" s="53" t="s">
        <v>23</v>
      </c>
      <c r="E279" s="127" t="n">
        <v>7950406</v>
      </c>
      <c r="F279" s="53" t="s">
        <v>29</v>
      </c>
      <c r="G279" s="53"/>
      <c r="H279" s="53"/>
      <c r="I279" s="82" t="n">
        <f aca="false">I280</f>
        <v>9.5</v>
      </c>
      <c r="J279" s="50"/>
      <c r="K279" s="50"/>
      <c r="L279" s="50"/>
      <c r="M279" s="50"/>
      <c r="N279" s="50"/>
      <c r="O279" s="50"/>
      <c r="P279" s="50"/>
      <c r="Q279" s="50"/>
      <c r="R279" s="50"/>
      <c r="S279" s="82" t="n">
        <f aca="false">S280</f>
        <v>9.5</v>
      </c>
      <c r="T279" s="82" t="n">
        <f aca="false">T280</f>
        <v>9.5</v>
      </c>
      <c r="U279" s="23" t="n">
        <f aca="false">T279/S279*100</f>
        <v>100</v>
      </c>
      <c r="V279" s="23" t="n">
        <f aca="false">T279-S279</f>
        <v>0</v>
      </c>
    </row>
    <row r="280" s="99" customFormat="true" ht="15" hidden="false" customHeight="false" outlineLevel="0" collapsed="false">
      <c r="A280" s="30" t="s">
        <v>30</v>
      </c>
      <c r="B280" s="53" t="s">
        <v>197</v>
      </c>
      <c r="C280" s="53" t="s">
        <v>83</v>
      </c>
      <c r="D280" s="53" t="s">
        <v>23</v>
      </c>
      <c r="E280" s="127" t="n">
        <v>7950406</v>
      </c>
      <c r="F280" s="53" t="s">
        <v>29</v>
      </c>
      <c r="G280" s="53" t="s">
        <v>31</v>
      </c>
      <c r="H280" s="53" t="s">
        <v>31</v>
      </c>
      <c r="I280" s="82" t="n">
        <v>9.5</v>
      </c>
      <c r="J280" s="50"/>
      <c r="K280" s="50"/>
      <c r="L280" s="50"/>
      <c r="M280" s="50"/>
      <c r="N280" s="50"/>
      <c r="O280" s="50"/>
      <c r="P280" s="50"/>
      <c r="Q280" s="50"/>
      <c r="R280" s="50"/>
      <c r="S280" s="82" t="n">
        <v>9.5</v>
      </c>
      <c r="T280" s="82" t="n">
        <v>9.5</v>
      </c>
      <c r="U280" s="23" t="n">
        <f aca="false">T280/S280*100</f>
        <v>100</v>
      </c>
      <c r="V280" s="23" t="n">
        <f aca="false">T280-S280</f>
        <v>0</v>
      </c>
    </row>
    <row r="281" s="39" customFormat="true" ht="15" hidden="false" customHeight="false" outlineLevel="0" collapsed="false">
      <c r="A281" s="25" t="s">
        <v>226</v>
      </c>
      <c r="B281" s="27" t="s">
        <v>197</v>
      </c>
      <c r="C281" s="27" t="s">
        <v>83</v>
      </c>
      <c r="D281" s="27" t="s">
        <v>141</v>
      </c>
      <c r="E281" s="32"/>
      <c r="F281" s="27"/>
      <c r="G281" s="27"/>
      <c r="H281" s="27"/>
      <c r="I281" s="28" t="n">
        <f aca="false">I282</f>
        <v>794.8</v>
      </c>
      <c r="J281" s="29"/>
      <c r="K281" s="29"/>
      <c r="L281" s="29"/>
      <c r="M281" s="29"/>
      <c r="N281" s="29"/>
      <c r="O281" s="29"/>
      <c r="P281" s="29"/>
      <c r="Q281" s="29"/>
      <c r="R281" s="29"/>
      <c r="S281" s="28" t="n">
        <f aca="false">S282</f>
        <v>794.8</v>
      </c>
      <c r="T281" s="28" t="n">
        <f aca="false">T282</f>
        <v>774.7</v>
      </c>
      <c r="U281" s="23" t="n">
        <f aca="false">T281/S281*100</f>
        <v>97.4710619023654</v>
      </c>
      <c r="V281" s="23" t="n">
        <f aca="false">T281-S281</f>
        <v>-20.0999999999999</v>
      </c>
    </row>
    <row r="282" customFormat="false" ht="25.5" hidden="false" customHeight="false" outlineLevel="0" collapsed="false">
      <c r="A282" s="25" t="s">
        <v>227</v>
      </c>
      <c r="B282" s="27" t="s">
        <v>197</v>
      </c>
      <c r="C282" s="27" t="s">
        <v>83</v>
      </c>
      <c r="D282" s="27" t="s">
        <v>141</v>
      </c>
      <c r="E282" s="32" t="n">
        <v>4520000</v>
      </c>
      <c r="F282" s="27"/>
      <c r="G282" s="27"/>
      <c r="H282" s="27"/>
      <c r="I282" s="86" t="n">
        <f aca="false">I283</f>
        <v>794.8</v>
      </c>
      <c r="J282" s="29"/>
      <c r="K282" s="29"/>
      <c r="L282" s="29"/>
      <c r="M282" s="29"/>
      <c r="N282" s="29"/>
      <c r="O282" s="29"/>
      <c r="P282" s="29"/>
      <c r="Q282" s="29"/>
      <c r="R282" s="29"/>
      <c r="S282" s="86" t="n">
        <f aca="false">S283</f>
        <v>794.8</v>
      </c>
      <c r="T282" s="86" t="n">
        <f aca="false">T283</f>
        <v>774.7</v>
      </c>
      <c r="U282" s="23" t="n">
        <f aca="false">T282/S282*100</f>
        <v>97.4710619023654</v>
      </c>
      <c r="V282" s="23" t="n">
        <f aca="false">T282-S282</f>
        <v>-20.0999999999999</v>
      </c>
    </row>
    <row r="283" customFormat="false" ht="15" hidden="false" customHeight="false" outlineLevel="0" collapsed="false">
      <c r="A283" s="30" t="s">
        <v>200</v>
      </c>
      <c r="B283" s="27" t="s">
        <v>197</v>
      </c>
      <c r="C283" s="27" t="s">
        <v>83</v>
      </c>
      <c r="D283" s="27" t="s">
        <v>141</v>
      </c>
      <c r="E283" s="32" t="n">
        <v>4529900</v>
      </c>
      <c r="F283" s="27"/>
      <c r="G283" s="27"/>
      <c r="H283" s="27"/>
      <c r="I283" s="86" t="n">
        <f aca="false">I284</f>
        <v>794.8</v>
      </c>
      <c r="J283" s="29"/>
      <c r="K283" s="29"/>
      <c r="L283" s="29"/>
      <c r="M283" s="29"/>
      <c r="N283" s="29"/>
      <c r="O283" s="29"/>
      <c r="P283" s="29"/>
      <c r="Q283" s="29"/>
      <c r="R283" s="29"/>
      <c r="S283" s="86" t="n">
        <f aca="false">S284</f>
        <v>794.8</v>
      </c>
      <c r="T283" s="86" t="n">
        <f aca="false">T284</f>
        <v>774.7</v>
      </c>
      <c r="U283" s="23" t="n">
        <f aca="false">T283/S283*100</f>
        <v>97.4710619023654</v>
      </c>
      <c r="V283" s="23" t="n">
        <f aca="false">T283-S283</f>
        <v>-20.0999999999999</v>
      </c>
    </row>
    <row r="284" customFormat="false" ht="15" hidden="false" customHeight="false" outlineLevel="0" collapsed="false">
      <c r="A284" s="30" t="s">
        <v>202</v>
      </c>
      <c r="B284" s="31" t="s">
        <v>197</v>
      </c>
      <c r="C284" s="31" t="s">
        <v>83</v>
      </c>
      <c r="D284" s="31" t="s">
        <v>141</v>
      </c>
      <c r="E284" s="80" t="n">
        <v>4529900</v>
      </c>
      <c r="F284" s="31" t="s">
        <v>203</v>
      </c>
      <c r="G284" s="31"/>
      <c r="H284" s="31"/>
      <c r="I284" s="33" t="n">
        <v>794.8</v>
      </c>
      <c r="J284" s="29"/>
      <c r="K284" s="29"/>
      <c r="L284" s="29"/>
      <c r="M284" s="29"/>
      <c r="N284" s="29"/>
      <c r="O284" s="29"/>
      <c r="P284" s="29"/>
      <c r="Q284" s="29"/>
      <c r="R284" s="29"/>
      <c r="S284" s="33" t="n">
        <v>794.8</v>
      </c>
      <c r="T284" s="33" t="n">
        <v>774.7</v>
      </c>
      <c r="U284" s="23" t="n">
        <f aca="false">T284/S284*100</f>
        <v>97.4710619023654</v>
      </c>
      <c r="V284" s="23" t="n">
        <f aca="false">T284-S284</f>
        <v>-20.0999999999999</v>
      </c>
    </row>
    <row r="285" customFormat="false" ht="15" hidden="false" customHeight="false" outlineLevel="0" collapsed="false">
      <c r="A285" s="30" t="s">
        <v>30</v>
      </c>
      <c r="B285" s="31" t="s">
        <v>197</v>
      </c>
      <c r="C285" s="31" t="s">
        <v>83</v>
      </c>
      <c r="D285" s="31" t="s">
        <v>141</v>
      </c>
      <c r="E285" s="80" t="n">
        <v>4529900</v>
      </c>
      <c r="F285" s="31" t="s">
        <v>203</v>
      </c>
      <c r="G285" s="31" t="s">
        <v>31</v>
      </c>
      <c r="H285" s="31" t="s">
        <v>31</v>
      </c>
      <c r="I285" s="33" t="n">
        <v>794.8</v>
      </c>
      <c r="J285" s="29"/>
      <c r="K285" s="29"/>
      <c r="L285" s="29" t="n">
        <v>68</v>
      </c>
      <c r="M285" s="29"/>
      <c r="N285" s="29"/>
      <c r="O285" s="29"/>
      <c r="P285" s="29"/>
      <c r="Q285" s="29"/>
      <c r="R285" s="29"/>
      <c r="S285" s="33" t="n">
        <v>794.8</v>
      </c>
      <c r="T285" s="33" t="n">
        <v>774.7</v>
      </c>
      <c r="U285" s="23" t="n">
        <f aca="false">T285/S285*100</f>
        <v>97.4710619023654</v>
      </c>
      <c r="V285" s="23" t="n">
        <f aca="false">T285-S285</f>
        <v>-20.0999999999999</v>
      </c>
    </row>
    <row r="286" customFormat="false" ht="15" hidden="false" customHeight="false" outlineLevel="0" collapsed="false">
      <c r="A286" s="18" t="s">
        <v>140</v>
      </c>
      <c r="B286" s="19" t="s">
        <v>197</v>
      </c>
      <c r="C286" s="19" t="s">
        <v>141</v>
      </c>
      <c r="D286" s="19"/>
      <c r="E286" s="94"/>
      <c r="F286" s="95"/>
      <c r="G286" s="95"/>
      <c r="H286" s="95"/>
      <c r="I286" s="33" t="n">
        <f aca="false">I287</f>
        <v>2507</v>
      </c>
      <c r="J286" s="29"/>
      <c r="K286" s="29"/>
      <c r="L286" s="29"/>
      <c r="M286" s="29"/>
      <c r="N286" s="29"/>
      <c r="O286" s="29"/>
      <c r="P286" s="29"/>
      <c r="Q286" s="29"/>
      <c r="R286" s="29"/>
      <c r="S286" s="33" t="n">
        <f aca="false">S287</f>
        <v>2507</v>
      </c>
      <c r="T286" s="33" t="n">
        <f aca="false">T287</f>
        <v>2507</v>
      </c>
      <c r="U286" s="23" t="n">
        <f aca="false">T286/S286*100</f>
        <v>100</v>
      </c>
      <c r="V286" s="23" t="n">
        <f aca="false">T286-S286</f>
        <v>0</v>
      </c>
    </row>
    <row r="287" customFormat="false" ht="15" hidden="false" customHeight="false" outlineLevel="0" collapsed="false">
      <c r="A287" s="25" t="s">
        <v>178</v>
      </c>
      <c r="B287" s="27" t="s">
        <v>197</v>
      </c>
      <c r="C287" s="27" t="s">
        <v>141</v>
      </c>
      <c r="D287" s="27" t="s">
        <v>81</v>
      </c>
      <c r="E287" s="94"/>
      <c r="F287" s="95"/>
      <c r="G287" s="95"/>
      <c r="H287" s="95"/>
      <c r="I287" s="33" t="n">
        <f aca="false">I288+I292</f>
        <v>2507</v>
      </c>
      <c r="J287" s="29"/>
      <c r="K287" s="29"/>
      <c r="L287" s="29"/>
      <c r="M287" s="29"/>
      <c r="N287" s="29"/>
      <c r="O287" s="29"/>
      <c r="P287" s="29"/>
      <c r="Q287" s="29"/>
      <c r="R287" s="29"/>
      <c r="S287" s="33" t="n">
        <f aca="false">S288+S292</f>
        <v>2507</v>
      </c>
      <c r="T287" s="33" t="n">
        <f aca="false">T288+T292</f>
        <v>2507</v>
      </c>
      <c r="U287" s="23" t="n">
        <f aca="false">T287/S287*100</f>
        <v>100</v>
      </c>
      <c r="V287" s="23" t="n">
        <f aca="false">T287-S287</f>
        <v>0</v>
      </c>
    </row>
    <row r="288" customFormat="false" ht="15" hidden="false" customHeight="false" outlineLevel="0" collapsed="false">
      <c r="A288" s="47" t="s">
        <v>168</v>
      </c>
      <c r="B288" s="27" t="s">
        <v>197</v>
      </c>
      <c r="C288" s="27" t="s">
        <v>141</v>
      </c>
      <c r="D288" s="27" t="s">
        <v>81</v>
      </c>
      <c r="E288" s="32" t="n">
        <v>5140000</v>
      </c>
      <c r="F288" s="27"/>
      <c r="G288" s="27"/>
      <c r="H288" s="27"/>
      <c r="I288" s="33" t="n">
        <f aca="false">I289</f>
        <v>495.8</v>
      </c>
      <c r="J288" s="29"/>
      <c r="K288" s="29"/>
      <c r="L288" s="29"/>
      <c r="M288" s="29"/>
      <c r="N288" s="29"/>
      <c r="O288" s="29"/>
      <c r="P288" s="29"/>
      <c r="Q288" s="29"/>
      <c r="R288" s="29"/>
      <c r="S288" s="33" t="n">
        <f aca="false">S289</f>
        <v>495.8</v>
      </c>
      <c r="T288" s="33" t="n">
        <f aca="false">T289</f>
        <v>495.8</v>
      </c>
      <c r="U288" s="23" t="n">
        <f aca="false">T288/S288*100</f>
        <v>100</v>
      </c>
      <c r="V288" s="23" t="n">
        <f aca="false">T288-S288</f>
        <v>0</v>
      </c>
    </row>
    <row r="289" customFormat="false" ht="15" hidden="false" customHeight="false" outlineLevel="0" collapsed="false">
      <c r="A289" s="47" t="s">
        <v>169</v>
      </c>
      <c r="B289" s="27" t="s">
        <v>197</v>
      </c>
      <c r="C289" s="27" t="s">
        <v>141</v>
      </c>
      <c r="D289" s="27" t="s">
        <v>81</v>
      </c>
      <c r="E289" s="32" t="n">
        <v>5140100</v>
      </c>
      <c r="F289" s="27"/>
      <c r="G289" s="27"/>
      <c r="H289" s="27"/>
      <c r="I289" s="33" t="n">
        <f aca="false">I290</f>
        <v>495.8</v>
      </c>
      <c r="J289" s="29"/>
      <c r="K289" s="29"/>
      <c r="L289" s="29"/>
      <c r="M289" s="29"/>
      <c r="N289" s="29"/>
      <c r="O289" s="29"/>
      <c r="P289" s="29"/>
      <c r="Q289" s="29"/>
      <c r="R289" s="29"/>
      <c r="S289" s="33" t="n">
        <f aca="false">S290</f>
        <v>495.8</v>
      </c>
      <c r="T289" s="33" t="n">
        <f aca="false">T290</f>
        <v>495.8</v>
      </c>
      <c r="U289" s="23" t="n">
        <f aca="false">T289/S289*100</f>
        <v>100</v>
      </c>
      <c r="V289" s="23" t="n">
        <f aca="false">T289-S289</f>
        <v>0</v>
      </c>
    </row>
    <row r="290" customFormat="false" ht="15" hidden="false" customHeight="false" outlineLevel="0" collapsed="false">
      <c r="A290" s="97" t="s">
        <v>148</v>
      </c>
      <c r="B290" s="128" t="s">
        <v>197</v>
      </c>
      <c r="C290" s="128" t="s">
        <v>141</v>
      </c>
      <c r="D290" s="128" t="s">
        <v>81</v>
      </c>
      <c r="E290" s="129" t="n">
        <v>5140100</v>
      </c>
      <c r="F290" s="128" t="s">
        <v>149</v>
      </c>
      <c r="G290" s="128"/>
      <c r="H290" s="128"/>
      <c r="I290" s="33" t="n">
        <v>495.8</v>
      </c>
      <c r="J290" s="29"/>
      <c r="K290" s="29"/>
      <c r="L290" s="29"/>
      <c r="M290" s="29"/>
      <c r="N290" s="29"/>
      <c r="O290" s="29"/>
      <c r="P290" s="29"/>
      <c r="Q290" s="29"/>
      <c r="R290" s="29"/>
      <c r="S290" s="33" t="n">
        <v>495.8</v>
      </c>
      <c r="T290" s="33" t="n">
        <v>495.8</v>
      </c>
      <c r="U290" s="23" t="n">
        <f aca="false">T290/S290*100</f>
        <v>100</v>
      </c>
      <c r="V290" s="23" t="n">
        <f aca="false">T290-S290</f>
        <v>0</v>
      </c>
    </row>
    <row r="291" customFormat="false" ht="15" hidden="false" customHeight="false" outlineLevel="0" collapsed="false">
      <c r="A291" s="30" t="s">
        <v>30</v>
      </c>
      <c r="B291" s="128" t="s">
        <v>197</v>
      </c>
      <c r="C291" s="128" t="s">
        <v>141</v>
      </c>
      <c r="D291" s="128" t="s">
        <v>81</v>
      </c>
      <c r="E291" s="129" t="n">
        <v>5140100</v>
      </c>
      <c r="F291" s="128" t="s">
        <v>149</v>
      </c>
      <c r="G291" s="128" t="s">
        <v>31</v>
      </c>
      <c r="H291" s="128" t="s">
        <v>31</v>
      </c>
      <c r="I291" s="33" t="n">
        <v>495.8</v>
      </c>
      <c r="J291" s="29"/>
      <c r="K291" s="29"/>
      <c r="L291" s="29"/>
      <c r="M291" s="29"/>
      <c r="N291" s="29"/>
      <c r="O291" s="29"/>
      <c r="P291" s="29"/>
      <c r="Q291" s="29"/>
      <c r="R291" s="29"/>
      <c r="S291" s="33" t="n">
        <v>495.8</v>
      </c>
      <c r="T291" s="33" t="n">
        <v>495.8</v>
      </c>
      <c r="U291" s="23" t="n">
        <f aca="false">T291/S291*100</f>
        <v>100</v>
      </c>
      <c r="V291" s="23" t="n">
        <f aca="false">T291-S291</f>
        <v>0</v>
      </c>
    </row>
    <row r="292" s="39" customFormat="true" ht="15" hidden="false" customHeight="false" outlineLevel="0" collapsed="false">
      <c r="A292" s="25" t="s">
        <v>228</v>
      </c>
      <c r="B292" s="27" t="s">
        <v>197</v>
      </c>
      <c r="C292" s="27" t="s">
        <v>141</v>
      </c>
      <c r="D292" s="27" t="s">
        <v>81</v>
      </c>
      <c r="E292" s="32" t="n">
        <v>5210214</v>
      </c>
      <c r="F292" s="27"/>
      <c r="G292" s="27"/>
      <c r="H292" s="27"/>
      <c r="I292" s="33" t="n">
        <f aca="false">I293</f>
        <v>2011.2</v>
      </c>
      <c r="J292" s="29"/>
      <c r="K292" s="29"/>
      <c r="L292" s="29"/>
      <c r="M292" s="29"/>
      <c r="N292" s="29"/>
      <c r="O292" s="29"/>
      <c r="P292" s="29"/>
      <c r="Q292" s="29"/>
      <c r="R292" s="29"/>
      <c r="S292" s="33" t="n">
        <f aca="false">S293</f>
        <v>2011.2</v>
      </c>
      <c r="T292" s="33" t="n">
        <f aca="false">T293</f>
        <v>2011.2</v>
      </c>
      <c r="U292" s="23" t="n">
        <f aca="false">T292/S292*100</f>
        <v>100</v>
      </c>
      <c r="V292" s="23" t="n">
        <f aca="false">T292-S292</f>
        <v>0</v>
      </c>
    </row>
    <row r="293" s="39" customFormat="true" ht="15" hidden="false" customHeight="false" outlineLevel="0" collapsed="false">
      <c r="A293" s="25" t="s">
        <v>79</v>
      </c>
      <c r="B293" s="27" t="s">
        <v>197</v>
      </c>
      <c r="C293" s="27" t="s">
        <v>141</v>
      </c>
      <c r="D293" s="27" t="s">
        <v>81</v>
      </c>
      <c r="E293" s="32" t="n">
        <v>5210214</v>
      </c>
      <c r="F293" s="27" t="s">
        <v>29</v>
      </c>
      <c r="G293" s="27"/>
      <c r="H293" s="27"/>
      <c r="I293" s="33" t="n">
        <f aca="false">I294</f>
        <v>2011.2</v>
      </c>
      <c r="J293" s="29"/>
      <c r="K293" s="29"/>
      <c r="L293" s="29"/>
      <c r="M293" s="29"/>
      <c r="N293" s="29"/>
      <c r="O293" s="29"/>
      <c r="P293" s="29"/>
      <c r="Q293" s="29"/>
      <c r="R293" s="29"/>
      <c r="S293" s="33" t="n">
        <f aca="false">S294</f>
        <v>2011.2</v>
      </c>
      <c r="T293" s="33" t="n">
        <f aca="false">T294</f>
        <v>2011.2</v>
      </c>
      <c r="U293" s="23" t="n">
        <f aca="false">T293/S293*100</f>
        <v>100</v>
      </c>
      <c r="V293" s="23" t="n">
        <f aca="false">T293-S293</f>
        <v>0</v>
      </c>
    </row>
    <row r="294" customFormat="false" ht="15" hidden="false" customHeight="false" outlineLevel="0" collapsed="false">
      <c r="A294" s="30" t="s">
        <v>229</v>
      </c>
      <c r="B294" s="128" t="s">
        <v>197</v>
      </c>
      <c r="C294" s="128" t="s">
        <v>141</v>
      </c>
      <c r="D294" s="128" t="s">
        <v>81</v>
      </c>
      <c r="E294" s="129" t="n">
        <v>5210214</v>
      </c>
      <c r="F294" s="128" t="s">
        <v>29</v>
      </c>
      <c r="G294" s="128" t="s">
        <v>31</v>
      </c>
      <c r="H294" s="128" t="s">
        <v>54</v>
      </c>
      <c r="I294" s="33" t="n">
        <v>2011.2</v>
      </c>
      <c r="J294" s="29"/>
      <c r="K294" s="29"/>
      <c r="L294" s="29"/>
      <c r="M294" s="29"/>
      <c r="N294" s="29"/>
      <c r="O294" s="29"/>
      <c r="P294" s="29"/>
      <c r="Q294" s="29"/>
      <c r="R294" s="29"/>
      <c r="S294" s="33" t="n">
        <v>2011.2</v>
      </c>
      <c r="T294" s="33" t="n">
        <v>2011.2</v>
      </c>
      <c r="U294" s="23" t="n">
        <f aca="false">T294/S294*100</f>
        <v>100</v>
      </c>
      <c r="V294" s="23" t="n">
        <f aca="false">T294-S294</f>
        <v>0</v>
      </c>
    </row>
    <row r="295" customFormat="false" ht="25.5" hidden="false" customHeight="false" outlineLevel="0" collapsed="false">
      <c r="A295" s="43" t="s">
        <v>230</v>
      </c>
      <c r="B295" s="130"/>
      <c r="C295" s="130"/>
      <c r="D295" s="130"/>
      <c r="E295" s="131"/>
      <c r="F295" s="130"/>
      <c r="G295" s="130"/>
      <c r="H295" s="130"/>
      <c r="I295" s="132" t="n">
        <v>2011.2</v>
      </c>
      <c r="J295" s="29"/>
      <c r="K295" s="29"/>
      <c r="L295" s="29"/>
      <c r="M295" s="29"/>
      <c r="N295" s="29"/>
      <c r="O295" s="29"/>
      <c r="P295" s="29"/>
      <c r="Q295" s="29"/>
      <c r="R295" s="29"/>
      <c r="S295" s="132" t="n">
        <v>2011.2</v>
      </c>
      <c r="T295" s="132" t="n">
        <v>2011.2</v>
      </c>
      <c r="U295" s="46" t="n">
        <f aca="false">T295/S295*100</f>
        <v>100</v>
      </c>
      <c r="V295" s="46" t="n">
        <f aca="false">T295-S295</f>
        <v>0</v>
      </c>
    </row>
    <row r="296" s="24" customFormat="true" ht="25.5" hidden="false" customHeight="false" outlineLevel="0" collapsed="false">
      <c r="A296" s="18" t="s">
        <v>231</v>
      </c>
      <c r="B296" s="19" t="s">
        <v>232</v>
      </c>
      <c r="C296" s="19"/>
      <c r="D296" s="19"/>
      <c r="E296" s="20"/>
      <c r="F296" s="19"/>
      <c r="G296" s="19"/>
      <c r="H296" s="19"/>
      <c r="I296" s="21" t="n">
        <f aca="false">I297+I308+I343</f>
        <v>12903.4</v>
      </c>
      <c r="J296" s="22"/>
      <c r="K296" s="22"/>
      <c r="L296" s="22"/>
      <c r="M296" s="22"/>
      <c r="N296" s="22"/>
      <c r="O296" s="22"/>
      <c r="P296" s="22"/>
      <c r="Q296" s="22"/>
      <c r="R296" s="22"/>
      <c r="S296" s="21" t="n">
        <f aca="false">S297+S308+S343</f>
        <v>12903.4</v>
      </c>
      <c r="T296" s="21" t="n">
        <f aca="false">T297+T308+T343</f>
        <v>12848.5</v>
      </c>
      <c r="U296" s="23" t="n">
        <f aca="false">T296/S296*100</f>
        <v>99.574530743835</v>
      </c>
      <c r="V296" s="23" t="n">
        <f aca="false">T296-S296</f>
        <v>-54.8999999999978</v>
      </c>
    </row>
    <row r="297" s="24" customFormat="true" ht="15" hidden="false" customHeight="false" outlineLevel="0" collapsed="false">
      <c r="A297" s="18" t="s">
        <v>118</v>
      </c>
      <c r="B297" s="19" t="s">
        <v>232</v>
      </c>
      <c r="C297" s="19" t="s">
        <v>119</v>
      </c>
      <c r="D297" s="19"/>
      <c r="E297" s="20"/>
      <c r="F297" s="19"/>
      <c r="G297" s="19"/>
      <c r="H297" s="19"/>
      <c r="I297" s="21" t="n">
        <f aca="false">I298+I303</f>
        <v>2129.3</v>
      </c>
      <c r="J297" s="22"/>
      <c r="K297" s="22"/>
      <c r="L297" s="22"/>
      <c r="M297" s="22"/>
      <c r="N297" s="22"/>
      <c r="O297" s="22"/>
      <c r="P297" s="22"/>
      <c r="Q297" s="22"/>
      <c r="R297" s="22"/>
      <c r="S297" s="21" t="n">
        <f aca="false">S298+S303</f>
        <v>2129.3</v>
      </c>
      <c r="T297" s="21" t="n">
        <f aca="false">T298+T303</f>
        <v>2109.3</v>
      </c>
      <c r="U297" s="23" t="n">
        <f aca="false">T297/S297*100</f>
        <v>99.0607241816559</v>
      </c>
      <c r="V297" s="23" t="n">
        <f aca="false">T297-S297</f>
        <v>-20</v>
      </c>
    </row>
    <row r="298" s="39" customFormat="true" ht="15" hidden="false" customHeight="false" outlineLevel="0" collapsed="false">
      <c r="A298" s="25" t="s">
        <v>233</v>
      </c>
      <c r="B298" s="27" t="s">
        <v>232</v>
      </c>
      <c r="C298" s="27" t="s">
        <v>119</v>
      </c>
      <c r="D298" s="27" t="s">
        <v>23</v>
      </c>
      <c r="E298" s="32"/>
      <c r="F298" s="27"/>
      <c r="G298" s="27"/>
      <c r="H298" s="27"/>
      <c r="I298" s="28" t="n">
        <f aca="false">I299</f>
        <v>2109.3</v>
      </c>
      <c r="J298" s="29"/>
      <c r="K298" s="29"/>
      <c r="L298" s="29"/>
      <c r="M298" s="29"/>
      <c r="N298" s="29"/>
      <c r="O298" s="29"/>
      <c r="P298" s="29"/>
      <c r="Q298" s="29"/>
      <c r="R298" s="29"/>
      <c r="S298" s="28" t="n">
        <f aca="false">S299</f>
        <v>2109.3</v>
      </c>
      <c r="T298" s="28" t="n">
        <f aca="false">T299</f>
        <v>2109.3</v>
      </c>
      <c r="U298" s="23" t="n">
        <f aca="false">T298/S298*100</f>
        <v>100</v>
      </c>
      <c r="V298" s="23" t="n">
        <f aca="false">T298-S298</f>
        <v>0</v>
      </c>
    </row>
    <row r="299" s="39" customFormat="true" ht="15" hidden="false" customHeight="false" outlineLevel="0" collapsed="false">
      <c r="A299" s="25" t="s">
        <v>234</v>
      </c>
      <c r="B299" s="27" t="s">
        <v>232</v>
      </c>
      <c r="C299" s="27" t="s">
        <v>119</v>
      </c>
      <c r="D299" s="27" t="s">
        <v>23</v>
      </c>
      <c r="E299" s="32" t="n">
        <v>4230000</v>
      </c>
      <c r="F299" s="27"/>
      <c r="G299" s="27"/>
      <c r="H299" s="27"/>
      <c r="I299" s="28" t="n">
        <f aca="false">I300</f>
        <v>2109.3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8" t="n">
        <f aca="false">S300</f>
        <v>2109.3</v>
      </c>
      <c r="T299" s="28" t="n">
        <f aca="false">T300</f>
        <v>2109.3</v>
      </c>
      <c r="U299" s="23" t="n">
        <f aca="false">T299/S299*100</f>
        <v>100</v>
      </c>
      <c r="V299" s="23" t="n">
        <f aca="false">T299-S299</f>
        <v>0</v>
      </c>
    </row>
    <row r="300" s="39" customFormat="true" ht="15" hidden="false" customHeight="false" outlineLevel="0" collapsed="false">
      <c r="A300" s="30" t="s">
        <v>200</v>
      </c>
      <c r="B300" s="27" t="s">
        <v>232</v>
      </c>
      <c r="C300" s="27" t="s">
        <v>119</v>
      </c>
      <c r="D300" s="27" t="s">
        <v>23</v>
      </c>
      <c r="E300" s="32" t="n">
        <v>4239900</v>
      </c>
      <c r="F300" s="27"/>
      <c r="G300" s="27"/>
      <c r="H300" s="27"/>
      <c r="I300" s="28" t="n">
        <f aca="false">I301</f>
        <v>2109.3</v>
      </c>
      <c r="J300" s="29"/>
      <c r="K300" s="29"/>
      <c r="L300" s="29"/>
      <c r="M300" s="29"/>
      <c r="N300" s="29"/>
      <c r="O300" s="29"/>
      <c r="P300" s="29"/>
      <c r="Q300" s="29"/>
      <c r="R300" s="29"/>
      <c r="S300" s="28" t="n">
        <f aca="false">S301</f>
        <v>2109.3</v>
      </c>
      <c r="T300" s="28" t="n">
        <f aca="false">T301</f>
        <v>2109.3</v>
      </c>
      <c r="U300" s="23" t="n">
        <f aca="false">T300/S300*100</f>
        <v>100</v>
      </c>
      <c r="V300" s="23" t="n">
        <f aca="false">T300-S300</f>
        <v>0</v>
      </c>
    </row>
    <row r="301" customFormat="false" ht="15" hidden="false" customHeight="false" outlineLevel="0" collapsed="false">
      <c r="A301" s="30" t="s">
        <v>202</v>
      </c>
      <c r="B301" s="31" t="s">
        <v>232</v>
      </c>
      <c r="C301" s="31" t="s">
        <v>119</v>
      </c>
      <c r="D301" s="31" t="s">
        <v>23</v>
      </c>
      <c r="E301" s="80" t="n">
        <v>4239900</v>
      </c>
      <c r="F301" s="31" t="s">
        <v>203</v>
      </c>
      <c r="G301" s="31"/>
      <c r="H301" s="31"/>
      <c r="I301" s="33" t="n">
        <v>2109.3</v>
      </c>
      <c r="J301" s="29"/>
      <c r="K301" s="29"/>
      <c r="L301" s="29"/>
      <c r="M301" s="29"/>
      <c r="N301" s="29"/>
      <c r="O301" s="29"/>
      <c r="P301" s="29"/>
      <c r="Q301" s="29"/>
      <c r="R301" s="29"/>
      <c r="S301" s="33" t="n">
        <v>2109.3</v>
      </c>
      <c r="T301" s="33" t="n">
        <v>2109.3</v>
      </c>
      <c r="U301" s="23" t="n">
        <f aca="false">T301/S301*100</f>
        <v>100</v>
      </c>
      <c r="V301" s="23" t="n">
        <f aca="false">T301-S301</f>
        <v>0</v>
      </c>
    </row>
    <row r="302" customFormat="false" ht="15" hidden="false" customHeight="false" outlineLevel="0" collapsed="false">
      <c r="A302" s="30" t="s">
        <v>30</v>
      </c>
      <c r="B302" s="31" t="s">
        <v>232</v>
      </c>
      <c r="C302" s="31" t="s">
        <v>119</v>
      </c>
      <c r="D302" s="31" t="s">
        <v>23</v>
      </c>
      <c r="E302" s="80" t="n">
        <v>4239900</v>
      </c>
      <c r="F302" s="31" t="s">
        <v>203</v>
      </c>
      <c r="G302" s="31" t="s">
        <v>31</v>
      </c>
      <c r="H302" s="31" t="s">
        <v>31</v>
      </c>
      <c r="I302" s="33" t="n">
        <v>2109.3</v>
      </c>
      <c r="J302" s="29"/>
      <c r="K302" s="29"/>
      <c r="L302" s="29"/>
      <c r="M302" s="29"/>
      <c r="N302" s="29"/>
      <c r="O302" s="29"/>
      <c r="P302" s="29"/>
      <c r="Q302" s="29"/>
      <c r="R302" s="29"/>
      <c r="S302" s="33" t="n">
        <v>2109.3</v>
      </c>
      <c r="T302" s="33" t="n">
        <v>2109.3</v>
      </c>
      <c r="U302" s="23" t="n">
        <f aca="false">T302/S302*100</f>
        <v>100</v>
      </c>
      <c r="V302" s="23" t="n">
        <f aca="false">T302-S302</f>
        <v>0</v>
      </c>
    </row>
    <row r="303" customFormat="false" ht="15" hidden="false" customHeight="false" outlineLevel="0" collapsed="false">
      <c r="A303" s="25" t="s">
        <v>235</v>
      </c>
      <c r="B303" s="31" t="s">
        <v>232</v>
      </c>
      <c r="C303" s="31" t="s">
        <v>119</v>
      </c>
      <c r="D303" s="31" t="s">
        <v>119</v>
      </c>
      <c r="E303" s="80"/>
      <c r="F303" s="31"/>
      <c r="G303" s="31"/>
      <c r="H303" s="31"/>
      <c r="I303" s="33" t="n">
        <f aca="false">I304</f>
        <v>20</v>
      </c>
      <c r="J303" s="29"/>
      <c r="K303" s="29"/>
      <c r="L303" s="29"/>
      <c r="M303" s="29"/>
      <c r="N303" s="29"/>
      <c r="O303" s="29"/>
      <c r="P303" s="29"/>
      <c r="Q303" s="29"/>
      <c r="R303" s="29"/>
      <c r="S303" s="33" t="n">
        <f aca="false">S304</f>
        <v>20</v>
      </c>
      <c r="T303" s="33" t="n">
        <f aca="false">T304</f>
        <v>0</v>
      </c>
      <c r="U303" s="23" t="n">
        <f aca="false">T303/S303*100</f>
        <v>0</v>
      </c>
      <c r="V303" s="23" t="n">
        <f aca="false">T303-S303</f>
        <v>-20</v>
      </c>
    </row>
    <row r="304" s="39" customFormat="true" ht="15" hidden="false" customHeight="false" outlineLevel="0" collapsed="false">
      <c r="A304" s="25" t="s">
        <v>96</v>
      </c>
      <c r="B304" s="27" t="s">
        <v>232</v>
      </c>
      <c r="C304" s="27" t="s">
        <v>119</v>
      </c>
      <c r="D304" s="27" t="s">
        <v>119</v>
      </c>
      <c r="E304" s="27" t="s">
        <v>97</v>
      </c>
      <c r="F304" s="27"/>
      <c r="G304" s="27"/>
      <c r="H304" s="27"/>
      <c r="I304" s="33" t="n">
        <f aca="false">I305</f>
        <v>20</v>
      </c>
      <c r="J304" s="29"/>
      <c r="K304" s="29"/>
      <c r="L304" s="29"/>
      <c r="M304" s="29"/>
      <c r="N304" s="29"/>
      <c r="O304" s="29"/>
      <c r="P304" s="29"/>
      <c r="Q304" s="29"/>
      <c r="R304" s="29"/>
      <c r="S304" s="33" t="n">
        <f aca="false">S305</f>
        <v>20</v>
      </c>
      <c r="T304" s="33" t="n">
        <f aca="false">T305</f>
        <v>0</v>
      </c>
      <c r="U304" s="23" t="n">
        <f aca="false">T304/S304*100</f>
        <v>0</v>
      </c>
      <c r="V304" s="23" t="n">
        <f aca="false">T304-S304</f>
        <v>-20</v>
      </c>
    </row>
    <row r="305" s="39" customFormat="true" ht="15" hidden="false" customHeight="false" outlineLevel="0" collapsed="false">
      <c r="A305" s="25" t="s">
        <v>236</v>
      </c>
      <c r="B305" s="27" t="s">
        <v>232</v>
      </c>
      <c r="C305" s="27" t="s">
        <v>119</v>
      </c>
      <c r="D305" s="27" t="s">
        <v>119</v>
      </c>
      <c r="E305" s="79" t="s">
        <v>123</v>
      </c>
      <c r="F305" s="87"/>
      <c r="G305" s="87"/>
      <c r="H305" s="87"/>
      <c r="I305" s="28" t="n">
        <f aca="false">I306</f>
        <v>20</v>
      </c>
      <c r="J305" s="29"/>
      <c r="K305" s="29"/>
      <c r="L305" s="29"/>
      <c r="M305" s="29"/>
      <c r="N305" s="29"/>
      <c r="O305" s="29"/>
      <c r="P305" s="29"/>
      <c r="Q305" s="29"/>
      <c r="R305" s="29"/>
      <c r="S305" s="28" t="n">
        <f aca="false">S306</f>
        <v>20</v>
      </c>
      <c r="T305" s="28" t="n">
        <f aca="false">T306</f>
        <v>0</v>
      </c>
      <c r="U305" s="23" t="n">
        <f aca="false">T305/S305*100</f>
        <v>0</v>
      </c>
      <c r="V305" s="23" t="n">
        <f aca="false">T305-S305</f>
        <v>-20</v>
      </c>
    </row>
    <row r="306" customFormat="false" ht="15" hidden="false" customHeight="false" outlineLevel="0" collapsed="false">
      <c r="A306" s="30" t="s">
        <v>79</v>
      </c>
      <c r="B306" s="31" t="s">
        <v>232</v>
      </c>
      <c r="C306" s="31" t="s">
        <v>119</v>
      </c>
      <c r="D306" s="31" t="s">
        <v>119</v>
      </c>
      <c r="E306" s="71" t="s">
        <v>123</v>
      </c>
      <c r="F306" s="87" t="n">
        <v>500</v>
      </c>
      <c r="G306" s="87"/>
      <c r="H306" s="87"/>
      <c r="I306" s="33" t="n">
        <f aca="false">I307</f>
        <v>20</v>
      </c>
      <c r="J306" s="29"/>
      <c r="K306" s="29"/>
      <c r="L306" s="29"/>
      <c r="M306" s="29"/>
      <c r="N306" s="29"/>
      <c r="O306" s="29"/>
      <c r="P306" s="29"/>
      <c r="Q306" s="29"/>
      <c r="R306" s="29"/>
      <c r="S306" s="33" t="n">
        <f aca="false">S307</f>
        <v>20</v>
      </c>
      <c r="T306" s="33" t="n">
        <f aca="false">T307</f>
        <v>0</v>
      </c>
      <c r="U306" s="23" t="n">
        <f aca="false">T306/S306*100</f>
        <v>0</v>
      </c>
      <c r="V306" s="23" t="n">
        <f aca="false">T306-S306</f>
        <v>-20</v>
      </c>
    </row>
    <row r="307" customFormat="false" ht="15" hidden="false" customHeight="false" outlineLevel="0" collapsed="false">
      <c r="A307" s="30" t="s">
        <v>30</v>
      </c>
      <c r="B307" s="31" t="s">
        <v>232</v>
      </c>
      <c r="C307" s="31" t="s">
        <v>119</v>
      </c>
      <c r="D307" s="31" t="s">
        <v>119</v>
      </c>
      <c r="E307" s="71" t="s">
        <v>123</v>
      </c>
      <c r="F307" s="87" t="s">
        <v>29</v>
      </c>
      <c r="G307" s="87" t="s">
        <v>31</v>
      </c>
      <c r="H307" s="87" t="s">
        <v>31</v>
      </c>
      <c r="I307" s="33" t="n">
        <v>20</v>
      </c>
      <c r="J307" s="29"/>
      <c r="K307" s="29"/>
      <c r="L307" s="29"/>
      <c r="M307" s="29"/>
      <c r="N307" s="29"/>
      <c r="O307" s="29"/>
      <c r="P307" s="29"/>
      <c r="Q307" s="29"/>
      <c r="R307" s="29"/>
      <c r="S307" s="33" t="n">
        <v>20</v>
      </c>
      <c r="T307" s="33"/>
      <c r="U307" s="23" t="n">
        <f aca="false">T307/S307*100</f>
        <v>0</v>
      </c>
      <c r="V307" s="23" t="n">
        <f aca="false">T307-S307</f>
        <v>-20</v>
      </c>
    </row>
    <row r="308" s="24" customFormat="true" ht="15" hidden="false" customHeight="false" outlineLevel="0" collapsed="false">
      <c r="A308" s="18" t="s">
        <v>237</v>
      </c>
      <c r="B308" s="19" t="s">
        <v>232</v>
      </c>
      <c r="C308" s="19" t="s">
        <v>135</v>
      </c>
      <c r="D308" s="19"/>
      <c r="E308" s="20"/>
      <c r="F308" s="19"/>
      <c r="G308" s="19"/>
      <c r="H308" s="19"/>
      <c r="I308" s="21" t="n">
        <f aca="false">I309+I334</f>
        <v>10758.3</v>
      </c>
      <c r="J308" s="22"/>
      <c r="K308" s="22"/>
      <c r="L308" s="22"/>
      <c r="M308" s="22"/>
      <c r="N308" s="22"/>
      <c r="O308" s="22"/>
      <c r="P308" s="22"/>
      <c r="Q308" s="22"/>
      <c r="R308" s="22"/>
      <c r="S308" s="21" t="n">
        <f aca="false">S309+S334</f>
        <v>10758.3</v>
      </c>
      <c r="T308" s="21" t="n">
        <f aca="false">T309+T334</f>
        <v>10723.4</v>
      </c>
      <c r="U308" s="23" t="n">
        <f aca="false">T308/S308*100</f>
        <v>99.6755993047229</v>
      </c>
      <c r="V308" s="23" t="n">
        <f aca="false">T308-S308</f>
        <v>-34.8999999999996</v>
      </c>
    </row>
    <row r="309" customFormat="false" ht="15" hidden="false" customHeight="false" outlineLevel="0" collapsed="false">
      <c r="A309" s="25" t="s">
        <v>238</v>
      </c>
      <c r="B309" s="27" t="s">
        <v>232</v>
      </c>
      <c r="C309" s="27" t="s">
        <v>135</v>
      </c>
      <c r="D309" s="27" t="s">
        <v>21</v>
      </c>
      <c r="E309" s="32"/>
      <c r="F309" s="27"/>
      <c r="G309" s="27"/>
      <c r="H309" s="27"/>
      <c r="I309" s="28" t="n">
        <f aca="false">I314+I318+I327+I322+I310</f>
        <v>8743.8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8" t="n">
        <f aca="false">S314+S318+S327+S322+S310</f>
        <v>8743.8</v>
      </c>
      <c r="T309" s="28" t="n">
        <f aca="false">T314+T318+T327+T322+T310</f>
        <v>8709</v>
      </c>
      <c r="U309" s="23" t="n">
        <f aca="false">T309/S309*100</f>
        <v>99.6020037054828</v>
      </c>
      <c r="V309" s="23" t="n">
        <f aca="false">T309-S309</f>
        <v>-34.7999999999993</v>
      </c>
    </row>
    <row r="310" customFormat="false" ht="15" hidden="false" customHeight="false" outlineLevel="0" collapsed="false">
      <c r="A310" s="25" t="s">
        <v>37</v>
      </c>
      <c r="B310" s="27" t="s">
        <v>232</v>
      </c>
      <c r="C310" s="27" t="s">
        <v>135</v>
      </c>
      <c r="D310" s="27" t="s">
        <v>21</v>
      </c>
      <c r="E310" s="27" t="s">
        <v>39</v>
      </c>
      <c r="F310" s="27"/>
      <c r="G310" s="27"/>
      <c r="H310" s="27"/>
      <c r="I310" s="28" t="n">
        <f aca="false">I311</f>
        <v>6.8</v>
      </c>
      <c r="J310" s="29"/>
      <c r="K310" s="29"/>
      <c r="L310" s="29"/>
      <c r="M310" s="29"/>
      <c r="N310" s="29"/>
      <c r="O310" s="29"/>
      <c r="P310" s="29"/>
      <c r="Q310" s="29"/>
      <c r="R310" s="29"/>
      <c r="S310" s="28" t="n">
        <f aca="false">S311</f>
        <v>6.8</v>
      </c>
      <c r="T310" s="28" t="n">
        <f aca="false">T311</f>
        <v>6.8</v>
      </c>
      <c r="U310" s="23" t="n">
        <f aca="false">T310/S310*100</f>
        <v>100</v>
      </c>
      <c r="V310" s="23" t="n">
        <f aca="false">T310-S310</f>
        <v>0</v>
      </c>
    </row>
    <row r="311" customFormat="false" ht="15" hidden="false" customHeight="false" outlineLevel="0" collapsed="false">
      <c r="A311" s="25" t="s">
        <v>40</v>
      </c>
      <c r="B311" s="27" t="s">
        <v>232</v>
      </c>
      <c r="C311" s="27" t="s">
        <v>135</v>
      </c>
      <c r="D311" s="27" t="s">
        <v>21</v>
      </c>
      <c r="E311" s="27" t="s">
        <v>41</v>
      </c>
      <c r="F311" s="27"/>
      <c r="G311" s="27"/>
      <c r="H311" s="27"/>
      <c r="I311" s="28" t="n">
        <f aca="false">I312</f>
        <v>6.8</v>
      </c>
      <c r="J311" s="29"/>
      <c r="K311" s="29"/>
      <c r="L311" s="29"/>
      <c r="M311" s="29"/>
      <c r="N311" s="29"/>
      <c r="O311" s="29"/>
      <c r="P311" s="29"/>
      <c r="Q311" s="29"/>
      <c r="R311" s="29"/>
      <c r="S311" s="28" t="n">
        <f aca="false">S312</f>
        <v>6.8</v>
      </c>
      <c r="T311" s="28" t="n">
        <f aca="false">T312</f>
        <v>6.8</v>
      </c>
      <c r="U311" s="23" t="n">
        <f aca="false">T311/S311*100</f>
        <v>100</v>
      </c>
      <c r="V311" s="23" t="n">
        <f aca="false">T311-S311</f>
        <v>0</v>
      </c>
    </row>
    <row r="312" customFormat="false" ht="15" hidden="false" customHeight="false" outlineLevel="0" collapsed="false">
      <c r="A312" s="30" t="s">
        <v>42</v>
      </c>
      <c r="B312" s="27" t="s">
        <v>232</v>
      </c>
      <c r="C312" s="27" t="s">
        <v>135</v>
      </c>
      <c r="D312" s="27" t="s">
        <v>21</v>
      </c>
      <c r="E312" s="31" t="s">
        <v>41</v>
      </c>
      <c r="F312" s="31" t="s">
        <v>43</v>
      </c>
      <c r="G312" s="31"/>
      <c r="H312" s="31"/>
      <c r="I312" s="28" t="n">
        <v>6.8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8" t="n">
        <v>6.8</v>
      </c>
      <c r="T312" s="28" t="n">
        <v>6.8</v>
      </c>
      <c r="U312" s="23" t="n">
        <f aca="false">T312/S312*100</f>
        <v>100</v>
      </c>
      <c r="V312" s="23" t="n">
        <f aca="false">T312-S312</f>
        <v>0</v>
      </c>
    </row>
    <row r="313" customFormat="false" ht="15" hidden="false" customHeight="false" outlineLevel="0" collapsed="false">
      <c r="A313" s="30" t="s">
        <v>30</v>
      </c>
      <c r="B313" s="27" t="s">
        <v>232</v>
      </c>
      <c r="C313" s="27" t="s">
        <v>135</v>
      </c>
      <c r="D313" s="27" t="s">
        <v>21</v>
      </c>
      <c r="E313" s="31" t="s">
        <v>41</v>
      </c>
      <c r="F313" s="31" t="s">
        <v>43</v>
      </c>
      <c r="G313" s="31" t="s">
        <v>31</v>
      </c>
      <c r="H313" s="31" t="s">
        <v>31</v>
      </c>
      <c r="I313" s="28" t="n">
        <v>6.8</v>
      </c>
      <c r="J313" s="29"/>
      <c r="K313" s="29"/>
      <c r="L313" s="29"/>
      <c r="M313" s="29"/>
      <c r="N313" s="29"/>
      <c r="O313" s="29"/>
      <c r="P313" s="29"/>
      <c r="Q313" s="29"/>
      <c r="R313" s="29"/>
      <c r="S313" s="28" t="n">
        <v>6.8</v>
      </c>
      <c r="T313" s="28" t="n">
        <v>6.8</v>
      </c>
      <c r="U313" s="23" t="n">
        <f aca="false">T313/S313*100</f>
        <v>100</v>
      </c>
      <c r="V313" s="23" t="n">
        <f aca="false">T313-S313</f>
        <v>0</v>
      </c>
    </row>
    <row r="314" s="39" customFormat="true" ht="15" hidden="false" customHeight="false" outlineLevel="0" collapsed="false">
      <c r="A314" s="25" t="s">
        <v>239</v>
      </c>
      <c r="B314" s="27" t="s">
        <v>232</v>
      </c>
      <c r="C314" s="27" t="s">
        <v>135</v>
      </c>
      <c r="D314" s="27" t="s">
        <v>21</v>
      </c>
      <c r="E314" s="32" t="n">
        <v>4400000</v>
      </c>
      <c r="F314" s="27"/>
      <c r="G314" s="27"/>
      <c r="H314" s="27"/>
      <c r="I314" s="28" t="n">
        <f aca="false">I315</f>
        <v>5806.6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8" t="n">
        <f aca="false">S315</f>
        <v>5806.6</v>
      </c>
      <c r="T314" s="28" t="n">
        <f aca="false">T315</f>
        <v>5788</v>
      </c>
      <c r="U314" s="23" t="n">
        <f aca="false">T314/S314*100</f>
        <v>99.6796748527538</v>
      </c>
      <c r="V314" s="23" t="n">
        <f aca="false">T314-S314</f>
        <v>-18.6000000000004</v>
      </c>
    </row>
    <row r="315" s="39" customFormat="true" ht="15" hidden="false" customHeight="false" outlineLevel="0" collapsed="false">
      <c r="A315" s="30" t="s">
        <v>200</v>
      </c>
      <c r="B315" s="27" t="s">
        <v>232</v>
      </c>
      <c r="C315" s="27" t="s">
        <v>135</v>
      </c>
      <c r="D315" s="27" t="s">
        <v>21</v>
      </c>
      <c r="E315" s="32" t="n">
        <v>4409900</v>
      </c>
      <c r="F315" s="27"/>
      <c r="G315" s="27"/>
      <c r="H315" s="27"/>
      <c r="I315" s="28" t="n">
        <f aca="false">I316</f>
        <v>5806.6</v>
      </c>
      <c r="J315" s="29"/>
      <c r="K315" s="29"/>
      <c r="L315" s="29"/>
      <c r="M315" s="29"/>
      <c r="N315" s="29"/>
      <c r="O315" s="29"/>
      <c r="P315" s="29"/>
      <c r="Q315" s="29"/>
      <c r="R315" s="29"/>
      <c r="S315" s="28" t="n">
        <f aca="false">S316</f>
        <v>5806.6</v>
      </c>
      <c r="T315" s="28" t="n">
        <f aca="false">T316</f>
        <v>5788</v>
      </c>
      <c r="U315" s="23" t="n">
        <f aca="false">T315/S315*100</f>
        <v>99.6796748527538</v>
      </c>
      <c r="V315" s="23" t="n">
        <f aca="false">T315-S315</f>
        <v>-18.6000000000004</v>
      </c>
    </row>
    <row r="316" customFormat="false" ht="15" hidden="false" customHeight="false" outlineLevel="0" collapsed="false">
      <c r="A316" s="30" t="s">
        <v>202</v>
      </c>
      <c r="B316" s="31" t="s">
        <v>232</v>
      </c>
      <c r="C316" s="31" t="s">
        <v>135</v>
      </c>
      <c r="D316" s="31" t="s">
        <v>21</v>
      </c>
      <c r="E316" s="80" t="n">
        <v>4409900</v>
      </c>
      <c r="F316" s="31" t="s">
        <v>203</v>
      </c>
      <c r="G316" s="31"/>
      <c r="H316" s="31"/>
      <c r="I316" s="33" t="n">
        <v>5806.6</v>
      </c>
      <c r="J316" s="29"/>
      <c r="K316" s="29"/>
      <c r="L316" s="29"/>
      <c r="M316" s="29"/>
      <c r="N316" s="29"/>
      <c r="O316" s="29"/>
      <c r="P316" s="29"/>
      <c r="Q316" s="29"/>
      <c r="R316" s="29"/>
      <c r="S316" s="33" t="n">
        <v>5806.6</v>
      </c>
      <c r="T316" s="33" t="n">
        <v>5788</v>
      </c>
      <c r="U316" s="23" t="n">
        <f aca="false">T316/S316*100</f>
        <v>99.6796748527538</v>
      </c>
      <c r="V316" s="23" t="n">
        <f aca="false">T316-S316</f>
        <v>-18.6000000000004</v>
      </c>
    </row>
    <row r="317" customFormat="false" ht="15" hidden="false" customHeight="false" outlineLevel="0" collapsed="false">
      <c r="A317" s="30" t="s">
        <v>30</v>
      </c>
      <c r="B317" s="31" t="s">
        <v>232</v>
      </c>
      <c r="C317" s="31" t="s">
        <v>135</v>
      </c>
      <c r="D317" s="31" t="s">
        <v>21</v>
      </c>
      <c r="E317" s="80" t="n">
        <v>4409900</v>
      </c>
      <c r="F317" s="31" t="s">
        <v>203</v>
      </c>
      <c r="G317" s="31" t="s">
        <v>31</v>
      </c>
      <c r="H317" s="31" t="s">
        <v>31</v>
      </c>
      <c r="I317" s="33" t="n">
        <v>5806.6</v>
      </c>
      <c r="J317" s="29"/>
      <c r="K317" s="29"/>
      <c r="L317" s="29"/>
      <c r="M317" s="29"/>
      <c r="N317" s="29"/>
      <c r="O317" s="29"/>
      <c r="P317" s="29"/>
      <c r="Q317" s="29"/>
      <c r="R317" s="29"/>
      <c r="S317" s="33" t="n">
        <v>5806.6</v>
      </c>
      <c r="T317" s="33" t="n">
        <v>5788</v>
      </c>
      <c r="U317" s="23" t="n">
        <f aca="false">T317/S317*100</f>
        <v>99.6796748527538</v>
      </c>
      <c r="V317" s="23" t="n">
        <f aca="false">T317-S317</f>
        <v>-18.6000000000004</v>
      </c>
    </row>
    <row r="318" customFormat="false" ht="15" hidden="false" customHeight="false" outlineLevel="0" collapsed="false">
      <c r="A318" s="25" t="s">
        <v>240</v>
      </c>
      <c r="B318" s="31" t="s">
        <v>232</v>
      </c>
      <c r="C318" s="27" t="s">
        <v>135</v>
      </c>
      <c r="D318" s="27" t="s">
        <v>21</v>
      </c>
      <c r="E318" s="32" t="n">
        <v>4420000</v>
      </c>
      <c r="F318" s="27"/>
      <c r="G318" s="27"/>
      <c r="H318" s="27"/>
      <c r="I318" s="86" t="n">
        <f aca="false">I319</f>
        <v>2429.5</v>
      </c>
      <c r="J318" s="29"/>
      <c r="K318" s="29"/>
      <c r="L318" s="29"/>
      <c r="M318" s="29"/>
      <c r="N318" s="29"/>
      <c r="O318" s="29"/>
      <c r="P318" s="29"/>
      <c r="Q318" s="29"/>
      <c r="R318" s="29"/>
      <c r="S318" s="86" t="n">
        <f aca="false">S319</f>
        <v>2429.5</v>
      </c>
      <c r="T318" s="86" t="n">
        <f aca="false">T319</f>
        <v>2429.5</v>
      </c>
      <c r="U318" s="23" t="n">
        <f aca="false">T318/S318*100</f>
        <v>100</v>
      </c>
      <c r="V318" s="23" t="n">
        <f aca="false">T318-S318</f>
        <v>0</v>
      </c>
    </row>
    <row r="319" customFormat="false" ht="15" hidden="false" customHeight="false" outlineLevel="0" collapsed="false">
      <c r="A319" s="30" t="s">
        <v>200</v>
      </c>
      <c r="B319" s="31" t="s">
        <v>232</v>
      </c>
      <c r="C319" s="27" t="s">
        <v>135</v>
      </c>
      <c r="D319" s="27" t="s">
        <v>21</v>
      </c>
      <c r="E319" s="32" t="n">
        <v>4429900</v>
      </c>
      <c r="F319" s="27"/>
      <c r="G319" s="27"/>
      <c r="H319" s="27"/>
      <c r="I319" s="86" t="n">
        <f aca="false">I320</f>
        <v>2429.5</v>
      </c>
      <c r="J319" s="29"/>
      <c r="K319" s="29"/>
      <c r="L319" s="29"/>
      <c r="M319" s="29"/>
      <c r="N319" s="29"/>
      <c r="O319" s="29"/>
      <c r="P319" s="29"/>
      <c r="Q319" s="29"/>
      <c r="R319" s="29"/>
      <c r="S319" s="86" t="n">
        <f aca="false">S320</f>
        <v>2429.5</v>
      </c>
      <c r="T319" s="86" t="n">
        <f aca="false">T320</f>
        <v>2429.5</v>
      </c>
      <c r="U319" s="23" t="n">
        <f aca="false">T319/S319*100</f>
        <v>100</v>
      </c>
      <c r="V319" s="23" t="n">
        <f aca="false">T319-S319</f>
        <v>0</v>
      </c>
    </row>
    <row r="320" customFormat="false" ht="15" hidden="false" customHeight="false" outlineLevel="0" collapsed="false">
      <c r="A320" s="30" t="s">
        <v>202</v>
      </c>
      <c r="B320" s="31" t="s">
        <v>232</v>
      </c>
      <c r="C320" s="31" t="s">
        <v>135</v>
      </c>
      <c r="D320" s="31" t="s">
        <v>21</v>
      </c>
      <c r="E320" s="80" t="n">
        <v>4429900</v>
      </c>
      <c r="F320" s="31" t="s">
        <v>203</v>
      </c>
      <c r="G320" s="31"/>
      <c r="H320" s="31"/>
      <c r="I320" s="33" t="n">
        <v>2429.5</v>
      </c>
      <c r="J320" s="29"/>
      <c r="K320" s="29"/>
      <c r="L320" s="29"/>
      <c r="M320" s="29"/>
      <c r="N320" s="29"/>
      <c r="O320" s="29"/>
      <c r="P320" s="29"/>
      <c r="Q320" s="29"/>
      <c r="R320" s="29"/>
      <c r="S320" s="33" t="n">
        <v>2429.5</v>
      </c>
      <c r="T320" s="33" t="n">
        <v>2429.5</v>
      </c>
      <c r="U320" s="23" t="n">
        <f aca="false">T320/S320*100</f>
        <v>100</v>
      </c>
      <c r="V320" s="23" t="n">
        <f aca="false">T320-S320</f>
        <v>0</v>
      </c>
    </row>
    <row r="321" customFormat="false" ht="15" hidden="false" customHeight="false" outlineLevel="0" collapsed="false">
      <c r="A321" s="30" t="s">
        <v>30</v>
      </c>
      <c r="B321" s="31" t="s">
        <v>232</v>
      </c>
      <c r="C321" s="31" t="s">
        <v>135</v>
      </c>
      <c r="D321" s="31" t="s">
        <v>21</v>
      </c>
      <c r="E321" s="80" t="n">
        <v>4429900</v>
      </c>
      <c r="F321" s="31" t="s">
        <v>203</v>
      </c>
      <c r="G321" s="31" t="s">
        <v>31</v>
      </c>
      <c r="H321" s="31" t="s">
        <v>31</v>
      </c>
      <c r="I321" s="33" t="n">
        <v>2429.5</v>
      </c>
      <c r="J321" s="29"/>
      <c r="K321" s="29"/>
      <c r="L321" s="29"/>
      <c r="M321" s="29"/>
      <c r="N321" s="29"/>
      <c r="O321" s="29"/>
      <c r="P321" s="29"/>
      <c r="Q321" s="29"/>
      <c r="R321" s="29"/>
      <c r="S321" s="33" t="n">
        <v>2429.5</v>
      </c>
      <c r="T321" s="33" t="n">
        <v>2429.5</v>
      </c>
      <c r="U321" s="23" t="n">
        <f aca="false">T321/S321*100</f>
        <v>100</v>
      </c>
      <c r="V321" s="23" t="n">
        <f aca="false">T321-S321</f>
        <v>0</v>
      </c>
    </row>
    <row r="322" s="39" customFormat="true" ht="15" hidden="false" customHeight="false" outlineLevel="0" collapsed="false">
      <c r="A322" s="25" t="s">
        <v>241</v>
      </c>
      <c r="B322" s="27" t="s">
        <v>232</v>
      </c>
      <c r="C322" s="27" t="s">
        <v>135</v>
      </c>
      <c r="D322" s="27" t="s">
        <v>21</v>
      </c>
      <c r="E322" s="32" t="n">
        <v>4500000</v>
      </c>
      <c r="F322" s="27"/>
      <c r="G322" s="27"/>
      <c r="H322" s="27"/>
      <c r="I322" s="33" t="n">
        <f aca="false">I323</f>
        <v>88.6</v>
      </c>
      <c r="J322" s="29"/>
      <c r="K322" s="29"/>
      <c r="L322" s="29"/>
      <c r="M322" s="29"/>
      <c r="N322" s="29"/>
      <c r="O322" s="29"/>
      <c r="P322" s="29"/>
      <c r="Q322" s="29"/>
      <c r="R322" s="29"/>
      <c r="S322" s="33" t="n">
        <f aca="false">S323</f>
        <v>88.6</v>
      </c>
      <c r="T322" s="33" t="n">
        <f aca="false">T323</f>
        <v>88.6</v>
      </c>
      <c r="U322" s="23" t="n">
        <f aca="false">T322/S322*100</f>
        <v>100</v>
      </c>
      <c r="V322" s="23" t="n">
        <f aca="false">T322-S322</f>
        <v>0</v>
      </c>
    </row>
    <row r="323" s="39" customFormat="true" ht="15" hidden="false" customHeight="false" outlineLevel="0" collapsed="false">
      <c r="A323" s="25" t="s">
        <v>242</v>
      </c>
      <c r="B323" s="27" t="s">
        <v>232</v>
      </c>
      <c r="C323" s="27" t="s">
        <v>135</v>
      </c>
      <c r="D323" s="27" t="s">
        <v>21</v>
      </c>
      <c r="E323" s="32" t="n">
        <v>4500600</v>
      </c>
      <c r="F323" s="27"/>
      <c r="G323" s="27"/>
      <c r="H323" s="27"/>
      <c r="I323" s="33" t="n">
        <f aca="false">I324</f>
        <v>88.6</v>
      </c>
      <c r="J323" s="29"/>
      <c r="K323" s="29"/>
      <c r="L323" s="29"/>
      <c r="M323" s="29"/>
      <c r="N323" s="29"/>
      <c r="O323" s="29"/>
      <c r="P323" s="29"/>
      <c r="Q323" s="29"/>
      <c r="R323" s="29"/>
      <c r="S323" s="33" t="n">
        <f aca="false">S324</f>
        <v>88.6</v>
      </c>
      <c r="T323" s="33" t="n">
        <f aca="false">T324</f>
        <v>88.6</v>
      </c>
      <c r="U323" s="23" t="n">
        <f aca="false">T323/S323*100</f>
        <v>100</v>
      </c>
      <c r="V323" s="23" t="n">
        <f aca="false">T323-S323</f>
        <v>0</v>
      </c>
    </row>
    <row r="324" customFormat="false" ht="15" hidden="false" customHeight="false" outlineLevel="0" collapsed="false">
      <c r="A324" s="30" t="s">
        <v>202</v>
      </c>
      <c r="B324" s="31" t="s">
        <v>232</v>
      </c>
      <c r="C324" s="31" t="s">
        <v>135</v>
      </c>
      <c r="D324" s="31" t="s">
        <v>21</v>
      </c>
      <c r="E324" s="80" t="n">
        <v>4500600</v>
      </c>
      <c r="F324" s="31" t="s">
        <v>203</v>
      </c>
      <c r="G324" s="31"/>
      <c r="H324" s="31"/>
      <c r="I324" s="33" t="n">
        <f aca="false">I325</f>
        <v>88.6</v>
      </c>
      <c r="J324" s="29"/>
      <c r="K324" s="29"/>
      <c r="L324" s="29"/>
      <c r="M324" s="29"/>
      <c r="N324" s="29"/>
      <c r="O324" s="29"/>
      <c r="P324" s="29"/>
      <c r="Q324" s="29"/>
      <c r="R324" s="29"/>
      <c r="S324" s="33" t="n">
        <f aca="false">S325</f>
        <v>88.6</v>
      </c>
      <c r="T324" s="33" t="n">
        <f aca="false">T325</f>
        <v>88.6</v>
      </c>
      <c r="U324" s="23" t="n">
        <f aca="false">T324/S324*100</f>
        <v>100</v>
      </c>
      <c r="V324" s="23" t="n">
        <f aca="false">T324-S324</f>
        <v>0</v>
      </c>
    </row>
    <row r="325" customFormat="false" ht="15" hidden="false" customHeight="false" outlineLevel="0" collapsed="false">
      <c r="A325" s="30" t="s">
        <v>30</v>
      </c>
      <c r="B325" s="31" t="s">
        <v>232</v>
      </c>
      <c r="C325" s="31" t="s">
        <v>135</v>
      </c>
      <c r="D325" s="31" t="s">
        <v>21</v>
      </c>
      <c r="E325" s="80" t="n">
        <v>4500600</v>
      </c>
      <c r="F325" s="31" t="s">
        <v>203</v>
      </c>
      <c r="G325" s="31" t="s">
        <v>31</v>
      </c>
      <c r="H325" s="31" t="s">
        <v>31</v>
      </c>
      <c r="I325" s="33" t="n">
        <f aca="false">I326</f>
        <v>88.6</v>
      </c>
      <c r="J325" s="29"/>
      <c r="K325" s="29"/>
      <c r="L325" s="29"/>
      <c r="M325" s="29"/>
      <c r="N325" s="29"/>
      <c r="O325" s="29"/>
      <c r="P325" s="29"/>
      <c r="Q325" s="29"/>
      <c r="R325" s="29"/>
      <c r="S325" s="33" t="n">
        <f aca="false">S326</f>
        <v>88.6</v>
      </c>
      <c r="T325" s="33" t="n">
        <f aca="false">T326</f>
        <v>88.6</v>
      </c>
      <c r="U325" s="23" t="n">
        <f aca="false">T325/S325*100</f>
        <v>100</v>
      </c>
      <c r="V325" s="23" t="n">
        <f aca="false">T325-S325</f>
        <v>0</v>
      </c>
      <c r="W325" s="99"/>
      <c r="X325" s="99"/>
      <c r="Y325" s="99"/>
      <c r="Z325" s="99"/>
      <c r="AA325" s="99"/>
      <c r="AB325" s="99"/>
      <c r="AC325" s="99"/>
    </row>
    <row r="326" s="134" customFormat="true" ht="25.5" hidden="false" customHeight="false" outlineLevel="0" collapsed="false">
      <c r="A326" s="133" t="s">
        <v>243</v>
      </c>
      <c r="B326" s="44"/>
      <c r="C326" s="44"/>
      <c r="D326" s="44"/>
      <c r="E326" s="111"/>
      <c r="F326" s="44"/>
      <c r="G326" s="44"/>
      <c r="H326" s="44"/>
      <c r="I326" s="132" t="n">
        <v>88.6</v>
      </c>
      <c r="J326" s="78"/>
      <c r="K326" s="78"/>
      <c r="L326" s="78"/>
      <c r="M326" s="78"/>
      <c r="N326" s="78"/>
      <c r="O326" s="78"/>
      <c r="P326" s="78"/>
      <c r="Q326" s="78"/>
      <c r="R326" s="78"/>
      <c r="S326" s="132" t="n">
        <v>88.6</v>
      </c>
      <c r="T326" s="132" t="n">
        <v>88.6</v>
      </c>
      <c r="U326" s="46" t="n">
        <f aca="false">T326/S326*100</f>
        <v>100</v>
      </c>
      <c r="V326" s="46" t="n">
        <f aca="false">T326-S326</f>
        <v>0</v>
      </c>
      <c r="W326" s="99"/>
      <c r="X326" s="99"/>
      <c r="Y326" s="99"/>
      <c r="Z326" s="99"/>
      <c r="AA326" s="99"/>
      <c r="AB326" s="99"/>
      <c r="AC326" s="99"/>
    </row>
    <row r="327" s="39" customFormat="true" ht="15" hidden="false" customHeight="false" outlineLevel="0" collapsed="false">
      <c r="A327" s="25" t="s">
        <v>96</v>
      </c>
      <c r="B327" s="27" t="s">
        <v>232</v>
      </c>
      <c r="C327" s="27" t="s">
        <v>135</v>
      </c>
      <c r="D327" s="27" t="s">
        <v>21</v>
      </c>
      <c r="E327" s="27" t="s">
        <v>97</v>
      </c>
      <c r="F327" s="27"/>
      <c r="G327" s="27"/>
      <c r="H327" s="27"/>
      <c r="I327" s="33" t="n">
        <f aca="false">I328+I331</f>
        <v>412.3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33" t="n">
        <f aca="false">S328+S331</f>
        <v>412.3</v>
      </c>
      <c r="T327" s="33" t="n">
        <f aca="false">T328+T331</f>
        <v>396.1</v>
      </c>
      <c r="U327" s="23" t="n">
        <f aca="false">T327/S327*100</f>
        <v>96.0708222168324</v>
      </c>
      <c r="V327" s="23" t="n">
        <f aca="false">T327-S327</f>
        <v>-16.2</v>
      </c>
      <c r="W327" s="51"/>
      <c r="X327" s="51"/>
      <c r="Y327" s="51"/>
      <c r="Z327" s="51"/>
      <c r="AA327" s="51"/>
      <c r="AB327" s="51"/>
      <c r="AC327" s="51"/>
    </row>
    <row r="328" s="39" customFormat="true" ht="15" hidden="false" customHeight="false" outlineLevel="0" collapsed="false">
      <c r="A328" s="25" t="s">
        <v>236</v>
      </c>
      <c r="B328" s="27" t="s">
        <v>232</v>
      </c>
      <c r="C328" s="27" t="s">
        <v>135</v>
      </c>
      <c r="D328" s="27" t="s">
        <v>21</v>
      </c>
      <c r="E328" s="27" t="s">
        <v>244</v>
      </c>
      <c r="F328" s="27"/>
      <c r="G328" s="27"/>
      <c r="H328" s="27"/>
      <c r="I328" s="33" t="n">
        <f aca="false">I329</f>
        <v>44.2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33" t="n">
        <f aca="false">S329</f>
        <v>44.2</v>
      </c>
      <c r="T328" s="33" t="n">
        <f aca="false">T329</f>
        <v>28</v>
      </c>
      <c r="U328" s="23" t="n">
        <f aca="false">T328/S328*100</f>
        <v>63.3484162895928</v>
      </c>
      <c r="V328" s="23" t="n">
        <f aca="false">T328-S328</f>
        <v>-16.2</v>
      </c>
    </row>
    <row r="329" s="42" customFormat="true" ht="15" hidden="false" customHeight="false" outlineLevel="0" collapsed="false">
      <c r="A329" s="30" t="s">
        <v>79</v>
      </c>
      <c r="B329" s="31" t="s">
        <v>232</v>
      </c>
      <c r="C329" s="31" t="s">
        <v>135</v>
      </c>
      <c r="D329" s="31" t="s">
        <v>21</v>
      </c>
      <c r="E329" s="31" t="s">
        <v>244</v>
      </c>
      <c r="F329" s="31" t="s">
        <v>29</v>
      </c>
      <c r="G329" s="31"/>
      <c r="H329" s="31"/>
      <c r="I329" s="90" t="n">
        <f aca="false">I330</f>
        <v>44.2</v>
      </c>
      <c r="J329" s="41"/>
      <c r="K329" s="41"/>
      <c r="L329" s="41"/>
      <c r="M329" s="41"/>
      <c r="N329" s="41"/>
      <c r="O329" s="41"/>
      <c r="P329" s="41"/>
      <c r="Q329" s="41"/>
      <c r="R329" s="41"/>
      <c r="S329" s="90" t="n">
        <f aca="false">S330</f>
        <v>44.2</v>
      </c>
      <c r="T329" s="90" t="n">
        <f aca="false">T330</f>
        <v>28</v>
      </c>
      <c r="U329" s="23" t="n">
        <f aca="false">T329/S329*100</f>
        <v>63.3484162895928</v>
      </c>
      <c r="V329" s="23" t="n">
        <f aca="false">T329-S329</f>
        <v>-16.2</v>
      </c>
    </row>
    <row r="330" s="42" customFormat="true" ht="15" hidden="false" customHeight="false" outlineLevel="0" collapsed="false">
      <c r="A330" s="30" t="s">
        <v>30</v>
      </c>
      <c r="B330" s="31" t="s">
        <v>232</v>
      </c>
      <c r="C330" s="31" t="s">
        <v>135</v>
      </c>
      <c r="D330" s="31" t="s">
        <v>21</v>
      </c>
      <c r="E330" s="31" t="s">
        <v>244</v>
      </c>
      <c r="F330" s="31" t="s">
        <v>29</v>
      </c>
      <c r="G330" s="31" t="s">
        <v>31</v>
      </c>
      <c r="H330" s="31" t="s">
        <v>31</v>
      </c>
      <c r="I330" s="90" t="n">
        <v>44.2</v>
      </c>
      <c r="J330" s="41"/>
      <c r="K330" s="41"/>
      <c r="L330" s="41"/>
      <c r="M330" s="41"/>
      <c r="N330" s="41"/>
      <c r="O330" s="41"/>
      <c r="P330" s="41"/>
      <c r="Q330" s="41"/>
      <c r="R330" s="41"/>
      <c r="S330" s="90" t="n">
        <v>44.2</v>
      </c>
      <c r="T330" s="90" t="n">
        <v>28</v>
      </c>
      <c r="U330" s="23" t="n">
        <f aca="false">T330/S330*100</f>
        <v>63.3484162895928</v>
      </c>
      <c r="V330" s="23" t="n">
        <f aca="false">T330-S330</f>
        <v>-16.2</v>
      </c>
    </row>
    <row r="331" customFormat="false" ht="15" hidden="false" customHeight="false" outlineLevel="0" collapsed="false">
      <c r="A331" s="88" t="s">
        <v>245</v>
      </c>
      <c r="B331" s="94" t="s">
        <v>232</v>
      </c>
      <c r="C331" s="94" t="s">
        <v>135</v>
      </c>
      <c r="D331" s="94" t="s">
        <v>21</v>
      </c>
      <c r="E331" s="94" t="s">
        <v>246</v>
      </c>
      <c r="F331" s="95"/>
      <c r="G331" s="95"/>
      <c r="H331" s="95"/>
      <c r="I331" s="33" t="n">
        <f aca="false">I332</f>
        <v>368.1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33" t="n">
        <f aca="false">S332</f>
        <v>368.1</v>
      </c>
      <c r="T331" s="33" t="n">
        <f aca="false">T332</f>
        <v>368.1</v>
      </c>
      <c r="U331" s="23" t="n">
        <f aca="false">T331/S331*100</f>
        <v>100</v>
      </c>
      <c r="V331" s="23" t="n">
        <f aca="false">T331-S331</f>
        <v>0</v>
      </c>
    </row>
    <row r="332" customFormat="false" ht="15" hidden="false" customHeight="false" outlineLevel="0" collapsed="false">
      <c r="A332" s="30" t="s">
        <v>28</v>
      </c>
      <c r="B332" s="94" t="s">
        <v>232</v>
      </c>
      <c r="C332" s="94" t="s">
        <v>135</v>
      </c>
      <c r="D332" s="94" t="s">
        <v>21</v>
      </c>
      <c r="E332" s="94" t="s">
        <v>246</v>
      </c>
      <c r="F332" s="95" t="n">
        <v>500</v>
      </c>
      <c r="G332" s="95"/>
      <c r="H332" s="95"/>
      <c r="I332" s="33" t="n">
        <f aca="false">I333</f>
        <v>368.1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33" t="n">
        <f aca="false">S333</f>
        <v>368.1</v>
      </c>
      <c r="T332" s="33" t="n">
        <f aca="false">T333</f>
        <v>368.1</v>
      </c>
      <c r="U332" s="23" t="n">
        <f aca="false">T332/S332*100</f>
        <v>100</v>
      </c>
      <c r="V332" s="23" t="n">
        <f aca="false">T332-S332</f>
        <v>0</v>
      </c>
    </row>
    <row r="333" customFormat="false" ht="15" hidden="false" customHeight="false" outlineLevel="0" collapsed="false">
      <c r="A333" s="30" t="s">
        <v>30</v>
      </c>
      <c r="B333" s="94" t="s">
        <v>232</v>
      </c>
      <c r="C333" s="94" t="s">
        <v>135</v>
      </c>
      <c r="D333" s="94" t="s">
        <v>21</v>
      </c>
      <c r="E333" s="94" t="s">
        <v>246</v>
      </c>
      <c r="F333" s="95" t="s">
        <v>29</v>
      </c>
      <c r="G333" s="95" t="s">
        <v>31</v>
      </c>
      <c r="H333" s="95" t="s">
        <v>31</v>
      </c>
      <c r="I333" s="33" t="n">
        <v>368.1</v>
      </c>
      <c r="J333" s="29"/>
      <c r="K333" s="29"/>
      <c r="L333" s="29"/>
      <c r="M333" s="29"/>
      <c r="N333" s="29"/>
      <c r="O333" s="29"/>
      <c r="P333" s="29"/>
      <c r="Q333" s="29"/>
      <c r="R333" s="29"/>
      <c r="S333" s="33" t="n">
        <v>368.1</v>
      </c>
      <c r="T333" s="33" t="n">
        <v>368.1</v>
      </c>
      <c r="U333" s="23" t="n">
        <f aca="false">T333/S333*100</f>
        <v>100</v>
      </c>
      <c r="V333" s="23" t="n">
        <f aca="false">T333-S333</f>
        <v>0</v>
      </c>
    </row>
    <row r="334" s="39" customFormat="true" ht="15" hidden="false" customHeight="false" outlineLevel="0" collapsed="false">
      <c r="A334" s="25" t="s">
        <v>247</v>
      </c>
      <c r="B334" s="27" t="s">
        <v>232</v>
      </c>
      <c r="C334" s="27" t="s">
        <v>135</v>
      </c>
      <c r="D334" s="27" t="s">
        <v>111</v>
      </c>
      <c r="E334" s="80"/>
      <c r="F334" s="27"/>
      <c r="G334" s="27"/>
      <c r="H334" s="27"/>
      <c r="I334" s="28" t="n">
        <f aca="false">I335+I339</f>
        <v>2014.5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8" t="n">
        <f aca="false">S335+S339</f>
        <v>2014.5</v>
      </c>
      <c r="T334" s="28" t="n">
        <f aca="false">T335+T339</f>
        <v>2014.4</v>
      </c>
      <c r="U334" s="23" t="n">
        <f aca="false">T334/S334*100</f>
        <v>99.9950359890792</v>
      </c>
      <c r="V334" s="23" t="n">
        <f aca="false">T334-S334</f>
        <v>-0.0999999999999091</v>
      </c>
    </row>
    <row r="335" s="39" customFormat="true" ht="15" hidden="false" customHeight="false" outlineLevel="0" collapsed="false">
      <c r="A335" s="25" t="s">
        <v>24</v>
      </c>
      <c r="B335" s="27" t="s">
        <v>232</v>
      </c>
      <c r="C335" s="27" t="s">
        <v>135</v>
      </c>
      <c r="D335" s="27" t="s">
        <v>111</v>
      </c>
      <c r="E335" s="27" t="s">
        <v>25</v>
      </c>
      <c r="F335" s="27"/>
      <c r="G335" s="27"/>
      <c r="H335" s="27"/>
      <c r="I335" s="28" t="n">
        <f aca="false">I336</f>
        <v>1191.5</v>
      </c>
      <c r="J335" s="29"/>
      <c r="K335" s="29"/>
      <c r="L335" s="29"/>
      <c r="M335" s="29"/>
      <c r="N335" s="29"/>
      <c r="O335" s="29"/>
      <c r="P335" s="29"/>
      <c r="Q335" s="29"/>
      <c r="R335" s="29"/>
      <c r="S335" s="28" t="n">
        <f aca="false">S336</f>
        <v>1191.5</v>
      </c>
      <c r="T335" s="28" t="n">
        <f aca="false">T336</f>
        <v>1191.4</v>
      </c>
      <c r="U335" s="23" t="n">
        <f aca="false">T335/S335*100</f>
        <v>99.9916072177927</v>
      </c>
      <c r="V335" s="23" t="n">
        <f aca="false">T335-S335</f>
        <v>-0.0999999999999091</v>
      </c>
    </row>
    <row r="336" customFormat="false" ht="15" hidden="false" customHeight="false" outlineLevel="0" collapsed="false">
      <c r="A336" s="30" t="s">
        <v>34</v>
      </c>
      <c r="B336" s="31" t="s">
        <v>232</v>
      </c>
      <c r="C336" s="31" t="s">
        <v>135</v>
      </c>
      <c r="D336" s="31" t="s">
        <v>111</v>
      </c>
      <c r="E336" s="31" t="s">
        <v>35</v>
      </c>
      <c r="F336" s="31"/>
      <c r="G336" s="31"/>
      <c r="H336" s="31"/>
      <c r="I336" s="33" t="n">
        <f aca="false">I337</f>
        <v>1191.5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33" t="n">
        <f aca="false">S337</f>
        <v>1191.5</v>
      </c>
      <c r="T336" s="33" t="n">
        <f aca="false">T337</f>
        <v>1191.4</v>
      </c>
      <c r="U336" s="23" t="n">
        <f aca="false">T336/S336*100</f>
        <v>99.9916072177927</v>
      </c>
      <c r="V336" s="23" t="n">
        <f aca="false">T336-S336</f>
        <v>-0.0999999999999091</v>
      </c>
    </row>
    <row r="337" customFormat="false" ht="15" hidden="false" customHeight="false" outlineLevel="0" collapsed="false">
      <c r="A337" s="30" t="s">
        <v>79</v>
      </c>
      <c r="B337" s="31" t="s">
        <v>232</v>
      </c>
      <c r="C337" s="31" t="s">
        <v>135</v>
      </c>
      <c r="D337" s="31" t="s">
        <v>111</v>
      </c>
      <c r="E337" s="31" t="s">
        <v>35</v>
      </c>
      <c r="F337" s="31" t="s">
        <v>29</v>
      </c>
      <c r="G337" s="31"/>
      <c r="H337" s="31"/>
      <c r="I337" s="33" t="n">
        <v>1191.5</v>
      </c>
      <c r="J337" s="29"/>
      <c r="K337" s="29"/>
      <c r="L337" s="29"/>
      <c r="M337" s="29"/>
      <c r="N337" s="29"/>
      <c r="O337" s="29"/>
      <c r="P337" s="29"/>
      <c r="Q337" s="29"/>
      <c r="R337" s="29"/>
      <c r="S337" s="33" t="n">
        <v>1191.5</v>
      </c>
      <c r="T337" s="33" t="n">
        <v>1191.4</v>
      </c>
      <c r="U337" s="23" t="n">
        <f aca="false">T337/S337*100</f>
        <v>99.9916072177927</v>
      </c>
      <c r="V337" s="23" t="n">
        <f aca="false">T337-S337</f>
        <v>-0.0999999999999091</v>
      </c>
    </row>
    <row r="338" customFormat="false" ht="15" hidden="false" customHeight="false" outlineLevel="0" collapsed="false">
      <c r="A338" s="30" t="s">
        <v>30</v>
      </c>
      <c r="B338" s="31" t="s">
        <v>232</v>
      </c>
      <c r="C338" s="31" t="s">
        <v>135</v>
      </c>
      <c r="D338" s="31" t="s">
        <v>111</v>
      </c>
      <c r="E338" s="31" t="s">
        <v>35</v>
      </c>
      <c r="F338" s="31" t="s">
        <v>29</v>
      </c>
      <c r="G338" s="31" t="s">
        <v>31</v>
      </c>
      <c r="H338" s="31" t="s">
        <v>31</v>
      </c>
      <c r="I338" s="33" t="n">
        <v>1191.5</v>
      </c>
      <c r="J338" s="29"/>
      <c r="K338" s="29"/>
      <c r="L338" s="29" t="n">
        <v>83</v>
      </c>
      <c r="M338" s="29"/>
      <c r="N338" s="29"/>
      <c r="O338" s="29"/>
      <c r="P338" s="29"/>
      <c r="Q338" s="29"/>
      <c r="R338" s="29"/>
      <c r="S338" s="33" t="n">
        <v>1191.5</v>
      </c>
      <c r="T338" s="33" t="n">
        <v>1191.4</v>
      </c>
      <c r="U338" s="23" t="n">
        <f aca="false">T338/S338*100</f>
        <v>99.9916072177927</v>
      </c>
      <c r="V338" s="23" t="n">
        <f aca="false">T338-S338</f>
        <v>-0.0999999999999091</v>
      </c>
    </row>
    <row r="339" s="39" customFormat="true" ht="25.5" hidden="false" customHeight="false" outlineLevel="0" collapsed="false">
      <c r="A339" s="25" t="s">
        <v>248</v>
      </c>
      <c r="B339" s="27" t="s">
        <v>232</v>
      </c>
      <c r="C339" s="27" t="s">
        <v>135</v>
      </c>
      <c r="D339" s="27" t="s">
        <v>111</v>
      </c>
      <c r="E339" s="27" t="s">
        <v>249</v>
      </c>
      <c r="F339" s="27"/>
      <c r="G339" s="27"/>
      <c r="H339" s="27"/>
      <c r="I339" s="28" t="n">
        <f aca="false">I340</f>
        <v>823</v>
      </c>
      <c r="J339" s="29"/>
      <c r="K339" s="29"/>
      <c r="L339" s="29"/>
      <c r="M339" s="29"/>
      <c r="N339" s="29"/>
      <c r="O339" s="29"/>
      <c r="P339" s="29"/>
      <c r="Q339" s="29"/>
      <c r="R339" s="29"/>
      <c r="S339" s="28" t="n">
        <f aca="false">S340</f>
        <v>823</v>
      </c>
      <c r="T339" s="28" t="n">
        <f aca="false">T340</f>
        <v>823</v>
      </c>
      <c r="U339" s="23" t="n">
        <f aca="false">T339/S339*100</f>
        <v>100</v>
      </c>
      <c r="V339" s="23" t="n">
        <f aca="false">T339-S339</f>
        <v>0</v>
      </c>
    </row>
    <row r="340" s="39" customFormat="true" ht="15" hidden="false" customHeight="false" outlineLevel="0" collapsed="false">
      <c r="A340" s="30" t="s">
        <v>200</v>
      </c>
      <c r="B340" s="27" t="s">
        <v>232</v>
      </c>
      <c r="C340" s="27" t="s">
        <v>135</v>
      </c>
      <c r="D340" s="27" t="s">
        <v>111</v>
      </c>
      <c r="E340" s="27" t="s">
        <v>250</v>
      </c>
      <c r="F340" s="27"/>
      <c r="G340" s="27"/>
      <c r="H340" s="27"/>
      <c r="I340" s="28" t="n">
        <f aca="false">I341</f>
        <v>823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8" t="n">
        <f aca="false">S341</f>
        <v>823</v>
      </c>
      <c r="T340" s="28" t="n">
        <f aca="false">T341</f>
        <v>823</v>
      </c>
      <c r="U340" s="23" t="n">
        <f aca="false">T340/S340*100</f>
        <v>100</v>
      </c>
      <c r="V340" s="23" t="n">
        <f aca="false">T340-S340</f>
        <v>0</v>
      </c>
    </row>
    <row r="341" customFormat="false" ht="15" hidden="false" customHeight="false" outlineLevel="0" collapsed="false">
      <c r="A341" s="30" t="s">
        <v>202</v>
      </c>
      <c r="B341" s="31" t="s">
        <v>232</v>
      </c>
      <c r="C341" s="31" t="s">
        <v>135</v>
      </c>
      <c r="D341" s="31" t="s">
        <v>111</v>
      </c>
      <c r="E341" s="31" t="s">
        <v>250</v>
      </c>
      <c r="F341" s="31" t="s">
        <v>203</v>
      </c>
      <c r="G341" s="31"/>
      <c r="H341" s="31"/>
      <c r="I341" s="33" t="n">
        <v>823</v>
      </c>
      <c r="J341" s="29"/>
      <c r="K341" s="29"/>
      <c r="L341" s="29"/>
      <c r="M341" s="29"/>
      <c r="N341" s="29"/>
      <c r="O341" s="29"/>
      <c r="P341" s="29"/>
      <c r="Q341" s="29"/>
      <c r="R341" s="29"/>
      <c r="S341" s="33" t="n">
        <v>823</v>
      </c>
      <c r="T341" s="33" t="n">
        <v>823</v>
      </c>
      <c r="U341" s="23" t="n">
        <f aca="false">T341/S341*100</f>
        <v>100</v>
      </c>
      <c r="V341" s="23" t="n">
        <f aca="false">T341-S341</f>
        <v>0</v>
      </c>
    </row>
    <row r="342" customFormat="false" ht="15" hidden="false" customHeight="false" outlineLevel="0" collapsed="false">
      <c r="A342" s="30" t="s">
        <v>30</v>
      </c>
      <c r="B342" s="31" t="s">
        <v>232</v>
      </c>
      <c r="C342" s="31" t="s">
        <v>135</v>
      </c>
      <c r="D342" s="31" t="s">
        <v>111</v>
      </c>
      <c r="E342" s="31" t="s">
        <v>250</v>
      </c>
      <c r="F342" s="31" t="s">
        <v>203</v>
      </c>
      <c r="G342" s="31" t="s">
        <v>31</v>
      </c>
      <c r="H342" s="31" t="s">
        <v>31</v>
      </c>
      <c r="I342" s="33" t="n">
        <v>823</v>
      </c>
      <c r="J342" s="29"/>
      <c r="K342" s="29"/>
      <c r="L342" s="29" t="n">
        <v>66</v>
      </c>
      <c r="M342" s="29"/>
      <c r="N342" s="29"/>
      <c r="O342" s="29"/>
      <c r="P342" s="29"/>
      <c r="Q342" s="29"/>
      <c r="R342" s="29"/>
      <c r="S342" s="33" t="n">
        <v>823</v>
      </c>
      <c r="T342" s="33" t="n">
        <v>823</v>
      </c>
      <c r="U342" s="23" t="n">
        <f aca="false">T342/S342*100</f>
        <v>100</v>
      </c>
      <c r="V342" s="23" t="n">
        <f aca="false">T342-S342</f>
        <v>0</v>
      </c>
    </row>
    <row r="343" customFormat="false" ht="15" hidden="false" customHeight="false" outlineLevel="0" collapsed="false">
      <c r="A343" s="18" t="s">
        <v>140</v>
      </c>
      <c r="B343" s="19" t="s">
        <v>232</v>
      </c>
      <c r="C343" s="19" t="s">
        <v>141</v>
      </c>
      <c r="D343" s="19"/>
      <c r="E343" s="94"/>
      <c r="F343" s="95"/>
      <c r="G343" s="95"/>
      <c r="H343" s="95"/>
      <c r="I343" s="33" t="n">
        <f aca="false">I344</f>
        <v>15.8</v>
      </c>
      <c r="J343" s="29"/>
      <c r="K343" s="29"/>
      <c r="L343" s="29"/>
      <c r="M343" s="29"/>
      <c r="N343" s="29"/>
      <c r="O343" s="29"/>
      <c r="P343" s="29"/>
      <c r="Q343" s="29"/>
      <c r="R343" s="29"/>
      <c r="S343" s="33" t="n">
        <f aca="false">S344</f>
        <v>15.8</v>
      </c>
      <c r="T343" s="33" t="n">
        <f aca="false">T344</f>
        <v>15.8</v>
      </c>
      <c r="U343" s="23" t="n">
        <f aca="false">T343/S343*100</f>
        <v>100</v>
      </c>
      <c r="V343" s="23" t="n">
        <f aca="false">T343-S343</f>
        <v>0</v>
      </c>
    </row>
    <row r="344" customFormat="false" ht="15" hidden="false" customHeight="false" outlineLevel="0" collapsed="false">
      <c r="A344" s="25" t="s">
        <v>178</v>
      </c>
      <c r="B344" s="27" t="s">
        <v>232</v>
      </c>
      <c r="C344" s="27" t="s">
        <v>141</v>
      </c>
      <c r="D344" s="27" t="s">
        <v>81</v>
      </c>
      <c r="E344" s="94"/>
      <c r="F344" s="95"/>
      <c r="G344" s="95"/>
      <c r="H344" s="95"/>
      <c r="I344" s="33" t="n">
        <f aca="false">I345</f>
        <v>15.8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33" t="n">
        <f aca="false">S345</f>
        <v>15.8</v>
      </c>
      <c r="T344" s="33" t="n">
        <f aca="false">T345</f>
        <v>15.8</v>
      </c>
      <c r="U344" s="23" t="n">
        <f aca="false">T344/S344*100</f>
        <v>100</v>
      </c>
      <c r="V344" s="23" t="n">
        <f aca="false">T344-S344</f>
        <v>0</v>
      </c>
    </row>
    <row r="345" customFormat="false" ht="38.25" hidden="false" customHeight="false" outlineLevel="0" collapsed="false">
      <c r="A345" s="25" t="s">
        <v>251</v>
      </c>
      <c r="B345" s="27" t="s">
        <v>232</v>
      </c>
      <c r="C345" s="27" t="s">
        <v>141</v>
      </c>
      <c r="D345" s="27" t="s">
        <v>81</v>
      </c>
      <c r="E345" s="32" t="n">
        <v>5210208</v>
      </c>
      <c r="F345" s="27"/>
      <c r="G345" s="27"/>
      <c r="H345" s="27"/>
      <c r="I345" s="33" t="n">
        <f aca="false">I346</f>
        <v>15.8</v>
      </c>
      <c r="J345" s="29"/>
      <c r="K345" s="29"/>
      <c r="L345" s="29"/>
      <c r="M345" s="29"/>
      <c r="N345" s="29"/>
      <c r="O345" s="29"/>
      <c r="P345" s="29"/>
      <c r="Q345" s="29"/>
      <c r="R345" s="29"/>
      <c r="S345" s="33" t="n">
        <f aca="false">S346</f>
        <v>15.8</v>
      </c>
      <c r="T345" s="33" t="n">
        <f aca="false">T346</f>
        <v>15.8</v>
      </c>
      <c r="U345" s="23" t="n">
        <f aca="false">T345/S345*100</f>
        <v>100</v>
      </c>
      <c r="V345" s="23" t="n">
        <f aca="false">T345-S345</f>
        <v>0</v>
      </c>
    </row>
    <row r="346" customFormat="false" ht="15" hidden="false" customHeight="false" outlineLevel="0" collapsed="false">
      <c r="A346" s="97" t="s">
        <v>148</v>
      </c>
      <c r="B346" s="128" t="s">
        <v>232</v>
      </c>
      <c r="C346" s="128" t="s">
        <v>141</v>
      </c>
      <c r="D346" s="128" t="s">
        <v>81</v>
      </c>
      <c r="E346" s="129" t="n">
        <v>5210208</v>
      </c>
      <c r="F346" s="128" t="s">
        <v>149</v>
      </c>
      <c r="G346" s="128"/>
      <c r="H346" s="128"/>
      <c r="I346" s="33" t="n">
        <v>15.8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33" t="n">
        <v>15.8</v>
      </c>
      <c r="T346" s="33" t="n">
        <v>15.8</v>
      </c>
      <c r="U346" s="23" t="n">
        <f aca="false">T346/S346*100</f>
        <v>100</v>
      </c>
      <c r="V346" s="23" t="n">
        <f aca="false">T346-S346</f>
        <v>0</v>
      </c>
    </row>
    <row r="347" customFormat="false" ht="15" hidden="false" customHeight="false" outlineLevel="0" collapsed="false">
      <c r="A347" s="30" t="s">
        <v>30</v>
      </c>
      <c r="B347" s="128" t="s">
        <v>232</v>
      </c>
      <c r="C347" s="128" t="s">
        <v>141</v>
      </c>
      <c r="D347" s="128" t="s">
        <v>81</v>
      </c>
      <c r="E347" s="129" t="n">
        <v>5210208</v>
      </c>
      <c r="F347" s="128" t="s">
        <v>149</v>
      </c>
      <c r="G347" s="128" t="s">
        <v>31</v>
      </c>
      <c r="H347" s="128" t="s">
        <v>31</v>
      </c>
      <c r="I347" s="33" t="n">
        <v>15.8</v>
      </c>
      <c r="J347" s="29"/>
      <c r="K347" s="29"/>
      <c r="L347" s="29"/>
      <c r="M347" s="29"/>
      <c r="N347" s="29"/>
      <c r="O347" s="29"/>
      <c r="P347" s="29"/>
      <c r="Q347" s="29"/>
      <c r="R347" s="29"/>
      <c r="S347" s="33" t="n">
        <v>15.8</v>
      </c>
      <c r="T347" s="33" t="n">
        <v>15.8</v>
      </c>
      <c r="U347" s="23" t="n">
        <f aca="false">T347/S347*100</f>
        <v>100</v>
      </c>
      <c r="V347" s="23" t="n">
        <f aca="false">T347-S347</f>
        <v>0</v>
      </c>
    </row>
    <row r="348" customFormat="false" ht="40.5" hidden="false" customHeight="false" outlineLevel="0" collapsed="false">
      <c r="A348" s="100" t="s">
        <v>252</v>
      </c>
      <c r="B348" s="130"/>
      <c r="C348" s="130"/>
      <c r="D348" s="130"/>
      <c r="E348" s="131"/>
      <c r="F348" s="130"/>
      <c r="G348" s="130"/>
      <c r="H348" s="130"/>
      <c r="I348" s="132" t="n">
        <v>15.8</v>
      </c>
      <c r="J348" s="29"/>
      <c r="K348" s="29"/>
      <c r="L348" s="29"/>
      <c r="M348" s="29"/>
      <c r="N348" s="29"/>
      <c r="O348" s="29"/>
      <c r="P348" s="29"/>
      <c r="Q348" s="29"/>
      <c r="R348" s="29"/>
      <c r="S348" s="132" t="n">
        <v>15.8</v>
      </c>
      <c r="T348" s="132" t="n">
        <v>15.8</v>
      </c>
      <c r="U348" s="46" t="n">
        <f aca="false">T348/S348*100</f>
        <v>100</v>
      </c>
      <c r="V348" s="46" t="n">
        <f aca="false">T348-S348</f>
        <v>0</v>
      </c>
    </row>
    <row r="349" s="24" customFormat="true" ht="15" hidden="false" customHeight="false" outlineLevel="0" collapsed="false">
      <c r="A349" s="18" t="s">
        <v>253</v>
      </c>
      <c r="B349" s="19" t="s">
        <v>254</v>
      </c>
      <c r="C349" s="19"/>
      <c r="D349" s="19"/>
      <c r="E349" s="20"/>
      <c r="F349" s="19"/>
      <c r="G349" s="19"/>
      <c r="H349" s="19"/>
      <c r="I349" s="21" t="n">
        <f aca="false">I355+I470</f>
        <v>228943.5</v>
      </c>
      <c r="J349" s="22"/>
      <c r="K349" s="22"/>
      <c r="L349" s="22"/>
      <c r="M349" s="22"/>
      <c r="N349" s="22"/>
      <c r="O349" s="22"/>
      <c r="P349" s="22"/>
      <c r="Q349" s="22"/>
      <c r="R349" s="22"/>
      <c r="S349" s="21" t="n">
        <f aca="false">S355+S470+S350</f>
        <v>228943.5</v>
      </c>
      <c r="T349" s="21" t="n">
        <f aca="false">T355+T470+T350</f>
        <v>228776.9</v>
      </c>
      <c r="U349" s="23" t="n">
        <f aca="false">T349/S349*100</f>
        <v>99.9272309543621</v>
      </c>
      <c r="V349" s="23" t="n">
        <f aca="false">T349-S349</f>
        <v>-166.599999999977</v>
      </c>
    </row>
    <row r="350" s="24" customFormat="true" ht="15" hidden="false" customHeight="false" outlineLevel="0" collapsed="false">
      <c r="A350" s="18" t="s">
        <v>37</v>
      </c>
      <c r="B350" s="19" t="s">
        <v>254</v>
      </c>
      <c r="C350" s="19" t="s">
        <v>21</v>
      </c>
      <c r="D350" s="19" t="s">
        <v>38</v>
      </c>
      <c r="E350" s="19"/>
      <c r="F350" s="19"/>
      <c r="G350" s="19"/>
      <c r="H350" s="19"/>
      <c r="I350" s="21" t="n">
        <f aca="false">I351</f>
        <v>0</v>
      </c>
      <c r="J350" s="22"/>
      <c r="K350" s="22"/>
      <c r="L350" s="22"/>
      <c r="M350" s="22"/>
      <c r="N350" s="22"/>
      <c r="O350" s="22"/>
      <c r="P350" s="22"/>
      <c r="Q350" s="22"/>
      <c r="R350" s="22"/>
      <c r="S350" s="21" t="n">
        <f aca="false">S351</f>
        <v>7.6</v>
      </c>
      <c r="T350" s="21" t="n">
        <f aca="false">T351</f>
        <v>7.6</v>
      </c>
      <c r="U350" s="23" t="n">
        <f aca="false">T350/S350*100</f>
        <v>100</v>
      </c>
      <c r="V350" s="23" t="n">
        <f aca="false">T350-S350</f>
        <v>0</v>
      </c>
    </row>
    <row r="351" customFormat="false" ht="15" hidden="false" customHeight="false" outlineLevel="0" collapsed="false">
      <c r="A351" s="25" t="s">
        <v>37</v>
      </c>
      <c r="B351" s="27" t="s">
        <v>254</v>
      </c>
      <c r="C351" s="27" t="s">
        <v>21</v>
      </c>
      <c r="D351" s="27" t="s">
        <v>38</v>
      </c>
      <c r="E351" s="27" t="s">
        <v>39</v>
      </c>
      <c r="F351" s="27"/>
      <c r="G351" s="27"/>
      <c r="H351" s="27"/>
      <c r="I351" s="28" t="n">
        <f aca="false">I352</f>
        <v>0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8" t="n">
        <f aca="false">S352</f>
        <v>7.6</v>
      </c>
      <c r="T351" s="28" t="n">
        <f aca="false">T352</f>
        <v>7.6</v>
      </c>
      <c r="U351" s="23" t="n">
        <f aca="false">T351/S351*100</f>
        <v>100</v>
      </c>
      <c r="V351" s="23" t="n">
        <f aca="false">T351-S351</f>
        <v>0</v>
      </c>
    </row>
    <row r="352" s="39" customFormat="true" ht="15" hidden="false" customHeight="false" outlineLevel="0" collapsed="false">
      <c r="A352" s="25" t="s">
        <v>40</v>
      </c>
      <c r="B352" s="27" t="s">
        <v>254</v>
      </c>
      <c r="C352" s="27" t="s">
        <v>21</v>
      </c>
      <c r="D352" s="27" t="s">
        <v>38</v>
      </c>
      <c r="E352" s="27" t="s">
        <v>41</v>
      </c>
      <c r="F352" s="27"/>
      <c r="G352" s="27"/>
      <c r="H352" s="27"/>
      <c r="I352" s="28" t="n">
        <f aca="false">I353</f>
        <v>0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8" t="n">
        <f aca="false">S353</f>
        <v>7.6</v>
      </c>
      <c r="T352" s="28" t="n">
        <f aca="false">T353</f>
        <v>7.6</v>
      </c>
      <c r="U352" s="23" t="n">
        <f aca="false">T352/S352*100</f>
        <v>100</v>
      </c>
      <c r="V352" s="23" t="n">
        <f aca="false">T352-S352</f>
        <v>0</v>
      </c>
    </row>
    <row r="353" customFormat="false" ht="15" hidden="false" customHeight="false" outlineLevel="0" collapsed="false">
      <c r="A353" s="30" t="s">
        <v>42</v>
      </c>
      <c r="B353" s="27" t="s">
        <v>254</v>
      </c>
      <c r="C353" s="31" t="s">
        <v>21</v>
      </c>
      <c r="D353" s="31" t="s">
        <v>38</v>
      </c>
      <c r="E353" s="31" t="s">
        <v>41</v>
      </c>
      <c r="F353" s="31" t="s">
        <v>43</v>
      </c>
      <c r="G353" s="31"/>
      <c r="H353" s="31"/>
      <c r="I353" s="33" t="n">
        <f aca="false">I354</f>
        <v>0</v>
      </c>
      <c r="J353" s="29"/>
      <c r="K353" s="29"/>
      <c r="L353" s="29"/>
      <c r="M353" s="29"/>
      <c r="N353" s="29"/>
      <c r="O353" s="29"/>
      <c r="P353" s="29"/>
      <c r="Q353" s="29"/>
      <c r="R353" s="29"/>
      <c r="S353" s="33" t="n">
        <f aca="false">S354</f>
        <v>7.6</v>
      </c>
      <c r="T353" s="33" t="n">
        <f aca="false">T354</f>
        <v>7.6</v>
      </c>
      <c r="U353" s="23" t="n">
        <f aca="false">T353/S353*100</f>
        <v>100</v>
      </c>
      <c r="V353" s="23" t="n">
        <f aca="false">T353-S353</f>
        <v>0</v>
      </c>
    </row>
    <row r="354" customFormat="false" ht="15" hidden="false" customHeight="false" outlineLevel="0" collapsed="false">
      <c r="A354" s="30" t="s">
        <v>30</v>
      </c>
      <c r="B354" s="27" t="s">
        <v>254</v>
      </c>
      <c r="C354" s="31" t="s">
        <v>21</v>
      </c>
      <c r="D354" s="31" t="s">
        <v>38</v>
      </c>
      <c r="E354" s="31" t="s">
        <v>41</v>
      </c>
      <c r="F354" s="31" t="s">
        <v>43</v>
      </c>
      <c r="G354" s="31" t="s">
        <v>31</v>
      </c>
      <c r="H354" s="31" t="s">
        <v>31</v>
      </c>
      <c r="I354" s="33"/>
      <c r="J354" s="29" t="n">
        <v>964.2</v>
      </c>
      <c r="K354" s="29"/>
      <c r="L354" s="29" t="n">
        <v>500</v>
      </c>
      <c r="M354" s="29"/>
      <c r="N354" s="29"/>
      <c r="O354" s="29"/>
      <c r="P354" s="29"/>
      <c r="Q354" s="29"/>
      <c r="R354" s="29"/>
      <c r="S354" s="33" t="n">
        <v>7.6</v>
      </c>
      <c r="T354" s="33" t="n">
        <v>7.6</v>
      </c>
      <c r="U354" s="23" t="n">
        <f aca="false">T354/S354*100</f>
        <v>100</v>
      </c>
      <c r="V354" s="23" t="n">
        <f aca="false">T354-S354</f>
        <v>0</v>
      </c>
    </row>
    <row r="355" s="24" customFormat="true" ht="15" hidden="false" customHeight="false" outlineLevel="0" collapsed="false">
      <c r="A355" s="18" t="s">
        <v>255</v>
      </c>
      <c r="B355" s="19" t="s">
        <v>254</v>
      </c>
      <c r="C355" s="19" t="s">
        <v>119</v>
      </c>
      <c r="D355" s="19"/>
      <c r="E355" s="20"/>
      <c r="F355" s="19"/>
      <c r="G355" s="19"/>
      <c r="H355" s="19"/>
      <c r="I355" s="21" t="n">
        <f aca="false">I356+I361+I423+I446</f>
        <v>225211.5</v>
      </c>
      <c r="J355" s="22"/>
      <c r="K355" s="22"/>
      <c r="L355" s="22"/>
      <c r="M355" s="22"/>
      <c r="N355" s="22"/>
      <c r="O355" s="22"/>
      <c r="P355" s="22"/>
      <c r="Q355" s="22"/>
      <c r="R355" s="22"/>
      <c r="S355" s="21" t="n">
        <f aca="false">S356+S361+S423+S446</f>
        <v>225203.9</v>
      </c>
      <c r="T355" s="21" t="n">
        <f aca="false">T356+T361+T423+T446</f>
        <v>225038.4</v>
      </c>
      <c r="U355" s="23" t="n">
        <f aca="false">T355/S355*100</f>
        <v>99.9265110417715</v>
      </c>
      <c r="V355" s="23" t="n">
        <f aca="false">T355-S355</f>
        <v>-165.499999999971</v>
      </c>
    </row>
    <row r="356" s="39" customFormat="true" ht="15" hidden="false" customHeight="false" outlineLevel="0" collapsed="false">
      <c r="A356" s="25" t="s">
        <v>256</v>
      </c>
      <c r="B356" s="27" t="s">
        <v>254</v>
      </c>
      <c r="C356" s="27" t="s">
        <v>119</v>
      </c>
      <c r="D356" s="27" t="s">
        <v>21</v>
      </c>
      <c r="E356" s="32"/>
      <c r="F356" s="27"/>
      <c r="G356" s="27"/>
      <c r="H356" s="27"/>
      <c r="I356" s="28" t="n">
        <f aca="false">I357</f>
        <v>5194.9</v>
      </c>
      <c r="J356" s="29"/>
      <c r="K356" s="29"/>
      <c r="L356" s="29"/>
      <c r="M356" s="29"/>
      <c r="N356" s="29"/>
      <c r="O356" s="29"/>
      <c r="P356" s="29"/>
      <c r="Q356" s="29"/>
      <c r="R356" s="29"/>
      <c r="S356" s="28" t="n">
        <f aca="false">S357</f>
        <v>5194.9</v>
      </c>
      <c r="T356" s="28" t="n">
        <f aca="false">T357</f>
        <v>5194.9</v>
      </c>
      <c r="U356" s="23" t="n">
        <f aca="false">T356/S356*100</f>
        <v>100</v>
      </c>
      <c r="V356" s="23" t="n">
        <f aca="false">T356-S356</f>
        <v>0</v>
      </c>
    </row>
    <row r="357" s="39" customFormat="true" ht="15" hidden="false" customHeight="false" outlineLevel="0" collapsed="false">
      <c r="A357" s="25" t="s">
        <v>257</v>
      </c>
      <c r="B357" s="27" t="s">
        <v>254</v>
      </c>
      <c r="C357" s="27" t="s">
        <v>119</v>
      </c>
      <c r="D357" s="27" t="s">
        <v>21</v>
      </c>
      <c r="E357" s="32" t="n">
        <v>4200000</v>
      </c>
      <c r="F357" s="27"/>
      <c r="G357" s="27"/>
      <c r="H357" s="27"/>
      <c r="I357" s="28" t="n">
        <f aca="false">I358</f>
        <v>5194.9</v>
      </c>
      <c r="J357" s="29"/>
      <c r="K357" s="29"/>
      <c r="L357" s="29"/>
      <c r="M357" s="29"/>
      <c r="N357" s="29"/>
      <c r="O357" s="29"/>
      <c r="P357" s="29"/>
      <c r="Q357" s="29"/>
      <c r="R357" s="29"/>
      <c r="S357" s="28" t="n">
        <f aca="false">S358</f>
        <v>5194.9</v>
      </c>
      <c r="T357" s="28" t="n">
        <f aca="false">T358</f>
        <v>5194.9</v>
      </c>
      <c r="U357" s="23" t="n">
        <f aca="false">T357/S357*100</f>
        <v>100</v>
      </c>
      <c r="V357" s="23" t="n">
        <f aca="false">T357-S357</f>
        <v>0</v>
      </c>
    </row>
    <row r="358" s="39" customFormat="true" ht="15" hidden="false" customHeight="false" outlineLevel="0" collapsed="false">
      <c r="A358" s="30" t="s">
        <v>200</v>
      </c>
      <c r="B358" s="27" t="s">
        <v>254</v>
      </c>
      <c r="C358" s="27" t="s">
        <v>119</v>
      </c>
      <c r="D358" s="27" t="s">
        <v>21</v>
      </c>
      <c r="E358" s="32" t="n">
        <v>4209900</v>
      </c>
      <c r="F358" s="27"/>
      <c r="G358" s="27"/>
      <c r="H358" s="27"/>
      <c r="I358" s="28" t="n">
        <f aca="false">I359</f>
        <v>5194.9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8" t="n">
        <f aca="false">S359</f>
        <v>5194.9</v>
      </c>
      <c r="T358" s="28" t="n">
        <f aca="false">T359</f>
        <v>5194.9</v>
      </c>
      <c r="U358" s="23" t="n">
        <f aca="false">T358/S358*100</f>
        <v>100</v>
      </c>
      <c r="V358" s="23" t="n">
        <f aca="false">T358-S358</f>
        <v>0</v>
      </c>
    </row>
    <row r="359" s="42" customFormat="true" ht="15" hidden="false" customHeight="false" outlineLevel="0" collapsed="false">
      <c r="A359" s="30" t="s">
        <v>202</v>
      </c>
      <c r="B359" s="31" t="s">
        <v>254</v>
      </c>
      <c r="C359" s="31" t="s">
        <v>119</v>
      </c>
      <c r="D359" s="31" t="s">
        <v>21</v>
      </c>
      <c r="E359" s="80" t="n">
        <v>4209900</v>
      </c>
      <c r="F359" s="31" t="s">
        <v>203</v>
      </c>
      <c r="G359" s="31"/>
      <c r="H359" s="31"/>
      <c r="I359" s="90" t="n">
        <v>5194.9</v>
      </c>
      <c r="J359" s="41"/>
      <c r="K359" s="41"/>
      <c r="L359" s="41"/>
      <c r="M359" s="41"/>
      <c r="N359" s="41"/>
      <c r="O359" s="41"/>
      <c r="P359" s="41"/>
      <c r="Q359" s="41"/>
      <c r="R359" s="41"/>
      <c r="S359" s="90" t="n">
        <v>5194.9</v>
      </c>
      <c r="T359" s="90" t="n">
        <v>5194.9</v>
      </c>
      <c r="U359" s="23" t="n">
        <f aca="false">T359/S359*100</f>
        <v>100</v>
      </c>
      <c r="V359" s="23" t="n">
        <f aca="false">T359-S359</f>
        <v>0</v>
      </c>
    </row>
    <row r="360" s="42" customFormat="true" ht="15" hidden="false" customHeight="false" outlineLevel="0" collapsed="false">
      <c r="A360" s="30" t="s">
        <v>30</v>
      </c>
      <c r="B360" s="31" t="s">
        <v>254</v>
      </c>
      <c r="C360" s="31" t="s">
        <v>119</v>
      </c>
      <c r="D360" s="31" t="s">
        <v>21</v>
      </c>
      <c r="E360" s="80" t="n">
        <v>4209900</v>
      </c>
      <c r="F360" s="31" t="s">
        <v>203</v>
      </c>
      <c r="G360" s="31" t="s">
        <v>31</v>
      </c>
      <c r="H360" s="31" t="s">
        <v>31</v>
      </c>
      <c r="I360" s="90" t="n">
        <v>5194.9</v>
      </c>
      <c r="J360" s="41"/>
      <c r="K360" s="41"/>
      <c r="L360" s="41"/>
      <c r="M360" s="41"/>
      <c r="N360" s="41"/>
      <c r="O360" s="41"/>
      <c r="P360" s="41"/>
      <c r="Q360" s="41"/>
      <c r="R360" s="41"/>
      <c r="S360" s="90" t="n">
        <v>5194.9</v>
      </c>
      <c r="T360" s="90" t="n">
        <v>5194.9</v>
      </c>
      <c r="U360" s="23" t="n">
        <f aca="false">T360/S360*100</f>
        <v>100</v>
      </c>
      <c r="V360" s="23" t="n">
        <f aca="false">T360-S360</f>
        <v>0</v>
      </c>
    </row>
    <row r="361" customFormat="false" ht="15" hidden="false" customHeight="false" outlineLevel="0" collapsed="false">
      <c r="A361" s="25" t="s">
        <v>233</v>
      </c>
      <c r="B361" s="27" t="s">
        <v>254</v>
      </c>
      <c r="C361" s="27" t="s">
        <v>119</v>
      </c>
      <c r="D361" s="27" t="s">
        <v>23</v>
      </c>
      <c r="E361" s="32"/>
      <c r="F361" s="27"/>
      <c r="G361" s="27"/>
      <c r="H361" s="27"/>
      <c r="I361" s="28" t="n">
        <f aca="false">I370+I374+I392+I409+I383+I405+I363+I378+I401+I367+I397</f>
        <v>209462.3</v>
      </c>
      <c r="J361" s="28" t="n">
        <f aca="false">J370+J374+J392+J409+J383+J405+J363+J378+J401+J367+J397</f>
        <v>0</v>
      </c>
      <c r="K361" s="28" t="n">
        <f aca="false">K370+K374+K392+K409+K383+K405+K363+K378+K401+K367+K397</f>
        <v>0</v>
      </c>
      <c r="L361" s="28" t="n">
        <f aca="false">L370+L374+L392+L409+L383+L405+L363+L378+L401+L367+L397</f>
        <v>0</v>
      </c>
      <c r="M361" s="28" t="n">
        <f aca="false">M370+M374+M392+M409+M383+M405+M363+M378+M401+M367+M397</f>
        <v>0</v>
      </c>
      <c r="N361" s="28" t="n">
        <f aca="false">N370+N374+N392+N409+N383+N405+N363+N378+N401+N367+N397</f>
        <v>0</v>
      </c>
      <c r="O361" s="28" t="n">
        <f aca="false">O370+O374+O392+O409+O383+O405+O363+O378+O401+O367+O397</f>
        <v>0</v>
      </c>
      <c r="P361" s="28" t="n">
        <f aca="false">P370+P374+P392+P409+P383+P405+P363+P378+P401+P367+P397</f>
        <v>0</v>
      </c>
      <c r="Q361" s="28" t="n">
        <f aca="false">Q370+Q374+Q392+Q409+Q383+Q405+Q363+Q378+Q401+Q367+Q397</f>
        <v>0</v>
      </c>
      <c r="R361" s="28" t="n">
        <f aca="false">R370+R374+R392+R409+R383+R405+R363+R378+R401+R367+R397</f>
        <v>0</v>
      </c>
      <c r="S361" s="28" t="n">
        <f aca="false">S370+S374+S392+S409+S383+S405+S363+S378+S401+S367+S397</f>
        <v>209454.7</v>
      </c>
      <c r="T361" s="28" t="n">
        <f aca="false">T370+T374+T392+T409+T383+T405+T363+T378+T401+T367+T397</f>
        <v>209398.6</v>
      </c>
      <c r="U361" s="23" t="n">
        <f aca="false">T361/S361*100</f>
        <v>99.9732161655957</v>
      </c>
      <c r="V361" s="23" t="n">
        <f aca="false">T361-S361</f>
        <v>-56.0999999999767</v>
      </c>
    </row>
    <row r="362" customFormat="false" ht="15" hidden="false" customHeight="false" outlineLevel="0" collapsed="false">
      <c r="A362" s="25" t="s">
        <v>37</v>
      </c>
      <c r="B362" s="27" t="s">
        <v>254</v>
      </c>
      <c r="C362" s="27" t="s">
        <v>119</v>
      </c>
      <c r="D362" s="27" t="s">
        <v>23</v>
      </c>
      <c r="E362" s="27" t="s">
        <v>39</v>
      </c>
      <c r="F362" s="27"/>
      <c r="G362" s="27"/>
      <c r="H362" s="27"/>
      <c r="I362" s="28" t="n">
        <f aca="false">I363+I367</f>
        <v>372.6</v>
      </c>
      <c r="J362" s="28" t="n">
        <f aca="false">J363+J367</f>
        <v>0</v>
      </c>
      <c r="K362" s="28" t="n">
        <f aca="false">K363+K367</f>
        <v>0</v>
      </c>
      <c r="L362" s="28" t="n">
        <f aca="false">L363+L367</f>
        <v>0</v>
      </c>
      <c r="M362" s="28" t="n">
        <f aca="false">M363+M367</f>
        <v>0</v>
      </c>
      <c r="N362" s="28" t="n">
        <f aca="false">N363+N367</f>
        <v>0</v>
      </c>
      <c r="O362" s="28" t="n">
        <f aca="false">O363+O367</f>
        <v>0</v>
      </c>
      <c r="P362" s="28" t="n">
        <f aca="false">P363+P367</f>
        <v>0</v>
      </c>
      <c r="Q362" s="28" t="n">
        <f aca="false">Q363+Q367</f>
        <v>0</v>
      </c>
      <c r="R362" s="28" t="n">
        <f aca="false">R363+R367</f>
        <v>0</v>
      </c>
      <c r="S362" s="28" t="n">
        <f aca="false">S363+S367</f>
        <v>365</v>
      </c>
      <c r="T362" s="28" t="n">
        <f aca="false">T363+T367</f>
        <v>365</v>
      </c>
      <c r="U362" s="23" t="n">
        <f aca="false">T362/S362*100</f>
        <v>100</v>
      </c>
      <c r="V362" s="23" t="n">
        <f aca="false">T362-S362</f>
        <v>0</v>
      </c>
    </row>
    <row r="363" customFormat="false" ht="15" hidden="false" customHeight="false" outlineLevel="0" collapsed="false">
      <c r="A363" s="25" t="s">
        <v>258</v>
      </c>
      <c r="B363" s="27" t="s">
        <v>254</v>
      </c>
      <c r="C363" s="27" t="s">
        <v>119</v>
      </c>
      <c r="D363" s="27" t="s">
        <v>23</v>
      </c>
      <c r="E363" s="27" t="s">
        <v>259</v>
      </c>
      <c r="F363" s="27"/>
      <c r="G363" s="27"/>
      <c r="H363" s="27"/>
      <c r="I363" s="28" t="n">
        <v>345</v>
      </c>
      <c r="J363" s="29"/>
      <c r="K363" s="29"/>
      <c r="L363" s="29"/>
      <c r="M363" s="29"/>
      <c r="N363" s="29"/>
      <c r="O363" s="29"/>
      <c r="P363" s="29"/>
      <c r="Q363" s="29"/>
      <c r="R363" s="29"/>
      <c r="S363" s="28" t="n">
        <v>345</v>
      </c>
      <c r="T363" s="28" t="n">
        <v>345</v>
      </c>
      <c r="U363" s="23" t="n">
        <f aca="false">T363/S363*100</f>
        <v>100</v>
      </c>
      <c r="V363" s="23" t="n">
        <f aca="false">T363-S363</f>
        <v>0</v>
      </c>
    </row>
    <row r="364" customFormat="false" ht="15" hidden="false" customHeight="false" outlineLevel="0" collapsed="false">
      <c r="A364" s="25" t="s">
        <v>42</v>
      </c>
      <c r="B364" s="27" t="s">
        <v>254</v>
      </c>
      <c r="C364" s="27" t="s">
        <v>119</v>
      </c>
      <c r="D364" s="27" t="s">
        <v>23</v>
      </c>
      <c r="E364" s="27" t="s">
        <v>259</v>
      </c>
      <c r="F364" s="27" t="s">
        <v>43</v>
      </c>
      <c r="G364" s="27"/>
      <c r="H364" s="27"/>
      <c r="I364" s="28" t="n">
        <v>345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8" t="n">
        <v>345</v>
      </c>
      <c r="T364" s="28" t="n">
        <v>345</v>
      </c>
      <c r="U364" s="23" t="n">
        <f aca="false">T364/S364*100</f>
        <v>100</v>
      </c>
      <c r="V364" s="23" t="n">
        <f aca="false">T364-S364</f>
        <v>0</v>
      </c>
    </row>
    <row r="365" customFormat="false" ht="15" hidden="false" customHeight="false" outlineLevel="0" collapsed="false">
      <c r="A365" s="25" t="s">
        <v>30</v>
      </c>
      <c r="B365" s="27" t="s">
        <v>254</v>
      </c>
      <c r="C365" s="27" t="s">
        <v>119</v>
      </c>
      <c r="D365" s="27" t="s">
        <v>23</v>
      </c>
      <c r="E365" s="27" t="s">
        <v>259</v>
      </c>
      <c r="F365" s="27" t="s">
        <v>43</v>
      </c>
      <c r="G365" s="27" t="s">
        <v>31</v>
      </c>
      <c r="H365" s="27" t="s">
        <v>31</v>
      </c>
      <c r="I365" s="28" t="n">
        <v>345</v>
      </c>
      <c r="J365" s="29"/>
      <c r="K365" s="29"/>
      <c r="L365" s="29"/>
      <c r="M365" s="29"/>
      <c r="N365" s="29"/>
      <c r="O365" s="29"/>
      <c r="P365" s="29"/>
      <c r="Q365" s="29"/>
      <c r="R365" s="29"/>
      <c r="S365" s="28" t="n">
        <v>345</v>
      </c>
      <c r="T365" s="28" t="n">
        <v>345</v>
      </c>
      <c r="U365" s="23" t="n">
        <f aca="false">T365/S365*100</f>
        <v>100</v>
      </c>
      <c r="V365" s="23" t="n">
        <f aca="false">T365-S365</f>
        <v>0</v>
      </c>
    </row>
    <row r="366" customFormat="false" ht="15" hidden="false" customHeight="false" outlineLevel="0" collapsed="false">
      <c r="A366" s="100" t="s">
        <v>260</v>
      </c>
      <c r="B366" s="120"/>
      <c r="C366" s="120"/>
      <c r="D366" s="120"/>
      <c r="E366" s="120"/>
      <c r="F366" s="120"/>
      <c r="G366" s="120"/>
      <c r="H366" s="120"/>
      <c r="I366" s="122" t="n">
        <v>345</v>
      </c>
      <c r="J366" s="78"/>
      <c r="K366" s="78"/>
      <c r="L366" s="78"/>
      <c r="M366" s="78"/>
      <c r="N366" s="78"/>
      <c r="O366" s="78"/>
      <c r="P366" s="78"/>
      <c r="Q366" s="78"/>
      <c r="R366" s="78"/>
      <c r="S366" s="122" t="n">
        <v>345</v>
      </c>
      <c r="T366" s="122" t="n">
        <v>345</v>
      </c>
      <c r="U366" s="46" t="n">
        <f aca="false">T366/S366*100</f>
        <v>100</v>
      </c>
      <c r="V366" s="46" t="n">
        <f aca="false">T366-S366</f>
        <v>0</v>
      </c>
    </row>
    <row r="367" s="39" customFormat="true" ht="15" hidden="false" customHeight="false" outlineLevel="0" collapsed="false">
      <c r="A367" s="25" t="s">
        <v>40</v>
      </c>
      <c r="B367" s="27" t="s">
        <v>254</v>
      </c>
      <c r="C367" s="27" t="s">
        <v>119</v>
      </c>
      <c r="D367" s="27" t="s">
        <v>23</v>
      </c>
      <c r="E367" s="27" t="s">
        <v>41</v>
      </c>
      <c r="F367" s="27"/>
      <c r="G367" s="27"/>
      <c r="H367" s="27"/>
      <c r="I367" s="28" t="n">
        <f aca="false">I368</f>
        <v>27.6</v>
      </c>
      <c r="J367" s="29"/>
      <c r="K367" s="29"/>
      <c r="L367" s="29"/>
      <c r="M367" s="29"/>
      <c r="N367" s="29"/>
      <c r="O367" s="29"/>
      <c r="P367" s="29"/>
      <c r="Q367" s="29"/>
      <c r="R367" s="29"/>
      <c r="S367" s="28" t="n">
        <f aca="false">S368</f>
        <v>20</v>
      </c>
      <c r="T367" s="28" t="n">
        <f aca="false">T368</f>
        <v>20</v>
      </c>
      <c r="U367" s="23" t="n">
        <f aca="false">T367/S367*100</f>
        <v>100</v>
      </c>
      <c r="V367" s="23" t="n">
        <f aca="false">T367-S367</f>
        <v>0</v>
      </c>
    </row>
    <row r="368" customFormat="false" ht="15" hidden="false" customHeight="false" outlineLevel="0" collapsed="false">
      <c r="A368" s="30" t="s">
        <v>42</v>
      </c>
      <c r="B368" s="27" t="s">
        <v>254</v>
      </c>
      <c r="C368" s="31" t="s">
        <v>119</v>
      </c>
      <c r="D368" s="31" t="s">
        <v>23</v>
      </c>
      <c r="E368" s="31" t="s">
        <v>41</v>
      </c>
      <c r="F368" s="31" t="s">
        <v>43</v>
      </c>
      <c r="G368" s="31"/>
      <c r="H368" s="31"/>
      <c r="I368" s="33" t="n">
        <f aca="false">I369</f>
        <v>27.6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33" t="n">
        <f aca="false">S369</f>
        <v>20</v>
      </c>
      <c r="T368" s="33" t="n">
        <f aca="false">T369</f>
        <v>20</v>
      </c>
      <c r="U368" s="23" t="n">
        <f aca="false">T368/S368*100</f>
        <v>100</v>
      </c>
      <c r="V368" s="23" t="n">
        <f aca="false">T368-S368</f>
        <v>0</v>
      </c>
    </row>
    <row r="369" customFormat="false" ht="15" hidden="false" customHeight="false" outlineLevel="0" collapsed="false">
      <c r="A369" s="30" t="s">
        <v>30</v>
      </c>
      <c r="B369" s="27" t="s">
        <v>254</v>
      </c>
      <c r="C369" s="31" t="s">
        <v>119</v>
      </c>
      <c r="D369" s="31" t="s">
        <v>23</v>
      </c>
      <c r="E369" s="31" t="s">
        <v>41</v>
      </c>
      <c r="F369" s="31" t="s">
        <v>43</v>
      </c>
      <c r="G369" s="31" t="s">
        <v>31</v>
      </c>
      <c r="H369" s="31" t="s">
        <v>31</v>
      </c>
      <c r="I369" s="33" t="n">
        <v>27.6</v>
      </c>
      <c r="J369" s="29" t="n">
        <v>964.2</v>
      </c>
      <c r="K369" s="29"/>
      <c r="L369" s="29" t="n">
        <v>500</v>
      </c>
      <c r="M369" s="29"/>
      <c r="N369" s="29"/>
      <c r="O369" s="29"/>
      <c r="P369" s="29"/>
      <c r="Q369" s="29"/>
      <c r="R369" s="29"/>
      <c r="S369" s="33" t="n">
        <v>20</v>
      </c>
      <c r="T369" s="33" t="n">
        <v>20</v>
      </c>
      <c r="U369" s="23" t="n">
        <f aca="false">T369/S369*100</f>
        <v>100</v>
      </c>
      <c r="V369" s="23" t="n">
        <f aca="false">T369-S369</f>
        <v>0</v>
      </c>
    </row>
    <row r="370" s="140" customFormat="true" ht="15" hidden="false" customHeight="false" outlineLevel="0" collapsed="false">
      <c r="A370" s="135" t="s">
        <v>261</v>
      </c>
      <c r="B370" s="136" t="s">
        <v>254</v>
      </c>
      <c r="C370" s="136" t="s">
        <v>119</v>
      </c>
      <c r="D370" s="136" t="s">
        <v>23</v>
      </c>
      <c r="E370" s="137" t="n">
        <v>4210000</v>
      </c>
      <c r="F370" s="136"/>
      <c r="G370" s="136"/>
      <c r="H370" s="136"/>
      <c r="I370" s="138" t="n">
        <f aca="false">I371</f>
        <v>42706.6</v>
      </c>
      <c r="J370" s="139"/>
      <c r="K370" s="139"/>
      <c r="L370" s="139"/>
      <c r="M370" s="139"/>
      <c r="N370" s="139"/>
      <c r="O370" s="139"/>
      <c r="P370" s="139"/>
      <c r="Q370" s="139"/>
      <c r="R370" s="139"/>
      <c r="S370" s="138" t="n">
        <f aca="false">S371</f>
        <v>42706.6</v>
      </c>
      <c r="T370" s="138" t="n">
        <f aca="false">T371</f>
        <v>42672.1</v>
      </c>
      <c r="U370" s="23" t="n">
        <f aca="false">T370/S370*100</f>
        <v>99.9192162335564</v>
      </c>
      <c r="V370" s="23" t="n">
        <f aca="false">T370-S370</f>
        <v>-34.5</v>
      </c>
    </row>
    <row r="371" customFormat="false" ht="15" hidden="false" customHeight="false" outlineLevel="0" collapsed="false">
      <c r="A371" s="30" t="s">
        <v>200</v>
      </c>
      <c r="B371" s="27" t="s">
        <v>254</v>
      </c>
      <c r="C371" s="27" t="s">
        <v>119</v>
      </c>
      <c r="D371" s="27" t="s">
        <v>23</v>
      </c>
      <c r="E371" s="32" t="n">
        <v>4219900</v>
      </c>
      <c r="F371" s="27"/>
      <c r="G371" s="27"/>
      <c r="H371" s="27"/>
      <c r="I371" s="28" t="n">
        <f aca="false">I372</f>
        <v>42706.6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8" t="n">
        <f aca="false">S372</f>
        <v>42706.6</v>
      </c>
      <c r="T371" s="28" t="n">
        <f aca="false">T372</f>
        <v>42672.1</v>
      </c>
      <c r="U371" s="23" t="n">
        <f aca="false">T371/S371*100</f>
        <v>99.9192162335564</v>
      </c>
      <c r="V371" s="23" t="n">
        <f aca="false">T371-S371</f>
        <v>-34.5</v>
      </c>
    </row>
    <row r="372" customFormat="false" ht="12" hidden="false" customHeight="true" outlineLevel="0" collapsed="false">
      <c r="A372" s="30" t="s">
        <v>202</v>
      </c>
      <c r="B372" s="31" t="s">
        <v>254</v>
      </c>
      <c r="C372" s="31" t="s">
        <v>119</v>
      </c>
      <c r="D372" s="31" t="s">
        <v>23</v>
      </c>
      <c r="E372" s="32" t="n">
        <v>4219900</v>
      </c>
      <c r="F372" s="31" t="s">
        <v>203</v>
      </c>
      <c r="G372" s="31"/>
      <c r="H372" s="31"/>
      <c r="I372" s="33" t="n">
        <f aca="false">I373</f>
        <v>42706.6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33" t="n">
        <f aca="false">S373</f>
        <v>42706.6</v>
      </c>
      <c r="T372" s="33" t="n">
        <f aca="false">T373</f>
        <v>42672.1</v>
      </c>
      <c r="U372" s="23" t="n">
        <f aca="false">T372/S372*100</f>
        <v>99.9192162335564</v>
      </c>
      <c r="V372" s="23" t="n">
        <f aca="false">T372-S372</f>
        <v>-34.5</v>
      </c>
    </row>
    <row r="373" customFormat="false" ht="12" hidden="false" customHeight="true" outlineLevel="0" collapsed="false">
      <c r="A373" s="30" t="s">
        <v>30</v>
      </c>
      <c r="B373" s="31" t="s">
        <v>254</v>
      </c>
      <c r="C373" s="31" t="s">
        <v>119</v>
      </c>
      <c r="D373" s="31" t="s">
        <v>23</v>
      </c>
      <c r="E373" s="32" t="n">
        <v>4219900</v>
      </c>
      <c r="F373" s="31" t="s">
        <v>203</v>
      </c>
      <c r="G373" s="31" t="s">
        <v>31</v>
      </c>
      <c r="H373" s="31" t="s">
        <v>31</v>
      </c>
      <c r="I373" s="33" t="n">
        <v>42706.6</v>
      </c>
      <c r="J373" s="29" t="n">
        <v>553</v>
      </c>
      <c r="K373" s="29"/>
      <c r="L373" s="29"/>
      <c r="M373" s="29"/>
      <c r="N373" s="29"/>
      <c r="O373" s="29"/>
      <c r="P373" s="29"/>
      <c r="Q373" s="29"/>
      <c r="R373" s="29"/>
      <c r="S373" s="33" t="n">
        <v>42706.6</v>
      </c>
      <c r="T373" s="33" t="n">
        <v>42672.1</v>
      </c>
      <c r="U373" s="23" t="n">
        <f aca="false">T373/S373*100</f>
        <v>99.9192162335564</v>
      </c>
      <c r="V373" s="23" t="n">
        <f aca="false">T373-S373</f>
        <v>-34.5</v>
      </c>
    </row>
    <row r="374" customFormat="false" ht="15" hidden="false" customHeight="false" outlineLevel="0" collapsed="false">
      <c r="A374" s="25" t="s">
        <v>234</v>
      </c>
      <c r="B374" s="31" t="s">
        <v>254</v>
      </c>
      <c r="C374" s="27" t="s">
        <v>119</v>
      </c>
      <c r="D374" s="27" t="s">
        <v>23</v>
      </c>
      <c r="E374" s="32" t="n">
        <v>4230000</v>
      </c>
      <c r="F374" s="27"/>
      <c r="G374" s="27"/>
      <c r="H374" s="27"/>
      <c r="I374" s="86" t="n">
        <f aca="false">I375</f>
        <v>3341.4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86" t="n">
        <f aca="false">S375</f>
        <v>3341.4</v>
      </c>
      <c r="T374" s="86" t="n">
        <f aca="false">T375</f>
        <v>3341.4</v>
      </c>
      <c r="U374" s="23" t="n">
        <f aca="false">T374/S374*100</f>
        <v>100</v>
      </c>
      <c r="V374" s="23" t="n">
        <f aca="false">T374-S374</f>
        <v>0</v>
      </c>
    </row>
    <row r="375" customFormat="false" ht="15" hidden="false" customHeight="false" outlineLevel="0" collapsed="false">
      <c r="A375" s="30" t="s">
        <v>200</v>
      </c>
      <c r="B375" s="31" t="s">
        <v>254</v>
      </c>
      <c r="C375" s="27" t="s">
        <v>119</v>
      </c>
      <c r="D375" s="27" t="s">
        <v>23</v>
      </c>
      <c r="E375" s="32" t="n">
        <v>4239900</v>
      </c>
      <c r="F375" s="27"/>
      <c r="G375" s="27"/>
      <c r="H375" s="27"/>
      <c r="I375" s="86" t="n">
        <f aca="false">I376</f>
        <v>3341.4</v>
      </c>
      <c r="J375" s="29"/>
      <c r="K375" s="29"/>
      <c r="L375" s="29"/>
      <c r="M375" s="29"/>
      <c r="N375" s="29"/>
      <c r="O375" s="29"/>
      <c r="P375" s="29"/>
      <c r="Q375" s="29"/>
      <c r="R375" s="29"/>
      <c r="S375" s="86" t="n">
        <f aca="false">S376</f>
        <v>3341.4</v>
      </c>
      <c r="T375" s="86" t="n">
        <f aca="false">T376</f>
        <v>3341.4</v>
      </c>
      <c r="U375" s="23" t="n">
        <f aca="false">T375/S375*100</f>
        <v>100</v>
      </c>
      <c r="V375" s="23" t="n">
        <f aca="false">T375-S375</f>
        <v>0</v>
      </c>
    </row>
    <row r="376" customFormat="false" ht="15" hidden="false" customHeight="false" outlineLevel="0" collapsed="false">
      <c r="A376" s="30" t="s">
        <v>202</v>
      </c>
      <c r="B376" s="31" t="s">
        <v>254</v>
      </c>
      <c r="C376" s="31" t="s">
        <v>119</v>
      </c>
      <c r="D376" s="31" t="s">
        <v>23</v>
      </c>
      <c r="E376" s="32" t="n">
        <v>4239900</v>
      </c>
      <c r="F376" s="31" t="s">
        <v>203</v>
      </c>
      <c r="G376" s="31"/>
      <c r="H376" s="31"/>
      <c r="I376" s="33" t="n">
        <v>3341.4</v>
      </c>
      <c r="J376" s="29"/>
      <c r="K376" s="29"/>
      <c r="L376" s="29"/>
      <c r="M376" s="29"/>
      <c r="N376" s="29"/>
      <c r="O376" s="29"/>
      <c r="P376" s="29"/>
      <c r="Q376" s="29"/>
      <c r="R376" s="29"/>
      <c r="S376" s="33" t="n">
        <v>3341.4</v>
      </c>
      <c r="T376" s="33" t="n">
        <v>3341.4</v>
      </c>
      <c r="U376" s="23" t="n">
        <f aca="false">T376/S376*100</f>
        <v>100</v>
      </c>
      <c r="V376" s="23" t="n">
        <f aca="false">T376-S376</f>
        <v>0</v>
      </c>
    </row>
    <row r="377" customFormat="false" ht="15" hidden="false" customHeight="false" outlineLevel="0" collapsed="false">
      <c r="A377" s="30" t="s">
        <v>30</v>
      </c>
      <c r="B377" s="31" t="s">
        <v>254</v>
      </c>
      <c r="C377" s="31" t="s">
        <v>119</v>
      </c>
      <c r="D377" s="31" t="s">
        <v>23</v>
      </c>
      <c r="E377" s="32" t="n">
        <v>4239900</v>
      </c>
      <c r="F377" s="31" t="s">
        <v>203</v>
      </c>
      <c r="G377" s="31" t="s">
        <v>31</v>
      </c>
      <c r="H377" s="31" t="s">
        <v>31</v>
      </c>
      <c r="I377" s="33" t="n">
        <v>3341.4</v>
      </c>
      <c r="J377" s="29" t="n">
        <v>-603</v>
      </c>
      <c r="K377" s="29"/>
      <c r="L377" s="29"/>
      <c r="M377" s="29"/>
      <c r="N377" s="29"/>
      <c r="O377" s="29"/>
      <c r="P377" s="29"/>
      <c r="Q377" s="29"/>
      <c r="R377" s="29"/>
      <c r="S377" s="33" t="n">
        <v>3341.4</v>
      </c>
      <c r="T377" s="33" t="n">
        <v>3341.4</v>
      </c>
      <c r="U377" s="23" t="n">
        <f aca="false">T377/S377*100</f>
        <v>100</v>
      </c>
      <c r="V377" s="23" t="n">
        <f aca="false">T377-S377</f>
        <v>0</v>
      </c>
    </row>
    <row r="378" s="39" customFormat="true" ht="15" hidden="false" customHeight="false" outlineLevel="0" collapsed="false">
      <c r="A378" s="25" t="s">
        <v>262</v>
      </c>
      <c r="B378" s="27" t="s">
        <v>254</v>
      </c>
      <c r="C378" s="27" t="s">
        <v>119</v>
      </c>
      <c r="D378" s="27" t="s">
        <v>23</v>
      </c>
      <c r="E378" s="32" t="n">
        <v>5200000</v>
      </c>
      <c r="F378" s="27"/>
      <c r="G378" s="27"/>
      <c r="H378" s="27"/>
      <c r="I378" s="33" t="n">
        <f aca="false">I379</f>
        <v>2565.4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33" t="n">
        <f aca="false">S379</f>
        <v>2565.4</v>
      </c>
      <c r="T378" s="33" t="n">
        <f aca="false">T379</f>
        <v>2565.4</v>
      </c>
      <c r="U378" s="23" t="n">
        <f aca="false">T378/S378*100</f>
        <v>100</v>
      </c>
      <c r="V378" s="23" t="n">
        <f aca="false">T378-S378</f>
        <v>0</v>
      </c>
    </row>
    <row r="379" s="39" customFormat="true" ht="15" hidden="false" customHeight="false" outlineLevel="0" collapsed="false">
      <c r="A379" s="25" t="s">
        <v>263</v>
      </c>
      <c r="B379" s="27" t="s">
        <v>254</v>
      </c>
      <c r="C379" s="27" t="s">
        <v>119</v>
      </c>
      <c r="D379" s="27" t="s">
        <v>23</v>
      </c>
      <c r="E379" s="32" t="n">
        <v>5200900</v>
      </c>
      <c r="F379" s="27"/>
      <c r="G379" s="27"/>
      <c r="H379" s="27"/>
      <c r="I379" s="33" t="n">
        <f aca="false">I380</f>
        <v>2565.4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33" t="n">
        <f aca="false">S380</f>
        <v>2565.4</v>
      </c>
      <c r="T379" s="33" t="n">
        <f aca="false">T380</f>
        <v>2565.4</v>
      </c>
      <c r="U379" s="23" t="n">
        <f aca="false">T379/S379*100</f>
        <v>100</v>
      </c>
      <c r="V379" s="23" t="n">
        <f aca="false">T379-S379</f>
        <v>0</v>
      </c>
    </row>
    <row r="380" customFormat="false" ht="15" hidden="false" customHeight="false" outlineLevel="0" collapsed="false">
      <c r="A380" s="30" t="s">
        <v>202</v>
      </c>
      <c r="B380" s="31" t="s">
        <v>254</v>
      </c>
      <c r="C380" s="31" t="s">
        <v>119</v>
      </c>
      <c r="D380" s="31" t="s">
        <v>23</v>
      </c>
      <c r="E380" s="32" t="n">
        <v>5200900</v>
      </c>
      <c r="F380" s="31" t="s">
        <v>203</v>
      </c>
      <c r="G380" s="31"/>
      <c r="H380" s="31"/>
      <c r="I380" s="33" t="n">
        <f aca="false">I381</f>
        <v>2565.4</v>
      </c>
      <c r="J380" s="29"/>
      <c r="K380" s="29"/>
      <c r="L380" s="29"/>
      <c r="M380" s="29"/>
      <c r="N380" s="29"/>
      <c r="O380" s="29"/>
      <c r="P380" s="29"/>
      <c r="Q380" s="29"/>
      <c r="R380" s="29"/>
      <c r="S380" s="33" t="n">
        <f aca="false">S381</f>
        <v>2565.4</v>
      </c>
      <c r="T380" s="33" t="n">
        <f aca="false">T381</f>
        <v>2565.4</v>
      </c>
      <c r="U380" s="23" t="n">
        <f aca="false">T380/S380*100</f>
        <v>100</v>
      </c>
      <c r="V380" s="23" t="n">
        <f aca="false">T380-S380</f>
        <v>0</v>
      </c>
      <c r="W380" s="99"/>
      <c r="X380" s="99"/>
      <c r="Y380" s="99"/>
      <c r="Z380" s="99"/>
      <c r="AA380" s="99"/>
      <c r="AB380" s="99"/>
      <c r="AC380" s="99"/>
      <c r="AD380" s="99"/>
    </row>
    <row r="381" customFormat="false" ht="15" hidden="false" customHeight="false" outlineLevel="0" collapsed="false">
      <c r="A381" s="30" t="s">
        <v>30</v>
      </c>
      <c r="B381" s="31" t="s">
        <v>254</v>
      </c>
      <c r="C381" s="31" t="s">
        <v>119</v>
      </c>
      <c r="D381" s="31" t="s">
        <v>23</v>
      </c>
      <c r="E381" s="32" t="n">
        <v>5200900</v>
      </c>
      <c r="F381" s="31" t="s">
        <v>203</v>
      </c>
      <c r="G381" s="31" t="s">
        <v>31</v>
      </c>
      <c r="H381" s="31" t="s">
        <v>31</v>
      </c>
      <c r="I381" s="33" t="n">
        <f aca="false">I382</f>
        <v>2565.4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33" t="n">
        <f aca="false">S382</f>
        <v>2565.4</v>
      </c>
      <c r="T381" s="33" t="n">
        <f aca="false">T382</f>
        <v>2565.4</v>
      </c>
      <c r="U381" s="23" t="n">
        <f aca="false">T381/S381*100</f>
        <v>100</v>
      </c>
      <c r="V381" s="23" t="n">
        <f aca="false">T381-S381</f>
        <v>0</v>
      </c>
      <c r="W381" s="99"/>
      <c r="X381" s="99"/>
      <c r="Y381" s="99"/>
      <c r="Z381" s="99"/>
      <c r="AA381" s="99"/>
      <c r="AB381" s="99"/>
      <c r="AC381" s="99"/>
      <c r="AD381" s="99"/>
    </row>
    <row r="382" s="134" customFormat="true" ht="27" hidden="false" customHeight="false" outlineLevel="0" collapsed="false">
      <c r="A382" s="100" t="s">
        <v>264</v>
      </c>
      <c r="B382" s="44"/>
      <c r="C382" s="44"/>
      <c r="D382" s="44"/>
      <c r="E382" s="121"/>
      <c r="F382" s="44"/>
      <c r="G382" s="44"/>
      <c r="H382" s="44"/>
      <c r="I382" s="132" t="n">
        <v>2565.4</v>
      </c>
      <c r="J382" s="78"/>
      <c r="K382" s="78"/>
      <c r="L382" s="78"/>
      <c r="M382" s="78"/>
      <c r="N382" s="78"/>
      <c r="O382" s="78"/>
      <c r="P382" s="78"/>
      <c r="Q382" s="78"/>
      <c r="R382" s="78"/>
      <c r="S382" s="132" t="n">
        <v>2565.4</v>
      </c>
      <c r="T382" s="132" t="n">
        <v>2565.4</v>
      </c>
      <c r="U382" s="46" t="n">
        <f aca="false">T382/S382*100</f>
        <v>100</v>
      </c>
      <c r="V382" s="46" t="n">
        <f aca="false">T382-S382</f>
        <v>0</v>
      </c>
      <c r="W382" s="99"/>
      <c r="X382" s="99"/>
      <c r="Y382" s="99"/>
      <c r="Z382" s="99"/>
      <c r="AA382" s="99"/>
      <c r="AB382" s="99"/>
      <c r="AC382" s="99"/>
      <c r="AD382" s="99"/>
    </row>
    <row r="383" s="51" customFormat="true" ht="38.25" hidden="false" customHeight="false" outlineLevel="0" collapsed="false">
      <c r="A383" s="47" t="s">
        <v>265</v>
      </c>
      <c r="B383" s="48" t="s">
        <v>254</v>
      </c>
      <c r="C383" s="48" t="s">
        <v>119</v>
      </c>
      <c r="D383" s="48" t="s">
        <v>23</v>
      </c>
      <c r="E383" s="123" t="n">
        <v>5210200</v>
      </c>
      <c r="F383" s="48"/>
      <c r="G383" s="48"/>
      <c r="H383" s="48"/>
      <c r="I383" s="82" t="n">
        <f aca="false">I384+I387</f>
        <v>126389.6</v>
      </c>
      <c r="J383" s="50"/>
      <c r="K383" s="50"/>
      <c r="L383" s="50"/>
      <c r="M383" s="50"/>
      <c r="N383" s="50"/>
      <c r="O383" s="50"/>
      <c r="P383" s="50"/>
      <c r="Q383" s="50"/>
      <c r="R383" s="50"/>
      <c r="S383" s="82" t="n">
        <f aca="false">S384+S387</f>
        <v>126389.6</v>
      </c>
      <c r="T383" s="82" t="n">
        <f aca="false">T384+T387</f>
        <v>126389.6</v>
      </c>
      <c r="U383" s="23" t="n">
        <f aca="false">T383/S383*100</f>
        <v>100</v>
      </c>
      <c r="V383" s="23" t="n">
        <f aca="false">T383-S383</f>
        <v>0</v>
      </c>
    </row>
    <row r="384" s="51" customFormat="true" ht="21" hidden="false" customHeight="true" outlineLevel="0" collapsed="false">
      <c r="A384" s="25" t="s">
        <v>266</v>
      </c>
      <c r="B384" s="48" t="s">
        <v>254</v>
      </c>
      <c r="C384" s="48" t="s">
        <v>119</v>
      </c>
      <c r="D384" s="48" t="s">
        <v>23</v>
      </c>
      <c r="E384" s="123" t="n">
        <v>5210204</v>
      </c>
      <c r="F384" s="48"/>
      <c r="G384" s="48"/>
      <c r="H384" s="48"/>
      <c r="I384" s="82" t="n">
        <f aca="false">I385</f>
        <v>107357.7</v>
      </c>
      <c r="J384" s="50"/>
      <c r="K384" s="50"/>
      <c r="L384" s="50"/>
      <c r="M384" s="50"/>
      <c r="N384" s="50"/>
      <c r="O384" s="50"/>
      <c r="P384" s="50"/>
      <c r="Q384" s="50"/>
      <c r="R384" s="50"/>
      <c r="S384" s="82" t="n">
        <f aca="false">S385</f>
        <v>107357.7</v>
      </c>
      <c r="T384" s="82" t="n">
        <f aca="false">T385</f>
        <v>107357.7</v>
      </c>
      <c r="U384" s="23" t="n">
        <f aca="false">T384/S384*100</f>
        <v>100</v>
      </c>
      <c r="V384" s="23" t="n">
        <f aca="false">T384-S384</f>
        <v>0</v>
      </c>
    </row>
    <row r="385" s="51" customFormat="true" ht="15" hidden="false" customHeight="false" outlineLevel="0" collapsed="false">
      <c r="A385" s="30" t="s">
        <v>202</v>
      </c>
      <c r="B385" s="48" t="s">
        <v>254</v>
      </c>
      <c r="C385" s="48" t="s">
        <v>119</v>
      </c>
      <c r="D385" s="48" t="s">
        <v>23</v>
      </c>
      <c r="E385" s="123" t="n">
        <v>5210204</v>
      </c>
      <c r="F385" s="48" t="s">
        <v>203</v>
      </c>
      <c r="G385" s="48"/>
      <c r="H385" s="48"/>
      <c r="I385" s="82" t="n">
        <f aca="false">I386</f>
        <v>107357.7</v>
      </c>
      <c r="J385" s="50"/>
      <c r="K385" s="50"/>
      <c r="L385" s="50"/>
      <c r="M385" s="50"/>
      <c r="N385" s="50"/>
      <c r="O385" s="50"/>
      <c r="P385" s="50"/>
      <c r="Q385" s="50"/>
      <c r="R385" s="50"/>
      <c r="S385" s="82" t="n">
        <f aca="false">S386</f>
        <v>107357.7</v>
      </c>
      <c r="T385" s="82" t="n">
        <f aca="false">T386</f>
        <v>107357.7</v>
      </c>
      <c r="U385" s="23" t="n">
        <f aca="false">T385/S385*100</f>
        <v>100</v>
      </c>
      <c r="V385" s="23" t="n">
        <f aca="false">T385-S385</f>
        <v>0</v>
      </c>
    </row>
    <row r="386" s="109" customFormat="true" ht="15" hidden="false" customHeight="false" outlineLevel="0" collapsed="false">
      <c r="A386" s="30" t="s">
        <v>30</v>
      </c>
      <c r="B386" s="116" t="s">
        <v>254</v>
      </c>
      <c r="C386" s="116" t="s">
        <v>119</v>
      </c>
      <c r="D386" s="116" t="s">
        <v>23</v>
      </c>
      <c r="E386" s="141" t="n">
        <v>5210204</v>
      </c>
      <c r="F386" s="116" t="s">
        <v>203</v>
      </c>
      <c r="G386" s="116" t="s">
        <v>31</v>
      </c>
      <c r="H386" s="116" t="s">
        <v>31</v>
      </c>
      <c r="I386" s="107" t="n">
        <v>107357.7</v>
      </c>
      <c r="J386" s="108"/>
      <c r="K386" s="108" t="n">
        <v>-4266.6</v>
      </c>
      <c r="L386" s="108"/>
      <c r="M386" s="108"/>
      <c r="N386" s="108"/>
      <c r="O386" s="108"/>
      <c r="P386" s="108"/>
      <c r="Q386" s="108"/>
      <c r="R386" s="108"/>
      <c r="S386" s="107" t="n">
        <v>107357.7</v>
      </c>
      <c r="T386" s="107" t="n">
        <v>107357.7</v>
      </c>
      <c r="U386" s="23" t="n">
        <f aca="false">T386/S386*100</f>
        <v>100</v>
      </c>
      <c r="V386" s="23" t="n">
        <f aca="false">T386-S386</f>
        <v>0</v>
      </c>
    </row>
    <row r="387" s="51" customFormat="true" ht="15" hidden="false" customHeight="false" outlineLevel="0" collapsed="false">
      <c r="A387" s="25" t="s">
        <v>267</v>
      </c>
      <c r="B387" s="48" t="s">
        <v>254</v>
      </c>
      <c r="C387" s="48" t="s">
        <v>119</v>
      </c>
      <c r="D387" s="48" t="s">
        <v>23</v>
      </c>
      <c r="E387" s="123" t="n">
        <v>5210216</v>
      </c>
      <c r="F387" s="48"/>
      <c r="G387" s="48"/>
      <c r="H387" s="48"/>
      <c r="I387" s="82" t="n">
        <f aca="false">I388</f>
        <v>19031.9</v>
      </c>
      <c r="J387" s="50"/>
      <c r="K387" s="50"/>
      <c r="L387" s="50"/>
      <c r="M387" s="50"/>
      <c r="N387" s="50"/>
      <c r="O387" s="50"/>
      <c r="P387" s="50"/>
      <c r="Q387" s="50"/>
      <c r="R387" s="50"/>
      <c r="S387" s="82" t="n">
        <f aca="false">S388</f>
        <v>19031.9</v>
      </c>
      <c r="T387" s="82" t="n">
        <f aca="false">T388</f>
        <v>19031.9</v>
      </c>
      <c r="U387" s="23" t="n">
        <f aca="false">T387/S387*100</f>
        <v>100</v>
      </c>
      <c r="V387" s="23" t="n">
        <f aca="false">T387-S387</f>
        <v>0</v>
      </c>
    </row>
    <row r="388" s="109" customFormat="true" ht="15" hidden="false" customHeight="false" outlineLevel="0" collapsed="false">
      <c r="A388" s="30" t="s">
        <v>202</v>
      </c>
      <c r="B388" s="116" t="s">
        <v>254</v>
      </c>
      <c r="C388" s="116" t="s">
        <v>119</v>
      </c>
      <c r="D388" s="116" t="s">
        <v>23</v>
      </c>
      <c r="E388" s="141" t="n">
        <v>5210216</v>
      </c>
      <c r="F388" s="116" t="s">
        <v>203</v>
      </c>
      <c r="G388" s="116"/>
      <c r="H388" s="116"/>
      <c r="I388" s="107" t="n">
        <f aca="false">I389</f>
        <v>19031.9</v>
      </c>
      <c r="J388" s="108"/>
      <c r="K388" s="108"/>
      <c r="L388" s="108"/>
      <c r="M388" s="108"/>
      <c r="N388" s="108"/>
      <c r="O388" s="108"/>
      <c r="P388" s="108"/>
      <c r="Q388" s="108"/>
      <c r="R388" s="108"/>
      <c r="S388" s="107" t="n">
        <f aca="false">S389</f>
        <v>19031.9</v>
      </c>
      <c r="T388" s="107" t="n">
        <f aca="false">T389</f>
        <v>19031.9</v>
      </c>
      <c r="U388" s="23" t="n">
        <f aca="false">T388/S388*100</f>
        <v>100</v>
      </c>
      <c r="V388" s="23" t="n">
        <f aca="false">T388-S388</f>
        <v>0</v>
      </c>
    </row>
    <row r="389" s="109" customFormat="true" ht="15" hidden="false" customHeight="false" outlineLevel="0" collapsed="false">
      <c r="A389" s="30" t="s">
        <v>94</v>
      </c>
      <c r="B389" s="116" t="s">
        <v>254</v>
      </c>
      <c r="C389" s="116" t="s">
        <v>119</v>
      </c>
      <c r="D389" s="116" t="s">
        <v>23</v>
      </c>
      <c r="E389" s="141" t="n">
        <v>5210216</v>
      </c>
      <c r="F389" s="116" t="s">
        <v>203</v>
      </c>
      <c r="G389" s="116" t="s">
        <v>31</v>
      </c>
      <c r="H389" s="116" t="s">
        <v>54</v>
      </c>
      <c r="I389" s="107" t="n">
        <v>19031.9</v>
      </c>
      <c r="J389" s="108"/>
      <c r="K389" s="108" t="n">
        <v>19031.9</v>
      </c>
      <c r="L389" s="108"/>
      <c r="M389" s="108"/>
      <c r="N389" s="108"/>
      <c r="O389" s="108"/>
      <c r="P389" s="108"/>
      <c r="Q389" s="108"/>
      <c r="R389" s="108"/>
      <c r="S389" s="107" t="n">
        <v>19031.9</v>
      </c>
      <c r="T389" s="107" t="n">
        <v>19031.9</v>
      </c>
      <c r="U389" s="23" t="n">
        <f aca="false">T389/S389*100</f>
        <v>100</v>
      </c>
      <c r="V389" s="23" t="n">
        <f aca="false">T389-S389</f>
        <v>0</v>
      </c>
    </row>
    <row r="390" s="144" customFormat="true" ht="27" hidden="false" customHeight="false" outlineLevel="0" collapsed="false">
      <c r="A390" s="100" t="s">
        <v>268</v>
      </c>
      <c r="B390" s="130"/>
      <c r="C390" s="130"/>
      <c r="D390" s="130"/>
      <c r="E390" s="131"/>
      <c r="F390" s="130"/>
      <c r="G390" s="130"/>
      <c r="H390" s="130"/>
      <c r="I390" s="142" t="n">
        <v>107357.7</v>
      </c>
      <c r="J390" s="143"/>
      <c r="K390" s="143"/>
      <c r="L390" s="143"/>
      <c r="M390" s="143"/>
      <c r="N390" s="143"/>
      <c r="O390" s="143"/>
      <c r="P390" s="143"/>
      <c r="Q390" s="143"/>
      <c r="R390" s="143"/>
      <c r="S390" s="142" t="n">
        <v>107357.7</v>
      </c>
      <c r="T390" s="142" t="n">
        <v>107357.7</v>
      </c>
      <c r="U390" s="46" t="n">
        <f aca="false">T390/S390*100</f>
        <v>100</v>
      </c>
      <c r="V390" s="46" t="n">
        <f aca="false">T390-S390</f>
        <v>0</v>
      </c>
    </row>
    <row r="391" s="144" customFormat="true" ht="27" hidden="false" customHeight="false" outlineLevel="0" collapsed="false">
      <c r="A391" s="100" t="s">
        <v>269</v>
      </c>
      <c r="B391" s="130"/>
      <c r="C391" s="130"/>
      <c r="D391" s="130"/>
      <c r="E391" s="131"/>
      <c r="F391" s="130"/>
      <c r="G391" s="130"/>
      <c r="H391" s="130"/>
      <c r="I391" s="142" t="n">
        <v>19031.9</v>
      </c>
      <c r="J391" s="143"/>
      <c r="K391" s="143"/>
      <c r="L391" s="143"/>
      <c r="M391" s="143"/>
      <c r="N391" s="143"/>
      <c r="O391" s="143"/>
      <c r="P391" s="143"/>
      <c r="Q391" s="143"/>
      <c r="R391" s="143"/>
      <c r="S391" s="142" t="n">
        <v>19031.9</v>
      </c>
      <c r="T391" s="142" t="n">
        <v>19031.9</v>
      </c>
      <c r="U391" s="46" t="n">
        <f aca="false">T391/S391*100</f>
        <v>100</v>
      </c>
      <c r="V391" s="46" t="n">
        <f aca="false">T391-S391</f>
        <v>0</v>
      </c>
    </row>
    <row r="392" s="51" customFormat="true" ht="15" hidden="false" customHeight="false" outlineLevel="0" collapsed="false">
      <c r="A392" s="47" t="s">
        <v>270</v>
      </c>
      <c r="B392" s="48" t="s">
        <v>254</v>
      </c>
      <c r="C392" s="48" t="s">
        <v>119</v>
      </c>
      <c r="D392" s="48" t="s">
        <v>23</v>
      </c>
      <c r="E392" s="123" t="n">
        <v>5220000</v>
      </c>
      <c r="F392" s="48"/>
      <c r="G392" s="48"/>
      <c r="H392" s="48"/>
      <c r="I392" s="82" t="n">
        <f aca="false">I393</f>
        <v>23285.8</v>
      </c>
      <c r="J392" s="50"/>
      <c r="K392" s="50"/>
      <c r="L392" s="50"/>
      <c r="M392" s="50"/>
      <c r="N392" s="50"/>
      <c r="O392" s="50"/>
      <c r="P392" s="50"/>
      <c r="Q392" s="50"/>
      <c r="R392" s="50"/>
      <c r="S392" s="82" t="n">
        <f aca="false">S393</f>
        <v>23285.8</v>
      </c>
      <c r="T392" s="82" t="n">
        <f aca="false">T393</f>
        <v>23285.8</v>
      </c>
      <c r="U392" s="23" t="n">
        <f aca="false">T392/S392*100</f>
        <v>100</v>
      </c>
      <c r="V392" s="23" t="n">
        <f aca="false">T392-S392</f>
        <v>0</v>
      </c>
    </row>
    <row r="393" s="56" customFormat="true" ht="15" hidden="false" customHeight="false" outlineLevel="0" collapsed="false">
      <c r="A393" s="52" t="s">
        <v>271</v>
      </c>
      <c r="B393" s="53" t="s">
        <v>254</v>
      </c>
      <c r="C393" s="53" t="s">
        <v>119</v>
      </c>
      <c r="D393" s="53" t="s">
        <v>23</v>
      </c>
      <c r="E393" s="127" t="n">
        <v>5225000</v>
      </c>
      <c r="F393" s="53"/>
      <c r="G393" s="53"/>
      <c r="H393" s="53"/>
      <c r="I393" s="83" t="n">
        <f aca="false">I394</f>
        <v>23285.8</v>
      </c>
      <c r="J393" s="55"/>
      <c r="K393" s="55"/>
      <c r="L393" s="55"/>
      <c r="M393" s="55"/>
      <c r="N393" s="55"/>
      <c r="O393" s="55"/>
      <c r="P393" s="55"/>
      <c r="Q393" s="55"/>
      <c r="R393" s="55"/>
      <c r="S393" s="83" t="n">
        <f aca="false">S394</f>
        <v>23285.8</v>
      </c>
      <c r="T393" s="83" t="n">
        <f aca="false">T394</f>
        <v>23285.8</v>
      </c>
      <c r="U393" s="23" t="n">
        <f aca="false">T393/S393*100</f>
        <v>100</v>
      </c>
      <c r="V393" s="23" t="n">
        <f aca="false">T393-S393</f>
        <v>0</v>
      </c>
    </row>
    <row r="394" s="109" customFormat="true" ht="15" hidden="false" customHeight="false" outlineLevel="0" collapsed="false">
      <c r="A394" s="30" t="s">
        <v>202</v>
      </c>
      <c r="B394" s="116" t="s">
        <v>254</v>
      </c>
      <c r="C394" s="116" t="s">
        <v>119</v>
      </c>
      <c r="D394" s="116" t="s">
        <v>23</v>
      </c>
      <c r="E394" s="141" t="n">
        <v>5225000</v>
      </c>
      <c r="F394" s="116" t="s">
        <v>203</v>
      </c>
      <c r="G394" s="116"/>
      <c r="H394" s="116"/>
      <c r="I394" s="107" t="n">
        <f aca="false">I395</f>
        <v>23285.8</v>
      </c>
      <c r="J394" s="108"/>
      <c r="K394" s="108"/>
      <c r="L394" s="108"/>
      <c r="M394" s="108"/>
      <c r="N394" s="108"/>
      <c r="O394" s="108"/>
      <c r="P394" s="108"/>
      <c r="Q394" s="108"/>
      <c r="R394" s="108"/>
      <c r="S394" s="107" t="n">
        <f aca="false">S395</f>
        <v>23285.8</v>
      </c>
      <c r="T394" s="107" t="n">
        <f aca="false">T395</f>
        <v>23285.8</v>
      </c>
      <c r="U394" s="23" t="n">
        <f aca="false">T394/S394*100</f>
        <v>100</v>
      </c>
      <c r="V394" s="23" t="n">
        <f aca="false">T394-S394</f>
        <v>0</v>
      </c>
    </row>
    <row r="395" s="109" customFormat="true" ht="15" hidden="false" customHeight="false" outlineLevel="0" collapsed="false">
      <c r="A395" s="97" t="s">
        <v>30</v>
      </c>
      <c r="B395" s="116" t="s">
        <v>254</v>
      </c>
      <c r="C395" s="116" t="s">
        <v>119</v>
      </c>
      <c r="D395" s="116" t="s">
        <v>23</v>
      </c>
      <c r="E395" s="141" t="n">
        <v>5225000</v>
      </c>
      <c r="F395" s="116" t="s">
        <v>203</v>
      </c>
      <c r="G395" s="116" t="s">
        <v>31</v>
      </c>
      <c r="H395" s="116" t="s">
        <v>31</v>
      </c>
      <c r="I395" s="107" t="n">
        <v>23285.8</v>
      </c>
      <c r="J395" s="108"/>
      <c r="K395" s="108"/>
      <c r="L395" s="108"/>
      <c r="M395" s="108"/>
      <c r="N395" s="108"/>
      <c r="O395" s="108"/>
      <c r="P395" s="108"/>
      <c r="Q395" s="108"/>
      <c r="R395" s="108"/>
      <c r="S395" s="107" t="n">
        <v>23285.8</v>
      </c>
      <c r="T395" s="107" t="n">
        <v>23285.8</v>
      </c>
      <c r="U395" s="23" t="n">
        <f aca="false">T395/S395*100</f>
        <v>100</v>
      </c>
      <c r="V395" s="23" t="n">
        <f aca="false">T395-S395</f>
        <v>0</v>
      </c>
    </row>
    <row r="396" s="109" customFormat="true" ht="27" hidden="false" customHeight="false" outlineLevel="0" collapsed="false">
      <c r="A396" s="100" t="s">
        <v>272</v>
      </c>
      <c r="B396" s="130"/>
      <c r="C396" s="130"/>
      <c r="D396" s="130"/>
      <c r="E396" s="131"/>
      <c r="F396" s="130"/>
      <c r="G396" s="130"/>
      <c r="H396" s="130"/>
      <c r="I396" s="142" t="n">
        <v>23285.8</v>
      </c>
      <c r="J396" s="108"/>
      <c r="K396" s="108" t="n">
        <v>0.1</v>
      </c>
      <c r="L396" s="108"/>
      <c r="M396" s="108"/>
      <c r="N396" s="108"/>
      <c r="O396" s="108"/>
      <c r="P396" s="108"/>
      <c r="Q396" s="108"/>
      <c r="R396" s="108"/>
      <c r="S396" s="142" t="n">
        <v>23285.8</v>
      </c>
      <c r="T396" s="142" t="n">
        <v>23285.8</v>
      </c>
      <c r="U396" s="46" t="n">
        <f aca="false">T396/S396*100</f>
        <v>100</v>
      </c>
      <c r="V396" s="46" t="n">
        <f aca="false">T396-S396</f>
        <v>0</v>
      </c>
    </row>
    <row r="397" s="51" customFormat="true" ht="15" hidden="false" customHeight="false" outlineLevel="0" collapsed="false">
      <c r="A397" s="47" t="s">
        <v>273</v>
      </c>
      <c r="B397" s="48" t="s">
        <v>254</v>
      </c>
      <c r="C397" s="48" t="s">
        <v>119</v>
      </c>
      <c r="D397" s="48" t="s">
        <v>23</v>
      </c>
      <c r="E397" s="123" t="n">
        <v>5524702</v>
      </c>
      <c r="F397" s="48"/>
      <c r="G397" s="48"/>
      <c r="H397" s="48"/>
      <c r="I397" s="82" t="n">
        <f aca="false">I398</f>
        <v>850</v>
      </c>
      <c r="J397" s="50"/>
      <c r="K397" s="50"/>
      <c r="L397" s="50"/>
      <c r="M397" s="50"/>
      <c r="N397" s="50"/>
      <c r="O397" s="50"/>
      <c r="P397" s="50"/>
      <c r="Q397" s="50"/>
      <c r="R397" s="50"/>
      <c r="S397" s="82" t="n">
        <f aca="false">S398</f>
        <v>850</v>
      </c>
      <c r="T397" s="82" t="n">
        <f aca="false">T398</f>
        <v>841.5</v>
      </c>
      <c r="U397" s="23" t="n">
        <f aca="false">T397/S397*100</f>
        <v>99</v>
      </c>
      <c r="V397" s="23" t="n">
        <f aca="false">T397-S397</f>
        <v>-8.5</v>
      </c>
    </row>
    <row r="398" s="51" customFormat="true" ht="15" hidden="false" customHeight="false" outlineLevel="0" collapsed="false">
      <c r="A398" s="47" t="s">
        <v>274</v>
      </c>
      <c r="B398" s="48" t="s">
        <v>254</v>
      </c>
      <c r="C398" s="48" t="s">
        <v>119</v>
      </c>
      <c r="D398" s="48" t="s">
        <v>23</v>
      </c>
      <c r="E398" s="123" t="n">
        <v>5524702</v>
      </c>
      <c r="F398" s="48" t="s">
        <v>275</v>
      </c>
      <c r="G398" s="48"/>
      <c r="H398" s="48"/>
      <c r="I398" s="82" t="n">
        <f aca="false">I399</f>
        <v>850</v>
      </c>
      <c r="J398" s="50"/>
      <c r="K398" s="50"/>
      <c r="L398" s="50"/>
      <c r="M398" s="50"/>
      <c r="N398" s="50"/>
      <c r="O398" s="50"/>
      <c r="P398" s="50"/>
      <c r="Q398" s="50"/>
      <c r="R398" s="50"/>
      <c r="S398" s="82" t="n">
        <f aca="false">S399</f>
        <v>850</v>
      </c>
      <c r="T398" s="82" t="n">
        <f aca="false">T399</f>
        <v>841.5</v>
      </c>
      <c r="U398" s="23" t="n">
        <f aca="false">T398/S398*100</f>
        <v>99</v>
      </c>
      <c r="V398" s="23" t="n">
        <f aca="false">T398-S398</f>
        <v>-8.5</v>
      </c>
    </row>
    <row r="399" s="109" customFormat="true" ht="15" hidden="false" customHeight="false" outlineLevel="0" collapsed="false">
      <c r="A399" s="97" t="s">
        <v>94</v>
      </c>
      <c r="B399" s="116" t="s">
        <v>254</v>
      </c>
      <c r="C399" s="116" t="s">
        <v>119</v>
      </c>
      <c r="D399" s="116" t="s">
        <v>23</v>
      </c>
      <c r="E399" s="141" t="n">
        <v>5524702</v>
      </c>
      <c r="F399" s="116" t="s">
        <v>275</v>
      </c>
      <c r="G399" s="116" t="s">
        <v>31</v>
      </c>
      <c r="H399" s="116" t="s">
        <v>54</v>
      </c>
      <c r="I399" s="107" t="n">
        <f aca="false">I400</f>
        <v>850</v>
      </c>
      <c r="J399" s="108"/>
      <c r="K399" s="108"/>
      <c r="L399" s="108"/>
      <c r="M399" s="108"/>
      <c r="N399" s="108"/>
      <c r="O399" s="108"/>
      <c r="P399" s="108"/>
      <c r="Q399" s="108"/>
      <c r="R399" s="108"/>
      <c r="S399" s="107" t="n">
        <f aca="false">S400</f>
        <v>850</v>
      </c>
      <c r="T399" s="107" t="n">
        <f aca="false">T400</f>
        <v>841.5</v>
      </c>
      <c r="U399" s="23" t="n">
        <f aca="false">T399/S399*100</f>
        <v>99</v>
      </c>
      <c r="V399" s="23" t="n">
        <f aca="false">T399-S399</f>
        <v>-8.5</v>
      </c>
    </row>
    <row r="400" s="109" customFormat="true" ht="15" hidden="false" customHeight="false" outlineLevel="0" collapsed="false">
      <c r="A400" s="100" t="s">
        <v>217</v>
      </c>
      <c r="B400" s="130"/>
      <c r="C400" s="130"/>
      <c r="D400" s="130"/>
      <c r="E400" s="131"/>
      <c r="F400" s="130"/>
      <c r="G400" s="130"/>
      <c r="H400" s="130"/>
      <c r="I400" s="142" t="n">
        <v>850</v>
      </c>
      <c r="J400" s="145"/>
      <c r="K400" s="145"/>
      <c r="L400" s="145"/>
      <c r="M400" s="145"/>
      <c r="N400" s="145"/>
      <c r="O400" s="145"/>
      <c r="P400" s="145"/>
      <c r="Q400" s="145"/>
      <c r="R400" s="145"/>
      <c r="S400" s="142" t="n">
        <v>850</v>
      </c>
      <c r="T400" s="142" t="n">
        <v>841.5</v>
      </c>
      <c r="U400" s="46" t="n">
        <f aca="false">T400/S400*100</f>
        <v>99</v>
      </c>
      <c r="V400" s="46" t="n">
        <f aca="false">T400-S400</f>
        <v>-8.5</v>
      </c>
    </row>
    <row r="401" s="109" customFormat="true" ht="25.5" hidden="false" customHeight="false" outlineLevel="0" collapsed="false">
      <c r="A401" s="63" t="s">
        <v>215</v>
      </c>
      <c r="B401" s="116" t="s">
        <v>254</v>
      </c>
      <c r="C401" s="116" t="s">
        <v>119</v>
      </c>
      <c r="D401" s="116" t="s">
        <v>23</v>
      </c>
      <c r="E401" s="141" t="n">
        <v>6600000</v>
      </c>
      <c r="F401" s="116"/>
      <c r="G401" s="116"/>
      <c r="H401" s="116"/>
      <c r="I401" s="107" t="n">
        <f aca="false">I402</f>
        <v>170</v>
      </c>
      <c r="J401" s="108"/>
      <c r="K401" s="108"/>
      <c r="L401" s="108"/>
      <c r="M401" s="108"/>
      <c r="N401" s="108"/>
      <c r="O401" s="108"/>
      <c r="P401" s="108"/>
      <c r="Q401" s="108"/>
      <c r="R401" s="108"/>
      <c r="S401" s="107" t="n">
        <f aca="false">S402</f>
        <v>170</v>
      </c>
      <c r="T401" s="107" t="n">
        <f aca="false">T402</f>
        <v>169</v>
      </c>
      <c r="U401" s="23" t="n">
        <f aca="false">T401/S401*100</f>
        <v>99.4117647058824</v>
      </c>
      <c r="V401" s="23" t="n">
        <f aca="false">T401-S401</f>
        <v>-1</v>
      </c>
    </row>
    <row r="402" s="109" customFormat="true" ht="15" hidden="false" customHeight="false" outlineLevel="0" collapsed="false">
      <c r="A402" s="30" t="s">
        <v>202</v>
      </c>
      <c r="B402" s="116" t="s">
        <v>254</v>
      </c>
      <c r="C402" s="116" t="s">
        <v>119</v>
      </c>
      <c r="D402" s="116" t="s">
        <v>23</v>
      </c>
      <c r="E402" s="141" t="n">
        <v>6600000</v>
      </c>
      <c r="F402" s="116" t="s">
        <v>203</v>
      </c>
      <c r="G402" s="116"/>
      <c r="H402" s="116"/>
      <c r="I402" s="107" t="n">
        <f aca="false">I403</f>
        <v>170</v>
      </c>
      <c r="J402" s="108"/>
      <c r="K402" s="108"/>
      <c r="L402" s="108"/>
      <c r="M402" s="108"/>
      <c r="N402" s="108"/>
      <c r="O402" s="108"/>
      <c r="P402" s="108"/>
      <c r="Q402" s="108"/>
      <c r="R402" s="108"/>
      <c r="S402" s="107" t="n">
        <f aca="false">S403</f>
        <v>170</v>
      </c>
      <c r="T402" s="107" t="n">
        <f aca="false">T403</f>
        <v>169</v>
      </c>
      <c r="U402" s="23" t="n">
        <f aca="false">T402/S402*100</f>
        <v>99.4117647058824</v>
      </c>
      <c r="V402" s="23" t="n">
        <f aca="false">T402-S402</f>
        <v>-1</v>
      </c>
    </row>
    <row r="403" s="109" customFormat="true" ht="15" hidden="false" customHeight="false" outlineLevel="0" collapsed="false">
      <c r="A403" s="30" t="s">
        <v>30</v>
      </c>
      <c r="B403" s="116" t="s">
        <v>254</v>
      </c>
      <c r="C403" s="116" t="s">
        <v>119</v>
      </c>
      <c r="D403" s="116" t="s">
        <v>23</v>
      </c>
      <c r="E403" s="141" t="n">
        <v>6600000</v>
      </c>
      <c r="F403" s="116" t="s">
        <v>203</v>
      </c>
      <c r="G403" s="116" t="s">
        <v>31</v>
      </c>
      <c r="H403" s="116" t="s">
        <v>31</v>
      </c>
      <c r="I403" s="107" t="n">
        <f aca="false">I404</f>
        <v>170</v>
      </c>
      <c r="J403" s="108"/>
      <c r="K403" s="108"/>
      <c r="L403" s="108"/>
      <c r="M403" s="108"/>
      <c r="N403" s="108"/>
      <c r="O403" s="108"/>
      <c r="P403" s="108"/>
      <c r="Q403" s="108"/>
      <c r="R403" s="108"/>
      <c r="S403" s="107" t="n">
        <f aca="false">S404</f>
        <v>170</v>
      </c>
      <c r="T403" s="107" t="n">
        <f aca="false">T404</f>
        <v>169</v>
      </c>
      <c r="U403" s="23" t="n">
        <f aca="false">T403/S403*100</f>
        <v>99.4117647058824</v>
      </c>
      <c r="V403" s="23" t="n">
        <f aca="false">T403-S403</f>
        <v>-1</v>
      </c>
    </row>
    <row r="404" s="146" customFormat="true" ht="15" hidden="false" customHeight="false" outlineLevel="0" collapsed="false">
      <c r="A404" s="100" t="s">
        <v>217</v>
      </c>
      <c r="B404" s="130"/>
      <c r="C404" s="130"/>
      <c r="D404" s="130"/>
      <c r="E404" s="131"/>
      <c r="F404" s="130"/>
      <c r="G404" s="130"/>
      <c r="H404" s="130"/>
      <c r="I404" s="142" t="n">
        <v>170</v>
      </c>
      <c r="J404" s="145"/>
      <c r="K404" s="145"/>
      <c r="L404" s="145"/>
      <c r="M404" s="145"/>
      <c r="N404" s="145"/>
      <c r="O404" s="145"/>
      <c r="P404" s="145"/>
      <c r="Q404" s="145"/>
      <c r="R404" s="145"/>
      <c r="S404" s="142" t="n">
        <v>170</v>
      </c>
      <c r="T404" s="142" t="n">
        <v>169</v>
      </c>
      <c r="U404" s="46" t="n">
        <f aca="false">T404/S404*100</f>
        <v>99.4117647058824</v>
      </c>
      <c r="V404" s="46" t="n">
        <f aca="false">T404-S404</f>
        <v>-1</v>
      </c>
      <c r="W404" s="109"/>
      <c r="X404" s="109"/>
      <c r="Y404" s="109"/>
      <c r="Z404" s="109"/>
      <c r="AA404" s="109"/>
      <c r="AB404" s="109"/>
    </row>
    <row r="405" s="51" customFormat="true" ht="38.25" hidden="false" customHeight="false" outlineLevel="0" collapsed="false">
      <c r="A405" s="47" t="s">
        <v>276</v>
      </c>
      <c r="B405" s="48" t="s">
        <v>254</v>
      </c>
      <c r="C405" s="48" t="s">
        <v>119</v>
      </c>
      <c r="D405" s="48" t="s">
        <v>23</v>
      </c>
      <c r="E405" s="123" t="n">
        <v>6700000</v>
      </c>
      <c r="F405" s="48"/>
      <c r="G405" s="48"/>
      <c r="H405" s="48"/>
      <c r="I405" s="82" t="n">
        <f aca="false">I406</f>
        <v>4380.3</v>
      </c>
      <c r="J405" s="50"/>
      <c r="K405" s="50"/>
      <c r="L405" s="50"/>
      <c r="M405" s="50"/>
      <c r="N405" s="50"/>
      <c r="O405" s="50"/>
      <c r="P405" s="50"/>
      <c r="Q405" s="50"/>
      <c r="R405" s="50"/>
      <c r="S405" s="82" t="n">
        <f aca="false">S406</f>
        <v>4380.3</v>
      </c>
      <c r="T405" s="82" t="n">
        <f aca="false">T406</f>
        <v>4378.7</v>
      </c>
      <c r="U405" s="23" t="n">
        <f aca="false">T405/S405*100</f>
        <v>99.9634728214962</v>
      </c>
      <c r="V405" s="23" t="n">
        <f aca="false">T405-S405</f>
        <v>-1.60000000000036</v>
      </c>
    </row>
    <row r="406" s="109" customFormat="true" ht="15" hidden="false" customHeight="false" outlineLevel="0" collapsed="false">
      <c r="A406" s="30" t="s">
        <v>202</v>
      </c>
      <c r="B406" s="116" t="s">
        <v>254</v>
      </c>
      <c r="C406" s="116" t="s">
        <v>119</v>
      </c>
      <c r="D406" s="116" t="s">
        <v>23</v>
      </c>
      <c r="E406" s="141" t="n">
        <v>6700000</v>
      </c>
      <c r="F406" s="116" t="s">
        <v>203</v>
      </c>
      <c r="G406" s="116"/>
      <c r="H406" s="116"/>
      <c r="I406" s="107" t="n">
        <f aca="false">I407</f>
        <v>4380.3</v>
      </c>
      <c r="J406" s="108"/>
      <c r="K406" s="108"/>
      <c r="L406" s="108"/>
      <c r="M406" s="108"/>
      <c r="N406" s="108"/>
      <c r="O406" s="108"/>
      <c r="P406" s="108"/>
      <c r="Q406" s="108"/>
      <c r="R406" s="108"/>
      <c r="S406" s="107" t="n">
        <f aca="false">S407</f>
        <v>4380.3</v>
      </c>
      <c r="T406" s="107" t="n">
        <f aca="false">T407</f>
        <v>4378.7</v>
      </c>
      <c r="U406" s="23" t="n">
        <f aca="false">T406/S406*100</f>
        <v>99.9634728214962</v>
      </c>
      <c r="V406" s="23" t="n">
        <f aca="false">T406-S406</f>
        <v>-1.60000000000036</v>
      </c>
    </row>
    <row r="407" s="109" customFormat="true" ht="15" hidden="false" customHeight="false" outlineLevel="0" collapsed="false">
      <c r="A407" s="97" t="s">
        <v>30</v>
      </c>
      <c r="B407" s="116" t="s">
        <v>254</v>
      </c>
      <c r="C407" s="116" t="s">
        <v>119</v>
      </c>
      <c r="D407" s="116" t="s">
        <v>23</v>
      </c>
      <c r="E407" s="141" t="n">
        <v>6700000</v>
      </c>
      <c r="F407" s="116" t="s">
        <v>203</v>
      </c>
      <c r="G407" s="116" t="s">
        <v>31</v>
      </c>
      <c r="H407" s="116" t="s">
        <v>54</v>
      </c>
      <c r="I407" s="107" t="n">
        <v>4380.3</v>
      </c>
      <c r="J407" s="108"/>
      <c r="K407" s="108"/>
      <c r="L407" s="108"/>
      <c r="M407" s="108"/>
      <c r="N407" s="108"/>
      <c r="O407" s="108"/>
      <c r="P407" s="108"/>
      <c r="Q407" s="108"/>
      <c r="R407" s="108"/>
      <c r="S407" s="107" t="n">
        <v>4380.3</v>
      </c>
      <c r="T407" s="107" t="n">
        <v>4378.7</v>
      </c>
      <c r="U407" s="23" t="n">
        <f aca="false">T407/S407*100</f>
        <v>99.9634728214962</v>
      </c>
      <c r="V407" s="23" t="n">
        <f aca="false">T407-S407</f>
        <v>-1.60000000000036</v>
      </c>
    </row>
    <row r="408" s="109" customFormat="true" ht="40.5" hidden="false" customHeight="false" outlineLevel="0" collapsed="false">
      <c r="A408" s="100" t="s">
        <v>277</v>
      </c>
      <c r="B408" s="130"/>
      <c r="C408" s="130"/>
      <c r="D408" s="130"/>
      <c r="E408" s="131"/>
      <c r="F408" s="130"/>
      <c r="G408" s="130"/>
      <c r="H408" s="130"/>
      <c r="I408" s="142" t="n">
        <v>4380.3</v>
      </c>
      <c r="J408" s="108"/>
      <c r="K408" s="108" t="n">
        <v>5528.6</v>
      </c>
      <c r="L408" s="108"/>
      <c r="M408" s="108"/>
      <c r="N408" s="108"/>
      <c r="O408" s="108"/>
      <c r="P408" s="108"/>
      <c r="Q408" s="108"/>
      <c r="R408" s="108"/>
      <c r="S408" s="142" t="n">
        <v>4380.3</v>
      </c>
      <c r="T408" s="142" t="n">
        <v>4378.7</v>
      </c>
      <c r="U408" s="46" t="n">
        <f aca="false">T408/S408*100</f>
        <v>99.9634728214962</v>
      </c>
      <c r="V408" s="46" t="n">
        <f aca="false">T408-S408</f>
        <v>-1.60000000000036</v>
      </c>
    </row>
    <row r="409" s="39" customFormat="true" ht="15" hidden="false" customHeight="false" outlineLevel="0" collapsed="false">
      <c r="A409" s="25" t="s">
        <v>96</v>
      </c>
      <c r="B409" s="27" t="s">
        <v>254</v>
      </c>
      <c r="C409" s="27" t="s">
        <v>119</v>
      </c>
      <c r="D409" s="27" t="s">
        <v>23</v>
      </c>
      <c r="E409" s="32" t="n">
        <v>7950000</v>
      </c>
      <c r="F409" s="27"/>
      <c r="G409" s="27"/>
      <c r="H409" s="27"/>
      <c r="I409" s="33" t="n">
        <f aca="false">I410+I413+I416+I419</f>
        <v>5400.6</v>
      </c>
      <c r="J409" s="29"/>
      <c r="K409" s="29"/>
      <c r="L409" s="29"/>
      <c r="M409" s="29"/>
      <c r="N409" s="29"/>
      <c r="O409" s="29"/>
      <c r="P409" s="29"/>
      <c r="Q409" s="29"/>
      <c r="R409" s="29"/>
      <c r="S409" s="33" t="n">
        <f aca="false">S410+S413+S416+S419</f>
        <v>5400.6</v>
      </c>
      <c r="T409" s="33" t="n">
        <f aca="false">T410+T413+T416+T419</f>
        <v>5390.1</v>
      </c>
      <c r="U409" s="23" t="n">
        <f aca="false">T409/S409*100</f>
        <v>99.8055771580936</v>
      </c>
      <c r="V409" s="23" t="n">
        <f aca="false">T409-S409</f>
        <v>-10.5</v>
      </c>
    </row>
    <row r="410" s="109" customFormat="true" ht="25.5" hidden="false" customHeight="false" outlineLevel="0" collapsed="false">
      <c r="A410" s="88" t="s">
        <v>107</v>
      </c>
      <c r="B410" s="94" t="s">
        <v>254</v>
      </c>
      <c r="C410" s="94" t="s">
        <v>119</v>
      </c>
      <c r="D410" s="94" t="s">
        <v>23</v>
      </c>
      <c r="E410" s="94" t="s">
        <v>244</v>
      </c>
      <c r="F410" s="95"/>
      <c r="G410" s="95"/>
      <c r="H410" s="95"/>
      <c r="I410" s="107" t="n">
        <f aca="false">I411</f>
        <v>1432.6</v>
      </c>
      <c r="J410" s="108"/>
      <c r="K410" s="108"/>
      <c r="L410" s="108"/>
      <c r="M410" s="108"/>
      <c r="N410" s="108"/>
      <c r="O410" s="108"/>
      <c r="P410" s="108"/>
      <c r="Q410" s="108"/>
      <c r="R410" s="108"/>
      <c r="S410" s="107" t="n">
        <f aca="false">S411</f>
        <v>1432.6</v>
      </c>
      <c r="T410" s="107" t="n">
        <f aca="false">T411</f>
        <v>1432.5</v>
      </c>
      <c r="U410" s="23" t="n">
        <f aca="false">T410/S410*100</f>
        <v>99.9930196844898</v>
      </c>
      <c r="V410" s="23" t="n">
        <f aca="false">T410-S410</f>
        <v>-0.0999999999999091</v>
      </c>
    </row>
    <row r="411" s="109" customFormat="true" ht="15" hidden="false" customHeight="false" outlineLevel="0" collapsed="false">
      <c r="A411" s="52" t="s">
        <v>28</v>
      </c>
      <c r="B411" s="94" t="s">
        <v>254</v>
      </c>
      <c r="C411" s="94" t="s">
        <v>119</v>
      </c>
      <c r="D411" s="94" t="s">
        <v>23</v>
      </c>
      <c r="E411" s="94" t="s">
        <v>244</v>
      </c>
      <c r="F411" s="95" t="n">
        <v>500</v>
      </c>
      <c r="G411" s="95"/>
      <c r="H411" s="95"/>
      <c r="I411" s="107" t="n">
        <f aca="false">I412</f>
        <v>1432.6</v>
      </c>
      <c r="J411" s="108"/>
      <c r="K411" s="108"/>
      <c r="L411" s="108"/>
      <c r="M411" s="108"/>
      <c r="N411" s="108"/>
      <c r="O411" s="108"/>
      <c r="P411" s="108"/>
      <c r="Q411" s="108"/>
      <c r="R411" s="108"/>
      <c r="S411" s="107" t="n">
        <f aca="false">S412</f>
        <v>1432.6</v>
      </c>
      <c r="T411" s="107" t="n">
        <f aca="false">T412</f>
        <v>1432.5</v>
      </c>
      <c r="U411" s="23" t="n">
        <f aca="false">T411/S411*100</f>
        <v>99.9930196844898</v>
      </c>
      <c r="V411" s="23" t="n">
        <f aca="false">T411-S411</f>
        <v>-0.0999999999999091</v>
      </c>
    </row>
    <row r="412" s="109" customFormat="true" ht="15" hidden="false" customHeight="false" outlineLevel="0" collapsed="false">
      <c r="A412" s="30" t="s">
        <v>30</v>
      </c>
      <c r="B412" s="94" t="s">
        <v>254</v>
      </c>
      <c r="C412" s="94" t="s">
        <v>119</v>
      </c>
      <c r="D412" s="94" t="s">
        <v>23</v>
      </c>
      <c r="E412" s="94" t="s">
        <v>244</v>
      </c>
      <c r="F412" s="95" t="s">
        <v>29</v>
      </c>
      <c r="G412" s="95" t="s">
        <v>31</v>
      </c>
      <c r="H412" s="95" t="s">
        <v>31</v>
      </c>
      <c r="I412" s="107" t="n">
        <v>1432.6</v>
      </c>
      <c r="J412" s="108"/>
      <c r="K412" s="108"/>
      <c r="L412" s="108"/>
      <c r="M412" s="108"/>
      <c r="N412" s="108"/>
      <c r="O412" s="108"/>
      <c r="P412" s="108"/>
      <c r="Q412" s="108"/>
      <c r="R412" s="108"/>
      <c r="S412" s="107" t="n">
        <v>1432.6</v>
      </c>
      <c r="T412" s="107" t="n">
        <v>1432.5</v>
      </c>
      <c r="U412" s="23" t="n">
        <f aca="false">T412/S412*100</f>
        <v>99.9930196844898</v>
      </c>
      <c r="V412" s="23" t="n">
        <f aca="false">T412-S412</f>
        <v>-0.0999999999999091</v>
      </c>
    </row>
    <row r="413" customFormat="false" ht="25.5" hidden="false" customHeight="false" outlineLevel="0" collapsed="false">
      <c r="A413" s="30" t="s">
        <v>278</v>
      </c>
      <c r="B413" s="31" t="s">
        <v>254</v>
      </c>
      <c r="C413" s="31" t="s">
        <v>119</v>
      </c>
      <c r="D413" s="31" t="s">
        <v>23</v>
      </c>
      <c r="E413" s="80" t="n">
        <v>7950070</v>
      </c>
      <c r="F413" s="31"/>
      <c r="G413" s="31"/>
      <c r="H413" s="31"/>
      <c r="I413" s="33" t="n">
        <f aca="false">I414</f>
        <v>10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33" t="n">
        <f aca="false">S414</f>
        <v>10</v>
      </c>
      <c r="T413" s="33" t="n">
        <f aca="false">T414</f>
        <v>0</v>
      </c>
      <c r="U413" s="23" t="n">
        <f aca="false">T413/S413*100</f>
        <v>0</v>
      </c>
      <c r="V413" s="23" t="n">
        <f aca="false">T413-S413</f>
        <v>-10</v>
      </c>
    </row>
    <row r="414" customFormat="false" ht="15" hidden="false" customHeight="false" outlineLevel="0" collapsed="false">
      <c r="A414" s="52" t="s">
        <v>28</v>
      </c>
      <c r="B414" s="31" t="s">
        <v>254</v>
      </c>
      <c r="C414" s="31" t="s">
        <v>119</v>
      </c>
      <c r="D414" s="31" t="s">
        <v>23</v>
      </c>
      <c r="E414" s="80" t="n">
        <v>7950070</v>
      </c>
      <c r="F414" s="31" t="s">
        <v>29</v>
      </c>
      <c r="G414" s="31"/>
      <c r="H414" s="31"/>
      <c r="I414" s="33" t="n">
        <f aca="false">I415</f>
        <v>10</v>
      </c>
      <c r="J414" s="29"/>
      <c r="K414" s="29"/>
      <c r="L414" s="29"/>
      <c r="M414" s="29"/>
      <c r="N414" s="29"/>
      <c r="O414" s="29"/>
      <c r="P414" s="29"/>
      <c r="Q414" s="29"/>
      <c r="R414" s="29"/>
      <c r="S414" s="33" t="n">
        <f aca="false">S415</f>
        <v>10</v>
      </c>
      <c r="T414" s="33" t="n">
        <f aca="false">T415</f>
        <v>0</v>
      </c>
      <c r="U414" s="23" t="n">
        <f aca="false">T414/S414*100</f>
        <v>0</v>
      </c>
      <c r="V414" s="23" t="n">
        <f aca="false">T414-S414</f>
        <v>-10</v>
      </c>
    </row>
    <row r="415" customFormat="false" ht="17.25" hidden="false" customHeight="true" outlineLevel="0" collapsed="false">
      <c r="A415" s="30" t="s">
        <v>30</v>
      </c>
      <c r="B415" s="31" t="s">
        <v>254</v>
      </c>
      <c r="C415" s="31" t="s">
        <v>119</v>
      </c>
      <c r="D415" s="31" t="s">
        <v>23</v>
      </c>
      <c r="E415" s="80" t="n">
        <v>7950070</v>
      </c>
      <c r="F415" s="31" t="s">
        <v>29</v>
      </c>
      <c r="G415" s="31" t="s">
        <v>31</v>
      </c>
      <c r="H415" s="31" t="s">
        <v>31</v>
      </c>
      <c r="I415" s="33" t="n">
        <v>10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33" t="n">
        <v>10</v>
      </c>
      <c r="T415" s="33"/>
      <c r="U415" s="23" t="n">
        <f aca="false">T415/S415*100</f>
        <v>0</v>
      </c>
      <c r="V415" s="23" t="n">
        <f aca="false">T415-S415</f>
        <v>-10</v>
      </c>
    </row>
    <row r="416" s="109" customFormat="true" ht="25.5" hidden="false" customHeight="false" outlineLevel="0" collapsed="false">
      <c r="A416" s="88" t="s">
        <v>279</v>
      </c>
      <c r="B416" s="94" t="s">
        <v>254</v>
      </c>
      <c r="C416" s="94" t="s">
        <v>119</v>
      </c>
      <c r="D416" s="94" t="s">
        <v>23</v>
      </c>
      <c r="E416" s="94" t="s">
        <v>280</v>
      </c>
      <c r="F416" s="95"/>
      <c r="G416" s="95"/>
      <c r="H416" s="95"/>
      <c r="I416" s="107" t="n">
        <f aca="false">I417</f>
        <v>3938</v>
      </c>
      <c r="J416" s="108"/>
      <c r="K416" s="108"/>
      <c r="L416" s="108"/>
      <c r="M416" s="108"/>
      <c r="N416" s="108"/>
      <c r="O416" s="108"/>
      <c r="P416" s="108"/>
      <c r="Q416" s="108"/>
      <c r="R416" s="108"/>
      <c r="S416" s="107" t="n">
        <f aca="false">S417</f>
        <v>3938</v>
      </c>
      <c r="T416" s="107" t="n">
        <f aca="false">T417</f>
        <v>3937.6</v>
      </c>
      <c r="U416" s="23" t="n">
        <f aca="false">T416/S416*100</f>
        <v>99.989842559675</v>
      </c>
      <c r="V416" s="23" t="n">
        <f aca="false">T416-S416</f>
        <v>-0.400000000000091</v>
      </c>
    </row>
    <row r="417" s="109" customFormat="true" ht="15" hidden="false" customHeight="false" outlineLevel="0" collapsed="false">
      <c r="A417" s="52" t="s">
        <v>28</v>
      </c>
      <c r="B417" s="94" t="s">
        <v>254</v>
      </c>
      <c r="C417" s="94" t="s">
        <v>119</v>
      </c>
      <c r="D417" s="94" t="s">
        <v>23</v>
      </c>
      <c r="E417" s="94" t="s">
        <v>280</v>
      </c>
      <c r="F417" s="95" t="n">
        <v>500</v>
      </c>
      <c r="G417" s="95"/>
      <c r="H417" s="95"/>
      <c r="I417" s="107" t="n">
        <f aca="false">I418</f>
        <v>3938</v>
      </c>
      <c r="J417" s="108"/>
      <c r="K417" s="108"/>
      <c r="L417" s="108"/>
      <c r="M417" s="108"/>
      <c r="N417" s="108"/>
      <c r="O417" s="108"/>
      <c r="P417" s="108"/>
      <c r="Q417" s="108"/>
      <c r="R417" s="108"/>
      <c r="S417" s="107" t="n">
        <f aca="false">S418</f>
        <v>3938</v>
      </c>
      <c r="T417" s="107" t="n">
        <f aca="false">T418</f>
        <v>3937.6</v>
      </c>
      <c r="U417" s="23" t="n">
        <f aca="false">T417/S417*100</f>
        <v>99.989842559675</v>
      </c>
      <c r="V417" s="23" t="n">
        <f aca="false">T417-S417</f>
        <v>-0.400000000000091</v>
      </c>
    </row>
    <row r="418" s="109" customFormat="true" ht="15" hidden="false" customHeight="false" outlineLevel="0" collapsed="false">
      <c r="A418" s="30" t="s">
        <v>30</v>
      </c>
      <c r="B418" s="94" t="s">
        <v>254</v>
      </c>
      <c r="C418" s="94" t="s">
        <v>119</v>
      </c>
      <c r="D418" s="94" t="s">
        <v>23</v>
      </c>
      <c r="E418" s="94" t="s">
        <v>280</v>
      </c>
      <c r="F418" s="95" t="s">
        <v>29</v>
      </c>
      <c r="G418" s="95" t="s">
        <v>31</v>
      </c>
      <c r="H418" s="95" t="s">
        <v>31</v>
      </c>
      <c r="I418" s="107" t="n">
        <v>3938</v>
      </c>
      <c r="J418" s="108"/>
      <c r="K418" s="108"/>
      <c r="L418" s="108"/>
      <c r="M418" s="108"/>
      <c r="N418" s="108"/>
      <c r="O418" s="108"/>
      <c r="P418" s="108"/>
      <c r="Q418" s="108"/>
      <c r="R418" s="108"/>
      <c r="S418" s="107" t="n">
        <v>3938</v>
      </c>
      <c r="T418" s="107" t="n">
        <v>3937.6</v>
      </c>
      <c r="U418" s="23" t="n">
        <f aca="false">T418/S418*100</f>
        <v>99.989842559675</v>
      </c>
      <c r="V418" s="23" t="n">
        <f aca="false">T418-S418</f>
        <v>-0.400000000000091</v>
      </c>
    </row>
    <row r="419" s="51" customFormat="true" ht="15" hidden="false" customHeight="false" outlineLevel="0" collapsed="false">
      <c r="A419" s="47" t="s">
        <v>281</v>
      </c>
      <c r="B419" s="48" t="s">
        <v>254</v>
      </c>
      <c r="C419" s="48" t="s">
        <v>119</v>
      </c>
      <c r="D419" s="48" t="s">
        <v>23</v>
      </c>
      <c r="E419" s="123" t="n">
        <v>7950300</v>
      </c>
      <c r="F419" s="48"/>
      <c r="G419" s="48"/>
      <c r="H419" s="48"/>
      <c r="I419" s="82" t="n">
        <f aca="false">I420</f>
        <v>20</v>
      </c>
      <c r="J419" s="50"/>
      <c r="K419" s="50"/>
      <c r="L419" s="50"/>
      <c r="M419" s="50"/>
      <c r="N419" s="50"/>
      <c r="O419" s="50"/>
      <c r="P419" s="50"/>
      <c r="Q419" s="50"/>
      <c r="R419" s="50"/>
      <c r="S419" s="82" t="n">
        <f aca="false">S420</f>
        <v>20</v>
      </c>
      <c r="T419" s="82" t="n">
        <f aca="false">T420</f>
        <v>20</v>
      </c>
      <c r="U419" s="23" t="n">
        <f aca="false">T419/S419*100</f>
        <v>100</v>
      </c>
      <c r="V419" s="23" t="n">
        <f aca="false">T419-S419</f>
        <v>0</v>
      </c>
    </row>
    <row r="420" s="51" customFormat="true" ht="15" hidden="false" customHeight="false" outlineLevel="0" collapsed="false">
      <c r="A420" s="47" t="s">
        <v>220</v>
      </c>
      <c r="B420" s="48" t="s">
        <v>254</v>
      </c>
      <c r="C420" s="48" t="s">
        <v>119</v>
      </c>
      <c r="D420" s="48" t="s">
        <v>23</v>
      </c>
      <c r="E420" s="123" t="n">
        <v>7950301</v>
      </c>
      <c r="F420" s="48"/>
      <c r="G420" s="48"/>
      <c r="H420" s="48"/>
      <c r="I420" s="82" t="n">
        <f aca="false">I421</f>
        <v>20</v>
      </c>
      <c r="J420" s="50"/>
      <c r="K420" s="50"/>
      <c r="L420" s="50"/>
      <c r="M420" s="50"/>
      <c r="N420" s="50"/>
      <c r="O420" s="50"/>
      <c r="P420" s="50"/>
      <c r="Q420" s="50"/>
      <c r="R420" s="50"/>
      <c r="S420" s="82" t="n">
        <f aca="false">S421</f>
        <v>20</v>
      </c>
      <c r="T420" s="82" t="n">
        <f aca="false">T421</f>
        <v>20</v>
      </c>
      <c r="U420" s="23" t="n">
        <f aca="false">T420/S420*100</f>
        <v>100</v>
      </c>
      <c r="V420" s="23" t="n">
        <f aca="false">T420-S420</f>
        <v>0</v>
      </c>
    </row>
    <row r="421" s="99" customFormat="true" ht="15" hidden="false" customHeight="false" outlineLevel="0" collapsed="false">
      <c r="A421" s="52" t="s">
        <v>79</v>
      </c>
      <c r="B421" s="53" t="s">
        <v>254</v>
      </c>
      <c r="C421" s="53" t="s">
        <v>119</v>
      </c>
      <c r="D421" s="53" t="s">
        <v>23</v>
      </c>
      <c r="E421" s="127" t="n">
        <v>7950301</v>
      </c>
      <c r="F421" s="53" t="s">
        <v>29</v>
      </c>
      <c r="G421" s="53"/>
      <c r="H421" s="53"/>
      <c r="I421" s="82" t="n">
        <f aca="false">I422</f>
        <v>20</v>
      </c>
      <c r="J421" s="50"/>
      <c r="K421" s="50"/>
      <c r="L421" s="50"/>
      <c r="M421" s="50"/>
      <c r="N421" s="50"/>
      <c r="O421" s="50"/>
      <c r="P421" s="50"/>
      <c r="Q421" s="50"/>
      <c r="R421" s="50"/>
      <c r="S421" s="82" t="n">
        <f aca="false">S422</f>
        <v>20</v>
      </c>
      <c r="T421" s="82" t="n">
        <f aca="false">T422</f>
        <v>20</v>
      </c>
      <c r="U421" s="23" t="n">
        <f aca="false">T421/S421*100</f>
        <v>100</v>
      </c>
      <c r="V421" s="23" t="n">
        <f aca="false">T421-S421</f>
        <v>0</v>
      </c>
    </row>
    <row r="422" s="99" customFormat="true" ht="15" hidden="false" customHeight="false" outlineLevel="0" collapsed="false">
      <c r="A422" s="30" t="s">
        <v>30</v>
      </c>
      <c r="B422" s="53" t="s">
        <v>254</v>
      </c>
      <c r="C422" s="53" t="s">
        <v>119</v>
      </c>
      <c r="D422" s="53" t="s">
        <v>23</v>
      </c>
      <c r="E422" s="127" t="n">
        <v>7950301</v>
      </c>
      <c r="F422" s="53" t="s">
        <v>29</v>
      </c>
      <c r="G422" s="53" t="s">
        <v>31</v>
      </c>
      <c r="H422" s="53" t="s">
        <v>31</v>
      </c>
      <c r="I422" s="82" t="n">
        <v>20</v>
      </c>
      <c r="J422" s="50"/>
      <c r="K422" s="50"/>
      <c r="L422" s="50"/>
      <c r="M422" s="50"/>
      <c r="N422" s="50"/>
      <c r="O422" s="50"/>
      <c r="P422" s="50"/>
      <c r="Q422" s="50"/>
      <c r="R422" s="50"/>
      <c r="S422" s="82" t="n">
        <v>20</v>
      </c>
      <c r="T422" s="82" t="n">
        <v>20</v>
      </c>
      <c r="U422" s="23" t="n">
        <f aca="false">T422/S422*100</f>
        <v>100</v>
      </c>
      <c r="V422" s="23" t="n">
        <f aca="false">T422-S422</f>
        <v>0</v>
      </c>
    </row>
    <row r="423" s="39" customFormat="true" ht="15" hidden="false" customHeight="false" outlineLevel="0" collapsed="false">
      <c r="A423" s="25" t="s">
        <v>282</v>
      </c>
      <c r="B423" s="27" t="s">
        <v>254</v>
      </c>
      <c r="C423" s="27" t="s">
        <v>119</v>
      </c>
      <c r="D423" s="27" t="s">
        <v>119</v>
      </c>
      <c r="E423" s="27"/>
      <c r="F423" s="27"/>
      <c r="G423" s="27"/>
      <c r="H423" s="27"/>
      <c r="I423" s="28" t="n">
        <f aca="false">I424+I433</f>
        <v>2408.9</v>
      </c>
      <c r="J423" s="28" t="n">
        <f aca="false">J424+J433</f>
        <v>0</v>
      </c>
      <c r="K423" s="28" t="n">
        <f aca="false">K424+K433</f>
        <v>0</v>
      </c>
      <c r="L423" s="28" t="n">
        <f aca="false">L424+L433</f>
        <v>0</v>
      </c>
      <c r="M423" s="28" t="n">
        <f aca="false">M424+M433</f>
        <v>0</v>
      </c>
      <c r="N423" s="28" t="n">
        <f aca="false">N424+N433</f>
        <v>0</v>
      </c>
      <c r="O423" s="28" t="n">
        <f aca="false">O424+O433</f>
        <v>0</v>
      </c>
      <c r="P423" s="28" t="n">
        <f aca="false">P424+P433</f>
        <v>0</v>
      </c>
      <c r="Q423" s="28" t="n">
        <f aca="false">Q424+Q433</f>
        <v>0</v>
      </c>
      <c r="R423" s="28" t="n">
        <f aca="false">R424+R433</f>
        <v>0</v>
      </c>
      <c r="S423" s="28" t="n">
        <f aca="false">S424+S433</f>
        <v>2408.9</v>
      </c>
      <c r="T423" s="28" t="n">
        <f aca="false">T424+T433</f>
        <v>2373</v>
      </c>
      <c r="U423" s="23" t="n">
        <f aca="false">T423/S423*100</f>
        <v>98.5096932209722</v>
      </c>
      <c r="V423" s="23" t="n">
        <f aca="false">T423-S423</f>
        <v>-35.8999999999996</v>
      </c>
    </row>
    <row r="424" s="39" customFormat="true" ht="15" hidden="false" customHeight="false" outlineLevel="0" collapsed="false">
      <c r="A424" s="25" t="s">
        <v>283</v>
      </c>
      <c r="B424" s="27" t="s">
        <v>254</v>
      </c>
      <c r="C424" s="27" t="s">
        <v>119</v>
      </c>
      <c r="D424" s="27" t="s">
        <v>119</v>
      </c>
      <c r="E424" s="27" t="s">
        <v>284</v>
      </c>
      <c r="F424" s="27"/>
      <c r="G424" s="27"/>
      <c r="H424" s="27"/>
      <c r="I424" s="28" t="n">
        <f aca="false">I429+I425</f>
        <v>2025.6</v>
      </c>
      <c r="J424" s="28" t="n">
        <f aca="false">J429+J425</f>
        <v>0</v>
      </c>
      <c r="K424" s="28" t="n">
        <f aca="false">K429+K425</f>
        <v>0</v>
      </c>
      <c r="L424" s="28" t="n">
        <f aca="false">L429+L425</f>
        <v>0</v>
      </c>
      <c r="M424" s="28" t="n">
        <f aca="false">M429+M425</f>
        <v>0</v>
      </c>
      <c r="N424" s="28" t="n">
        <f aca="false">N429+N425</f>
        <v>0</v>
      </c>
      <c r="O424" s="28" t="n">
        <f aca="false">O429+O425</f>
        <v>0</v>
      </c>
      <c r="P424" s="28" t="n">
        <f aca="false">P429+P425</f>
        <v>0</v>
      </c>
      <c r="Q424" s="28" t="n">
        <f aca="false">Q429+Q425</f>
        <v>0</v>
      </c>
      <c r="R424" s="28" t="n">
        <f aca="false">R429+R425</f>
        <v>0</v>
      </c>
      <c r="S424" s="28" t="n">
        <f aca="false">S429+S425</f>
        <v>2025.6</v>
      </c>
      <c r="T424" s="28" t="n">
        <f aca="false">T429+T425</f>
        <v>2025.5</v>
      </c>
      <c r="U424" s="23" t="n">
        <f aca="false">T424/S424*100</f>
        <v>99.9950631911533</v>
      </c>
      <c r="V424" s="23" t="n">
        <f aca="false">T424-S424</f>
        <v>-0.0999999999999091</v>
      </c>
    </row>
    <row r="425" s="39" customFormat="true" ht="15" hidden="false" customHeight="false" outlineLevel="0" collapsed="false">
      <c r="A425" s="25" t="s">
        <v>285</v>
      </c>
      <c r="B425" s="27" t="s">
        <v>254</v>
      </c>
      <c r="C425" s="27" t="s">
        <v>119</v>
      </c>
      <c r="D425" s="27" t="s">
        <v>119</v>
      </c>
      <c r="E425" s="27" t="s">
        <v>286</v>
      </c>
      <c r="F425" s="27"/>
      <c r="G425" s="27"/>
      <c r="H425" s="27"/>
      <c r="I425" s="28" t="n">
        <f aca="false">I426</f>
        <v>75.3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8" t="n">
        <f aca="false">S426</f>
        <v>75.3</v>
      </c>
      <c r="T425" s="28" t="n">
        <f aca="false">T426</f>
        <v>75.3</v>
      </c>
      <c r="U425" s="23" t="n">
        <f aca="false">T425/S425*100</f>
        <v>100</v>
      </c>
      <c r="V425" s="23" t="n">
        <f aca="false">T425-S425</f>
        <v>0</v>
      </c>
    </row>
    <row r="426" s="39" customFormat="true" ht="15" hidden="false" customHeight="false" outlineLevel="0" collapsed="false">
      <c r="A426" s="52" t="s">
        <v>28</v>
      </c>
      <c r="B426" s="27" t="s">
        <v>254</v>
      </c>
      <c r="C426" s="27" t="s">
        <v>119</v>
      </c>
      <c r="D426" s="27" t="s">
        <v>119</v>
      </c>
      <c r="E426" s="27" t="s">
        <v>286</v>
      </c>
      <c r="F426" s="27" t="s">
        <v>29</v>
      </c>
      <c r="G426" s="27"/>
      <c r="H426" s="27"/>
      <c r="I426" s="28" t="n">
        <f aca="false">I427</f>
        <v>75.3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8" t="n">
        <f aca="false">S427</f>
        <v>75.3</v>
      </c>
      <c r="T426" s="28" t="n">
        <f aca="false">T427</f>
        <v>75.3</v>
      </c>
      <c r="U426" s="23" t="n">
        <f aca="false">T426/S426*100</f>
        <v>100</v>
      </c>
      <c r="V426" s="23" t="n">
        <f aca="false">T426-S426</f>
        <v>0</v>
      </c>
    </row>
    <row r="427" s="39" customFormat="true" ht="15" hidden="false" customHeight="false" outlineLevel="0" collapsed="false">
      <c r="A427" s="30" t="s">
        <v>30</v>
      </c>
      <c r="B427" s="27" t="s">
        <v>254</v>
      </c>
      <c r="C427" s="27" t="s">
        <v>119</v>
      </c>
      <c r="D427" s="27" t="s">
        <v>119</v>
      </c>
      <c r="E427" s="27" t="s">
        <v>286</v>
      </c>
      <c r="F427" s="27" t="s">
        <v>29</v>
      </c>
      <c r="G427" s="27" t="s">
        <v>31</v>
      </c>
      <c r="H427" s="27" t="s">
        <v>31</v>
      </c>
      <c r="I427" s="28" t="n">
        <v>75.3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8" t="n">
        <v>75.3</v>
      </c>
      <c r="T427" s="28" t="n">
        <v>75.3</v>
      </c>
      <c r="U427" s="23" t="n">
        <f aca="false">T427/S427*100</f>
        <v>100</v>
      </c>
      <c r="V427" s="23" t="n">
        <f aca="false">T427-S427</f>
        <v>0</v>
      </c>
    </row>
    <row r="428" s="39" customFormat="true" ht="15" hidden="false" customHeight="false" outlineLevel="0" collapsed="false">
      <c r="A428" s="133" t="s">
        <v>287</v>
      </c>
      <c r="B428" s="120"/>
      <c r="C428" s="120"/>
      <c r="D428" s="120"/>
      <c r="E428" s="120"/>
      <c r="F428" s="120"/>
      <c r="G428" s="120"/>
      <c r="H428" s="120"/>
      <c r="I428" s="122" t="n">
        <v>75.3</v>
      </c>
      <c r="J428" s="78"/>
      <c r="K428" s="78"/>
      <c r="L428" s="78"/>
      <c r="M428" s="78"/>
      <c r="N428" s="78"/>
      <c r="O428" s="78"/>
      <c r="P428" s="78"/>
      <c r="Q428" s="78"/>
      <c r="R428" s="78"/>
      <c r="S428" s="122" t="n">
        <v>75.3</v>
      </c>
      <c r="T428" s="122" t="n">
        <v>75.3</v>
      </c>
      <c r="U428" s="46" t="n">
        <f aca="false">T428/S428*100</f>
        <v>100</v>
      </c>
      <c r="V428" s="46" t="n">
        <f aca="false">T428-S428</f>
        <v>0</v>
      </c>
    </row>
    <row r="429" s="39" customFormat="true" ht="15" hidden="false" customHeight="false" outlineLevel="0" collapsed="false">
      <c r="A429" s="147" t="s">
        <v>288</v>
      </c>
      <c r="B429" s="27" t="s">
        <v>254</v>
      </c>
      <c r="C429" s="27" t="s">
        <v>119</v>
      </c>
      <c r="D429" s="27" t="s">
        <v>119</v>
      </c>
      <c r="E429" s="27" t="s">
        <v>289</v>
      </c>
      <c r="F429" s="27"/>
      <c r="G429" s="27"/>
      <c r="H429" s="27"/>
      <c r="I429" s="28" t="n">
        <f aca="false">I430</f>
        <v>1950.3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8" t="n">
        <f aca="false">S430</f>
        <v>1950.3</v>
      </c>
      <c r="T429" s="28" t="n">
        <f aca="false">T430</f>
        <v>1950.2</v>
      </c>
      <c r="U429" s="23" t="n">
        <f aca="false">T429/S429*100</f>
        <v>99.9948725837051</v>
      </c>
      <c r="V429" s="23" t="n">
        <f aca="false">T429-S429</f>
        <v>-0.0999999999999091</v>
      </c>
    </row>
    <row r="430" s="39" customFormat="true" ht="15" hidden="false" customHeight="false" outlineLevel="0" collapsed="false">
      <c r="A430" s="30" t="s">
        <v>202</v>
      </c>
      <c r="B430" s="27" t="s">
        <v>254</v>
      </c>
      <c r="C430" s="27" t="s">
        <v>119</v>
      </c>
      <c r="D430" s="27" t="s">
        <v>119</v>
      </c>
      <c r="E430" s="27" t="s">
        <v>289</v>
      </c>
      <c r="F430" s="27" t="s">
        <v>29</v>
      </c>
      <c r="G430" s="27"/>
      <c r="H430" s="27"/>
      <c r="I430" s="28" t="n">
        <f aca="false">I431+I432</f>
        <v>1950.3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8" t="n">
        <f aca="false">S431+S432</f>
        <v>1950.3</v>
      </c>
      <c r="T430" s="28" t="n">
        <f aca="false">T431+T432</f>
        <v>1950.2</v>
      </c>
      <c r="U430" s="23" t="n">
        <f aca="false">T430/S430*100</f>
        <v>99.9948725837051</v>
      </c>
      <c r="V430" s="23" t="n">
        <f aca="false">T430-S430</f>
        <v>-0.0999999999999091</v>
      </c>
    </row>
    <row r="431" s="39" customFormat="true" ht="15" hidden="false" customHeight="false" outlineLevel="0" collapsed="false">
      <c r="A431" s="30" t="s">
        <v>30</v>
      </c>
      <c r="B431" s="27" t="s">
        <v>254</v>
      </c>
      <c r="C431" s="27" t="s">
        <v>119</v>
      </c>
      <c r="D431" s="27" t="s">
        <v>119</v>
      </c>
      <c r="E431" s="27" t="s">
        <v>289</v>
      </c>
      <c r="F431" s="27" t="s">
        <v>29</v>
      </c>
      <c r="G431" s="27" t="s">
        <v>31</v>
      </c>
      <c r="H431" s="27" t="s">
        <v>31</v>
      </c>
      <c r="I431" s="28" t="n">
        <v>1033</v>
      </c>
      <c r="J431" s="29" t="n">
        <v>1740</v>
      </c>
      <c r="K431" s="29"/>
      <c r="L431" s="29"/>
      <c r="M431" s="29"/>
      <c r="N431" s="29"/>
      <c r="O431" s="29"/>
      <c r="P431" s="29"/>
      <c r="Q431" s="29"/>
      <c r="R431" s="29"/>
      <c r="S431" s="28" t="n">
        <v>1033</v>
      </c>
      <c r="T431" s="28" t="n">
        <v>1033</v>
      </c>
      <c r="U431" s="23" t="n">
        <f aca="false">T431/S431*100</f>
        <v>100</v>
      </c>
      <c r="V431" s="23" t="n">
        <f aca="false">T431-S431</f>
        <v>0</v>
      </c>
    </row>
    <row r="432" s="39" customFormat="true" ht="15" hidden="false" customHeight="false" outlineLevel="0" collapsed="false">
      <c r="A432" s="30" t="s">
        <v>94</v>
      </c>
      <c r="B432" s="27" t="s">
        <v>254</v>
      </c>
      <c r="C432" s="27" t="s">
        <v>119</v>
      </c>
      <c r="D432" s="27" t="s">
        <v>119</v>
      </c>
      <c r="E432" s="27" t="s">
        <v>289</v>
      </c>
      <c r="F432" s="27" t="s">
        <v>29</v>
      </c>
      <c r="G432" s="27" t="s">
        <v>31</v>
      </c>
      <c r="H432" s="27" t="s">
        <v>54</v>
      </c>
      <c r="I432" s="28" t="n">
        <v>917.3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8" t="n">
        <v>917.3</v>
      </c>
      <c r="T432" s="28" t="n">
        <v>917.2</v>
      </c>
      <c r="U432" s="23" t="n">
        <f aca="false">T432/S432*100</f>
        <v>99.9890984410771</v>
      </c>
      <c r="V432" s="23" t="n">
        <f aca="false">T432-S432</f>
        <v>-0.0999999999999091</v>
      </c>
    </row>
    <row r="433" s="39" customFormat="true" ht="15" hidden="false" customHeight="false" outlineLevel="0" collapsed="false">
      <c r="A433" s="30" t="s">
        <v>96</v>
      </c>
      <c r="B433" s="27" t="s">
        <v>254</v>
      </c>
      <c r="C433" s="27" t="s">
        <v>119</v>
      </c>
      <c r="D433" s="27" t="s">
        <v>119</v>
      </c>
      <c r="E433" s="27" t="s">
        <v>97</v>
      </c>
      <c r="F433" s="27"/>
      <c r="G433" s="27"/>
      <c r="H433" s="27"/>
      <c r="I433" s="28" t="n">
        <f aca="false">I437+I440+I434+I443</f>
        <v>383.3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8" t="n">
        <f aca="false">S437+S440+S434+S443</f>
        <v>383.3</v>
      </c>
      <c r="T433" s="28" t="n">
        <f aca="false">T437+T440+T434+T443</f>
        <v>347.5</v>
      </c>
      <c r="U433" s="23" t="n">
        <f aca="false">T433/S433*100</f>
        <v>90.6600573962953</v>
      </c>
      <c r="V433" s="23" t="n">
        <f aca="false">T433-S433</f>
        <v>-35.8</v>
      </c>
    </row>
    <row r="434" s="39" customFormat="true" ht="15" hidden="false" customHeight="false" outlineLevel="0" collapsed="false">
      <c r="A434" s="25" t="s">
        <v>122</v>
      </c>
      <c r="B434" s="27" t="s">
        <v>254</v>
      </c>
      <c r="C434" s="27" t="s">
        <v>119</v>
      </c>
      <c r="D434" s="27" t="s">
        <v>119</v>
      </c>
      <c r="E434" s="27" t="s">
        <v>123</v>
      </c>
      <c r="F434" s="27"/>
      <c r="G434" s="27"/>
      <c r="H434" s="27"/>
      <c r="I434" s="28" t="n">
        <f aca="false">I435</f>
        <v>6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8" t="n">
        <f aca="false">S435</f>
        <v>6</v>
      </c>
      <c r="T434" s="28" t="n">
        <f aca="false">T435</f>
        <v>6</v>
      </c>
      <c r="U434" s="23" t="n">
        <f aca="false">T434/S434*100</f>
        <v>100</v>
      </c>
      <c r="V434" s="23" t="n">
        <f aca="false">T434-S434</f>
        <v>0</v>
      </c>
    </row>
    <row r="435" s="39" customFormat="true" ht="15" hidden="false" customHeight="false" outlineLevel="0" collapsed="false">
      <c r="A435" s="30" t="s">
        <v>202</v>
      </c>
      <c r="B435" s="27" t="s">
        <v>254</v>
      </c>
      <c r="C435" s="27" t="s">
        <v>119</v>
      </c>
      <c r="D435" s="27" t="s">
        <v>119</v>
      </c>
      <c r="E435" s="27" t="s">
        <v>123</v>
      </c>
      <c r="F435" s="27" t="s">
        <v>29</v>
      </c>
      <c r="G435" s="27"/>
      <c r="H435" s="27"/>
      <c r="I435" s="28" t="n">
        <f aca="false">I436</f>
        <v>6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8" t="n">
        <f aca="false">S436</f>
        <v>6</v>
      </c>
      <c r="T435" s="28" t="n">
        <f aca="false">T436</f>
        <v>6</v>
      </c>
      <c r="U435" s="23" t="n">
        <f aca="false">T435/S435*100</f>
        <v>100</v>
      </c>
      <c r="V435" s="23" t="n">
        <f aca="false">T435-S435</f>
        <v>0</v>
      </c>
    </row>
    <row r="436" s="39" customFormat="true" ht="15" hidden="false" customHeight="false" outlineLevel="0" collapsed="false">
      <c r="A436" s="30" t="s">
        <v>30</v>
      </c>
      <c r="B436" s="27" t="s">
        <v>254</v>
      </c>
      <c r="C436" s="27" t="s">
        <v>119</v>
      </c>
      <c r="D436" s="27" t="s">
        <v>119</v>
      </c>
      <c r="E436" s="27" t="s">
        <v>123</v>
      </c>
      <c r="F436" s="27" t="s">
        <v>29</v>
      </c>
      <c r="G436" s="27" t="s">
        <v>31</v>
      </c>
      <c r="H436" s="27" t="s">
        <v>31</v>
      </c>
      <c r="I436" s="28" t="n">
        <v>6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8" t="n">
        <v>6</v>
      </c>
      <c r="T436" s="28" t="n">
        <v>6</v>
      </c>
      <c r="U436" s="23" t="n">
        <f aca="false">T436/S436*100</f>
        <v>100</v>
      </c>
      <c r="V436" s="23" t="n">
        <f aca="false">T436-S436</f>
        <v>0</v>
      </c>
    </row>
    <row r="437" s="39" customFormat="true" ht="15" hidden="false" customHeight="false" outlineLevel="0" collapsed="false">
      <c r="A437" s="88" t="s">
        <v>136</v>
      </c>
      <c r="B437" s="94" t="s">
        <v>254</v>
      </c>
      <c r="C437" s="94" t="s">
        <v>119</v>
      </c>
      <c r="D437" s="94" t="s">
        <v>119</v>
      </c>
      <c r="E437" s="94" t="s">
        <v>137</v>
      </c>
      <c r="F437" s="95"/>
      <c r="G437" s="95"/>
      <c r="H437" s="95"/>
      <c r="I437" s="28" t="n">
        <f aca="false">I438</f>
        <v>31.2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8" t="n">
        <f aca="false">S438</f>
        <v>31.2</v>
      </c>
      <c r="T437" s="28" t="n">
        <f aca="false">T438</f>
        <v>26.3</v>
      </c>
      <c r="U437" s="23" t="n">
        <f aca="false">T437/S437*100</f>
        <v>84.2948717948718</v>
      </c>
      <c r="V437" s="23" t="n">
        <f aca="false">T437-S437</f>
        <v>-4.9</v>
      </c>
    </row>
    <row r="438" s="39" customFormat="true" ht="15" hidden="false" customHeight="false" outlineLevel="0" collapsed="false">
      <c r="A438" s="30" t="s">
        <v>28</v>
      </c>
      <c r="B438" s="94" t="s">
        <v>254</v>
      </c>
      <c r="C438" s="94" t="s">
        <v>119</v>
      </c>
      <c r="D438" s="94" t="s">
        <v>119</v>
      </c>
      <c r="E438" s="94" t="s">
        <v>137</v>
      </c>
      <c r="F438" s="95" t="n">
        <v>500</v>
      </c>
      <c r="G438" s="95"/>
      <c r="H438" s="95"/>
      <c r="I438" s="28" t="n">
        <v>31.2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8" t="n">
        <v>31.2</v>
      </c>
      <c r="T438" s="28" t="n">
        <v>26.3</v>
      </c>
      <c r="U438" s="23" t="n">
        <f aca="false">T438/S438*100</f>
        <v>84.2948717948718</v>
      </c>
      <c r="V438" s="23" t="n">
        <f aca="false">T438-S438</f>
        <v>-4.9</v>
      </c>
    </row>
    <row r="439" s="39" customFormat="true" ht="15" hidden="false" customHeight="false" outlineLevel="0" collapsed="false">
      <c r="A439" s="30" t="s">
        <v>30</v>
      </c>
      <c r="B439" s="94" t="s">
        <v>254</v>
      </c>
      <c r="C439" s="94" t="s">
        <v>119</v>
      </c>
      <c r="D439" s="94" t="s">
        <v>119</v>
      </c>
      <c r="E439" s="94" t="s">
        <v>137</v>
      </c>
      <c r="F439" s="95" t="s">
        <v>29</v>
      </c>
      <c r="G439" s="95" t="s">
        <v>31</v>
      </c>
      <c r="H439" s="95" t="s">
        <v>31</v>
      </c>
      <c r="I439" s="28" t="n">
        <v>31.2</v>
      </c>
      <c r="J439" s="29"/>
      <c r="K439" s="29"/>
      <c r="L439" s="29"/>
      <c r="M439" s="29"/>
      <c r="N439" s="29"/>
      <c r="O439" s="29"/>
      <c r="P439" s="29"/>
      <c r="Q439" s="29"/>
      <c r="R439" s="29"/>
      <c r="S439" s="28" t="n">
        <v>31.2</v>
      </c>
      <c r="T439" s="28" t="n">
        <v>26.3</v>
      </c>
      <c r="U439" s="23" t="n">
        <f aca="false">T439/S439*100</f>
        <v>84.2948717948718</v>
      </c>
      <c r="V439" s="23" t="n">
        <f aca="false">T439-S439</f>
        <v>-4.9</v>
      </c>
    </row>
    <row r="440" s="51" customFormat="true" ht="15" hidden="false" customHeight="false" outlineLevel="0" collapsed="false">
      <c r="A440" s="47" t="s">
        <v>290</v>
      </c>
      <c r="B440" s="48" t="s">
        <v>254</v>
      </c>
      <c r="C440" s="48" t="s">
        <v>119</v>
      </c>
      <c r="D440" s="48" t="s">
        <v>119</v>
      </c>
      <c r="E440" s="123" t="n">
        <v>7950303</v>
      </c>
      <c r="F440" s="48"/>
      <c r="G440" s="48"/>
      <c r="H440" s="48"/>
      <c r="I440" s="82" t="n">
        <f aca="false">I441</f>
        <v>210</v>
      </c>
      <c r="J440" s="50"/>
      <c r="K440" s="50"/>
      <c r="L440" s="50"/>
      <c r="M440" s="50"/>
      <c r="N440" s="50"/>
      <c r="O440" s="50"/>
      <c r="P440" s="50"/>
      <c r="Q440" s="50"/>
      <c r="R440" s="50"/>
      <c r="S440" s="82" t="n">
        <f aca="false">S441</f>
        <v>210</v>
      </c>
      <c r="T440" s="82" t="n">
        <f aca="false">T441</f>
        <v>209.8</v>
      </c>
      <c r="U440" s="23" t="n">
        <f aca="false">T440/S440*100</f>
        <v>99.9047619047619</v>
      </c>
      <c r="V440" s="23" t="n">
        <f aca="false">T440-S440</f>
        <v>-0.199999999999989</v>
      </c>
    </row>
    <row r="441" s="99" customFormat="true" ht="12" hidden="false" customHeight="true" outlineLevel="0" collapsed="false">
      <c r="A441" s="30" t="s">
        <v>28</v>
      </c>
      <c r="B441" s="53" t="s">
        <v>254</v>
      </c>
      <c r="C441" s="53" t="s">
        <v>119</v>
      </c>
      <c r="D441" s="53" t="s">
        <v>119</v>
      </c>
      <c r="E441" s="127" t="n">
        <v>7950303</v>
      </c>
      <c r="F441" s="53" t="s">
        <v>29</v>
      </c>
      <c r="G441" s="53"/>
      <c r="H441" s="53"/>
      <c r="I441" s="82" t="n">
        <v>210</v>
      </c>
      <c r="J441" s="50"/>
      <c r="K441" s="50"/>
      <c r="L441" s="50"/>
      <c r="M441" s="50"/>
      <c r="N441" s="50"/>
      <c r="O441" s="50"/>
      <c r="P441" s="50"/>
      <c r="Q441" s="50"/>
      <c r="R441" s="50"/>
      <c r="S441" s="82" t="n">
        <v>210</v>
      </c>
      <c r="T441" s="82" t="n">
        <v>209.8</v>
      </c>
      <c r="U441" s="23" t="n">
        <f aca="false">T441/S441*100</f>
        <v>99.9047619047619</v>
      </c>
      <c r="V441" s="23" t="n">
        <f aca="false">T441-S441</f>
        <v>-0.199999999999989</v>
      </c>
    </row>
    <row r="442" s="99" customFormat="true" ht="12" hidden="false" customHeight="true" outlineLevel="0" collapsed="false">
      <c r="A442" s="30" t="s">
        <v>30</v>
      </c>
      <c r="B442" s="53" t="s">
        <v>254</v>
      </c>
      <c r="C442" s="53" t="s">
        <v>119</v>
      </c>
      <c r="D442" s="53" t="s">
        <v>119</v>
      </c>
      <c r="E442" s="127" t="n">
        <v>7950303</v>
      </c>
      <c r="F442" s="53" t="s">
        <v>29</v>
      </c>
      <c r="G442" s="53" t="s">
        <v>31</v>
      </c>
      <c r="H442" s="53" t="s">
        <v>31</v>
      </c>
      <c r="I442" s="82" t="n">
        <v>210</v>
      </c>
      <c r="J442" s="50"/>
      <c r="K442" s="50"/>
      <c r="L442" s="50"/>
      <c r="M442" s="50"/>
      <c r="N442" s="50"/>
      <c r="O442" s="50"/>
      <c r="P442" s="50"/>
      <c r="Q442" s="50"/>
      <c r="R442" s="50"/>
      <c r="S442" s="82" t="n">
        <v>210</v>
      </c>
      <c r="T442" s="82" t="n">
        <v>209.8</v>
      </c>
      <c r="U442" s="23" t="n">
        <f aca="false">T442/S442*100</f>
        <v>99.9047619047619</v>
      </c>
      <c r="V442" s="23" t="n">
        <f aca="false">T442-S442</f>
        <v>-0.199999999999989</v>
      </c>
    </row>
    <row r="443" s="39" customFormat="true" ht="15" hidden="false" customHeight="false" outlineLevel="0" collapsed="false">
      <c r="A443" s="25" t="s">
        <v>124</v>
      </c>
      <c r="B443" s="27" t="s">
        <v>254</v>
      </c>
      <c r="C443" s="27" t="s">
        <v>119</v>
      </c>
      <c r="D443" s="27" t="s">
        <v>119</v>
      </c>
      <c r="E443" s="71" t="s">
        <v>125</v>
      </c>
      <c r="F443" s="87"/>
      <c r="G443" s="87"/>
      <c r="H443" s="87"/>
      <c r="I443" s="28" t="n">
        <f aca="false">I444</f>
        <v>136.1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8" t="n">
        <f aca="false">S444</f>
        <v>136.1</v>
      </c>
      <c r="T443" s="28" t="n">
        <f aca="false">T444</f>
        <v>105.4</v>
      </c>
      <c r="U443" s="23" t="n">
        <f aca="false">T443/S443*100</f>
        <v>77.443056576047</v>
      </c>
      <c r="V443" s="23" t="n">
        <f aca="false">T443-S443</f>
        <v>-30.7</v>
      </c>
    </row>
    <row r="444" s="42" customFormat="true" ht="15" hidden="false" customHeight="false" outlineLevel="0" collapsed="false">
      <c r="A444" s="30" t="s">
        <v>79</v>
      </c>
      <c r="B444" s="31" t="s">
        <v>254</v>
      </c>
      <c r="C444" s="31" t="s">
        <v>119</v>
      </c>
      <c r="D444" s="31" t="s">
        <v>119</v>
      </c>
      <c r="E444" s="79" t="s">
        <v>125</v>
      </c>
      <c r="F444" s="89" t="s">
        <v>29</v>
      </c>
      <c r="G444" s="89"/>
      <c r="H444" s="89"/>
      <c r="I444" s="33" t="n">
        <f aca="false">I445</f>
        <v>136.1</v>
      </c>
      <c r="J444" s="41"/>
      <c r="K444" s="41"/>
      <c r="L444" s="41"/>
      <c r="M444" s="41"/>
      <c r="N444" s="41"/>
      <c r="O444" s="41"/>
      <c r="P444" s="41"/>
      <c r="Q444" s="41"/>
      <c r="R444" s="41"/>
      <c r="S444" s="33" t="n">
        <f aca="false">S445</f>
        <v>136.1</v>
      </c>
      <c r="T444" s="33" t="n">
        <f aca="false">T445</f>
        <v>105.4</v>
      </c>
      <c r="U444" s="23" t="n">
        <f aca="false">T444/S444*100</f>
        <v>77.443056576047</v>
      </c>
      <c r="V444" s="23" t="n">
        <f aca="false">T444-S444</f>
        <v>-30.7</v>
      </c>
    </row>
    <row r="445" s="42" customFormat="true" ht="15" hidden="false" customHeight="false" outlineLevel="0" collapsed="false">
      <c r="A445" s="30" t="s">
        <v>30</v>
      </c>
      <c r="B445" s="31" t="s">
        <v>254</v>
      </c>
      <c r="C445" s="31" t="s">
        <v>119</v>
      </c>
      <c r="D445" s="31" t="s">
        <v>119</v>
      </c>
      <c r="E445" s="79" t="s">
        <v>125</v>
      </c>
      <c r="F445" s="89" t="s">
        <v>29</v>
      </c>
      <c r="G445" s="89" t="s">
        <v>31</v>
      </c>
      <c r="H445" s="89" t="s">
        <v>31</v>
      </c>
      <c r="I445" s="90" t="n">
        <v>136.1</v>
      </c>
      <c r="J445" s="41"/>
      <c r="K445" s="41"/>
      <c r="L445" s="41"/>
      <c r="M445" s="41"/>
      <c r="N445" s="41"/>
      <c r="O445" s="41"/>
      <c r="P445" s="41"/>
      <c r="Q445" s="41"/>
      <c r="R445" s="41"/>
      <c r="S445" s="90" t="n">
        <v>136.1</v>
      </c>
      <c r="T445" s="90" t="n">
        <v>105.4</v>
      </c>
      <c r="U445" s="23" t="n">
        <f aca="false">T445/S445*100</f>
        <v>77.443056576047</v>
      </c>
      <c r="V445" s="23" t="n">
        <f aca="false">T445-S445</f>
        <v>-30.7</v>
      </c>
    </row>
    <row r="446" customFormat="false" ht="15" hidden="false" customHeight="false" outlineLevel="0" collapsed="false">
      <c r="A446" s="25" t="s">
        <v>291</v>
      </c>
      <c r="B446" s="27" t="s">
        <v>254</v>
      </c>
      <c r="C446" s="27" t="s">
        <v>119</v>
      </c>
      <c r="D446" s="27" t="s">
        <v>83</v>
      </c>
      <c r="E446" s="32"/>
      <c r="F446" s="27"/>
      <c r="G446" s="27"/>
      <c r="H446" s="27"/>
      <c r="I446" s="28" t="n">
        <f aca="false">I447+I451+I455+I459</f>
        <v>8145.4</v>
      </c>
      <c r="J446" s="29"/>
      <c r="K446" s="29"/>
      <c r="L446" s="29"/>
      <c r="M446" s="29"/>
      <c r="N446" s="29"/>
      <c r="O446" s="29"/>
      <c r="P446" s="29"/>
      <c r="Q446" s="29"/>
      <c r="R446" s="29"/>
      <c r="S446" s="28" t="n">
        <f aca="false">S447+S451+S455+S459</f>
        <v>8145.4</v>
      </c>
      <c r="T446" s="28" t="n">
        <f aca="false">T447+T451+T455+T459</f>
        <v>8071.9</v>
      </c>
      <c r="U446" s="23" t="n">
        <f aca="false">T446/S446*100</f>
        <v>99.0976502074791</v>
      </c>
      <c r="V446" s="23" t="n">
        <f aca="false">T446-S446</f>
        <v>-73.5</v>
      </c>
    </row>
    <row r="447" customFormat="false" ht="15" hidden="false" customHeight="false" outlineLevel="0" collapsed="false">
      <c r="A447" s="25" t="s">
        <v>24</v>
      </c>
      <c r="B447" s="27" t="s">
        <v>254</v>
      </c>
      <c r="C447" s="27" t="s">
        <v>119</v>
      </c>
      <c r="D447" s="27" t="s">
        <v>83</v>
      </c>
      <c r="E447" s="27" t="s">
        <v>25</v>
      </c>
      <c r="F447" s="27"/>
      <c r="G447" s="27"/>
      <c r="H447" s="27"/>
      <c r="I447" s="28" t="n">
        <f aca="false">I448</f>
        <v>3362.2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8" t="n">
        <f aca="false">S448</f>
        <v>3362.2</v>
      </c>
      <c r="T447" s="28" t="n">
        <f aca="false">T448</f>
        <v>3361.7</v>
      </c>
      <c r="U447" s="23" t="n">
        <f aca="false">T447/S447*100</f>
        <v>99.9851287847243</v>
      </c>
      <c r="V447" s="23" t="n">
        <f aca="false">T447-S447</f>
        <v>-0.5</v>
      </c>
    </row>
    <row r="448" customFormat="false" ht="15" hidden="false" customHeight="false" outlineLevel="0" collapsed="false">
      <c r="A448" s="30" t="s">
        <v>34</v>
      </c>
      <c r="B448" s="27" t="s">
        <v>254</v>
      </c>
      <c r="C448" s="27" t="s">
        <v>119</v>
      </c>
      <c r="D448" s="27" t="s">
        <v>83</v>
      </c>
      <c r="E448" s="27" t="s">
        <v>35</v>
      </c>
      <c r="F448" s="27"/>
      <c r="G448" s="27"/>
      <c r="H448" s="27"/>
      <c r="I448" s="28" t="n">
        <f aca="false">I449</f>
        <v>3362.2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8" t="n">
        <f aca="false">S449</f>
        <v>3362.2</v>
      </c>
      <c r="T448" s="28" t="n">
        <f aca="false">T449</f>
        <v>3361.7</v>
      </c>
      <c r="U448" s="23" t="n">
        <f aca="false">T448/S448*100</f>
        <v>99.9851287847243</v>
      </c>
      <c r="V448" s="23" t="n">
        <f aca="false">T448-S448</f>
        <v>-0.5</v>
      </c>
    </row>
    <row r="449" customFormat="false" ht="15" hidden="false" customHeight="false" outlineLevel="0" collapsed="false">
      <c r="A449" s="30" t="s">
        <v>28</v>
      </c>
      <c r="B449" s="27" t="s">
        <v>254</v>
      </c>
      <c r="C449" s="27" t="s">
        <v>119</v>
      </c>
      <c r="D449" s="27" t="s">
        <v>83</v>
      </c>
      <c r="E449" s="27" t="s">
        <v>35</v>
      </c>
      <c r="F449" s="27" t="s">
        <v>29</v>
      </c>
      <c r="G449" s="27"/>
      <c r="H449" s="27"/>
      <c r="I449" s="33" t="n">
        <v>3362.2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33" t="n">
        <v>3362.2</v>
      </c>
      <c r="T449" s="33" t="n">
        <v>3361.7</v>
      </c>
      <c r="U449" s="23" t="n">
        <f aca="false">T449/S449*100</f>
        <v>99.9851287847243</v>
      </c>
      <c r="V449" s="23" t="n">
        <f aca="false">T449-S449</f>
        <v>-0.5</v>
      </c>
    </row>
    <row r="450" customFormat="false" ht="15" hidden="false" customHeight="false" outlineLevel="0" collapsed="false">
      <c r="A450" s="30" t="s">
        <v>30</v>
      </c>
      <c r="B450" s="27" t="s">
        <v>254</v>
      </c>
      <c r="C450" s="27" t="s">
        <v>119</v>
      </c>
      <c r="D450" s="27" t="s">
        <v>83</v>
      </c>
      <c r="E450" s="27" t="s">
        <v>35</v>
      </c>
      <c r="F450" s="27" t="s">
        <v>29</v>
      </c>
      <c r="G450" s="27" t="s">
        <v>31</v>
      </c>
      <c r="H450" s="27" t="s">
        <v>31</v>
      </c>
      <c r="I450" s="33" t="n">
        <v>3362.2</v>
      </c>
      <c r="J450" s="29"/>
      <c r="K450" s="29"/>
      <c r="L450" s="29" t="n">
        <v>261</v>
      </c>
      <c r="M450" s="29"/>
      <c r="N450" s="29"/>
      <c r="O450" s="29"/>
      <c r="P450" s="29"/>
      <c r="Q450" s="29"/>
      <c r="R450" s="29"/>
      <c r="S450" s="33" t="n">
        <v>3362.2</v>
      </c>
      <c r="T450" s="33" t="n">
        <v>3361.7</v>
      </c>
      <c r="U450" s="23" t="n">
        <f aca="false">T450/S450*100</f>
        <v>99.9851287847243</v>
      </c>
      <c r="V450" s="23" t="n">
        <f aca="false">T450-S450</f>
        <v>-0.5</v>
      </c>
    </row>
    <row r="451" customFormat="false" ht="15" hidden="false" customHeight="false" outlineLevel="0" collapsed="false">
      <c r="A451" s="25" t="s">
        <v>292</v>
      </c>
      <c r="B451" s="27" t="s">
        <v>254</v>
      </c>
      <c r="C451" s="27" t="s">
        <v>119</v>
      </c>
      <c r="D451" s="27" t="s">
        <v>83</v>
      </c>
      <c r="E451" s="32" t="n">
        <v>4350000</v>
      </c>
      <c r="F451" s="27"/>
      <c r="G451" s="27"/>
      <c r="H451" s="27"/>
      <c r="I451" s="28" t="n">
        <f aca="false">I452</f>
        <v>1245.7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8" t="n">
        <f aca="false">S452</f>
        <v>1245.7</v>
      </c>
      <c r="T451" s="28" t="n">
        <f aca="false">T452</f>
        <v>1245.7</v>
      </c>
      <c r="U451" s="23" t="n">
        <f aca="false">T451/S451*100</f>
        <v>100</v>
      </c>
      <c r="V451" s="23" t="n">
        <f aca="false">T451-S451</f>
        <v>0</v>
      </c>
    </row>
    <row r="452" customFormat="false" ht="15" hidden="false" customHeight="false" outlineLevel="0" collapsed="false">
      <c r="A452" s="30" t="s">
        <v>200</v>
      </c>
      <c r="B452" s="27" t="s">
        <v>254</v>
      </c>
      <c r="C452" s="27" t="s">
        <v>119</v>
      </c>
      <c r="D452" s="27" t="s">
        <v>83</v>
      </c>
      <c r="E452" s="32" t="n">
        <v>4359900</v>
      </c>
      <c r="F452" s="27"/>
      <c r="G452" s="27"/>
      <c r="H452" s="27"/>
      <c r="I452" s="28" t="n">
        <f aca="false">I453</f>
        <v>1245.7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8" t="n">
        <f aca="false">S453</f>
        <v>1245.7</v>
      </c>
      <c r="T452" s="28" t="n">
        <f aca="false">T453</f>
        <v>1245.7</v>
      </c>
      <c r="U452" s="23" t="n">
        <f aca="false">T452/S452*100</f>
        <v>100</v>
      </c>
      <c r="V452" s="23" t="n">
        <f aca="false">T452-S452</f>
        <v>0</v>
      </c>
    </row>
    <row r="453" customFormat="false" ht="15" hidden="false" customHeight="false" outlineLevel="0" collapsed="false">
      <c r="A453" s="30" t="s">
        <v>202</v>
      </c>
      <c r="B453" s="31" t="s">
        <v>254</v>
      </c>
      <c r="C453" s="31" t="s">
        <v>119</v>
      </c>
      <c r="D453" s="31" t="s">
        <v>83</v>
      </c>
      <c r="E453" s="80" t="n">
        <v>4359900</v>
      </c>
      <c r="F453" s="31" t="s">
        <v>203</v>
      </c>
      <c r="G453" s="31"/>
      <c r="H453" s="31"/>
      <c r="I453" s="33" t="n">
        <v>1245.7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33" t="n">
        <v>1245.7</v>
      </c>
      <c r="T453" s="33" t="n">
        <v>1245.7</v>
      </c>
      <c r="U453" s="23" t="n">
        <f aca="false">T453/S453*100</f>
        <v>100</v>
      </c>
      <c r="V453" s="23" t="n">
        <f aca="false">T453-S453</f>
        <v>0</v>
      </c>
    </row>
    <row r="454" customFormat="false" ht="15" hidden="false" customHeight="false" outlineLevel="0" collapsed="false">
      <c r="A454" s="30" t="s">
        <v>30</v>
      </c>
      <c r="B454" s="31" t="s">
        <v>254</v>
      </c>
      <c r="C454" s="31" t="s">
        <v>119</v>
      </c>
      <c r="D454" s="31" t="s">
        <v>83</v>
      </c>
      <c r="E454" s="80" t="n">
        <v>4359900</v>
      </c>
      <c r="F454" s="31" t="s">
        <v>203</v>
      </c>
      <c r="G454" s="31" t="s">
        <v>31</v>
      </c>
      <c r="H454" s="31" t="s">
        <v>31</v>
      </c>
      <c r="I454" s="33" t="n">
        <v>1245.7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33" t="n">
        <v>1245.7</v>
      </c>
      <c r="T454" s="33" t="n">
        <v>1245.7</v>
      </c>
      <c r="U454" s="23" t="n">
        <f aca="false">T454/S454*100</f>
        <v>100</v>
      </c>
      <c r="V454" s="23" t="n">
        <f aca="false">T454-S454</f>
        <v>0</v>
      </c>
    </row>
    <row r="455" s="39" customFormat="true" ht="25.5" hidden="false" customHeight="false" outlineLevel="0" collapsed="false">
      <c r="A455" s="25" t="s">
        <v>248</v>
      </c>
      <c r="B455" s="27" t="s">
        <v>254</v>
      </c>
      <c r="C455" s="27" t="s">
        <v>119</v>
      </c>
      <c r="D455" s="27" t="s">
        <v>83</v>
      </c>
      <c r="E455" s="32" t="n">
        <v>4520000</v>
      </c>
      <c r="F455" s="27"/>
      <c r="G455" s="27"/>
      <c r="H455" s="27"/>
      <c r="I455" s="28" t="n">
        <f aca="false">I456</f>
        <v>3372.5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8" t="n">
        <f aca="false">S456</f>
        <v>3372.5</v>
      </c>
      <c r="T455" s="28" t="n">
        <f aca="false">T456</f>
        <v>3372.5</v>
      </c>
      <c r="U455" s="23" t="n">
        <f aca="false">T455/S455*100</f>
        <v>100</v>
      </c>
      <c r="V455" s="23" t="n">
        <f aca="false">T455-S455</f>
        <v>0</v>
      </c>
    </row>
    <row r="456" s="39" customFormat="true" ht="15" hidden="false" customHeight="false" outlineLevel="0" collapsed="false">
      <c r="A456" s="30" t="s">
        <v>200</v>
      </c>
      <c r="B456" s="27" t="s">
        <v>254</v>
      </c>
      <c r="C456" s="27" t="s">
        <v>119</v>
      </c>
      <c r="D456" s="27" t="s">
        <v>83</v>
      </c>
      <c r="E456" s="32" t="n">
        <v>4529900</v>
      </c>
      <c r="F456" s="27"/>
      <c r="G456" s="27"/>
      <c r="H456" s="27"/>
      <c r="I456" s="28" t="n">
        <f aca="false">I457</f>
        <v>3372.5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8" t="n">
        <f aca="false">S457</f>
        <v>3372.5</v>
      </c>
      <c r="T456" s="28" t="n">
        <f aca="false">T457</f>
        <v>3372.5</v>
      </c>
      <c r="U456" s="23" t="n">
        <f aca="false">T456/S456*100</f>
        <v>100</v>
      </c>
      <c r="V456" s="23" t="n">
        <f aca="false">T456-S456</f>
        <v>0</v>
      </c>
    </row>
    <row r="457" customFormat="false" ht="15" hidden="false" customHeight="false" outlineLevel="0" collapsed="false">
      <c r="A457" s="30" t="s">
        <v>202</v>
      </c>
      <c r="B457" s="31" t="s">
        <v>254</v>
      </c>
      <c r="C457" s="31" t="s">
        <v>119</v>
      </c>
      <c r="D457" s="31" t="s">
        <v>83</v>
      </c>
      <c r="E457" s="80" t="n">
        <v>4529900</v>
      </c>
      <c r="F457" s="31" t="s">
        <v>203</v>
      </c>
      <c r="G457" s="31"/>
      <c r="H457" s="31"/>
      <c r="I457" s="33" t="n">
        <v>3372.5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33" t="n">
        <v>3372.5</v>
      </c>
      <c r="T457" s="33" t="n">
        <v>3372.5</v>
      </c>
      <c r="U457" s="23" t="n">
        <f aca="false">T457/S457*100</f>
        <v>100</v>
      </c>
      <c r="V457" s="23" t="n">
        <f aca="false">T457-S457</f>
        <v>0</v>
      </c>
    </row>
    <row r="458" customFormat="false" ht="15" hidden="false" customHeight="false" outlineLevel="0" collapsed="false">
      <c r="A458" s="30" t="s">
        <v>30</v>
      </c>
      <c r="B458" s="31" t="s">
        <v>254</v>
      </c>
      <c r="C458" s="31" t="s">
        <v>119</v>
      </c>
      <c r="D458" s="31" t="s">
        <v>83</v>
      </c>
      <c r="E458" s="80" t="n">
        <v>4529900</v>
      </c>
      <c r="F458" s="31" t="s">
        <v>203</v>
      </c>
      <c r="G458" s="31" t="s">
        <v>31</v>
      </c>
      <c r="H458" s="31" t="s">
        <v>31</v>
      </c>
      <c r="I458" s="33" t="n">
        <v>3372.5</v>
      </c>
      <c r="J458" s="29"/>
      <c r="K458" s="29"/>
      <c r="L458" s="29" t="n">
        <v>260</v>
      </c>
      <c r="M458" s="29"/>
      <c r="N458" s="29"/>
      <c r="O458" s="29"/>
      <c r="P458" s="29"/>
      <c r="Q458" s="29"/>
      <c r="R458" s="29"/>
      <c r="S458" s="33" t="n">
        <v>3372.5</v>
      </c>
      <c r="T458" s="33" t="n">
        <v>3372.5</v>
      </c>
      <c r="U458" s="23" t="n">
        <f aca="false">T458/S458*100</f>
        <v>100</v>
      </c>
      <c r="V458" s="23" t="n">
        <f aca="false">T458-S458</f>
        <v>0</v>
      </c>
    </row>
    <row r="459" s="39" customFormat="true" ht="15" hidden="false" customHeight="false" outlineLevel="0" collapsed="false">
      <c r="A459" s="25" t="s">
        <v>96</v>
      </c>
      <c r="B459" s="27" t="s">
        <v>254</v>
      </c>
      <c r="C459" s="27" t="s">
        <v>119</v>
      </c>
      <c r="D459" s="27" t="s">
        <v>83</v>
      </c>
      <c r="E459" s="32" t="n">
        <v>7950000</v>
      </c>
      <c r="F459" s="27"/>
      <c r="G459" s="27"/>
      <c r="H459" s="27"/>
      <c r="I459" s="33" t="n">
        <f aca="false">I460+I467</f>
        <v>165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33" t="n">
        <f aca="false">S460+S467</f>
        <v>165</v>
      </c>
      <c r="T459" s="33" t="n">
        <f aca="false">T460+T467</f>
        <v>92</v>
      </c>
      <c r="U459" s="23" t="n">
        <f aca="false">T459/S459*100</f>
        <v>55.7575757575758</v>
      </c>
      <c r="V459" s="23" t="n">
        <f aca="false">T459-S459</f>
        <v>-73</v>
      </c>
    </row>
    <row r="460" s="51" customFormat="true" ht="15" hidden="false" customHeight="false" outlineLevel="0" collapsed="false">
      <c r="A460" s="47" t="s">
        <v>293</v>
      </c>
      <c r="B460" s="48" t="s">
        <v>254</v>
      </c>
      <c r="C460" s="48" t="s">
        <v>119</v>
      </c>
      <c r="D460" s="48" t="s">
        <v>83</v>
      </c>
      <c r="E460" s="123" t="n">
        <v>7950300</v>
      </c>
      <c r="F460" s="48"/>
      <c r="G460" s="48"/>
      <c r="H460" s="48"/>
      <c r="I460" s="82" t="n">
        <f aca="false">I461+I464</f>
        <v>93</v>
      </c>
      <c r="J460" s="50"/>
      <c r="K460" s="50"/>
      <c r="L460" s="50"/>
      <c r="M460" s="50"/>
      <c r="N460" s="50"/>
      <c r="O460" s="50"/>
      <c r="P460" s="50"/>
      <c r="Q460" s="50"/>
      <c r="R460" s="50"/>
      <c r="S460" s="82" t="n">
        <f aca="false">S461+S464</f>
        <v>93</v>
      </c>
      <c r="T460" s="82" t="n">
        <f aca="false">T461+T464</f>
        <v>20</v>
      </c>
      <c r="U460" s="23" t="n">
        <f aca="false">T460/S460*100</f>
        <v>21.505376344086</v>
      </c>
      <c r="V460" s="23" t="n">
        <f aca="false">T460-S460</f>
        <v>-73</v>
      </c>
    </row>
    <row r="461" s="51" customFormat="true" ht="15" hidden="false" customHeight="false" outlineLevel="0" collapsed="false">
      <c r="A461" s="47" t="s">
        <v>172</v>
      </c>
      <c r="B461" s="48" t="s">
        <v>254</v>
      </c>
      <c r="C461" s="48" t="s">
        <v>119</v>
      </c>
      <c r="D461" s="48" t="s">
        <v>83</v>
      </c>
      <c r="E461" s="123" t="n">
        <v>7950302</v>
      </c>
      <c r="F461" s="48"/>
      <c r="G461" s="48"/>
      <c r="H461" s="48"/>
      <c r="I461" s="82" t="n">
        <f aca="false">I462</f>
        <v>18</v>
      </c>
      <c r="J461" s="50"/>
      <c r="K461" s="50"/>
      <c r="L461" s="50"/>
      <c r="M461" s="50"/>
      <c r="N461" s="50"/>
      <c r="O461" s="50"/>
      <c r="P461" s="50"/>
      <c r="Q461" s="50"/>
      <c r="R461" s="50"/>
      <c r="S461" s="82" t="n">
        <f aca="false">S462</f>
        <v>18</v>
      </c>
      <c r="T461" s="82" t="n">
        <f aca="false">T462</f>
        <v>0</v>
      </c>
      <c r="U461" s="23" t="n">
        <f aca="false">T461/S461*100</f>
        <v>0</v>
      </c>
      <c r="V461" s="23" t="n">
        <f aca="false">T461-S461</f>
        <v>-18</v>
      </c>
    </row>
    <row r="462" s="99" customFormat="true" ht="15" hidden="false" customHeight="false" outlineLevel="0" collapsed="false">
      <c r="A462" s="30" t="s">
        <v>28</v>
      </c>
      <c r="B462" s="53" t="s">
        <v>254</v>
      </c>
      <c r="C462" s="53" t="s">
        <v>119</v>
      </c>
      <c r="D462" s="53" t="s">
        <v>83</v>
      </c>
      <c r="E462" s="127" t="n">
        <v>7950302</v>
      </c>
      <c r="F462" s="53" t="s">
        <v>29</v>
      </c>
      <c r="G462" s="53"/>
      <c r="H462" s="53"/>
      <c r="I462" s="82" t="n">
        <v>18</v>
      </c>
      <c r="J462" s="50"/>
      <c r="K462" s="50"/>
      <c r="L462" s="50"/>
      <c r="M462" s="50"/>
      <c r="N462" s="50"/>
      <c r="O462" s="50"/>
      <c r="P462" s="50"/>
      <c r="Q462" s="50"/>
      <c r="R462" s="50"/>
      <c r="S462" s="82" t="n">
        <v>18</v>
      </c>
      <c r="T462" s="82"/>
      <c r="U462" s="23" t="n">
        <f aca="false">T462/S462*100</f>
        <v>0</v>
      </c>
      <c r="V462" s="23" t="n">
        <f aca="false">T462-S462</f>
        <v>-18</v>
      </c>
    </row>
    <row r="463" s="99" customFormat="true" ht="15" hidden="false" customHeight="false" outlineLevel="0" collapsed="false">
      <c r="A463" s="30" t="s">
        <v>30</v>
      </c>
      <c r="B463" s="53" t="s">
        <v>254</v>
      </c>
      <c r="C463" s="53" t="s">
        <v>119</v>
      </c>
      <c r="D463" s="53" t="s">
        <v>83</v>
      </c>
      <c r="E463" s="127" t="n">
        <v>7950302</v>
      </c>
      <c r="F463" s="53" t="s">
        <v>29</v>
      </c>
      <c r="G463" s="53" t="s">
        <v>31</v>
      </c>
      <c r="H463" s="53" t="s">
        <v>31</v>
      </c>
      <c r="I463" s="82" t="n">
        <v>18</v>
      </c>
      <c r="J463" s="50"/>
      <c r="K463" s="50"/>
      <c r="L463" s="50"/>
      <c r="M463" s="50"/>
      <c r="N463" s="50"/>
      <c r="O463" s="50"/>
      <c r="P463" s="50"/>
      <c r="Q463" s="50"/>
      <c r="R463" s="50"/>
      <c r="S463" s="82" t="n">
        <v>18</v>
      </c>
      <c r="T463" s="82"/>
      <c r="U463" s="23" t="n">
        <f aca="false">T463/S463*100</f>
        <v>0</v>
      </c>
      <c r="V463" s="23" t="n">
        <f aca="false">T463-S463</f>
        <v>-18</v>
      </c>
    </row>
    <row r="464" s="51" customFormat="true" ht="15" hidden="false" customHeight="false" outlineLevel="0" collapsed="false">
      <c r="A464" s="47" t="s">
        <v>290</v>
      </c>
      <c r="B464" s="48" t="s">
        <v>254</v>
      </c>
      <c r="C464" s="48" t="s">
        <v>119</v>
      </c>
      <c r="D464" s="48" t="s">
        <v>83</v>
      </c>
      <c r="E464" s="123" t="n">
        <v>7950303</v>
      </c>
      <c r="F464" s="48"/>
      <c r="G464" s="48"/>
      <c r="H464" s="48"/>
      <c r="I464" s="82" t="n">
        <f aca="false">I465</f>
        <v>75</v>
      </c>
      <c r="J464" s="50"/>
      <c r="K464" s="50"/>
      <c r="L464" s="50"/>
      <c r="M464" s="50"/>
      <c r="N464" s="50"/>
      <c r="O464" s="50"/>
      <c r="P464" s="50"/>
      <c r="Q464" s="50"/>
      <c r="R464" s="50"/>
      <c r="S464" s="82" t="n">
        <f aca="false">S465</f>
        <v>75</v>
      </c>
      <c r="T464" s="82" t="n">
        <f aca="false">T465</f>
        <v>20</v>
      </c>
      <c r="U464" s="23" t="n">
        <f aca="false">T464/S464*100</f>
        <v>26.6666666666667</v>
      </c>
      <c r="V464" s="23" t="n">
        <f aca="false">T464-S464</f>
        <v>-55</v>
      </c>
    </row>
    <row r="465" s="99" customFormat="true" ht="12" hidden="false" customHeight="true" outlineLevel="0" collapsed="false">
      <c r="A465" s="30" t="s">
        <v>28</v>
      </c>
      <c r="B465" s="53" t="s">
        <v>254</v>
      </c>
      <c r="C465" s="53" t="s">
        <v>119</v>
      </c>
      <c r="D465" s="53" t="s">
        <v>83</v>
      </c>
      <c r="E465" s="127" t="n">
        <v>7950303</v>
      </c>
      <c r="F465" s="53" t="s">
        <v>29</v>
      </c>
      <c r="G465" s="53"/>
      <c r="H465" s="53"/>
      <c r="I465" s="82" t="n">
        <v>75</v>
      </c>
      <c r="J465" s="50"/>
      <c r="K465" s="50"/>
      <c r="L465" s="50"/>
      <c r="M465" s="50"/>
      <c r="N465" s="50"/>
      <c r="O465" s="50"/>
      <c r="P465" s="50"/>
      <c r="Q465" s="50"/>
      <c r="R465" s="50"/>
      <c r="S465" s="82" t="n">
        <v>75</v>
      </c>
      <c r="T465" s="82" t="n">
        <v>20</v>
      </c>
      <c r="U465" s="23" t="n">
        <f aca="false">T465/S465*100</f>
        <v>26.6666666666667</v>
      </c>
      <c r="V465" s="23" t="n">
        <f aca="false">T465-S465</f>
        <v>-55</v>
      </c>
    </row>
    <row r="466" s="99" customFormat="true" ht="12" hidden="false" customHeight="true" outlineLevel="0" collapsed="false">
      <c r="A466" s="30" t="s">
        <v>30</v>
      </c>
      <c r="B466" s="53" t="s">
        <v>254</v>
      </c>
      <c r="C466" s="53" t="s">
        <v>119</v>
      </c>
      <c r="D466" s="53" t="s">
        <v>83</v>
      </c>
      <c r="E466" s="127" t="n">
        <v>7950303</v>
      </c>
      <c r="F466" s="53" t="s">
        <v>29</v>
      </c>
      <c r="G466" s="53" t="s">
        <v>31</v>
      </c>
      <c r="H466" s="53" t="s">
        <v>31</v>
      </c>
      <c r="I466" s="82" t="n">
        <v>75</v>
      </c>
      <c r="J466" s="50"/>
      <c r="K466" s="50"/>
      <c r="L466" s="50"/>
      <c r="M466" s="50"/>
      <c r="N466" s="50"/>
      <c r="O466" s="50"/>
      <c r="P466" s="50"/>
      <c r="Q466" s="50"/>
      <c r="R466" s="50"/>
      <c r="S466" s="82" t="n">
        <v>75</v>
      </c>
      <c r="T466" s="82" t="n">
        <v>20</v>
      </c>
      <c r="U466" s="23" t="n">
        <f aca="false">T466/S466*100</f>
        <v>26.6666666666667</v>
      </c>
      <c r="V466" s="23" t="n">
        <f aca="false">T466-S466</f>
        <v>-55</v>
      </c>
    </row>
    <row r="467" s="51" customFormat="true" ht="15.75" hidden="false" customHeight="true" outlineLevel="0" collapsed="false">
      <c r="A467" s="25" t="s">
        <v>294</v>
      </c>
      <c r="B467" s="48" t="s">
        <v>254</v>
      </c>
      <c r="C467" s="48" t="s">
        <v>119</v>
      </c>
      <c r="D467" s="48" t="s">
        <v>83</v>
      </c>
      <c r="E467" s="123" t="n">
        <v>7950500</v>
      </c>
      <c r="F467" s="48"/>
      <c r="G467" s="48"/>
      <c r="H467" s="48"/>
      <c r="I467" s="82" t="n">
        <f aca="false">I468</f>
        <v>72</v>
      </c>
      <c r="J467" s="50"/>
      <c r="K467" s="50"/>
      <c r="L467" s="50"/>
      <c r="M467" s="50"/>
      <c r="N467" s="50"/>
      <c r="O467" s="50"/>
      <c r="P467" s="50"/>
      <c r="Q467" s="50"/>
      <c r="R467" s="50"/>
      <c r="S467" s="82" t="n">
        <f aca="false">S468</f>
        <v>72</v>
      </c>
      <c r="T467" s="82" t="n">
        <f aca="false">T468</f>
        <v>72</v>
      </c>
      <c r="U467" s="23" t="n">
        <f aca="false">T467/S467*100</f>
        <v>100</v>
      </c>
      <c r="V467" s="23" t="n">
        <f aca="false">T467-S467</f>
        <v>0</v>
      </c>
    </row>
    <row r="468" s="99" customFormat="true" ht="12" hidden="false" customHeight="true" outlineLevel="0" collapsed="false">
      <c r="A468" s="30" t="s">
        <v>28</v>
      </c>
      <c r="B468" s="53" t="s">
        <v>254</v>
      </c>
      <c r="C468" s="53" t="s">
        <v>119</v>
      </c>
      <c r="D468" s="53" t="s">
        <v>83</v>
      </c>
      <c r="E468" s="127" t="n">
        <v>7950500</v>
      </c>
      <c r="F468" s="53" t="s">
        <v>29</v>
      </c>
      <c r="G468" s="53"/>
      <c r="H468" s="53"/>
      <c r="I468" s="82" t="n">
        <f aca="false">I469</f>
        <v>72</v>
      </c>
      <c r="J468" s="50"/>
      <c r="K468" s="50"/>
      <c r="L468" s="50"/>
      <c r="M468" s="50"/>
      <c r="N468" s="50"/>
      <c r="O468" s="50"/>
      <c r="P468" s="50"/>
      <c r="Q468" s="50"/>
      <c r="R468" s="50"/>
      <c r="S468" s="82" t="n">
        <f aca="false">S469</f>
        <v>72</v>
      </c>
      <c r="T468" s="82" t="n">
        <f aca="false">T469</f>
        <v>72</v>
      </c>
      <c r="U468" s="23" t="n">
        <f aca="false">T468/S468*100</f>
        <v>100</v>
      </c>
      <c r="V468" s="23" t="n">
        <f aca="false">T468-S468</f>
        <v>0</v>
      </c>
    </row>
    <row r="469" s="99" customFormat="true" ht="12" hidden="false" customHeight="true" outlineLevel="0" collapsed="false">
      <c r="A469" s="30" t="s">
        <v>30</v>
      </c>
      <c r="B469" s="53" t="s">
        <v>254</v>
      </c>
      <c r="C469" s="53" t="s">
        <v>119</v>
      </c>
      <c r="D469" s="53" t="s">
        <v>83</v>
      </c>
      <c r="E469" s="127" t="n">
        <v>7950500</v>
      </c>
      <c r="F469" s="53" t="s">
        <v>29</v>
      </c>
      <c r="G469" s="53" t="s">
        <v>31</v>
      </c>
      <c r="H469" s="53" t="s">
        <v>31</v>
      </c>
      <c r="I469" s="82" t="n">
        <v>72</v>
      </c>
      <c r="J469" s="50" t="n">
        <v>72</v>
      </c>
      <c r="K469" s="50"/>
      <c r="L469" s="50"/>
      <c r="M469" s="50"/>
      <c r="N469" s="50"/>
      <c r="O469" s="50"/>
      <c r="P469" s="50"/>
      <c r="Q469" s="50"/>
      <c r="R469" s="50"/>
      <c r="S469" s="82" t="n">
        <v>72</v>
      </c>
      <c r="T469" s="82" t="n">
        <v>72</v>
      </c>
      <c r="U469" s="23" t="n">
        <f aca="false">T469/S469*100</f>
        <v>100</v>
      </c>
      <c r="V469" s="23" t="n">
        <f aca="false">T469-S469</f>
        <v>0</v>
      </c>
    </row>
    <row r="470" s="24" customFormat="true" ht="16.5" hidden="false" customHeight="true" outlineLevel="0" collapsed="false">
      <c r="A470" s="18" t="s">
        <v>140</v>
      </c>
      <c r="B470" s="19" t="s">
        <v>254</v>
      </c>
      <c r="C470" s="19" t="s">
        <v>141</v>
      </c>
      <c r="D470" s="19"/>
      <c r="E470" s="20"/>
      <c r="F470" s="19"/>
      <c r="G470" s="19"/>
      <c r="H470" s="19"/>
      <c r="I470" s="21" t="n">
        <f aca="false">I476+I471</f>
        <v>3732</v>
      </c>
      <c r="J470" s="22"/>
      <c r="K470" s="22"/>
      <c r="L470" s="22"/>
      <c r="M470" s="22"/>
      <c r="N470" s="22"/>
      <c r="O470" s="22"/>
      <c r="P470" s="22"/>
      <c r="Q470" s="22"/>
      <c r="R470" s="22"/>
      <c r="S470" s="21" t="n">
        <f aca="false">S476+S471</f>
        <v>3732</v>
      </c>
      <c r="T470" s="21" t="n">
        <f aca="false">T476+T471</f>
        <v>3730.9</v>
      </c>
      <c r="U470" s="23" t="n">
        <f aca="false">T470/S470*100</f>
        <v>99.970525187567</v>
      </c>
      <c r="V470" s="23" t="n">
        <f aca="false">T470-S470</f>
        <v>-1.09999999999991</v>
      </c>
    </row>
    <row r="471" s="24" customFormat="true" ht="15" hidden="false" customHeight="false" outlineLevel="0" collapsed="false">
      <c r="A471" s="59" t="s">
        <v>152</v>
      </c>
      <c r="B471" s="26" t="s">
        <v>254</v>
      </c>
      <c r="C471" s="26" t="s">
        <v>141</v>
      </c>
      <c r="D471" s="26" t="s">
        <v>81</v>
      </c>
      <c r="E471" s="20"/>
      <c r="F471" s="19"/>
      <c r="G471" s="19"/>
      <c r="H471" s="19"/>
      <c r="I471" s="21" t="n">
        <f aca="false">I472</f>
        <v>3279.1</v>
      </c>
      <c r="J471" s="22"/>
      <c r="K471" s="22"/>
      <c r="L471" s="22"/>
      <c r="M471" s="22"/>
      <c r="N471" s="22"/>
      <c r="O471" s="22"/>
      <c r="P471" s="22"/>
      <c r="Q471" s="22"/>
      <c r="R471" s="22"/>
      <c r="S471" s="21" t="n">
        <f aca="false">S472</f>
        <v>3279.1</v>
      </c>
      <c r="T471" s="21" t="n">
        <f aca="false">T472</f>
        <v>3279.1</v>
      </c>
      <c r="U471" s="23" t="n">
        <f aca="false">T471/S471*100</f>
        <v>100</v>
      </c>
      <c r="V471" s="23" t="n">
        <f aca="false">T471-S471</f>
        <v>0</v>
      </c>
    </row>
    <row r="472" s="39" customFormat="true" ht="38.25" hidden="false" customHeight="false" outlineLevel="0" collapsed="false">
      <c r="A472" s="25" t="s">
        <v>251</v>
      </c>
      <c r="B472" s="27" t="s">
        <v>254</v>
      </c>
      <c r="C472" s="27" t="s">
        <v>141</v>
      </c>
      <c r="D472" s="27" t="s">
        <v>81</v>
      </c>
      <c r="E472" s="32" t="n">
        <v>5210208</v>
      </c>
      <c r="F472" s="27"/>
      <c r="G472" s="27"/>
      <c r="H472" s="27"/>
      <c r="I472" s="33" t="n">
        <f aca="false">I473</f>
        <v>3279.1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33" t="n">
        <f aca="false">S473</f>
        <v>3279.1</v>
      </c>
      <c r="T472" s="33" t="n">
        <f aca="false">T473</f>
        <v>3279.1</v>
      </c>
      <c r="U472" s="23" t="n">
        <f aca="false">T472/S472*100</f>
        <v>100</v>
      </c>
      <c r="V472" s="23" t="n">
        <f aca="false">T472-S472</f>
        <v>0</v>
      </c>
    </row>
    <row r="473" s="144" customFormat="true" ht="15" hidden="false" customHeight="false" outlineLevel="0" collapsed="false">
      <c r="A473" s="97" t="s">
        <v>148</v>
      </c>
      <c r="B473" s="128" t="s">
        <v>254</v>
      </c>
      <c r="C473" s="128" t="s">
        <v>141</v>
      </c>
      <c r="D473" s="128" t="s">
        <v>81</v>
      </c>
      <c r="E473" s="129" t="n">
        <v>5210208</v>
      </c>
      <c r="F473" s="128" t="s">
        <v>149</v>
      </c>
      <c r="G473" s="128"/>
      <c r="H473" s="128"/>
      <c r="I473" s="148" t="n">
        <f aca="false">I474</f>
        <v>3279.1</v>
      </c>
      <c r="J473" s="143"/>
      <c r="K473" s="143"/>
      <c r="L473" s="143"/>
      <c r="M473" s="143"/>
      <c r="N473" s="143"/>
      <c r="O473" s="143"/>
      <c r="P473" s="143"/>
      <c r="Q473" s="143"/>
      <c r="R473" s="143"/>
      <c r="S473" s="148" t="n">
        <f aca="false">S474</f>
        <v>3279.1</v>
      </c>
      <c r="T473" s="148" t="n">
        <f aca="false">T474</f>
        <v>3279.1</v>
      </c>
      <c r="U473" s="23" t="n">
        <f aca="false">T473/S473*100</f>
        <v>100</v>
      </c>
      <c r="V473" s="23" t="n">
        <f aca="false">T473-S473</f>
        <v>0</v>
      </c>
    </row>
    <row r="474" s="144" customFormat="true" ht="15" hidden="false" customHeight="false" outlineLevel="0" collapsed="false">
      <c r="A474" s="30" t="s">
        <v>30</v>
      </c>
      <c r="B474" s="128" t="s">
        <v>254</v>
      </c>
      <c r="C474" s="128" t="s">
        <v>141</v>
      </c>
      <c r="D474" s="128" t="s">
        <v>81</v>
      </c>
      <c r="E474" s="129" t="n">
        <v>5210208</v>
      </c>
      <c r="F474" s="128" t="s">
        <v>149</v>
      </c>
      <c r="G474" s="128" t="s">
        <v>31</v>
      </c>
      <c r="H474" s="128" t="s">
        <v>31</v>
      </c>
      <c r="I474" s="148" t="n">
        <v>3279.1</v>
      </c>
      <c r="J474" s="143"/>
      <c r="K474" s="143"/>
      <c r="L474" s="143"/>
      <c r="M474" s="143"/>
      <c r="N474" s="143"/>
      <c r="O474" s="143"/>
      <c r="P474" s="143"/>
      <c r="Q474" s="143"/>
      <c r="R474" s="143"/>
      <c r="S474" s="148" t="n">
        <v>3279.1</v>
      </c>
      <c r="T474" s="148" t="n">
        <v>3279.1</v>
      </c>
      <c r="U474" s="23" t="n">
        <f aca="false">T474/S474*100</f>
        <v>100</v>
      </c>
      <c r="V474" s="23" t="n">
        <f aca="false">T474-S474</f>
        <v>0</v>
      </c>
    </row>
    <row r="475" s="144" customFormat="true" ht="40.5" hidden="false" customHeight="false" outlineLevel="0" collapsed="false">
      <c r="A475" s="100" t="s">
        <v>295</v>
      </c>
      <c r="B475" s="130"/>
      <c r="C475" s="130"/>
      <c r="D475" s="130"/>
      <c r="E475" s="131"/>
      <c r="F475" s="130"/>
      <c r="G475" s="130"/>
      <c r="H475" s="130"/>
      <c r="I475" s="142" t="n">
        <v>3279.1</v>
      </c>
      <c r="J475" s="143"/>
      <c r="K475" s="143"/>
      <c r="L475" s="143"/>
      <c r="M475" s="143"/>
      <c r="N475" s="143"/>
      <c r="O475" s="143"/>
      <c r="P475" s="143"/>
      <c r="Q475" s="143"/>
      <c r="R475" s="143"/>
      <c r="S475" s="142" t="n">
        <v>3279.1</v>
      </c>
      <c r="T475" s="142" t="n">
        <v>3279.1</v>
      </c>
      <c r="U475" s="46" t="n">
        <f aca="false">T475/S475*100</f>
        <v>100</v>
      </c>
      <c r="V475" s="46" t="n">
        <f aca="false">T475-S475</f>
        <v>0</v>
      </c>
    </row>
    <row r="476" s="39" customFormat="true" ht="15" hidden="false" customHeight="false" outlineLevel="0" collapsed="false">
      <c r="A476" s="25" t="s">
        <v>177</v>
      </c>
      <c r="B476" s="27" t="s">
        <v>254</v>
      </c>
      <c r="C476" s="27" t="s">
        <v>141</v>
      </c>
      <c r="D476" s="27" t="s">
        <v>33</v>
      </c>
      <c r="E476" s="32"/>
      <c r="F476" s="27"/>
      <c r="G476" s="27"/>
      <c r="H476" s="27"/>
      <c r="I476" s="28" t="n">
        <f aca="false">I477+I482</f>
        <v>452.9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8" t="n">
        <f aca="false">S477+S482</f>
        <v>452.9</v>
      </c>
      <c r="T476" s="28" t="n">
        <f aca="false">T477+T482</f>
        <v>451.8</v>
      </c>
      <c r="U476" s="23" t="n">
        <f aca="false">T476/S476*100</f>
        <v>99.7571207772135</v>
      </c>
      <c r="V476" s="23" t="n">
        <f aca="false">T476-S476</f>
        <v>-1.10000000000002</v>
      </c>
    </row>
    <row r="477" s="39" customFormat="true" ht="15" hidden="false" customHeight="false" outlineLevel="0" collapsed="false">
      <c r="A477" s="47" t="s">
        <v>262</v>
      </c>
      <c r="B477" s="27" t="s">
        <v>254</v>
      </c>
      <c r="C477" s="27" t="s">
        <v>141</v>
      </c>
      <c r="D477" s="27" t="s">
        <v>33</v>
      </c>
      <c r="E477" s="32" t="n">
        <v>5200000</v>
      </c>
      <c r="F477" s="27"/>
      <c r="G477" s="27"/>
      <c r="H477" s="27"/>
      <c r="I477" s="33" t="n">
        <f aca="false">I478</f>
        <v>371.1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33" t="n">
        <f aca="false">S478</f>
        <v>371.1</v>
      </c>
      <c r="T477" s="33" t="n">
        <f aca="false">T478</f>
        <v>370</v>
      </c>
      <c r="U477" s="23" t="n">
        <f aca="false">T477/S477*100</f>
        <v>99.7035839396389</v>
      </c>
      <c r="V477" s="23" t="n">
        <f aca="false">T477-S477</f>
        <v>-1.10000000000002</v>
      </c>
    </row>
    <row r="478" s="39" customFormat="true" ht="38.25" hidden="false" customHeight="false" outlineLevel="0" collapsed="false">
      <c r="A478" s="47" t="s">
        <v>296</v>
      </c>
      <c r="B478" s="27" t="s">
        <v>254</v>
      </c>
      <c r="C478" s="27" t="s">
        <v>141</v>
      </c>
      <c r="D478" s="27" t="s">
        <v>33</v>
      </c>
      <c r="E478" s="27" t="s">
        <v>297</v>
      </c>
      <c r="F478" s="27"/>
      <c r="G478" s="27"/>
      <c r="H478" s="27"/>
      <c r="I478" s="33" t="n">
        <f aca="false">I479</f>
        <v>371.1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33" t="n">
        <f aca="false">S479</f>
        <v>371.1</v>
      </c>
      <c r="T478" s="33" t="n">
        <f aca="false">T479</f>
        <v>370</v>
      </c>
      <c r="U478" s="23" t="n">
        <f aca="false">T478/S478*100</f>
        <v>99.7035839396389</v>
      </c>
      <c r="V478" s="23" t="n">
        <f aca="false">T478-S478</f>
        <v>-1.10000000000002</v>
      </c>
    </row>
    <row r="479" s="144" customFormat="true" ht="15" hidden="false" customHeight="false" outlineLevel="0" collapsed="false">
      <c r="A479" s="97" t="s">
        <v>148</v>
      </c>
      <c r="B479" s="128" t="s">
        <v>254</v>
      </c>
      <c r="C479" s="128" t="s">
        <v>141</v>
      </c>
      <c r="D479" s="128" t="s">
        <v>33</v>
      </c>
      <c r="E479" s="128" t="s">
        <v>297</v>
      </c>
      <c r="F479" s="128" t="s">
        <v>149</v>
      </c>
      <c r="G479" s="128"/>
      <c r="H479" s="128"/>
      <c r="I479" s="148" t="n">
        <v>371.1</v>
      </c>
      <c r="J479" s="143"/>
      <c r="K479" s="143"/>
      <c r="L479" s="143"/>
      <c r="M479" s="143"/>
      <c r="N479" s="143"/>
      <c r="O479" s="143"/>
      <c r="P479" s="143"/>
      <c r="Q479" s="143"/>
      <c r="R479" s="143"/>
      <c r="S479" s="148" t="n">
        <v>371.1</v>
      </c>
      <c r="T479" s="148" t="n">
        <v>370</v>
      </c>
      <c r="U479" s="23" t="n">
        <f aca="false">T479/S479*100</f>
        <v>99.7035839396389</v>
      </c>
      <c r="V479" s="23" t="n">
        <f aca="false">T479-S479</f>
        <v>-1.10000000000002</v>
      </c>
    </row>
    <row r="480" s="144" customFormat="true" ht="15" hidden="false" customHeight="false" outlineLevel="0" collapsed="false">
      <c r="A480" s="30" t="s">
        <v>30</v>
      </c>
      <c r="B480" s="128" t="s">
        <v>254</v>
      </c>
      <c r="C480" s="128" t="s">
        <v>141</v>
      </c>
      <c r="D480" s="128" t="s">
        <v>33</v>
      </c>
      <c r="E480" s="128" t="s">
        <v>297</v>
      </c>
      <c r="F480" s="128" t="s">
        <v>149</v>
      </c>
      <c r="G480" s="128" t="s">
        <v>31</v>
      </c>
      <c r="H480" s="128" t="s">
        <v>31</v>
      </c>
      <c r="I480" s="148" t="n">
        <v>371.1</v>
      </c>
      <c r="J480" s="143"/>
      <c r="K480" s="143"/>
      <c r="L480" s="143"/>
      <c r="M480" s="143"/>
      <c r="N480" s="143"/>
      <c r="O480" s="143"/>
      <c r="P480" s="143"/>
      <c r="Q480" s="143"/>
      <c r="R480" s="143"/>
      <c r="S480" s="148" t="n">
        <v>371.1</v>
      </c>
      <c r="T480" s="148" t="n">
        <v>370</v>
      </c>
      <c r="U480" s="23" t="n">
        <f aca="false">T480/S480*100</f>
        <v>99.7035839396389</v>
      </c>
      <c r="V480" s="23" t="n">
        <f aca="false">T480-S480</f>
        <v>-1.10000000000002</v>
      </c>
    </row>
    <row r="481" s="144" customFormat="true" ht="40.5" hidden="false" customHeight="false" outlineLevel="0" collapsed="false">
      <c r="A481" s="100" t="s">
        <v>298</v>
      </c>
      <c r="B481" s="130"/>
      <c r="C481" s="130"/>
      <c r="D481" s="130"/>
      <c r="E481" s="131"/>
      <c r="F481" s="130"/>
      <c r="G481" s="130"/>
      <c r="H481" s="130"/>
      <c r="I481" s="142" t="n">
        <v>371.1</v>
      </c>
      <c r="J481" s="143"/>
      <c r="K481" s="143"/>
      <c r="L481" s="143"/>
      <c r="M481" s="143"/>
      <c r="N481" s="143"/>
      <c r="O481" s="143"/>
      <c r="P481" s="143"/>
      <c r="Q481" s="143"/>
      <c r="R481" s="143"/>
      <c r="S481" s="142" t="n">
        <v>371.1</v>
      </c>
      <c r="T481" s="142" t="n">
        <v>370</v>
      </c>
      <c r="U481" s="46" t="n">
        <f aca="false">T481/S481*100</f>
        <v>99.7035839396389</v>
      </c>
      <c r="V481" s="46" t="n">
        <f aca="false">T481-S481</f>
        <v>-1.10000000000002</v>
      </c>
    </row>
    <row r="482" s="109" customFormat="true" ht="40.5" hidden="false" customHeight="false" outlineLevel="0" collapsed="false">
      <c r="A482" s="97" t="s">
        <v>299</v>
      </c>
      <c r="B482" s="116" t="s">
        <v>254</v>
      </c>
      <c r="C482" s="116" t="s">
        <v>141</v>
      </c>
      <c r="D482" s="116" t="s">
        <v>33</v>
      </c>
      <c r="E482" s="141" t="n">
        <v>5210215</v>
      </c>
      <c r="F482" s="116"/>
      <c r="G482" s="116"/>
      <c r="H482" s="116"/>
      <c r="I482" s="107" t="n">
        <f aca="false">I483</f>
        <v>81.8</v>
      </c>
      <c r="J482" s="108"/>
      <c r="K482" s="108"/>
      <c r="L482" s="108"/>
      <c r="M482" s="108"/>
      <c r="N482" s="108"/>
      <c r="O482" s="108"/>
      <c r="P482" s="108"/>
      <c r="Q482" s="108"/>
      <c r="R482" s="108"/>
      <c r="S482" s="107" t="n">
        <f aca="false">S483</f>
        <v>81.8</v>
      </c>
      <c r="T482" s="107" t="n">
        <f aca="false">T483</f>
        <v>81.8</v>
      </c>
      <c r="U482" s="23" t="n">
        <f aca="false">T482/S482*100</f>
        <v>100</v>
      </c>
      <c r="V482" s="23" t="n">
        <f aca="false">T482-S482</f>
        <v>0</v>
      </c>
    </row>
    <row r="483" s="109" customFormat="true" ht="15" hidden="false" customHeight="false" outlineLevel="0" collapsed="false">
      <c r="A483" s="97" t="s">
        <v>148</v>
      </c>
      <c r="B483" s="116" t="s">
        <v>254</v>
      </c>
      <c r="C483" s="116" t="s">
        <v>141</v>
      </c>
      <c r="D483" s="116" t="s">
        <v>33</v>
      </c>
      <c r="E483" s="141" t="n">
        <v>5210215</v>
      </c>
      <c r="F483" s="116" t="s">
        <v>149</v>
      </c>
      <c r="G483" s="116"/>
      <c r="H483" s="116"/>
      <c r="I483" s="107" t="n">
        <v>81.8</v>
      </c>
      <c r="J483" s="108"/>
      <c r="K483" s="108"/>
      <c r="L483" s="108"/>
      <c r="M483" s="108"/>
      <c r="N483" s="108"/>
      <c r="O483" s="108"/>
      <c r="P483" s="108"/>
      <c r="Q483" s="108"/>
      <c r="R483" s="108"/>
      <c r="S483" s="107" t="n">
        <v>81.8</v>
      </c>
      <c r="T483" s="107" t="n">
        <v>81.8</v>
      </c>
      <c r="U483" s="23" t="n">
        <f aca="false">T483/S483*100</f>
        <v>100</v>
      </c>
      <c r="V483" s="23" t="n">
        <f aca="false">T483-S483</f>
        <v>0</v>
      </c>
    </row>
    <row r="484" s="109" customFormat="true" ht="15" hidden="false" customHeight="false" outlineLevel="0" collapsed="false">
      <c r="A484" s="30" t="s">
        <v>30</v>
      </c>
      <c r="B484" s="116" t="s">
        <v>254</v>
      </c>
      <c r="C484" s="116" t="s">
        <v>141</v>
      </c>
      <c r="D484" s="116" t="s">
        <v>33</v>
      </c>
      <c r="E484" s="141" t="n">
        <v>5210215</v>
      </c>
      <c r="F484" s="116" t="s">
        <v>149</v>
      </c>
      <c r="G484" s="116" t="s">
        <v>31</v>
      </c>
      <c r="H484" s="116" t="s">
        <v>31</v>
      </c>
      <c r="I484" s="107" t="n">
        <v>81.8</v>
      </c>
      <c r="J484" s="108"/>
      <c r="K484" s="108"/>
      <c r="L484" s="108"/>
      <c r="M484" s="108"/>
      <c r="N484" s="108"/>
      <c r="O484" s="108"/>
      <c r="P484" s="108"/>
      <c r="Q484" s="108"/>
      <c r="R484" s="108"/>
      <c r="S484" s="107" t="n">
        <v>81.8</v>
      </c>
      <c r="T484" s="107" t="n">
        <v>81.8</v>
      </c>
      <c r="U484" s="23" t="n">
        <f aca="false">T484/S484*100</f>
        <v>100</v>
      </c>
      <c r="V484" s="23" t="n">
        <f aca="false">T484-S484</f>
        <v>0</v>
      </c>
    </row>
    <row r="485" s="109" customFormat="true" ht="40.5" hidden="false" customHeight="false" outlineLevel="0" collapsed="false">
      <c r="A485" s="100" t="s">
        <v>300</v>
      </c>
      <c r="B485" s="130"/>
      <c r="C485" s="130"/>
      <c r="D485" s="130"/>
      <c r="E485" s="131"/>
      <c r="F485" s="130"/>
      <c r="G485" s="130"/>
      <c r="H485" s="130"/>
      <c r="I485" s="142" t="n">
        <v>81.8</v>
      </c>
      <c r="J485" s="108"/>
      <c r="K485" s="108"/>
      <c r="L485" s="108"/>
      <c r="M485" s="108"/>
      <c r="N485" s="108"/>
      <c r="O485" s="108"/>
      <c r="P485" s="108"/>
      <c r="Q485" s="108"/>
      <c r="R485" s="108"/>
      <c r="S485" s="142" t="n">
        <v>81.8</v>
      </c>
      <c r="T485" s="142" t="n">
        <v>81.8</v>
      </c>
      <c r="U485" s="46" t="n">
        <f aca="false">T485/S485*100</f>
        <v>100</v>
      </c>
      <c r="V485" s="46" t="n">
        <f aca="false">T485-S485</f>
        <v>0</v>
      </c>
    </row>
    <row r="486" s="24" customFormat="true" ht="25.5" hidden="false" customHeight="false" outlineLevel="0" collapsed="false">
      <c r="A486" s="18" t="s">
        <v>301</v>
      </c>
      <c r="B486" s="19" t="s">
        <v>302</v>
      </c>
      <c r="C486" s="19"/>
      <c r="D486" s="19"/>
      <c r="E486" s="20"/>
      <c r="F486" s="19"/>
      <c r="G486" s="19"/>
      <c r="H486" s="19"/>
      <c r="I486" s="21" t="n">
        <f aca="false">I487+I493+I506</f>
        <v>4959.1</v>
      </c>
      <c r="J486" s="21" t="n">
        <f aca="false">J487+J493+J506</f>
        <v>0</v>
      </c>
      <c r="K486" s="21" t="n">
        <f aca="false">K487+K493+K506</f>
        <v>0</v>
      </c>
      <c r="L486" s="21" t="n">
        <f aca="false">L487+L493+L506</f>
        <v>0</v>
      </c>
      <c r="M486" s="21" t="n">
        <f aca="false">M487+M493+M506</f>
        <v>0</v>
      </c>
      <c r="N486" s="21" t="n">
        <f aca="false">N487+N493+N506</f>
        <v>0</v>
      </c>
      <c r="O486" s="21" t="n">
        <f aca="false">O487+O493+O506</f>
        <v>0</v>
      </c>
      <c r="P486" s="21" t="n">
        <f aca="false">P487+P493+P506</f>
        <v>0</v>
      </c>
      <c r="Q486" s="21" t="n">
        <f aca="false">Q487+Q493+Q506</f>
        <v>0</v>
      </c>
      <c r="R486" s="21" t="n">
        <f aca="false">R487+R493+R506</f>
        <v>0</v>
      </c>
      <c r="S486" s="21" t="n">
        <f aca="false">S487+S493+S506</f>
        <v>4959.1</v>
      </c>
      <c r="T486" s="21" t="n">
        <f aca="false">T487+T493+T506</f>
        <v>4958.8</v>
      </c>
      <c r="U486" s="23" t="n">
        <f aca="false">T486/S486*100</f>
        <v>99.9939505152145</v>
      </c>
      <c r="V486" s="23" t="n">
        <f aca="false">T486-S486</f>
        <v>-0.300000000000182</v>
      </c>
    </row>
    <row r="487" s="24" customFormat="true" ht="15" hidden="false" customHeight="false" outlineLevel="0" collapsed="false">
      <c r="A487" s="18" t="s">
        <v>20</v>
      </c>
      <c r="B487" s="19" t="s">
        <v>302</v>
      </c>
      <c r="C487" s="19" t="s">
        <v>21</v>
      </c>
      <c r="D487" s="19"/>
      <c r="E487" s="19"/>
      <c r="F487" s="19"/>
      <c r="G487" s="19"/>
      <c r="H487" s="19"/>
      <c r="I487" s="21" t="n">
        <f aca="false">I488</f>
        <v>245.1</v>
      </c>
      <c r="J487" s="22"/>
      <c r="K487" s="22"/>
      <c r="L487" s="22"/>
      <c r="M487" s="22"/>
      <c r="N487" s="22"/>
      <c r="O487" s="22"/>
      <c r="P487" s="22"/>
      <c r="Q487" s="22"/>
      <c r="R487" s="22"/>
      <c r="S487" s="21" t="n">
        <f aca="false">S488</f>
        <v>245.1</v>
      </c>
      <c r="T487" s="21" t="n">
        <f aca="false">T488</f>
        <v>245.1</v>
      </c>
      <c r="U487" s="23" t="n">
        <f aca="false">T487/S487*100</f>
        <v>100</v>
      </c>
      <c r="V487" s="23" t="n">
        <f aca="false">T487-S487</f>
        <v>0</v>
      </c>
    </row>
    <row r="488" s="39" customFormat="true" ht="15" hidden="false" customHeight="false" outlineLevel="0" collapsed="false">
      <c r="A488" s="25" t="s">
        <v>44</v>
      </c>
      <c r="B488" s="27" t="s">
        <v>302</v>
      </c>
      <c r="C488" s="27" t="s">
        <v>21</v>
      </c>
      <c r="D488" s="27" t="s">
        <v>45</v>
      </c>
      <c r="E488" s="27"/>
      <c r="F488" s="27"/>
      <c r="G488" s="27"/>
      <c r="H488" s="27"/>
      <c r="I488" s="28" t="n">
        <f aca="false">I489</f>
        <v>245.1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8" t="n">
        <f aca="false">S489</f>
        <v>245.1</v>
      </c>
      <c r="T488" s="28" t="n">
        <f aca="false">T489</f>
        <v>245.1</v>
      </c>
      <c r="U488" s="23" t="n">
        <f aca="false">T488/S488*100</f>
        <v>100</v>
      </c>
      <c r="V488" s="23" t="n">
        <f aca="false">T488-S488</f>
        <v>0</v>
      </c>
    </row>
    <row r="489" s="39" customFormat="true" ht="15" hidden="false" customHeight="false" outlineLevel="0" collapsed="false">
      <c r="A489" s="25" t="s">
        <v>62</v>
      </c>
      <c r="B489" s="27" t="s">
        <v>302</v>
      </c>
      <c r="C489" s="27" t="s">
        <v>21</v>
      </c>
      <c r="D489" s="27" t="s">
        <v>45</v>
      </c>
      <c r="E489" s="27" t="s">
        <v>63</v>
      </c>
      <c r="F489" s="27"/>
      <c r="G489" s="27"/>
      <c r="H489" s="27"/>
      <c r="I489" s="28" t="n">
        <f aca="false">I490</f>
        <v>245.1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8" t="n">
        <f aca="false">S490</f>
        <v>245.1</v>
      </c>
      <c r="T489" s="28" t="n">
        <f aca="false">T490</f>
        <v>245.1</v>
      </c>
      <c r="U489" s="23" t="n">
        <f aca="false">T489/S489*100</f>
        <v>100</v>
      </c>
      <c r="V489" s="23" t="n">
        <f aca="false">T489-S489</f>
        <v>0</v>
      </c>
    </row>
    <row r="490" s="39" customFormat="true" ht="15" hidden="false" customHeight="false" outlineLevel="0" collapsed="false">
      <c r="A490" s="25" t="s">
        <v>64</v>
      </c>
      <c r="B490" s="27" t="s">
        <v>302</v>
      </c>
      <c r="C490" s="27" t="s">
        <v>21</v>
      </c>
      <c r="D490" s="27" t="s">
        <v>45</v>
      </c>
      <c r="E490" s="27" t="s">
        <v>65</v>
      </c>
      <c r="F490" s="27"/>
      <c r="G490" s="27"/>
      <c r="H490" s="27"/>
      <c r="I490" s="28" t="n">
        <f aca="false">I491</f>
        <v>245.1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8" t="n">
        <f aca="false">S491</f>
        <v>245.1</v>
      </c>
      <c r="T490" s="28" t="n">
        <f aca="false">T491</f>
        <v>245.1</v>
      </c>
      <c r="U490" s="23" t="n">
        <f aca="false">T490/S490*100</f>
        <v>100</v>
      </c>
      <c r="V490" s="23" t="n">
        <f aca="false">T490-S490</f>
        <v>0</v>
      </c>
    </row>
    <row r="491" s="39" customFormat="true" ht="15" hidden="false" customHeight="false" outlineLevel="0" collapsed="false">
      <c r="A491" s="30" t="s">
        <v>28</v>
      </c>
      <c r="B491" s="31" t="s">
        <v>302</v>
      </c>
      <c r="C491" s="31" t="s">
        <v>21</v>
      </c>
      <c r="D491" s="31" t="s">
        <v>45</v>
      </c>
      <c r="E491" s="31" t="s">
        <v>65</v>
      </c>
      <c r="F491" s="31" t="s">
        <v>29</v>
      </c>
      <c r="G491" s="31"/>
      <c r="H491" s="31"/>
      <c r="I491" s="28" t="n">
        <v>245.1</v>
      </c>
      <c r="J491" s="29"/>
      <c r="K491" s="29"/>
      <c r="L491" s="29"/>
      <c r="M491" s="29"/>
      <c r="N491" s="29"/>
      <c r="O491" s="29"/>
      <c r="P491" s="29"/>
      <c r="Q491" s="29"/>
      <c r="R491" s="29"/>
      <c r="S491" s="28" t="n">
        <v>245.1</v>
      </c>
      <c r="T491" s="28" t="n">
        <v>245.1</v>
      </c>
      <c r="U491" s="23" t="n">
        <f aca="false">T491/S491*100</f>
        <v>100</v>
      </c>
      <c r="V491" s="23" t="n">
        <f aca="false">T491-S491</f>
        <v>0</v>
      </c>
    </row>
    <row r="492" s="39" customFormat="true" ht="15" hidden="false" customHeight="false" outlineLevel="0" collapsed="false">
      <c r="A492" s="30" t="s">
        <v>30</v>
      </c>
      <c r="B492" s="31" t="s">
        <v>302</v>
      </c>
      <c r="C492" s="31" t="s">
        <v>21</v>
      </c>
      <c r="D492" s="31" t="s">
        <v>45</v>
      </c>
      <c r="E492" s="31" t="s">
        <v>65</v>
      </c>
      <c r="F492" s="31" t="s">
        <v>29</v>
      </c>
      <c r="G492" s="31" t="s">
        <v>31</v>
      </c>
      <c r="H492" s="31" t="s">
        <v>31</v>
      </c>
      <c r="I492" s="28" t="n">
        <v>245.1</v>
      </c>
      <c r="J492" s="29" t="n">
        <v>50</v>
      </c>
      <c r="K492" s="29"/>
      <c r="L492" s="29"/>
      <c r="M492" s="29"/>
      <c r="N492" s="29"/>
      <c r="O492" s="29"/>
      <c r="P492" s="29"/>
      <c r="Q492" s="29"/>
      <c r="R492" s="29"/>
      <c r="S492" s="28" t="n">
        <v>245.1</v>
      </c>
      <c r="T492" s="28" t="n">
        <v>245.1</v>
      </c>
      <c r="U492" s="23" t="n">
        <f aca="false">T492/S492*100</f>
        <v>100</v>
      </c>
      <c r="V492" s="23" t="n">
        <f aca="false">T492-S492</f>
        <v>0</v>
      </c>
    </row>
    <row r="493" s="24" customFormat="true" ht="14.25" hidden="false" customHeight="false" outlineLevel="0" collapsed="false">
      <c r="A493" s="18" t="s">
        <v>88</v>
      </c>
      <c r="B493" s="19" t="s">
        <v>302</v>
      </c>
      <c r="C493" s="19" t="s">
        <v>33</v>
      </c>
      <c r="D493" s="19"/>
      <c r="E493" s="19"/>
      <c r="F493" s="19"/>
      <c r="G493" s="19"/>
      <c r="H493" s="19"/>
      <c r="I493" s="21" t="n">
        <f aca="false">I494</f>
        <v>4568</v>
      </c>
      <c r="J493" s="21" t="n">
        <f aca="false">J494</f>
        <v>0</v>
      </c>
      <c r="K493" s="21" t="n">
        <f aca="false">K494</f>
        <v>0</v>
      </c>
      <c r="L493" s="21" t="n">
        <f aca="false">L494</f>
        <v>0</v>
      </c>
      <c r="M493" s="21" t="n">
        <f aca="false">M494</f>
        <v>0</v>
      </c>
      <c r="N493" s="21" t="n">
        <f aca="false">N494</f>
        <v>0</v>
      </c>
      <c r="O493" s="21" t="n">
        <f aca="false">O494</f>
        <v>0</v>
      </c>
      <c r="P493" s="21" t="n">
        <f aca="false">P494</f>
        <v>0</v>
      </c>
      <c r="Q493" s="21" t="n">
        <f aca="false">Q494</f>
        <v>0</v>
      </c>
      <c r="R493" s="21" t="n">
        <f aca="false">R494</f>
        <v>0</v>
      </c>
      <c r="S493" s="21" t="n">
        <f aca="false">S494</f>
        <v>4568</v>
      </c>
      <c r="T493" s="21" t="n">
        <f aca="false">T494</f>
        <v>4567.7</v>
      </c>
      <c r="U493" s="23" t="n">
        <f aca="false">T493/S493*100</f>
        <v>99.9934325744308</v>
      </c>
      <c r="V493" s="23" t="n">
        <f aca="false">T493-S493</f>
        <v>-0.300000000000182</v>
      </c>
    </row>
    <row r="494" s="39" customFormat="true" ht="15" hidden="false" customHeight="false" outlineLevel="0" collapsed="false">
      <c r="A494" s="25" t="s">
        <v>303</v>
      </c>
      <c r="B494" s="27" t="s">
        <v>302</v>
      </c>
      <c r="C494" s="27" t="s">
        <v>33</v>
      </c>
      <c r="D494" s="27" t="s">
        <v>103</v>
      </c>
      <c r="E494" s="27"/>
      <c r="F494" s="27"/>
      <c r="G494" s="27"/>
      <c r="H494" s="27"/>
      <c r="I494" s="28" t="n">
        <f aca="false">I495+I499</f>
        <v>4568</v>
      </c>
      <c r="J494" s="29"/>
      <c r="K494" s="29"/>
      <c r="L494" s="29"/>
      <c r="M494" s="29"/>
      <c r="N494" s="29"/>
      <c r="O494" s="29"/>
      <c r="P494" s="29"/>
      <c r="Q494" s="29"/>
      <c r="R494" s="29"/>
      <c r="S494" s="28" t="n">
        <f aca="false">S495+S499</f>
        <v>4568</v>
      </c>
      <c r="T494" s="28" t="n">
        <f aca="false">T495+T499</f>
        <v>4567.7</v>
      </c>
      <c r="U494" s="23" t="n">
        <f aca="false">T494/S494*100</f>
        <v>99.9934325744308</v>
      </c>
      <c r="V494" s="23" t="n">
        <f aca="false">T494-S494</f>
        <v>-0.300000000000182</v>
      </c>
    </row>
    <row r="495" s="39" customFormat="true" ht="15" hidden="false" customHeight="false" outlineLevel="0" collapsed="false">
      <c r="A495" s="25" t="s">
        <v>24</v>
      </c>
      <c r="B495" s="27" t="s">
        <v>302</v>
      </c>
      <c r="C495" s="27" t="s">
        <v>33</v>
      </c>
      <c r="D495" s="27" t="s">
        <v>103</v>
      </c>
      <c r="E495" s="27" t="s">
        <v>25</v>
      </c>
      <c r="F495" s="27"/>
      <c r="G495" s="27"/>
      <c r="H495" s="27"/>
      <c r="I495" s="28" t="n">
        <f aca="false">I496</f>
        <v>4568</v>
      </c>
      <c r="J495" s="29"/>
      <c r="K495" s="29"/>
      <c r="L495" s="29"/>
      <c r="M495" s="29"/>
      <c r="N495" s="29"/>
      <c r="O495" s="29"/>
      <c r="P495" s="29"/>
      <c r="Q495" s="29"/>
      <c r="R495" s="29"/>
      <c r="S495" s="28" t="n">
        <f aca="false">S496</f>
        <v>4568</v>
      </c>
      <c r="T495" s="28" t="n">
        <f aca="false">T496</f>
        <v>4567.7</v>
      </c>
      <c r="U495" s="23" t="n">
        <f aca="false">T495/S495*100</f>
        <v>99.9934325744308</v>
      </c>
      <c r="V495" s="23" t="n">
        <f aca="false">T495-S495</f>
        <v>-0.300000000000182</v>
      </c>
    </row>
    <row r="496" s="42" customFormat="true" ht="15" hidden="false" customHeight="false" outlineLevel="0" collapsed="false">
      <c r="A496" s="30" t="s">
        <v>34</v>
      </c>
      <c r="B496" s="31" t="s">
        <v>302</v>
      </c>
      <c r="C496" s="31" t="s">
        <v>33</v>
      </c>
      <c r="D496" s="31" t="s">
        <v>103</v>
      </c>
      <c r="E496" s="31" t="s">
        <v>35</v>
      </c>
      <c r="F496" s="31"/>
      <c r="G496" s="31"/>
      <c r="H496" s="31"/>
      <c r="I496" s="90" t="n">
        <f aca="false">I497</f>
        <v>4568</v>
      </c>
      <c r="J496" s="41"/>
      <c r="K496" s="41"/>
      <c r="L496" s="41"/>
      <c r="M496" s="41"/>
      <c r="N496" s="41"/>
      <c r="O496" s="41"/>
      <c r="P496" s="41"/>
      <c r="Q496" s="41"/>
      <c r="R496" s="41"/>
      <c r="S496" s="90" t="n">
        <f aca="false">S497</f>
        <v>4568</v>
      </c>
      <c r="T496" s="90" t="n">
        <f aca="false">T497</f>
        <v>4567.7</v>
      </c>
      <c r="U496" s="23" t="n">
        <f aca="false">T496/S496*100</f>
        <v>99.9934325744308</v>
      </c>
      <c r="V496" s="23" t="n">
        <f aca="false">T496-S496</f>
        <v>-0.300000000000182</v>
      </c>
    </row>
    <row r="497" s="42" customFormat="true" ht="15" hidden="false" customHeight="false" outlineLevel="0" collapsed="false">
      <c r="A497" s="30" t="s">
        <v>28</v>
      </c>
      <c r="B497" s="31" t="s">
        <v>302</v>
      </c>
      <c r="C497" s="31" t="s">
        <v>33</v>
      </c>
      <c r="D497" s="31" t="s">
        <v>103</v>
      </c>
      <c r="E497" s="31" t="s">
        <v>35</v>
      </c>
      <c r="F497" s="31" t="s">
        <v>29</v>
      </c>
      <c r="G497" s="31"/>
      <c r="H497" s="31"/>
      <c r="I497" s="90" t="n">
        <v>4568</v>
      </c>
      <c r="J497" s="41"/>
      <c r="K497" s="41"/>
      <c r="L497" s="41"/>
      <c r="M497" s="41"/>
      <c r="N497" s="41"/>
      <c r="O497" s="41"/>
      <c r="P497" s="41"/>
      <c r="Q497" s="41"/>
      <c r="R497" s="41"/>
      <c r="S497" s="90" t="n">
        <v>4568</v>
      </c>
      <c r="T497" s="90" t="n">
        <v>4567.7</v>
      </c>
      <c r="U497" s="23" t="n">
        <f aca="false">T497/S497*100</f>
        <v>99.9934325744308</v>
      </c>
      <c r="V497" s="23" t="n">
        <f aca="false">T497-S497</f>
        <v>-0.300000000000182</v>
      </c>
    </row>
    <row r="498" s="42" customFormat="true" ht="15" hidden="false" customHeight="false" outlineLevel="0" collapsed="false">
      <c r="A498" s="30" t="s">
        <v>30</v>
      </c>
      <c r="B498" s="31" t="s">
        <v>302</v>
      </c>
      <c r="C498" s="31" t="s">
        <v>33</v>
      </c>
      <c r="D498" s="31" t="s">
        <v>103</v>
      </c>
      <c r="E498" s="31" t="s">
        <v>35</v>
      </c>
      <c r="F498" s="31" t="s">
        <v>29</v>
      </c>
      <c r="G498" s="31" t="s">
        <v>31</v>
      </c>
      <c r="H498" s="31" t="s">
        <v>31</v>
      </c>
      <c r="I498" s="90" t="n">
        <v>4568</v>
      </c>
      <c r="J498" s="41"/>
      <c r="K498" s="41"/>
      <c r="L498" s="41" t="n">
        <v>328</v>
      </c>
      <c r="M498" s="41"/>
      <c r="N498" s="41"/>
      <c r="O498" s="41"/>
      <c r="P498" s="41"/>
      <c r="Q498" s="41"/>
      <c r="R498" s="41"/>
      <c r="S498" s="90" t="n">
        <v>4568</v>
      </c>
      <c r="T498" s="90" t="n">
        <v>4567.7</v>
      </c>
      <c r="U498" s="23" t="n">
        <f aca="false">T498/S498*100</f>
        <v>99.9934325744308</v>
      </c>
      <c r="V498" s="23" t="n">
        <f aca="false">T498-S498</f>
        <v>-0.300000000000182</v>
      </c>
    </row>
    <row r="499" s="39" customFormat="true" ht="15" hidden="false" customHeight="false" outlineLevel="0" collapsed="false">
      <c r="A499" s="25" t="s">
        <v>96</v>
      </c>
      <c r="B499" s="27" t="s">
        <v>302</v>
      </c>
      <c r="C499" s="27" t="s">
        <v>33</v>
      </c>
      <c r="D499" s="27" t="s">
        <v>103</v>
      </c>
      <c r="E499" s="27" t="s">
        <v>97</v>
      </c>
      <c r="F499" s="27"/>
      <c r="G499" s="27"/>
      <c r="H499" s="27"/>
      <c r="I499" s="33" t="n">
        <f aca="false">I500+I503</f>
        <v>0</v>
      </c>
      <c r="J499" s="29"/>
      <c r="K499" s="29"/>
      <c r="L499" s="29"/>
      <c r="M499" s="29"/>
      <c r="N499" s="29"/>
      <c r="O499" s="29"/>
      <c r="P499" s="29"/>
      <c r="Q499" s="29"/>
      <c r="R499" s="29"/>
      <c r="S499" s="33" t="n">
        <f aca="false">S500+S503</f>
        <v>0</v>
      </c>
      <c r="T499" s="33" t="n">
        <f aca="false">T500+T503</f>
        <v>0</v>
      </c>
      <c r="U499" s="23"/>
      <c r="V499" s="23" t="n">
        <f aca="false">T499-S499</f>
        <v>0</v>
      </c>
    </row>
    <row r="500" s="39" customFormat="true" ht="15" hidden="false" customHeight="false" outlineLevel="0" collapsed="false">
      <c r="A500" s="25" t="s">
        <v>236</v>
      </c>
      <c r="B500" s="27" t="s">
        <v>302</v>
      </c>
      <c r="C500" s="27" t="s">
        <v>33</v>
      </c>
      <c r="D500" s="27" t="s">
        <v>103</v>
      </c>
      <c r="E500" s="27" t="s">
        <v>244</v>
      </c>
      <c r="F500" s="27"/>
      <c r="G500" s="27"/>
      <c r="H500" s="27"/>
      <c r="I500" s="33" t="n">
        <f aca="false">I501</f>
        <v>0</v>
      </c>
      <c r="J500" s="29"/>
      <c r="K500" s="29"/>
      <c r="L500" s="29"/>
      <c r="M500" s="29"/>
      <c r="N500" s="29"/>
      <c r="O500" s="29"/>
      <c r="P500" s="29"/>
      <c r="Q500" s="29"/>
      <c r="R500" s="29"/>
      <c r="S500" s="33" t="n">
        <f aca="false">S501</f>
        <v>0</v>
      </c>
      <c r="T500" s="33" t="n">
        <f aca="false">T501</f>
        <v>0</v>
      </c>
      <c r="U500" s="23"/>
      <c r="V500" s="23" t="n">
        <f aca="false">T500-S500</f>
        <v>0</v>
      </c>
    </row>
    <row r="501" s="42" customFormat="true" ht="15" hidden="false" customHeight="false" outlineLevel="0" collapsed="false">
      <c r="A501" s="30" t="s">
        <v>79</v>
      </c>
      <c r="B501" s="31" t="s">
        <v>302</v>
      </c>
      <c r="C501" s="31" t="s">
        <v>33</v>
      </c>
      <c r="D501" s="31" t="s">
        <v>103</v>
      </c>
      <c r="E501" s="31" t="s">
        <v>244</v>
      </c>
      <c r="F501" s="31" t="s">
        <v>29</v>
      </c>
      <c r="G501" s="31"/>
      <c r="H501" s="31"/>
      <c r="I501" s="90" t="n">
        <f aca="false">I502</f>
        <v>0</v>
      </c>
      <c r="J501" s="41"/>
      <c r="K501" s="41"/>
      <c r="L501" s="41"/>
      <c r="M501" s="41"/>
      <c r="N501" s="41"/>
      <c r="O501" s="41"/>
      <c r="P501" s="41"/>
      <c r="Q501" s="41"/>
      <c r="R501" s="41"/>
      <c r="S501" s="90" t="n">
        <f aca="false">S502</f>
        <v>0</v>
      </c>
      <c r="T501" s="90" t="n">
        <f aca="false">T502</f>
        <v>0</v>
      </c>
      <c r="U501" s="23"/>
      <c r="V501" s="23" t="n">
        <f aca="false">T501-S501</f>
        <v>0</v>
      </c>
    </row>
    <row r="502" s="42" customFormat="true" ht="15" hidden="false" customHeight="false" outlineLevel="0" collapsed="false">
      <c r="A502" s="30" t="s">
        <v>30</v>
      </c>
      <c r="B502" s="31" t="s">
        <v>302</v>
      </c>
      <c r="C502" s="31" t="s">
        <v>33</v>
      </c>
      <c r="D502" s="31" t="s">
        <v>103</v>
      </c>
      <c r="E502" s="31" t="s">
        <v>244</v>
      </c>
      <c r="F502" s="31" t="s">
        <v>29</v>
      </c>
      <c r="G502" s="31" t="s">
        <v>31</v>
      </c>
      <c r="H502" s="31" t="s">
        <v>31</v>
      </c>
      <c r="I502" s="90"/>
      <c r="J502" s="41"/>
      <c r="K502" s="41"/>
      <c r="L502" s="41"/>
      <c r="M502" s="41"/>
      <c r="N502" s="41"/>
      <c r="O502" s="41"/>
      <c r="P502" s="41"/>
      <c r="Q502" s="41"/>
      <c r="R502" s="41"/>
      <c r="S502" s="90"/>
      <c r="T502" s="90"/>
      <c r="U502" s="23"/>
      <c r="V502" s="23" t="n">
        <f aca="false">T502-S502</f>
        <v>0</v>
      </c>
    </row>
    <row r="503" s="39" customFormat="true" ht="25.5" hidden="false" customHeight="false" outlineLevel="0" collapsed="false">
      <c r="A503" s="25" t="s">
        <v>304</v>
      </c>
      <c r="B503" s="27" t="s">
        <v>302</v>
      </c>
      <c r="C503" s="27" t="s">
        <v>33</v>
      </c>
      <c r="D503" s="27" t="s">
        <v>103</v>
      </c>
      <c r="E503" s="27" t="s">
        <v>305</v>
      </c>
      <c r="F503" s="27"/>
      <c r="G503" s="27"/>
      <c r="H503" s="27"/>
      <c r="I503" s="33" t="n">
        <f aca="false">I504</f>
        <v>0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33" t="n">
        <f aca="false">S504</f>
        <v>0</v>
      </c>
      <c r="T503" s="33" t="n">
        <f aca="false">T504</f>
        <v>0</v>
      </c>
      <c r="U503" s="23"/>
      <c r="V503" s="23" t="n">
        <f aca="false">T503-S503</f>
        <v>0</v>
      </c>
    </row>
    <row r="504" s="42" customFormat="true" ht="15" hidden="false" customHeight="false" outlineLevel="0" collapsed="false">
      <c r="A504" s="30" t="s">
        <v>79</v>
      </c>
      <c r="B504" s="31" t="s">
        <v>302</v>
      </c>
      <c r="C504" s="31" t="s">
        <v>33</v>
      </c>
      <c r="D504" s="31" t="s">
        <v>103</v>
      </c>
      <c r="E504" s="31" t="s">
        <v>305</v>
      </c>
      <c r="F504" s="31" t="s">
        <v>29</v>
      </c>
      <c r="G504" s="31"/>
      <c r="H504" s="31"/>
      <c r="I504" s="90" t="n">
        <f aca="false">I505</f>
        <v>0</v>
      </c>
      <c r="J504" s="41"/>
      <c r="K504" s="41"/>
      <c r="L504" s="41"/>
      <c r="M504" s="41"/>
      <c r="N504" s="41"/>
      <c r="O504" s="41"/>
      <c r="P504" s="41"/>
      <c r="Q504" s="41"/>
      <c r="R504" s="41"/>
      <c r="S504" s="90" t="n">
        <f aca="false">S505</f>
        <v>0</v>
      </c>
      <c r="T504" s="90" t="n">
        <f aca="false">T505</f>
        <v>0</v>
      </c>
      <c r="U504" s="23"/>
      <c r="V504" s="23" t="n">
        <f aca="false">T504-S504</f>
        <v>0</v>
      </c>
    </row>
    <row r="505" s="42" customFormat="true" ht="15" hidden="false" customHeight="false" outlineLevel="0" collapsed="false">
      <c r="A505" s="30" t="s">
        <v>30</v>
      </c>
      <c r="B505" s="31" t="s">
        <v>302</v>
      </c>
      <c r="C505" s="31" t="s">
        <v>33</v>
      </c>
      <c r="D505" s="31" t="s">
        <v>103</v>
      </c>
      <c r="E505" s="31" t="s">
        <v>305</v>
      </c>
      <c r="F505" s="31" t="s">
        <v>29</v>
      </c>
      <c r="G505" s="31" t="s">
        <v>31</v>
      </c>
      <c r="H505" s="31" t="s">
        <v>31</v>
      </c>
      <c r="I505" s="90"/>
      <c r="J505" s="41"/>
      <c r="K505" s="41"/>
      <c r="L505" s="41"/>
      <c r="M505" s="41"/>
      <c r="N505" s="41"/>
      <c r="O505" s="41"/>
      <c r="P505" s="41"/>
      <c r="Q505" s="41"/>
      <c r="R505" s="41"/>
      <c r="S505" s="90"/>
      <c r="T505" s="90"/>
      <c r="U505" s="23"/>
      <c r="V505" s="23" t="n">
        <f aca="false">T505-S505</f>
        <v>0</v>
      </c>
    </row>
    <row r="506" s="42" customFormat="true" ht="15" hidden="false" customHeight="false" outlineLevel="0" collapsed="false">
      <c r="A506" s="18" t="s">
        <v>126</v>
      </c>
      <c r="B506" s="31" t="s">
        <v>302</v>
      </c>
      <c r="C506" s="31" t="s">
        <v>83</v>
      </c>
      <c r="D506" s="31"/>
      <c r="E506" s="31"/>
      <c r="F506" s="31"/>
      <c r="G506" s="31"/>
      <c r="H506" s="31"/>
      <c r="I506" s="90" t="n">
        <f aca="false">I507</f>
        <v>146</v>
      </c>
      <c r="J506" s="41"/>
      <c r="K506" s="41"/>
      <c r="L506" s="41"/>
      <c r="M506" s="41"/>
      <c r="N506" s="41"/>
      <c r="O506" s="41"/>
      <c r="P506" s="41"/>
      <c r="Q506" s="41"/>
      <c r="R506" s="41"/>
      <c r="S506" s="90" t="n">
        <f aca="false">S507</f>
        <v>146</v>
      </c>
      <c r="T506" s="90" t="n">
        <f aca="false">T507</f>
        <v>146</v>
      </c>
      <c r="U506" s="23" t="n">
        <f aca="false">T506/S506*100</f>
        <v>100</v>
      </c>
      <c r="V506" s="23" t="n">
        <f aca="false">T506-S506</f>
        <v>0</v>
      </c>
    </row>
    <row r="507" s="42" customFormat="true" ht="15" hidden="false" customHeight="false" outlineLevel="0" collapsed="false">
      <c r="A507" s="91" t="s">
        <v>134</v>
      </c>
      <c r="B507" s="31" t="s">
        <v>302</v>
      </c>
      <c r="C507" s="31" t="s">
        <v>83</v>
      </c>
      <c r="D507" s="31" t="s">
        <v>135</v>
      </c>
      <c r="E507" s="31"/>
      <c r="F507" s="31"/>
      <c r="G507" s="31"/>
      <c r="H507" s="31"/>
      <c r="I507" s="90" t="n">
        <f aca="false">I508</f>
        <v>146</v>
      </c>
      <c r="J507" s="41"/>
      <c r="K507" s="41"/>
      <c r="L507" s="41"/>
      <c r="M507" s="41"/>
      <c r="N507" s="41"/>
      <c r="O507" s="41"/>
      <c r="P507" s="41"/>
      <c r="Q507" s="41"/>
      <c r="R507" s="41"/>
      <c r="S507" s="90" t="n">
        <f aca="false">S508</f>
        <v>146</v>
      </c>
      <c r="T507" s="90" t="n">
        <f aca="false">T508</f>
        <v>146</v>
      </c>
      <c r="U507" s="23" t="n">
        <f aca="false">T507/S507*100</f>
        <v>100</v>
      </c>
      <c r="V507" s="23" t="n">
        <f aca="false">T507-S507</f>
        <v>0</v>
      </c>
    </row>
    <row r="508" s="42" customFormat="true" ht="15" hidden="false" customHeight="false" outlineLevel="0" collapsed="false">
      <c r="A508" s="88" t="s">
        <v>138</v>
      </c>
      <c r="B508" s="31" t="s">
        <v>302</v>
      </c>
      <c r="C508" s="31" t="s">
        <v>83</v>
      </c>
      <c r="D508" s="31" t="s">
        <v>135</v>
      </c>
      <c r="E508" s="31" t="s">
        <v>139</v>
      </c>
      <c r="F508" s="31"/>
      <c r="G508" s="31"/>
      <c r="H508" s="31"/>
      <c r="I508" s="90" t="n">
        <f aca="false">I509</f>
        <v>146</v>
      </c>
      <c r="J508" s="41"/>
      <c r="K508" s="41"/>
      <c r="L508" s="41"/>
      <c r="M508" s="41"/>
      <c r="N508" s="41"/>
      <c r="O508" s="41"/>
      <c r="P508" s="41"/>
      <c r="Q508" s="41"/>
      <c r="R508" s="41"/>
      <c r="S508" s="90" t="n">
        <f aca="false">S509</f>
        <v>146</v>
      </c>
      <c r="T508" s="90" t="n">
        <f aca="false">T509</f>
        <v>146</v>
      </c>
      <c r="U508" s="23" t="n">
        <f aca="false">T508/S508*100</f>
        <v>100</v>
      </c>
      <c r="V508" s="23" t="n">
        <f aca="false">T508-S508</f>
        <v>0</v>
      </c>
    </row>
    <row r="509" s="42" customFormat="true" ht="15" hidden="false" customHeight="false" outlineLevel="0" collapsed="false">
      <c r="A509" s="30" t="s">
        <v>28</v>
      </c>
      <c r="B509" s="31" t="s">
        <v>302</v>
      </c>
      <c r="C509" s="31" t="s">
        <v>83</v>
      </c>
      <c r="D509" s="31" t="s">
        <v>135</v>
      </c>
      <c r="E509" s="31" t="s">
        <v>139</v>
      </c>
      <c r="F509" s="31" t="s">
        <v>29</v>
      </c>
      <c r="G509" s="31"/>
      <c r="H509" s="31"/>
      <c r="I509" s="90" t="n">
        <f aca="false">I510</f>
        <v>146</v>
      </c>
      <c r="J509" s="41"/>
      <c r="K509" s="41"/>
      <c r="L509" s="41"/>
      <c r="M509" s="41"/>
      <c r="N509" s="41"/>
      <c r="O509" s="41"/>
      <c r="P509" s="41"/>
      <c r="Q509" s="41"/>
      <c r="R509" s="41"/>
      <c r="S509" s="90" t="n">
        <f aca="false">S510</f>
        <v>146</v>
      </c>
      <c r="T509" s="90" t="n">
        <f aca="false">T510</f>
        <v>146</v>
      </c>
      <c r="U509" s="23" t="n">
        <f aca="false">T509/S509*100</f>
        <v>100</v>
      </c>
      <c r="V509" s="23" t="n">
        <f aca="false">T509-S509</f>
        <v>0</v>
      </c>
    </row>
    <row r="510" s="42" customFormat="true" ht="15" hidden="false" customHeight="false" outlineLevel="0" collapsed="false">
      <c r="A510" s="30" t="s">
        <v>30</v>
      </c>
      <c r="B510" s="31" t="s">
        <v>302</v>
      </c>
      <c r="C510" s="31" t="s">
        <v>83</v>
      </c>
      <c r="D510" s="31" t="s">
        <v>135</v>
      </c>
      <c r="E510" s="31" t="s">
        <v>139</v>
      </c>
      <c r="F510" s="31" t="s">
        <v>29</v>
      </c>
      <c r="G510" s="31" t="s">
        <v>31</v>
      </c>
      <c r="H510" s="31" t="s">
        <v>31</v>
      </c>
      <c r="I510" s="90" t="n">
        <v>146</v>
      </c>
      <c r="J510" s="41"/>
      <c r="K510" s="41"/>
      <c r="L510" s="41"/>
      <c r="M510" s="41"/>
      <c r="N510" s="41"/>
      <c r="O510" s="41"/>
      <c r="P510" s="41"/>
      <c r="Q510" s="41"/>
      <c r="R510" s="41"/>
      <c r="S510" s="90" t="n">
        <v>146</v>
      </c>
      <c r="T510" s="90" t="n">
        <v>146</v>
      </c>
      <c r="U510" s="23" t="n">
        <f aca="false">T510/S510*100</f>
        <v>100</v>
      </c>
      <c r="V510" s="23" t="n">
        <f aca="false">T510-S510</f>
        <v>0</v>
      </c>
    </row>
    <row r="511" s="24" customFormat="true" ht="15" hidden="false" customHeight="false" outlineLevel="0" collapsed="false">
      <c r="A511" s="18" t="s">
        <v>306</v>
      </c>
      <c r="B511" s="19" t="s">
        <v>307</v>
      </c>
      <c r="C511" s="20"/>
      <c r="D511" s="20"/>
      <c r="E511" s="20"/>
      <c r="F511" s="19"/>
      <c r="G511" s="19"/>
      <c r="H511" s="19"/>
      <c r="I511" s="21" t="n">
        <f aca="false">I512+I538+I531</f>
        <v>36171.1</v>
      </c>
      <c r="J511" s="22"/>
      <c r="K511" s="22"/>
      <c r="L511" s="22"/>
      <c r="M511" s="22"/>
      <c r="N511" s="22"/>
      <c r="O511" s="22"/>
      <c r="P511" s="22"/>
      <c r="Q511" s="22"/>
      <c r="R511" s="22"/>
      <c r="S511" s="21" t="n">
        <f aca="false">S512+S538+S531</f>
        <v>36171</v>
      </c>
      <c r="T511" s="21" t="n">
        <f aca="false">T512+T538+T531</f>
        <v>36158.3</v>
      </c>
      <c r="U511" s="23" t="n">
        <f aca="false">T511/S511*100</f>
        <v>99.9648889994747</v>
      </c>
      <c r="V511" s="23" t="n">
        <f aca="false">T511-S511</f>
        <v>-12.7000000000044</v>
      </c>
    </row>
    <row r="512" s="24" customFormat="true" ht="15" hidden="false" customHeight="false" outlineLevel="0" collapsed="false">
      <c r="A512" s="18" t="s">
        <v>308</v>
      </c>
      <c r="B512" s="19" t="s">
        <v>307</v>
      </c>
      <c r="C512" s="19" t="s">
        <v>21</v>
      </c>
      <c r="D512" s="19"/>
      <c r="E512" s="20"/>
      <c r="F512" s="19"/>
      <c r="G512" s="19"/>
      <c r="H512" s="19"/>
      <c r="I512" s="21" t="n">
        <f aca="false">I513+I526+I522+I518</f>
        <v>3772.4</v>
      </c>
      <c r="J512" s="22"/>
      <c r="K512" s="22"/>
      <c r="L512" s="22"/>
      <c r="M512" s="22"/>
      <c r="N512" s="22"/>
      <c r="O512" s="22"/>
      <c r="P512" s="22"/>
      <c r="Q512" s="22"/>
      <c r="R512" s="22"/>
      <c r="S512" s="21" t="n">
        <f aca="false">S513+S526+S522+S518</f>
        <v>3772.3</v>
      </c>
      <c r="T512" s="21" t="n">
        <f aca="false">T513+T526+T522+T518</f>
        <v>3759.6</v>
      </c>
      <c r="U512" s="23" t="n">
        <f aca="false">T512/S512*100</f>
        <v>99.663335365692</v>
      </c>
      <c r="V512" s="23" t="n">
        <f aca="false">T512-S512</f>
        <v>-12.7000000000003</v>
      </c>
    </row>
    <row r="513" customFormat="false" ht="25.5" hidden="false" customHeight="false" outlineLevel="0" collapsed="false">
      <c r="A513" s="25" t="s">
        <v>309</v>
      </c>
      <c r="B513" s="27" t="s">
        <v>307</v>
      </c>
      <c r="C513" s="27" t="s">
        <v>21</v>
      </c>
      <c r="D513" s="27" t="s">
        <v>111</v>
      </c>
      <c r="E513" s="32"/>
      <c r="F513" s="27"/>
      <c r="G513" s="27"/>
      <c r="H513" s="27"/>
      <c r="I513" s="28" t="n">
        <f aca="false">I514</f>
        <v>3594.9</v>
      </c>
      <c r="J513" s="29"/>
      <c r="K513" s="29"/>
      <c r="L513" s="29"/>
      <c r="M513" s="29"/>
      <c r="N513" s="29"/>
      <c r="O513" s="29"/>
      <c r="P513" s="29"/>
      <c r="Q513" s="29"/>
      <c r="R513" s="29"/>
      <c r="S513" s="28" t="n">
        <f aca="false">S514</f>
        <v>3594.9</v>
      </c>
      <c r="T513" s="28" t="n">
        <f aca="false">T514</f>
        <v>3594.5</v>
      </c>
      <c r="U513" s="23" t="n">
        <f aca="false">T513/S513*100</f>
        <v>99.9888731258171</v>
      </c>
      <c r="V513" s="23" t="n">
        <f aca="false">T513-S513</f>
        <v>-0.400000000000091</v>
      </c>
    </row>
    <row r="514" customFormat="false" ht="15" hidden="false" customHeight="false" outlineLevel="0" collapsed="false">
      <c r="A514" s="25" t="s">
        <v>24</v>
      </c>
      <c r="B514" s="27" t="s">
        <v>307</v>
      </c>
      <c r="C514" s="27" t="s">
        <v>21</v>
      </c>
      <c r="D514" s="27" t="s">
        <v>111</v>
      </c>
      <c r="E514" s="27" t="s">
        <v>25</v>
      </c>
      <c r="F514" s="27"/>
      <c r="G514" s="27"/>
      <c r="H514" s="27"/>
      <c r="I514" s="28" t="n">
        <f aca="false">I515</f>
        <v>3594.9</v>
      </c>
      <c r="J514" s="29"/>
      <c r="K514" s="29"/>
      <c r="L514" s="29"/>
      <c r="M514" s="29"/>
      <c r="N514" s="29"/>
      <c r="O514" s="29"/>
      <c r="P514" s="29"/>
      <c r="Q514" s="29"/>
      <c r="R514" s="29"/>
      <c r="S514" s="28" t="n">
        <f aca="false">S515</f>
        <v>3594.9</v>
      </c>
      <c r="T514" s="28" t="n">
        <f aca="false">T515</f>
        <v>3594.5</v>
      </c>
      <c r="U514" s="23" t="n">
        <f aca="false">T514/S514*100</f>
        <v>99.9888731258171</v>
      </c>
      <c r="V514" s="23" t="n">
        <f aca="false">T514-S514</f>
        <v>-0.400000000000091</v>
      </c>
    </row>
    <row r="515" customFormat="false" ht="15" hidden="false" customHeight="false" outlineLevel="0" collapsed="false">
      <c r="A515" s="30" t="s">
        <v>34</v>
      </c>
      <c r="B515" s="27" t="s">
        <v>307</v>
      </c>
      <c r="C515" s="27" t="s">
        <v>21</v>
      </c>
      <c r="D515" s="27" t="s">
        <v>111</v>
      </c>
      <c r="E515" s="27" t="s">
        <v>35</v>
      </c>
      <c r="F515" s="27"/>
      <c r="G515" s="27"/>
      <c r="H515" s="27"/>
      <c r="I515" s="28" t="n">
        <f aca="false">I516</f>
        <v>3594.9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8" t="n">
        <f aca="false">S516</f>
        <v>3594.9</v>
      </c>
      <c r="T515" s="28" t="n">
        <f aca="false">T516</f>
        <v>3594.5</v>
      </c>
      <c r="U515" s="23" t="n">
        <f aca="false">T515/S515*100</f>
        <v>99.9888731258171</v>
      </c>
      <c r="V515" s="23" t="n">
        <f aca="false">T515-S515</f>
        <v>-0.400000000000091</v>
      </c>
    </row>
    <row r="516" customFormat="false" ht="15" hidden="false" customHeight="false" outlineLevel="0" collapsed="false">
      <c r="A516" s="30" t="s">
        <v>79</v>
      </c>
      <c r="B516" s="31" t="s">
        <v>307</v>
      </c>
      <c r="C516" s="31" t="s">
        <v>21</v>
      </c>
      <c r="D516" s="31" t="s">
        <v>111</v>
      </c>
      <c r="E516" s="31" t="s">
        <v>35</v>
      </c>
      <c r="F516" s="31" t="s">
        <v>29</v>
      </c>
      <c r="G516" s="31"/>
      <c r="H516" s="31"/>
      <c r="I516" s="33" t="n">
        <v>3594.9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33" t="n">
        <v>3594.9</v>
      </c>
      <c r="T516" s="33" t="n">
        <v>3594.5</v>
      </c>
      <c r="U516" s="23" t="n">
        <f aca="false">T516/S516*100</f>
        <v>99.9888731258171</v>
      </c>
      <c r="V516" s="23" t="n">
        <f aca="false">T516-S516</f>
        <v>-0.400000000000091</v>
      </c>
    </row>
    <row r="517" customFormat="false" ht="15" hidden="false" customHeight="false" outlineLevel="0" collapsed="false">
      <c r="A517" s="30" t="s">
        <v>30</v>
      </c>
      <c r="B517" s="31" t="s">
        <v>307</v>
      </c>
      <c r="C517" s="31" t="s">
        <v>21</v>
      </c>
      <c r="D517" s="31" t="s">
        <v>111</v>
      </c>
      <c r="E517" s="31" t="s">
        <v>35</v>
      </c>
      <c r="F517" s="31" t="s">
        <v>29</v>
      </c>
      <c r="G517" s="31" t="s">
        <v>31</v>
      </c>
      <c r="H517" s="31" t="s">
        <v>31</v>
      </c>
      <c r="I517" s="33" t="n">
        <v>3594.9</v>
      </c>
      <c r="J517" s="29"/>
      <c r="K517" s="29"/>
      <c r="L517" s="29" t="n">
        <v>251</v>
      </c>
      <c r="M517" s="29"/>
      <c r="N517" s="29"/>
      <c r="O517" s="29"/>
      <c r="P517" s="29"/>
      <c r="Q517" s="29"/>
      <c r="R517" s="29"/>
      <c r="S517" s="33" t="n">
        <v>3594.9</v>
      </c>
      <c r="T517" s="33" t="n">
        <v>3594.5</v>
      </c>
      <c r="U517" s="23" t="n">
        <f aca="false">T517/S517*100</f>
        <v>99.9888731258171</v>
      </c>
      <c r="V517" s="23" t="n">
        <f aca="false">T517-S517</f>
        <v>-0.400000000000091</v>
      </c>
    </row>
    <row r="518" s="24" customFormat="true" ht="12" hidden="false" customHeight="true" outlineLevel="0" collapsed="false">
      <c r="A518" s="18" t="s">
        <v>310</v>
      </c>
      <c r="B518" s="19" t="s">
        <v>307</v>
      </c>
      <c r="C518" s="19" t="s">
        <v>21</v>
      </c>
      <c r="D518" s="19" t="s">
        <v>119</v>
      </c>
      <c r="E518" s="20"/>
      <c r="F518" s="19"/>
      <c r="G518" s="19"/>
      <c r="H518" s="19"/>
      <c r="I518" s="149" t="n">
        <f aca="false">I519</f>
        <v>32.5</v>
      </c>
      <c r="J518" s="149" t="n">
        <f aca="false">J519</f>
        <v>0</v>
      </c>
      <c r="K518" s="149" t="n">
        <f aca="false">K519</f>
        <v>0</v>
      </c>
      <c r="L518" s="149" t="n">
        <f aca="false">L519</f>
        <v>0</v>
      </c>
      <c r="M518" s="149" t="n">
        <f aca="false">M519</f>
        <v>0</v>
      </c>
      <c r="N518" s="149" t="n">
        <f aca="false">N519</f>
        <v>0</v>
      </c>
      <c r="O518" s="149" t="n">
        <f aca="false">O519</f>
        <v>0</v>
      </c>
      <c r="P518" s="149" t="n">
        <f aca="false">P519</f>
        <v>0</v>
      </c>
      <c r="Q518" s="149" t="n">
        <f aca="false">Q519</f>
        <v>0</v>
      </c>
      <c r="R518" s="149" t="n">
        <f aca="false">R519</f>
        <v>0</v>
      </c>
      <c r="S518" s="149" t="n">
        <f aca="false">S519</f>
        <v>32.5</v>
      </c>
      <c r="T518" s="149" t="n">
        <f aca="false">T519</f>
        <v>32.5</v>
      </c>
      <c r="U518" s="23" t="n">
        <f aca="false">T518/S518*100</f>
        <v>100</v>
      </c>
      <c r="V518" s="23" t="n">
        <f aca="false">T518-S518</f>
        <v>0</v>
      </c>
    </row>
    <row r="519" s="42" customFormat="true" ht="25.5" hidden="false" customHeight="false" outlineLevel="0" collapsed="false">
      <c r="A519" s="30" t="s">
        <v>311</v>
      </c>
      <c r="B519" s="31" t="s">
        <v>307</v>
      </c>
      <c r="C519" s="31" t="s">
        <v>21</v>
      </c>
      <c r="D519" s="31" t="s">
        <v>119</v>
      </c>
      <c r="E519" s="31" t="s">
        <v>312</v>
      </c>
      <c r="F519" s="31"/>
      <c r="G519" s="31"/>
      <c r="H519" s="31"/>
      <c r="I519" s="90" t="n">
        <f aca="false">I520</f>
        <v>32.5</v>
      </c>
      <c r="J519" s="41"/>
      <c r="K519" s="41"/>
      <c r="L519" s="41"/>
      <c r="M519" s="41"/>
      <c r="N519" s="41"/>
      <c r="O519" s="41"/>
      <c r="P519" s="41"/>
      <c r="Q519" s="41"/>
      <c r="R519" s="41"/>
      <c r="S519" s="90" t="n">
        <f aca="false">S520</f>
        <v>32.5</v>
      </c>
      <c r="T519" s="90" t="n">
        <f aca="false">T520</f>
        <v>32.5</v>
      </c>
      <c r="U519" s="23" t="n">
        <f aca="false">T519/S519*100</f>
        <v>100</v>
      </c>
      <c r="V519" s="23" t="n">
        <f aca="false">T519-S519</f>
        <v>0</v>
      </c>
    </row>
    <row r="520" s="42" customFormat="true" ht="15" hidden="false" customHeight="false" outlineLevel="0" collapsed="false">
      <c r="A520" s="30" t="s">
        <v>28</v>
      </c>
      <c r="B520" s="31" t="s">
        <v>307</v>
      </c>
      <c r="C520" s="31" t="s">
        <v>21</v>
      </c>
      <c r="D520" s="31" t="s">
        <v>119</v>
      </c>
      <c r="E520" s="31" t="s">
        <v>312</v>
      </c>
      <c r="F520" s="31" t="s">
        <v>29</v>
      </c>
      <c r="G520" s="31"/>
      <c r="H520" s="31"/>
      <c r="I520" s="90" t="n">
        <f aca="false">I521</f>
        <v>32.5</v>
      </c>
      <c r="J520" s="41"/>
      <c r="K520" s="41"/>
      <c r="L520" s="41"/>
      <c r="M520" s="41"/>
      <c r="N520" s="41"/>
      <c r="O520" s="41"/>
      <c r="P520" s="41"/>
      <c r="Q520" s="41"/>
      <c r="R520" s="41"/>
      <c r="S520" s="90" t="n">
        <f aca="false">S521</f>
        <v>32.5</v>
      </c>
      <c r="T520" s="90" t="n">
        <f aca="false">T521</f>
        <v>32.5</v>
      </c>
      <c r="U520" s="23" t="n">
        <f aca="false">T520/S520*100</f>
        <v>100</v>
      </c>
      <c r="V520" s="23" t="n">
        <f aca="false">T520-S520</f>
        <v>0</v>
      </c>
    </row>
    <row r="521" customFormat="false" ht="15" hidden="false" customHeight="false" outlineLevel="0" collapsed="false">
      <c r="A521" s="30" t="s">
        <v>30</v>
      </c>
      <c r="B521" s="31" t="s">
        <v>307</v>
      </c>
      <c r="C521" s="31" t="s">
        <v>21</v>
      </c>
      <c r="D521" s="31" t="s">
        <v>119</v>
      </c>
      <c r="E521" s="31" t="s">
        <v>312</v>
      </c>
      <c r="F521" s="31" t="s">
        <v>29</v>
      </c>
      <c r="G521" s="31" t="s">
        <v>31</v>
      </c>
      <c r="H521" s="31" t="s">
        <v>31</v>
      </c>
      <c r="I521" s="33" t="n">
        <v>32.5</v>
      </c>
      <c r="J521" s="29"/>
      <c r="K521" s="29"/>
      <c r="L521" s="29"/>
      <c r="M521" s="29"/>
      <c r="N521" s="29"/>
      <c r="O521" s="29"/>
      <c r="P521" s="29"/>
      <c r="Q521" s="29"/>
      <c r="R521" s="29"/>
      <c r="S521" s="33" t="n">
        <v>32.5</v>
      </c>
      <c r="T521" s="33" t="n">
        <v>32.5</v>
      </c>
      <c r="U521" s="23" t="n">
        <f aca="false">T521/S521*100</f>
        <v>100</v>
      </c>
      <c r="V521" s="23" t="n">
        <f aca="false">T521-S521</f>
        <v>0</v>
      </c>
    </row>
    <row r="522" s="24" customFormat="true" ht="15" hidden="false" customHeight="false" outlineLevel="0" collapsed="false">
      <c r="A522" s="25" t="s">
        <v>313</v>
      </c>
      <c r="B522" s="19" t="s">
        <v>307</v>
      </c>
      <c r="C522" s="19" t="s">
        <v>21</v>
      </c>
      <c r="D522" s="19" t="s">
        <v>314</v>
      </c>
      <c r="E522" s="19"/>
      <c r="F522" s="19"/>
      <c r="G522" s="19"/>
      <c r="H522" s="19"/>
      <c r="I522" s="149" t="n">
        <f aca="false">I523</f>
        <v>94.4</v>
      </c>
      <c r="J522" s="22"/>
      <c r="K522" s="22"/>
      <c r="L522" s="22"/>
      <c r="M522" s="22"/>
      <c r="N522" s="22"/>
      <c r="O522" s="22"/>
      <c r="P522" s="22"/>
      <c r="Q522" s="22"/>
      <c r="R522" s="22"/>
      <c r="S522" s="149" t="n">
        <f aca="false">S523</f>
        <v>94.4</v>
      </c>
      <c r="T522" s="149" t="n">
        <f aca="false">T523</f>
        <v>94.4</v>
      </c>
      <c r="U522" s="23" t="n">
        <f aca="false">T522/S522*100</f>
        <v>100</v>
      </c>
      <c r="V522" s="23" t="n">
        <f aca="false">T522-S522</f>
        <v>0</v>
      </c>
    </row>
    <row r="523" s="39" customFormat="true" ht="15" hidden="false" customHeight="false" outlineLevel="0" collapsed="false">
      <c r="A523" s="25" t="s">
        <v>315</v>
      </c>
      <c r="B523" s="27" t="s">
        <v>307</v>
      </c>
      <c r="C523" s="27" t="s">
        <v>21</v>
      </c>
      <c r="D523" s="27" t="s">
        <v>314</v>
      </c>
      <c r="E523" s="27" t="s">
        <v>316</v>
      </c>
      <c r="F523" s="27"/>
      <c r="G523" s="27"/>
      <c r="H523" s="27"/>
      <c r="I523" s="33" t="n">
        <f aca="false">I524</f>
        <v>94.4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33" t="n">
        <f aca="false">S524</f>
        <v>94.4</v>
      </c>
      <c r="T523" s="33" t="n">
        <f aca="false">T524</f>
        <v>94.4</v>
      </c>
      <c r="U523" s="23" t="n">
        <f aca="false">T523/S523*100</f>
        <v>100</v>
      </c>
      <c r="V523" s="23" t="n">
        <f aca="false">T523-S523</f>
        <v>0</v>
      </c>
    </row>
    <row r="524" customFormat="false" ht="15" hidden="false" customHeight="false" outlineLevel="0" collapsed="false">
      <c r="A524" s="30" t="s">
        <v>42</v>
      </c>
      <c r="B524" s="31" t="s">
        <v>307</v>
      </c>
      <c r="C524" s="31" t="s">
        <v>21</v>
      </c>
      <c r="D524" s="31" t="s">
        <v>314</v>
      </c>
      <c r="E524" s="31" t="s">
        <v>316</v>
      </c>
      <c r="F524" s="31" t="s">
        <v>43</v>
      </c>
      <c r="G524" s="31"/>
      <c r="H524" s="31"/>
      <c r="I524" s="33" t="n">
        <v>94.4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33" t="n">
        <v>94.4</v>
      </c>
      <c r="T524" s="33" t="n">
        <v>94.4</v>
      </c>
      <c r="U524" s="23" t="n">
        <f aca="false">T524/S524*100</f>
        <v>100</v>
      </c>
      <c r="V524" s="23" t="n">
        <f aca="false">T524-S524</f>
        <v>0</v>
      </c>
    </row>
    <row r="525" customFormat="false" ht="15" hidden="false" customHeight="false" outlineLevel="0" collapsed="false">
      <c r="A525" s="30" t="s">
        <v>30</v>
      </c>
      <c r="B525" s="31" t="s">
        <v>307</v>
      </c>
      <c r="C525" s="31" t="s">
        <v>21</v>
      </c>
      <c r="D525" s="31" t="s">
        <v>314</v>
      </c>
      <c r="E525" s="31" t="s">
        <v>316</v>
      </c>
      <c r="F525" s="31" t="s">
        <v>43</v>
      </c>
      <c r="G525" s="31" t="s">
        <v>31</v>
      </c>
      <c r="H525" s="31" t="s">
        <v>31</v>
      </c>
      <c r="I525" s="33" t="n">
        <v>94.4</v>
      </c>
      <c r="J525" s="29"/>
      <c r="K525" s="29"/>
      <c r="L525" s="29"/>
      <c r="M525" s="29"/>
      <c r="N525" s="29"/>
      <c r="O525" s="29"/>
      <c r="P525" s="29"/>
      <c r="Q525" s="29"/>
      <c r="R525" s="29"/>
      <c r="S525" s="33" t="n">
        <v>94.4</v>
      </c>
      <c r="T525" s="33" t="n">
        <v>94.4</v>
      </c>
      <c r="U525" s="23" t="n">
        <f aca="false">T525/S525*100</f>
        <v>100</v>
      </c>
      <c r="V525" s="23" t="n">
        <f aca="false">T525-S525</f>
        <v>0</v>
      </c>
    </row>
    <row r="526" s="24" customFormat="true" ht="15" hidden="false" customHeight="false" outlineLevel="0" collapsed="false">
      <c r="A526" s="18" t="s">
        <v>37</v>
      </c>
      <c r="B526" s="19" t="s">
        <v>307</v>
      </c>
      <c r="C526" s="19" t="s">
        <v>21</v>
      </c>
      <c r="D526" s="19" t="s">
        <v>38</v>
      </c>
      <c r="E526" s="19"/>
      <c r="F526" s="19"/>
      <c r="G526" s="19"/>
      <c r="H526" s="19"/>
      <c r="I526" s="21" t="n">
        <f aca="false">I527</f>
        <v>50.6</v>
      </c>
      <c r="J526" s="22"/>
      <c r="K526" s="22"/>
      <c r="L526" s="22"/>
      <c r="M526" s="22"/>
      <c r="N526" s="22"/>
      <c r="O526" s="22"/>
      <c r="P526" s="22"/>
      <c r="Q526" s="22"/>
      <c r="R526" s="22"/>
      <c r="S526" s="21" t="n">
        <f aca="false">S527</f>
        <v>50.5</v>
      </c>
      <c r="T526" s="21" t="n">
        <f aca="false">T527</f>
        <v>38.2</v>
      </c>
      <c r="U526" s="23" t="n">
        <f aca="false">T526/S526*100</f>
        <v>75.6435643564357</v>
      </c>
      <c r="V526" s="23" t="n">
        <f aca="false">T526-S526</f>
        <v>-12.3</v>
      </c>
    </row>
    <row r="527" customFormat="false" ht="15" hidden="false" customHeight="false" outlineLevel="0" collapsed="false">
      <c r="A527" s="25" t="s">
        <v>37</v>
      </c>
      <c r="B527" s="27" t="s">
        <v>307</v>
      </c>
      <c r="C527" s="27" t="s">
        <v>21</v>
      </c>
      <c r="D527" s="27" t="s">
        <v>38</v>
      </c>
      <c r="E527" s="27" t="s">
        <v>39</v>
      </c>
      <c r="F527" s="27"/>
      <c r="G527" s="27"/>
      <c r="H527" s="27"/>
      <c r="I527" s="28" t="n">
        <f aca="false">I528</f>
        <v>50.6</v>
      </c>
      <c r="J527" s="29"/>
      <c r="K527" s="29"/>
      <c r="L527" s="29"/>
      <c r="M527" s="29"/>
      <c r="N527" s="29"/>
      <c r="O527" s="29"/>
      <c r="P527" s="29"/>
      <c r="Q527" s="29"/>
      <c r="R527" s="29"/>
      <c r="S527" s="28" t="n">
        <f aca="false">S528</f>
        <v>50.5</v>
      </c>
      <c r="T527" s="28" t="n">
        <f aca="false">T528</f>
        <v>38.2</v>
      </c>
      <c r="U527" s="23" t="n">
        <f aca="false">T527/S527*100</f>
        <v>75.6435643564357</v>
      </c>
      <c r="V527" s="23" t="n">
        <f aca="false">T527-S527</f>
        <v>-12.3</v>
      </c>
    </row>
    <row r="528" s="39" customFormat="true" ht="15" hidden="false" customHeight="false" outlineLevel="0" collapsed="false">
      <c r="A528" s="25" t="s">
        <v>40</v>
      </c>
      <c r="B528" s="27" t="s">
        <v>307</v>
      </c>
      <c r="C528" s="27" t="s">
        <v>21</v>
      </c>
      <c r="D528" s="27" t="s">
        <v>38</v>
      </c>
      <c r="E528" s="27" t="s">
        <v>41</v>
      </c>
      <c r="F528" s="27"/>
      <c r="G528" s="27"/>
      <c r="H528" s="27"/>
      <c r="I528" s="28" t="n">
        <f aca="false">I529</f>
        <v>50.6</v>
      </c>
      <c r="J528" s="29"/>
      <c r="K528" s="29"/>
      <c r="L528" s="29"/>
      <c r="M528" s="29"/>
      <c r="N528" s="29"/>
      <c r="O528" s="29"/>
      <c r="P528" s="29"/>
      <c r="Q528" s="29"/>
      <c r="R528" s="29"/>
      <c r="S528" s="28" t="n">
        <f aca="false">S529</f>
        <v>50.5</v>
      </c>
      <c r="T528" s="28" t="n">
        <f aca="false">T529</f>
        <v>38.2</v>
      </c>
      <c r="U528" s="23" t="n">
        <f aca="false">T528/S528*100</f>
        <v>75.6435643564357</v>
      </c>
      <c r="V528" s="23" t="n">
        <f aca="false">T528-S528</f>
        <v>-12.3</v>
      </c>
    </row>
    <row r="529" customFormat="false" ht="15" hidden="false" customHeight="false" outlineLevel="0" collapsed="false">
      <c r="A529" s="30" t="s">
        <v>42</v>
      </c>
      <c r="B529" s="27" t="s">
        <v>307</v>
      </c>
      <c r="C529" s="31" t="s">
        <v>21</v>
      </c>
      <c r="D529" s="31" t="s">
        <v>38</v>
      </c>
      <c r="E529" s="31" t="s">
        <v>41</v>
      </c>
      <c r="F529" s="31" t="s">
        <v>43</v>
      </c>
      <c r="G529" s="31"/>
      <c r="H529" s="31"/>
      <c r="I529" s="33" t="n">
        <f aca="false">I530</f>
        <v>50.6</v>
      </c>
      <c r="J529" s="29"/>
      <c r="K529" s="29"/>
      <c r="L529" s="29"/>
      <c r="M529" s="29"/>
      <c r="N529" s="29"/>
      <c r="O529" s="29"/>
      <c r="P529" s="29"/>
      <c r="Q529" s="29"/>
      <c r="R529" s="29"/>
      <c r="S529" s="33" t="n">
        <f aca="false">S530</f>
        <v>50.5</v>
      </c>
      <c r="T529" s="33" t="n">
        <f aca="false">T530</f>
        <v>38.2</v>
      </c>
      <c r="U529" s="23" t="n">
        <f aca="false">T529/S529*100</f>
        <v>75.6435643564357</v>
      </c>
      <c r="V529" s="23" t="n">
        <f aca="false">T529-S529</f>
        <v>-12.3</v>
      </c>
    </row>
    <row r="530" customFormat="false" ht="15" hidden="false" customHeight="false" outlineLevel="0" collapsed="false">
      <c r="A530" s="30" t="s">
        <v>30</v>
      </c>
      <c r="B530" s="27" t="s">
        <v>307</v>
      </c>
      <c r="C530" s="31" t="s">
        <v>21</v>
      </c>
      <c r="D530" s="31" t="s">
        <v>38</v>
      </c>
      <c r="E530" s="31" t="s">
        <v>41</v>
      </c>
      <c r="F530" s="31" t="s">
        <v>43</v>
      </c>
      <c r="G530" s="31" t="s">
        <v>31</v>
      </c>
      <c r="H530" s="31" t="s">
        <v>31</v>
      </c>
      <c r="I530" s="33" t="n">
        <v>50.6</v>
      </c>
      <c r="J530" s="29" t="n">
        <v>964.2</v>
      </c>
      <c r="K530" s="29"/>
      <c r="L530" s="29" t="n">
        <v>500</v>
      </c>
      <c r="M530" s="29"/>
      <c r="N530" s="29"/>
      <c r="O530" s="29"/>
      <c r="P530" s="29"/>
      <c r="Q530" s="29"/>
      <c r="R530" s="29"/>
      <c r="S530" s="33" t="n">
        <v>50.5</v>
      </c>
      <c r="T530" s="33" t="n">
        <v>38.2</v>
      </c>
      <c r="U530" s="23" t="n">
        <f aca="false">T530/S530*100</f>
        <v>75.6435643564357</v>
      </c>
      <c r="V530" s="23" t="n">
        <f aca="false">T530-S530</f>
        <v>-12.3</v>
      </c>
    </row>
    <row r="531" s="24" customFormat="true" ht="15" hidden="false" customHeight="false" outlineLevel="0" collapsed="false">
      <c r="A531" s="18" t="s">
        <v>88</v>
      </c>
      <c r="B531" s="19" t="s">
        <v>307</v>
      </c>
      <c r="C531" s="19" t="s">
        <v>33</v>
      </c>
      <c r="D531" s="19"/>
      <c r="E531" s="19"/>
      <c r="F531" s="19"/>
      <c r="G531" s="19"/>
      <c r="H531" s="19"/>
      <c r="I531" s="21" t="n">
        <f aca="false">I532</f>
        <v>24.6</v>
      </c>
      <c r="J531" s="22"/>
      <c r="K531" s="22"/>
      <c r="L531" s="22"/>
      <c r="M531" s="22"/>
      <c r="N531" s="22"/>
      <c r="O531" s="22"/>
      <c r="P531" s="22"/>
      <c r="Q531" s="22"/>
      <c r="R531" s="22"/>
      <c r="S531" s="21" t="n">
        <f aca="false">S532</f>
        <v>24.6</v>
      </c>
      <c r="T531" s="21" t="n">
        <f aca="false">T532</f>
        <v>24.6</v>
      </c>
      <c r="U531" s="23" t="n">
        <f aca="false">T531/S531*100</f>
        <v>100</v>
      </c>
      <c r="V531" s="23" t="n">
        <f aca="false">T531-S531</f>
        <v>0</v>
      </c>
    </row>
    <row r="532" s="39" customFormat="true" ht="15" hidden="false" customHeight="false" outlineLevel="0" collapsed="false">
      <c r="A532" s="25" t="s">
        <v>89</v>
      </c>
      <c r="B532" s="27" t="s">
        <v>307</v>
      </c>
      <c r="C532" s="27" t="s">
        <v>33</v>
      </c>
      <c r="D532" s="27" t="s">
        <v>38</v>
      </c>
      <c r="E532" s="27"/>
      <c r="F532" s="27"/>
      <c r="G532" s="27"/>
      <c r="H532" s="27"/>
      <c r="I532" s="33" t="n">
        <f aca="false">I533</f>
        <v>24.6</v>
      </c>
      <c r="J532" s="29"/>
      <c r="K532" s="29"/>
      <c r="L532" s="29"/>
      <c r="M532" s="29"/>
      <c r="N532" s="29"/>
      <c r="O532" s="29"/>
      <c r="P532" s="29"/>
      <c r="Q532" s="29"/>
      <c r="R532" s="29"/>
      <c r="S532" s="33" t="n">
        <f aca="false">S533</f>
        <v>24.6</v>
      </c>
      <c r="T532" s="33" t="n">
        <f aca="false">T533</f>
        <v>24.6</v>
      </c>
      <c r="U532" s="23" t="n">
        <f aca="false">T532/S532*100</f>
        <v>100</v>
      </c>
      <c r="V532" s="23" t="n">
        <f aca="false">T532-S532</f>
        <v>0</v>
      </c>
    </row>
    <row r="533" customFormat="false" ht="15.75" hidden="false" customHeight="true" outlineLevel="0" collapsed="false">
      <c r="A533" s="30" t="s">
        <v>96</v>
      </c>
      <c r="B533" s="31" t="s">
        <v>307</v>
      </c>
      <c r="C533" s="31" t="s">
        <v>33</v>
      </c>
      <c r="D533" s="31" t="s">
        <v>38</v>
      </c>
      <c r="E533" s="31" t="s">
        <v>97</v>
      </c>
      <c r="F533" s="31"/>
      <c r="G533" s="31"/>
      <c r="H533" s="31"/>
      <c r="I533" s="58" t="n">
        <f aca="false">I534</f>
        <v>24.6</v>
      </c>
      <c r="J533" s="29"/>
      <c r="K533" s="29"/>
      <c r="L533" s="29"/>
      <c r="M533" s="29"/>
      <c r="N533" s="29"/>
      <c r="O533" s="29"/>
      <c r="P533" s="29"/>
      <c r="Q533" s="29"/>
      <c r="R533" s="29"/>
      <c r="S533" s="58" t="n">
        <f aca="false">S534</f>
        <v>24.6</v>
      </c>
      <c r="T533" s="58" t="n">
        <f aca="false">T534</f>
        <v>24.6</v>
      </c>
      <c r="U533" s="23" t="n">
        <f aca="false">T533/S533*100</f>
        <v>100</v>
      </c>
      <c r="V533" s="23" t="n">
        <f aca="false">T533-S533</f>
        <v>0</v>
      </c>
    </row>
    <row r="534" s="39" customFormat="true" ht="22.5" hidden="false" customHeight="true" outlineLevel="0" collapsed="false">
      <c r="A534" s="25" t="s">
        <v>100</v>
      </c>
      <c r="B534" s="27" t="s">
        <v>307</v>
      </c>
      <c r="C534" s="27" t="s">
        <v>33</v>
      </c>
      <c r="D534" s="27" t="s">
        <v>38</v>
      </c>
      <c r="E534" s="27" t="s">
        <v>101</v>
      </c>
      <c r="F534" s="27"/>
      <c r="G534" s="27"/>
      <c r="H534" s="27"/>
      <c r="I534" s="58" t="n">
        <f aca="false">I535</f>
        <v>24.6</v>
      </c>
      <c r="J534" s="29"/>
      <c r="K534" s="29"/>
      <c r="L534" s="29"/>
      <c r="M534" s="29"/>
      <c r="N534" s="29"/>
      <c r="O534" s="29"/>
      <c r="P534" s="29"/>
      <c r="Q534" s="29"/>
      <c r="R534" s="29"/>
      <c r="S534" s="58" t="n">
        <f aca="false">S535</f>
        <v>24.6</v>
      </c>
      <c r="T534" s="58" t="n">
        <f aca="false">T535</f>
        <v>24.6</v>
      </c>
      <c r="U534" s="23" t="n">
        <f aca="false">T534/S534*100</f>
        <v>100</v>
      </c>
      <c r="V534" s="23" t="n">
        <f aca="false">T534-S534</f>
        <v>0</v>
      </c>
    </row>
    <row r="535" customFormat="false" ht="15.75" hidden="false" customHeight="true" outlineLevel="0" collapsed="false">
      <c r="A535" s="30" t="s">
        <v>79</v>
      </c>
      <c r="B535" s="31" t="s">
        <v>307</v>
      </c>
      <c r="C535" s="31" t="s">
        <v>33</v>
      </c>
      <c r="D535" s="31" t="s">
        <v>38</v>
      </c>
      <c r="E535" s="31" t="s">
        <v>101</v>
      </c>
      <c r="F535" s="31" t="s">
        <v>29</v>
      </c>
      <c r="G535" s="31"/>
      <c r="H535" s="31"/>
      <c r="I535" s="58" t="n">
        <f aca="false">I536</f>
        <v>24.6</v>
      </c>
      <c r="J535" s="29"/>
      <c r="K535" s="29"/>
      <c r="L535" s="29"/>
      <c r="M535" s="29"/>
      <c r="N535" s="29"/>
      <c r="O535" s="29"/>
      <c r="P535" s="29"/>
      <c r="Q535" s="29"/>
      <c r="R535" s="29"/>
      <c r="S535" s="58" t="n">
        <f aca="false">S536</f>
        <v>24.6</v>
      </c>
      <c r="T535" s="58" t="n">
        <f aca="false">T536</f>
        <v>24.6</v>
      </c>
      <c r="U535" s="23" t="n">
        <f aca="false">T535/S535*100</f>
        <v>100</v>
      </c>
      <c r="V535" s="23" t="n">
        <f aca="false">T535-S535</f>
        <v>0</v>
      </c>
    </row>
    <row r="536" customFormat="false" ht="15.75" hidden="false" customHeight="true" outlineLevel="0" collapsed="false">
      <c r="A536" s="30" t="s">
        <v>94</v>
      </c>
      <c r="B536" s="31" t="s">
        <v>307</v>
      </c>
      <c r="C536" s="31" t="s">
        <v>33</v>
      </c>
      <c r="D536" s="31" t="s">
        <v>38</v>
      </c>
      <c r="E536" s="31" t="s">
        <v>101</v>
      </c>
      <c r="F536" s="31" t="s">
        <v>29</v>
      </c>
      <c r="G536" s="31" t="s">
        <v>31</v>
      </c>
      <c r="H536" s="31" t="s">
        <v>54</v>
      </c>
      <c r="I536" s="58" t="n">
        <v>24.6</v>
      </c>
      <c r="J536" s="29"/>
      <c r="K536" s="29"/>
      <c r="L536" s="29"/>
      <c r="M536" s="29"/>
      <c r="N536" s="29"/>
      <c r="O536" s="29"/>
      <c r="P536" s="29"/>
      <c r="Q536" s="29"/>
      <c r="R536" s="29"/>
      <c r="S536" s="58" t="n">
        <v>24.6</v>
      </c>
      <c r="T536" s="58" t="n">
        <v>24.6</v>
      </c>
      <c r="U536" s="23" t="n">
        <f aca="false">T536/S536*100</f>
        <v>100</v>
      </c>
      <c r="V536" s="23" t="n">
        <f aca="false">T536-S536</f>
        <v>0</v>
      </c>
    </row>
    <row r="537" customFormat="false" ht="45" hidden="false" customHeight="true" outlineLevel="0" collapsed="false">
      <c r="A537" s="150" t="s">
        <v>317</v>
      </c>
      <c r="B537" s="151"/>
      <c r="C537" s="151"/>
      <c r="D537" s="151"/>
      <c r="E537" s="151"/>
      <c r="F537" s="151"/>
      <c r="G537" s="151"/>
      <c r="H537" s="151"/>
      <c r="I537" s="152" t="n">
        <v>20</v>
      </c>
      <c r="J537" s="153"/>
      <c r="K537" s="153"/>
      <c r="L537" s="153"/>
      <c r="M537" s="153"/>
      <c r="N537" s="153"/>
      <c r="O537" s="153"/>
      <c r="P537" s="153"/>
      <c r="Q537" s="153"/>
      <c r="R537" s="153"/>
      <c r="S537" s="152" t="n">
        <v>20</v>
      </c>
      <c r="T537" s="152" t="n">
        <v>20</v>
      </c>
      <c r="U537" s="154" t="n">
        <f aca="false">T537/S537*100</f>
        <v>100</v>
      </c>
      <c r="V537" s="154" t="n">
        <f aca="false">T537-S537</f>
        <v>0</v>
      </c>
    </row>
    <row r="538" s="24" customFormat="true" ht="15" hidden="false" customHeight="false" outlineLevel="0" collapsed="false">
      <c r="A538" s="18" t="s">
        <v>318</v>
      </c>
      <c r="B538" s="19" t="s">
        <v>307</v>
      </c>
      <c r="C538" s="19" t="n">
        <v>11</v>
      </c>
      <c r="D538" s="19"/>
      <c r="E538" s="20"/>
      <c r="F538" s="19"/>
      <c r="G538" s="19"/>
      <c r="H538" s="19"/>
      <c r="I538" s="21" t="n">
        <f aca="false">I539+I557+I567+I552</f>
        <v>32374.1</v>
      </c>
      <c r="J538" s="22"/>
      <c r="K538" s="22"/>
      <c r="L538" s="22"/>
      <c r="M538" s="22"/>
      <c r="N538" s="22"/>
      <c r="O538" s="22"/>
      <c r="P538" s="22"/>
      <c r="Q538" s="22"/>
      <c r="R538" s="22"/>
      <c r="S538" s="21" t="n">
        <f aca="false">S539+S557+S567+S552</f>
        <v>32374.1</v>
      </c>
      <c r="T538" s="21" t="n">
        <f aca="false">T539+T557+T567+T552</f>
        <v>32374.1</v>
      </c>
      <c r="U538" s="23" t="n">
        <f aca="false">T538/S538*100</f>
        <v>100</v>
      </c>
      <c r="V538" s="23" t="n">
        <f aca="false">T538-S538</f>
        <v>0</v>
      </c>
    </row>
    <row r="539" customFormat="false" ht="15" hidden="false" customHeight="false" outlineLevel="0" collapsed="false">
      <c r="A539" s="25" t="s">
        <v>319</v>
      </c>
      <c r="B539" s="27" t="s">
        <v>307</v>
      </c>
      <c r="C539" s="27" t="n">
        <v>11</v>
      </c>
      <c r="D539" s="27" t="s">
        <v>21</v>
      </c>
      <c r="E539" s="32"/>
      <c r="F539" s="27"/>
      <c r="G539" s="27"/>
      <c r="H539" s="27"/>
      <c r="I539" s="28" t="n">
        <f aca="false">I540+I544+I548</f>
        <v>27566.5</v>
      </c>
      <c r="J539" s="29"/>
      <c r="K539" s="29"/>
      <c r="L539" s="29"/>
      <c r="M539" s="29"/>
      <c r="N539" s="29"/>
      <c r="O539" s="29"/>
      <c r="P539" s="29"/>
      <c r="Q539" s="29"/>
      <c r="R539" s="29"/>
      <c r="S539" s="28" t="n">
        <f aca="false">S540+S544+S548</f>
        <v>27566.5</v>
      </c>
      <c r="T539" s="28" t="n">
        <f aca="false">T540+T544+T548</f>
        <v>27566.5</v>
      </c>
      <c r="U539" s="23" t="n">
        <f aca="false">T539/S539*100</f>
        <v>100</v>
      </c>
      <c r="V539" s="23" t="n">
        <f aca="false">T539-S539</f>
        <v>0</v>
      </c>
    </row>
    <row r="540" customFormat="false" ht="15" hidden="false" customHeight="false" outlineLevel="0" collapsed="false">
      <c r="A540" s="25" t="s">
        <v>320</v>
      </c>
      <c r="B540" s="27" t="s">
        <v>307</v>
      </c>
      <c r="C540" s="27" t="s">
        <v>314</v>
      </c>
      <c r="D540" s="27" t="s">
        <v>21</v>
      </c>
      <c r="E540" s="32" t="n">
        <v>5160000</v>
      </c>
      <c r="F540" s="27"/>
      <c r="G540" s="27"/>
      <c r="H540" s="27"/>
      <c r="I540" s="86" t="n">
        <f aca="false">I541</f>
        <v>10458.5</v>
      </c>
      <c r="J540" s="29"/>
      <c r="K540" s="29"/>
      <c r="L540" s="29"/>
      <c r="M540" s="29"/>
      <c r="N540" s="29"/>
      <c r="O540" s="29"/>
      <c r="P540" s="29"/>
      <c r="Q540" s="29"/>
      <c r="R540" s="29"/>
      <c r="S540" s="86" t="n">
        <f aca="false">S541</f>
        <v>10458.5</v>
      </c>
      <c r="T540" s="86" t="n">
        <f aca="false">T541</f>
        <v>10458.5</v>
      </c>
      <c r="U540" s="23" t="n">
        <f aca="false">T540/S540*100</f>
        <v>100</v>
      </c>
      <c r="V540" s="23" t="n">
        <f aca="false">T540-S540</f>
        <v>0</v>
      </c>
    </row>
    <row r="541" customFormat="false" ht="15" hidden="false" customHeight="false" outlineLevel="0" collapsed="false">
      <c r="A541" s="25" t="s">
        <v>321</v>
      </c>
      <c r="B541" s="27" t="s">
        <v>307</v>
      </c>
      <c r="C541" s="27" t="s">
        <v>314</v>
      </c>
      <c r="D541" s="27" t="s">
        <v>21</v>
      </c>
      <c r="E541" s="32" t="n">
        <v>5160130</v>
      </c>
      <c r="F541" s="27"/>
      <c r="G541" s="27"/>
      <c r="H541" s="27"/>
      <c r="I541" s="86" t="n">
        <f aca="false">I542</f>
        <v>10458.5</v>
      </c>
      <c r="J541" s="29"/>
      <c r="K541" s="29"/>
      <c r="L541" s="29"/>
      <c r="M541" s="29"/>
      <c r="N541" s="29"/>
      <c r="O541" s="29"/>
      <c r="P541" s="29"/>
      <c r="Q541" s="29"/>
      <c r="R541" s="29"/>
      <c r="S541" s="86" t="n">
        <f aca="false">S542</f>
        <v>10458.5</v>
      </c>
      <c r="T541" s="86" t="n">
        <f aca="false">T542</f>
        <v>10458.5</v>
      </c>
      <c r="U541" s="23" t="n">
        <f aca="false">T541/S541*100</f>
        <v>100</v>
      </c>
      <c r="V541" s="23" t="n">
        <f aca="false">T541-S541</f>
        <v>0</v>
      </c>
    </row>
    <row r="542" customFormat="false" ht="15" hidden="false" customHeight="false" outlineLevel="0" collapsed="false">
      <c r="A542" s="30" t="s">
        <v>322</v>
      </c>
      <c r="B542" s="31" t="s">
        <v>307</v>
      </c>
      <c r="C542" s="31" t="s">
        <v>314</v>
      </c>
      <c r="D542" s="31" t="s">
        <v>21</v>
      </c>
      <c r="E542" s="80" t="n">
        <v>5160130</v>
      </c>
      <c r="F542" s="31" t="s">
        <v>323</v>
      </c>
      <c r="G542" s="31"/>
      <c r="H542" s="31"/>
      <c r="I542" s="33" t="n">
        <v>10458.5</v>
      </c>
      <c r="J542" s="29"/>
      <c r="K542" s="29"/>
      <c r="L542" s="29"/>
      <c r="M542" s="29"/>
      <c r="N542" s="29"/>
      <c r="O542" s="29"/>
      <c r="P542" s="29"/>
      <c r="Q542" s="29"/>
      <c r="R542" s="29"/>
      <c r="S542" s="33" t="n">
        <v>10458.5</v>
      </c>
      <c r="T542" s="33" t="n">
        <v>10458.5</v>
      </c>
      <c r="U542" s="23" t="n">
        <f aca="false">T542/S542*100</f>
        <v>100</v>
      </c>
      <c r="V542" s="23" t="n">
        <f aca="false">T542-S542</f>
        <v>0</v>
      </c>
    </row>
    <row r="543" customFormat="false" ht="15" hidden="false" customHeight="false" outlineLevel="0" collapsed="false">
      <c r="A543" s="30" t="s">
        <v>30</v>
      </c>
      <c r="B543" s="31" t="s">
        <v>307</v>
      </c>
      <c r="C543" s="31" t="s">
        <v>314</v>
      </c>
      <c r="D543" s="31" t="s">
        <v>21</v>
      </c>
      <c r="E543" s="80" t="n">
        <v>5160130</v>
      </c>
      <c r="F543" s="31" t="s">
        <v>323</v>
      </c>
      <c r="G543" s="31" t="s">
        <v>31</v>
      </c>
      <c r="H543" s="31" t="s">
        <v>31</v>
      </c>
      <c r="I543" s="33" t="n">
        <v>10458.5</v>
      </c>
      <c r="J543" s="29" t="n">
        <v>200</v>
      </c>
      <c r="K543" s="29"/>
      <c r="L543" s="29" t="n">
        <v>1188</v>
      </c>
      <c r="M543" s="29" t="n">
        <v>253.2</v>
      </c>
      <c r="N543" s="29"/>
      <c r="O543" s="29"/>
      <c r="P543" s="29"/>
      <c r="Q543" s="29"/>
      <c r="R543" s="29"/>
      <c r="S543" s="33" t="n">
        <v>10458.5</v>
      </c>
      <c r="T543" s="33" t="n">
        <v>10458.5</v>
      </c>
      <c r="U543" s="23" t="n">
        <f aca="false">T543/S543*100</f>
        <v>100</v>
      </c>
      <c r="V543" s="23" t="n">
        <f aca="false">T543-S543</f>
        <v>0</v>
      </c>
    </row>
    <row r="544" s="51" customFormat="true" ht="15" hidden="false" customHeight="false" outlineLevel="0" collapsed="false">
      <c r="A544" s="47" t="s">
        <v>324</v>
      </c>
      <c r="B544" s="48" t="s">
        <v>307</v>
      </c>
      <c r="C544" s="48" t="s">
        <v>314</v>
      </c>
      <c r="D544" s="48" t="s">
        <v>21</v>
      </c>
      <c r="E544" s="123" t="n">
        <v>5170000</v>
      </c>
      <c r="F544" s="48"/>
      <c r="G544" s="48"/>
      <c r="H544" s="48"/>
      <c r="I544" s="82" t="n">
        <f aca="false">I545</f>
        <v>300</v>
      </c>
      <c r="J544" s="50"/>
      <c r="K544" s="50"/>
      <c r="L544" s="50"/>
      <c r="M544" s="50"/>
      <c r="N544" s="50"/>
      <c r="O544" s="50"/>
      <c r="P544" s="50"/>
      <c r="Q544" s="50"/>
      <c r="R544" s="50"/>
      <c r="S544" s="82" t="n">
        <f aca="false">S545</f>
        <v>300</v>
      </c>
      <c r="T544" s="82" t="n">
        <f aca="false">T545</f>
        <v>300</v>
      </c>
      <c r="U544" s="23" t="n">
        <f aca="false">T544/S544*100</f>
        <v>100</v>
      </c>
      <c r="V544" s="23" t="n">
        <f aca="false">T544-S544</f>
        <v>0</v>
      </c>
    </row>
    <row r="545" s="51" customFormat="true" ht="15" hidden="false" customHeight="false" outlineLevel="0" collapsed="false">
      <c r="A545" s="47" t="s">
        <v>325</v>
      </c>
      <c r="B545" s="48" t="s">
        <v>307</v>
      </c>
      <c r="C545" s="48" t="s">
        <v>314</v>
      </c>
      <c r="D545" s="48" t="s">
        <v>21</v>
      </c>
      <c r="E545" s="123" t="n">
        <v>5170200</v>
      </c>
      <c r="F545" s="48"/>
      <c r="G545" s="48"/>
      <c r="H545" s="48"/>
      <c r="I545" s="82" t="n">
        <f aca="false">I546</f>
        <v>300</v>
      </c>
      <c r="J545" s="50"/>
      <c r="K545" s="50"/>
      <c r="L545" s="50"/>
      <c r="M545" s="50"/>
      <c r="N545" s="50"/>
      <c r="O545" s="50"/>
      <c r="P545" s="50"/>
      <c r="Q545" s="50"/>
      <c r="R545" s="50"/>
      <c r="S545" s="82" t="n">
        <f aca="false">S546</f>
        <v>300</v>
      </c>
      <c r="T545" s="82" t="n">
        <f aca="false">T546</f>
        <v>300</v>
      </c>
      <c r="U545" s="23" t="n">
        <f aca="false">T545/S545*100</f>
        <v>100</v>
      </c>
      <c r="V545" s="23" t="n">
        <f aca="false">T545-S545</f>
        <v>0</v>
      </c>
    </row>
    <row r="546" s="56" customFormat="true" ht="15" hidden="false" customHeight="false" outlineLevel="0" collapsed="false">
      <c r="A546" s="52" t="s">
        <v>326</v>
      </c>
      <c r="B546" s="53" t="s">
        <v>307</v>
      </c>
      <c r="C546" s="53" t="s">
        <v>314</v>
      </c>
      <c r="D546" s="53" t="s">
        <v>21</v>
      </c>
      <c r="E546" s="127" t="n">
        <v>5170200</v>
      </c>
      <c r="F546" s="53" t="s">
        <v>327</v>
      </c>
      <c r="G546" s="53"/>
      <c r="H546" s="53"/>
      <c r="I546" s="83" t="n">
        <f aca="false">I547</f>
        <v>300</v>
      </c>
      <c r="J546" s="55"/>
      <c r="K546" s="55"/>
      <c r="L546" s="55"/>
      <c r="M546" s="55"/>
      <c r="N546" s="55"/>
      <c r="O546" s="55"/>
      <c r="P546" s="55"/>
      <c r="Q546" s="55"/>
      <c r="R546" s="55"/>
      <c r="S546" s="83" t="n">
        <f aca="false">S547</f>
        <v>300</v>
      </c>
      <c r="T546" s="83" t="n">
        <f aca="false">T547</f>
        <v>300</v>
      </c>
      <c r="U546" s="23" t="n">
        <f aca="false">T546/S546*100</f>
        <v>100</v>
      </c>
      <c r="V546" s="23" t="n">
        <f aca="false">T546-S546</f>
        <v>0</v>
      </c>
    </row>
    <row r="547" s="99" customFormat="true" ht="15" hidden="false" customHeight="false" outlineLevel="0" collapsed="false">
      <c r="A547" s="30" t="s">
        <v>94</v>
      </c>
      <c r="B547" s="53" t="s">
        <v>307</v>
      </c>
      <c r="C547" s="53" t="s">
        <v>314</v>
      </c>
      <c r="D547" s="53" t="s">
        <v>21</v>
      </c>
      <c r="E547" s="127" t="n">
        <v>5170200</v>
      </c>
      <c r="F547" s="53" t="s">
        <v>327</v>
      </c>
      <c r="G547" s="53" t="s">
        <v>31</v>
      </c>
      <c r="H547" s="53" t="s">
        <v>31</v>
      </c>
      <c r="I547" s="82" t="n">
        <v>300</v>
      </c>
      <c r="J547" s="50"/>
      <c r="K547" s="50"/>
      <c r="L547" s="50"/>
      <c r="M547" s="50"/>
      <c r="N547" s="50"/>
      <c r="O547" s="50"/>
      <c r="P547" s="50"/>
      <c r="Q547" s="50"/>
      <c r="R547" s="50"/>
      <c r="S547" s="82" t="n">
        <v>300</v>
      </c>
      <c r="T547" s="82" t="n">
        <v>300</v>
      </c>
      <c r="U547" s="23" t="n">
        <f aca="false">T547/S547*100</f>
        <v>100</v>
      </c>
      <c r="V547" s="23" t="n">
        <f aca="false">T547-S547</f>
        <v>0</v>
      </c>
    </row>
    <row r="548" s="51" customFormat="true" ht="15" hidden="false" customHeight="false" outlineLevel="0" collapsed="false">
      <c r="A548" s="25" t="s">
        <v>328</v>
      </c>
      <c r="B548" s="48" t="s">
        <v>307</v>
      </c>
      <c r="C548" s="48" t="s">
        <v>314</v>
      </c>
      <c r="D548" s="48" t="s">
        <v>21</v>
      </c>
      <c r="E548" s="123" t="n">
        <v>5210201</v>
      </c>
      <c r="F548" s="48"/>
      <c r="G548" s="48"/>
      <c r="H548" s="48"/>
      <c r="I548" s="82" t="n">
        <f aca="false">I549</f>
        <v>16808</v>
      </c>
      <c r="J548" s="50"/>
      <c r="K548" s="50"/>
      <c r="L548" s="50"/>
      <c r="M548" s="50"/>
      <c r="N548" s="50"/>
      <c r="O548" s="50"/>
      <c r="P548" s="50"/>
      <c r="Q548" s="50"/>
      <c r="R548" s="50"/>
      <c r="S548" s="82" t="n">
        <f aca="false">S549</f>
        <v>16808</v>
      </c>
      <c r="T548" s="82" t="n">
        <f aca="false">T549</f>
        <v>16808</v>
      </c>
      <c r="U548" s="23" t="n">
        <f aca="false">T548/S548*100</f>
        <v>100</v>
      </c>
      <c r="V548" s="23" t="n">
        <f aca="false">T548-S548</f>
        <v>0</v>
      </c>
    </row>
    <row r="549" s="99" customFormat="true" ht="15" hidden="false" customHeight="false" outlineLevel="0" collapsed="false">
      <c r="A549" s="30" t="s">
        <v>322</v>
      </c>
      <c r="B549" s="53" t="s">
        <v>307</v>
      </c>
      <c r="C549" s="53" t="s">
        <v>314</v>
      </c>
      <c r="D549" s="53" t="s">
        <v>21</v>
      </c>
      <c r="E549" s="127" t="n">
        <v>5210201</v>
      </c>
      <c r="F549" s="53" t="s">
        <v>323</v>
      </c>
      <c r="G549" s="53"/>
      <c r="H549" s="53"/>
      <c r="I549" s="82" t="n">
        <v>16808</v>
      </c>
      <c r="J549" s="50"/>
      <c r="K549" s="50"/>
      <c r="L549" s="50"/>
      <c r="M549" s="50"/>
      <c r="N549" s="50"/>
      <c r="O549" s="50"/>
      <c r="P549" s="50"/>
      <c r="Q549" s="50"/>
      <c r="R549" s="50"/>
      <c r="S549" s="82" t="n">
        <v>16808</v>
      </c>
      <c r="T549" s="82" t="n">
        <v>16808</v>
      </c>
      <c r="U549" s="23" t="n">
        <f aca="false">T549/S549*100</f>
        <v>100</v>
      </c>
      <c r="V549" s="23" t="n">
        <f aca="false">T549-S549</f>
        <v>0</v>
      </c>
    </row>
    <row r="550" s="99" customFormat="true" ht="15" hidden="false" customHeight="false" outlineLevel="0" collapsed="false">
      <c r="A550" s="30" t="s">
        <v>30</v>
      </c>
      <c r="B550" s="53" t="s">
        <v>307</v>
      </c>
      <c r="C550" s="53" t="s">
        <v>314</v>
      </c>
      <c r="D550" s="53" t="s">
        <v>21</v>
      </c>
      <c r="E550" s="127" t="n">
        <v>5210201</v>
      </c>
      <c r="F550" s="53" t="s">
        <v>323</v>
      </c>
      <c r="G550" s="53" t="s">
        <v>31</v>
      </c>
      <c r="H550" s="53" t="s">
        <v>31</v>
      </c>
      <c r="I550" s="82" t="n">
        <v>16808</v>
      </c>
      <c r="J550" s="50"/>
      <c r="K550" s="50"/>
      <c r="L550" s="50"/>
      <c r="M550" s="50"/>
      <c r="N550" s="50"/>
      <c r="O550" s="50"/>
      <c r="P550" s="50"/>
      <c r="Q550" s="50"/>
      <c r="R550" s="50"/>
      <c r="S550" s="82" t="n">
        <v>16808</v>
      </c>
      <c r="T550" s="82" t="n">
        <v>16808</v>
      </c>
      <c r="U550" s="23" t="n">
        <f aca="false">T550/S550*100</f>
        <v>100</v>
      </c>
      <c r="V550" s="23" t="n">
        <f aca="false">T550-S550</f>
        <v>0</v>
      </c>
    </row>
    <row r="551" customFormat="false" ht="25.5" hidden="false" customHeight="false" outlineLevel="0" collapsed="false">
      <c r="A551" s="43" t="s">
        <v>329</v>
      </c>
      <c r="B551" s="44"/>
      <c r="C551" s="44"/>
      <c r="D551" s="44"/>
      <c r="E551" s="111"/>
      <c r="F551" s="44"/>
      <c r="G551" s="44"/>
      <c r="H551" s="44"/>
      <c r="I551" s="132" t="n">
        <v>16808</v>
      </c>
      <c r="J551" s="29"/>
      <c r="K551" s="29"/>
      <c r="L551" s="29"/>
      <c r="M551" s="29"/>
      <c r="N551" s="29"/>
      <c r="O551" s="29"/>
      <c r="P551" s="29"/>
      <c r="Q551" s="29"/>
      <c r="R551" s="29"/>
      <c r="S551" s="132" t="n">
        <v>16808</v>
      </c>
      <c r="T551" s="132" t="n">
        <v>16808</v>
      </c>
      <c r="U551" s="46" t="n">
        <f aca="false">T551/S551*100</f>
        <v>100</v>
      </c>
      <c r="V551" s="46" t="n">
        <f aca="false">T551-S551</f>
        <v>0</v>
      </c>
    </row>
    <row r="552" s="99" customFormat="true" ht="15" hidden="false" customHeight="false" outlineLevel="0" collapsed="false">
      <c r="A552" s="47" t="s">
        <v>330</v>
      </c>
      <c r="B552" s="71" t="s">
        <v>307</v>
      </c>
      <c r="C552" s="71" t="s">
        <v>314</v>
      </c>
      <c r="D552" s="71" t="s">
        <v>23</v>
      </c>
      <c r="E552" s="71"/>
      <c r="F552" s="71"/>
      <c r="G552" s="71"/>
      <c r="H552" s="71"/>
      <c r="I552" s="82" t="n">
        <f aca="false">I553</f>
        <v>845.3</v>
      </c>
      <c r="J552" s="50"/>
      <c r="K552" s="50"/>
      <c r="L552" s="50"/>
      <c r="M552" s="50"/>
      <c r="N552" s="50"/>
      <c r="O552" s="50"/>
      <c r="P552" s="50"/>
      <c r="Q552" s="50"/>
      <c r="R552" s="50"/>
      <c r="S552" s="82" t="n">
        <f aca="false">S553</f>
        <v>845.3</v>
      </c>
      <c r="T552" s="82" t="n">
        <f aca="false">T553</f>
        <v>845.3</v>
      </c>
      <c r="U552" s="23" t="n">
        <f aca="false">T552/S552*100</f>
        <v>100</v>
      </c>
      <c r="V552" s="23" t="n">
        <f aca="false">T552-S552</f>
        <v>0</v>
      </c>
    </row>
    <row r="553" s="99" customFormat="true" ht="15" hidden="false" customHeight="false" outlineLevel="0" collapsed="false">
      <c r="A553" s="47" t="s">
        <v>90</v>
      </c>
      <c r="B553" s="71" t="s">
        <v>307</v>
      </c>
      <c r="C553" s="71" t="s">
        <v>314</v>
      </c>
      <c r="D553" s="71" t="s">
        <v>23</v>
      </c>
      <c r="E553" s="71" t="s">
        <v>91</v>
      </c>
      <c r="F553" s="71"/>
      <c r="G553" s="71"/>
      <c r="H553" s="71"/>
      <c r="I553" s="82" t="n">
        <f aca="false">I554</f>
        <v>845.3</v>
      </c>
      <c r="J553" s="50"/>
      <c r="K553" s="50"/>
      <c r="L553" s="50"/>
      <c r="M553" s="50"/>
      <c r="N553" s="50"/>
      <c r="O553" s="50"/>
      <c r="P553" s="50"/>
      <c r="Q553" s="50"/>
      <c r="R553" s="50"/>
      <c r="S553" s="82" t="n">
        <f aca="false">S554</f>
        <v>845.3</v>
      </c>
      <c r="T553" s="82" t="n">
        <f aca="false">T554</f>
        <v>845.3</v>
      </c>
      <c r="U553" s="23" t="n">
        <f aca="false">T553/S553*100</f>
        <v>100</v>
      </c>
      <c r="V553" s="23" t="n">
        <f aca="false">T553-S553</f>
        <v>0</v>
      </c>
    </row>
    <row r="554" s="99" customFormat="true" ht="15" hidden="false" customHeight="false" outlineLevel="0" collapsed="false">
      <c r="A554" s="47" t="s">
        <v>92</v>
      </c>
      <c r="B554" s="71" t="s">
        <v>307</v>
      </c>
      <c r="C554" s="71" t="s">
        <v>314</v>
      </c>
      <c r="D554" s="71" t="s">
        <v>23</v>
      </c>
      <c r="E554" s="71" t="s">
        <v>91</v>
      </c>
      <c r="F554" s="71" t="s">
        <v>93</v>
      </c>
      <c r="G554" s="71"/>
      <c r="H554" s="71"/>
      <c r="I554" s="82" t="n">
        <f aca="false">I555</f>
        <v>845.3</v>
      </c>
      <c r="J554" s="50"/>
      <c r="K554" s="50"/>
      <c r="L554" s="50"/>
      <c r="M554" s="50"/>
      <c r="N554" s="50"/>
      <c r="O554" s="50"/>
      <c r="P554" s="50"/>
      <c r="Q554" s="50"/>
      <c r="R554" s="50"/>
      <c r="S554" s="82" t="n">
        <f aca="false">S555</f>
        <v>845.3</v>
      </c>
      <c r="T554" s="82" t="n">
        <f aca="false">T555</f>
        <v>845.3</v>
      </c>
      <c r="U554" s="23" t="n">
        <f aca="false">T554/S554*100</f>
        <v>100</v>
      </c>
      <c r="V554" s="23" t="n">
        <f aca="false">T554-S554</f>
        <v>0</v>
      </c>
    </row>
    <row r="555" s="99" customFormat="true" ht="15" hidden="false" customHeight="false" outlineLevel="0" collapsed="false">
      <c r="A555" s="52" t="s">
        <v>94</v>
      </c>
      <c r="B555" s="71" t="s">
        <v>307</v>
      </c>
      <c r="C555" s="71" t="s">
        <v>314</v>
      </c>
      <c r="D555" s="71" t="s">
        <v>23</v>
      </c>
      <c r="E555" s="71" t="s">
        <v>91</v>
      </c>
      <c r="F555" s="71" t="s">
        <v>93</v>
      </c>
      <c r="G555" s="71" t="s">
        <v>31</v>
      </c>
      <c r="H555" s="71" t="s">
        <v>54</v>
      </c>
      <c r="I555" s="82" t="n">
        <v>845.3</v>
      </c>
      <c r="J555" s="50"/>
      <c r="K555" s="50"/>
      <c r="L555" s="50"/>
      <c r="M555" s="50"/>
      <c r="N555" s="50"/>
      <c r="O555" s="50"/>
      <c r="P555" s="50"/>
      <c r="Q555" s="50"/>
      <c r="R555" s="50"/>
      <c r="S555" s="82" t="n">
        <v>845.3</v>
      </c>
      <c r="T555" s="82" t="n">
        <v>845.3</v>
      </c>
      <c r="U555" s="23" t="n">
        <f aca="false">T555/S555*100</f>
        <v>100</v>
      </c>
      <c r="V555" s="23" t="n">
        <f aca="false">T555-S555</f>
        <v>0</v>
      </c>
    </row>
    <row r="556" s="99" customFormat="true" ht="25.5" hidden="false" customHeight="false" outlineLevel="0" collapsed="false">
      <c r="A556" s="43" t="s">
        <v>95</v>
      </c>
      <c r="B556" s="76"/>
      <c r="C556" s="76"/>
      <c r="D556" s="76"/>
      <c r="E556" s="76"/>
      <c r="F556" s="76"/>
      <c r="G556" s="76"/>
      <c r="H556" s="76"/>
      <c r="I556" s="132" t="n">
        <v>845.3</v>
      </c>
      <c r="J556" s="78"/>
      <c r="K556" s="78"/>
      <c r="L556" s="78"/>
      <c r="M556" s="78"/>
      <c r="N556" s="78"/>
      <c r="O556" s="78"/>
      <c r="P556" s="78"/>
      <c r="Q556" s="78"/>
      <c r="R556" s="78"/>
      <c r="S556" s="132" t="n">
        <v>845.3</v>
      </c>
      <c r="T556" s="132" t="n">
        <v>845.3</v>
      </c>
      <c r="U556" s="46" t="n">
        <f aca="false">T556/S556*100</f>
        <v>100</v>
      </c>
      <c r="V556" s="46" t="n">
        <f aca="false">T556-S556</f>
        <v>0</v>
      </c>
    </row>
    <row r="557" customFormat="false" ht="15" hidden="false" customHeight="false" outlineLevel="0" collapsed="false">
      <c r="A557" s="155" t="s">
        <v>331</v>
      </c>
      <c r="B557" s="27" t="s">
        <v>307</v>
      </c>
      <c r="C557" s="27" t="s">
        <v>314</v>
      </c>
      <c r="D557" s="27" t="s">
        <v>81</v>
      </c>
      <c r="E557" s="27"/>
      <c r="F557" s="27"/>
      <c r="G557" s="27"/>
      <c r="H557" s="27"/>
      <c r="I557" s="86" t="n">
        <f aca="false">I558</f>
        <v>1354.3</v>
      </c>
      <c r="J557" s="29"/>
      <c r="K557" s="29"/>
      <c r="L557" s="29"/>
      <c r="M557" s="29"/>
      <c r="N557" s="29"/>
      <c r="O557" s="29"/>
      <c r="P557" s="29"/>
      <c r="Q557" s="29"/>
      <c r="R557" s="29"/>
      <c r="S557" s="86" t="n">
        <f aca="false">S558</f>
        <v>1354.3</v>
      </c>
      <c r="T557" s="86" t="n">
        <f aca="false">T558</f>
        <v>1354.3</v>
      </c>
      <c r="U557" s="23" t="n">
        <f aca="false">T557/S557*100</f>
        <v>100</v>
      </c>
      <c r="V557" s="23" t="n">
        <f aca="false">T557-S557</f>
        <v>0</v>
      </c>
    </row>
    <row r="558" customFormat="false" ht="15" hidden="false" customHeight="false" outlineLevel="0" collapsed="false">
      <c r="A558" s="25" t="s">
        <v>24</v>
      </c>
      <c r="B558" s="27" t="s">
        <v>307</v>
      </c>
      <c r="C558" s="27" t="s">
        <v>314</v>
      </c>
      <c r="D558" s="27" t="s">
        <v>81</v>
      </c>
      <c r="E558" s="27" t="s">
        <v>332</v>
      </c>
      <c r="F558" s="27"/>
      <c r="G558" s="27"/>
      <c r="H558" s="27"/>
      <c r="I558" s="86" t="n">
        <f aca="false">I559+I563</f>
        <v>1354.3</v>
      </c>
      <c r="J558" s="29"/>
      <c r="K558" s="29"/>
      <c r="L558" s="29"/>
      <c r="M558" s="29"/>
      <c r="N558" s="29"/>
      <c r="O558" s="29"/>
      <c r="P558" s="29"/>
      <c r="Q558" s="29"/>
      <c r="R558" s="29"/>
      <c r="S558" s="86" t="n">
        <f aca="false">S559+S563</f>
        <v>1354.3</v>
      </c>
      <c r="T558" s="86" t="n">
        <f aca="false">T559+T563</f>
        <v>1354.3</v>
      </c>
      <c r="U558" s="23" t="n">
        <f aca="false">T558/S558*100</f>
        <v>100</v>
      </c>
      <c r="V558" s="23" t="n">
        <f aca="false">T558-S558</f>
        <v>0</v>
      </c>
    </row>
    <row r="559" s="39" customFormat="true" ht="15" hidden="false" customHeight="false" outlineLevel="0" collapsed="false">
      <c r="A559" s="25" t="s">
        <v>333</v>
      </c>
      <c r="B559" s="27" t="s">
        <v>307</v>
      </c>
      <c r="C559" s="27" t="s">
        <v>314</v>
      </c>
      <c r="D559" s="27" t="s">
        <v>81</v>
      </c>
      <c r="E559" s="27" t="s">
        <v>334</v>
      </c>
      <c r="F559" s="27"/>
      <c r="G559" s="27"/>
      <c r="H559" s="27"/>
      <c r="I559" s="28" t="n">
        <f aca="false">I560</f>
        <v>1354.3</v>
      </c>
      <c r="J559" s="29"/>
      <c r="K559" s="29"/>
      <c r="L559" s="29"/>
      <c r="M559" s="29"/>
      <c r="N559" s="29"/>
      <c r="O559" s="29"/>
      <c r="P559" s="29"/>
      <c r="Q559" s="29"/>
      <c r="R559" s="29"/>
      <c r="S559" s="28" t="n">
        <f aca="false">S560</f>
        <v>1354.3</v>
      </c>
      <c r="T559" s="28" t="n">
        <f aca="false">T560</f>
        <v>1354.3</v>
      </c>
      <c r="U559" s="23" t="n">
        <f aca="false">T559/S559*100</f>
        <v>100</v>
      </c>
      <c r="V559" s="23" t="n">
        <f aca="false">T559-S559</f>
        <v>0</v>
      </c>
    </row>
    <row r="560" s="39" customFormat="true" ht="15" hidden="false" customHeight="false" outlineLevel="0" collapsed="false">
      <c r="A560" s="30" t="s">
        <v>335</v>
      </c>
      <c r="B560" s="27" t="s">
        <v>307</v>
      </c>
      <c r="C560" s="27" t="s">
        <v>314</v>
      </c>
      <c r="D560" s="27" t="s">
        <v>81</v>
      </c>
      <c r="E560" s="27" t="s">
        <v>334</v>
      </c>
      <c r="F560" s="27" t="s">
        <v>52</v>
      </c>
      <c r="G560" s="27"/>
      <c r="H560" s="27"/>
      <c r="I560" s="28" t="n">
        <v>1354.3</v>
      </c>
      <c r="J560" s="29"/>
      <c r="K560" s="29"/>
      <c r="L560" s="29"/>
      <c r="M560" s="29"/>
      <c r="N560" s="29"/>
      <c r="O560" s="29"/>
      <c r="P560" s="29"/>
      <c r="Q560" s="29"/>
      <c r="R560" s="29"/>
      <c r="S560" s="28" t="n">
        <v>1354.3</v>
      </c>
      <c r="T560" s="28" t="n">
        <v>1354.3</v>
      </c>
      <c r="U560" s="23" t="n">
        <f aca="false">T560/S560*100</f>
        <v>100</v>
      </c>
      <c r="V560" s="23" t="n">
        <f aca="false">T560-S560</f>
        <v>0</v>
      </c>
    </row>
    <row r="561" s="39" customFormat="true" ht="15" hidden="false" customHeight="false" outlineLevel="0" collapsed="false">
      <c r="A561" s="30" t="s">
        <v>30</v>
      </c>
      <c r="B561" s="27" t="s">
        <v>307</v>
      </c>
      <c r="C561" s="27" t="s">
        <v>314</v>
      </c>
      <c r="D561" s="27" t="s">
        <v>81</v>
      </c>
      <c r="E561" s="27" t="s">
        <v>334</v>
      </c>
      <c r="F561" s="27" t="s">
        <v>52</v>
      </c>
      <c r="G561" s="27" t="s">
        <v>31</v>
      </c>
      <c r="H561" s="27" t="s">
        <v>31</v>
      </c>
      <c r="I561" s="28" t="n">
        <v>1354.3</v>
      </c>
      <c r="J561" s="29"/>
      <c r="K561" s="29" t="n">
        <v>1354.3</v>
      </c>
      <c r="L561" s="29"/>
      <c r="M561" s="29"/>
      <c r="N561" s="29"/>
      <c r="O561" s="29"/>
      <c r="P561" s="29"/>
      <c r="Q561" s="29"/>
      <c r="R561" s="29"/>
      <c r="S561" s="28" t="n">
        <v>1354.3</v>
      </c>
      <c r="T561" s="28" t="n">
        <v>1354.3</v>
      </c>
      <c r="U561" s="23" t="n">
        <f aca="false">T561/S561*100</f>
        <v>100</v>
      </c>
      <c r="V561" s="23" t="n">
        <f aca="false">T561-S561</f>
        <v>0</v>
      </c>
    </row>
    <row r="562" s="39" customFormat="true" ht="27" hidden="false" customHeight="false" outlineLevel="0" collapsed="false">
      <c r="A562" s="100" t="s">
        <v>336</v>
      </c>
      <c r="B562" s="120"/>
      <c r="C562" s="120"/>
      <c r="D562" s="120"/>
      <c r="E562" s="120"/>
      <c r="F562" s="120"/>
      <c r="G562" s="120"/>
      <c r="H562" s="120"/>
      <c r="I562" s="122" t="n">
        <v>1354.3</v>
      </c>
      <c r="J562" s="29"/>
      <c r="K562" s="29"/>
      <c r="L562" s="29"/>
      <c r="M562" s="29"/>
      <c r="N562" s="29"/>
      <c r="O562" s="29"/>
      <c r="P562" s="29"/>
      <c r="Q562" s="29"/>
      <c r="R562" s="29"/>
      <c r="S562" s="122" t="n">
        <v>1354.3</v>
      </c>
      <c r="T562" s="122" t="n">
        <v>1354.3</v>
      </c>
      <c r="U562" s="46" t="n">
        <f aca="false">T562/S562*100</f>
        <v>100</v>
      </c>
      <c r="V562" s="46" t="n">
        <f aca="false">T562-S562</f>
        <v>0</v>
      </c>
    </row>
    <row r="563" customFormat="false" ht="15" hidden="false" customHeight="false" outlineLevel="0" collapsed="false">
      <c r="A563" s="30" t="s">
        <v>46</v>
      </c>
      <c r="B563" s="27" t="s">
        <v>307</v>
      </c>
      <c r="C563" s="27" t="s">
        <v>314</v>
      </c>
      <c r="D563" s="27" t="s">
        <v>81</v>
      </c>
      <c r="E563" s="27" t="s">
        <v>47</v>
      </c>
      <c r="F563" s="27"/>
      <c r="G563" s="27"/>
      <c r="H563" s="27"/>
      <c r="I563" s="86" t="n">
        <f aca="false">I564</f>
        <v>0</v>
      </c>
      <c r="J563" s="29"/>
      <c r="K563" s="29"/>
      <c r="L563" s="29"/>
      <c r="M563" s="29"/>
      <c r="N563" s="29"/>
      <c r="O563" s="29"/>
      <c r="P563" s="29"/>
      <c r="Q563" s="29"/>
      <c r="R563" s="29"/>
      <c r="S563" s="86" t="n">
        <f aca="false">S564</f>
        <v>0</v>
      </c>
      <c r="T563" s="86" t="n">
        <f aca="false">T564</f>
        <v>0</v>
      </c>
      <c r="U563" s="23"/>
      <c r="V563" s="23" t="n">
        <f aca="false">T563-S563</f>
        <v>0</v>
      </c>
    </row>
    <row r="564" customFormat="false" ht="15" hidden="false" customHeight="false" outlineLevel="0" collapsed="false">
      <c r="A564" s="30" t="s">
        <v>335</v>
      </c>
      <c r="B564" s="27" t="s">
        <v>307</v>
      </c>
      <c r="C564" s="27" t="s">
        <v>314</v>
      </c>
      <c r="D564" s="27" t="s">
        <v>81</v>
      </c>
      <c r="E564" s="27" t="s">
        <v>47</v>
      </c>
      <c r="F564" s="27" t="s">
        <v>52</v>
      </c>
      <c r="G564" s="27"/>
      <c r="H564" s="27"/>
      <c r="I564" s="86" t="n">
        <v>0</v>
      </c>
      <c r="J564" s="29"/>
      <c r="K564" s="29"/>
      <c r="L564" s="29"/>
      <c r="M564" s="29"/>
      <c r="N564" s="29"/>
      <c r="O564" s="29"/>
      <c r="P564" s="29"/>
      <c r="Q564" s="29"/>
      <c r="R564" s="29"/>
      <c r="S564" s="86" t="n">
        <v>0</v>
      </c>
      <c r="T564" s="86" t="n">
        <v>0</v>
      </c>
      <c r="U564" s="23"/>
      <c r="V564" s="23" t="n">
        <f aca="false">T564-S564</f>
        <v>0</v>
      </c>
    </row>
    <row r="565" customFormat="false" ht="15" hidden="false" customHeight="false" outlineLevel="0" collapsed="false">
      <c r="A565" s="30" t="s">
        <v>30</v>
      </c>
      <c r="B565" s="27" t="s">
        <v>307</v>
      </c>
      <c r="C565" s="27" t="s">
        <v>314</v>
      </c>
      <c r="D565" s="27" t="s">
        <v>81</v>
      </c>
      <c r="E565" s="27" t="s">
        <v>47</v>
      </c>
      <c r="F565" s="27" t="s">
        <v>52</v>
      </c>
      <c r="G565" s="27" t="s">
        <v>31</v>
      </c>
      <c r="H565" s="27" t="s">
        <v>31</v>
      </c>
      <c r="I565" s="86" t="n">
        <v>0</v>
      </c>
      <c r="J565" s="29"/>
      <c r="K565" s="29"/>
      <c r="L565" s="29"/>
      <c r="M565" s="29"/>
      <c r="N565" s="29"/>
      <c r="O565" s="29"/>
      <c r="P565" s="29"/>
      <c r="Q565" s="29"/>
      <c r="R565" s="29"/>
      <c r="S565" s="86" t="n">
        <v>0</v>
      </c>
      <c r="T565" s="86" t="n">
        <v>0</v>
      </c>
      <c r="U565" s="23"/>
      <c r="V565" s="23" t="n">
        <f aca="false">T565-S565</f>
        <v>0</v>
      </c>
    </row>
    <row r="566" customFormat="false" ht="27" hidden="false" customHeight="false" outlineLevel="0" collapsed="false">
      <c r="A566" s="100" t="s">
        <v>337</v>
      </c>
      <c r="B566" s="44"/>
      <c r="C566" s="44"/>
      <c r="D566" s="44"/>
      <c r="E566" s="44"/>
      <c r="F566" s="44"/>
      <c r="G566" s="44"/>
      <c r="H566" s="44"/>
      <c r="I566" s="132" t="n">
        <v>0</v>
      </c>
      <c r="J566" s="29"/>
      <c r="K566" s="29"/>
      <c r="L566" s="29"/>
      <c r="M566" s="29"/>
      <c r="N566" s="29"/>
      <c r="O566" s="29"/>
      <c r="P566" s="29"/>
      <c r="Q566" s="29"/>
      <c r="R566" s="29"/>
      <c r="S566" s="132" t="n">
        <v>0</v>
      </c>
      <c r="T566" s="132" t="n">
        <v>0</v>
      </c>
      <c r="U566" s="46"/>
      <c r="V566" s="46" t="n">
        <f aca="false">T566-S566</f>
        <v>0</v>
      </c>
    </row>
    <row r="567" s="51" customFormat="true" ht="15" hidden="false" customHeight="false" outlineLevel="0" collapsed="false">
      <c r="A567" s="63" t="s">
        <v>338</v>
      </c>
      <c r="B567" s="48" t="s">
        <v>307</v>
      </c>
      <c r="C567" s="48" t="s">
        <v>314</v>
      </c>
      <c r="D567" s="48" t="s">
        <v>33</v>
      </c>
      <c r="E567" s="48"/>
      <c r="F567" s="48"/>
      <c r="G567" s="48"/>
      <c r="H567" s="48"/>
      <c r="I567" s="82" t="n">
        <f aca="false">I579+I586+I568+I582+I576</f>
        <v>2608</v>
      </c>
      <c r="J567" s="82" t="n">
        <f aca="false">J579+J586+J568+J582</f>
        <v>0</v>
      </c>
      <c r="K567" s="82" t="n">
        <f aca="false">K579+K586+K568+K582</f>
        <v>0</v>
      </c>
      <c r="L567" s="82" t="n">
        <f aca="false">L579+L586+L568+L582</f>
        <v>0</v>
      </c>
      <c r="M567" s="82" t="n">
        <f aca="false">M579+M586+M568+M582</f>
        <v>0</v>
      </c>
      <c r="N567" s="82" t="n">
        <f aca="false">N579+N586+N568+N582</f>
        <v>0</v>
      </c>
      <c r="O567" s="82" t="n">
        <f aca="false">O579+O586+O568+O582</f>
        <v>0</v>
      </c>
      <c r="P567" s="82" t="n">
        <f aca="false">P579+P586+P568+P582</f>
        <v>0</v>
      </c>
      <c r="Q567" s="82" t="n">
        <f aca="false">Q579+Q586+Q568+Q582</f>
        <v>0</v>
      </c>
      <c r="R567" s="82" t="n">
        <f aca="false">R579+R586+R568+R582</f>
        <v>0</v>
      </c>
      <c r="S567" s="82" t="n">
        <f aca="false">S579+S586+S568+S582+S576</f>
        <v>2608</v>
      </c>
      <c r="T567" s="82" t="n">
        <f aca="false">T579+T586+T568+T582+T576</f>
        <v>2608</v>
      </c>
      <c r="U567" s="23" t="n">
        <f aca="false">T567/S567*100</f>
        <v>100</v>
      </c>
      <c r="V567" s="23" t="n">
        <f aca="false">T567-S567</f>
        <v>0</v>
      </c>
    </row>
    <row r="568" s="51" customFormat="true" ht="15" hidden="false" customHeight="false" outlineLevel="0" collapsed="false">
      <c r="A568" s="25" t="s">
        <v>37</v>
      </c>
      <c r="B568" s="27" t="s">
        <v>307</v>
      </c>
      <c r="C568" s="27" t="s">
        <v>314</v>
      </c>
      <c r="D568" s="27" t="s">
        <v>33</v>
      </c>
      <c r="E568" s="27" t="s">
        <v>39</v>
      </c>
      <c r="F568" s="48"/>
      <c r="G568" s="48"/>
      <c r="H568" s="48"/>
      <c r="I568" s="82" t="n">
        <f aca="false">I569+I573</f>
        <v>825</v>
      </c>
      <c r="J568" s="82" t="n">
        <f aca="false">J569+J573</f>
        <v>0</v>
      </c>
      <c r="K568" s="82" t="n">
        <f aca="false">K569+K573</f>
        <v>0</v>
      </c>
      <c r="L568" s="82" t="n">
        <f aca="false">L569+L573</f>
        <v>0</v>
      </c>
      <c r="M568" s="82" t="n">
        <f aca="false">M569+M573</f>
        <v>0</v>
      </c>
      <c r="N568" s="82" t="n">
        <f aca="false">N569+N573</f>
        <v>0</v>
      </c>
      <c r="O568" s="82" t="n">
        <f aca="false">O569+O573</f>
        <v>0</v>
      </c>
      <c r="P568" s="82" t="n">
        <f aca="false">P569+P573</f>
        <v>0</v>
      </c>
      <c r="Q568" s="82" t="n">
        <f aca="false">Q569+Q573</f>
        <v>0</v>
      </c>
      <c r="R568" s="82" t="n">
        <f aca="false">R569+R573</f>
        <v>0</v>
      </c>
      <c r="S568" s="82" t="n">
        <f aca="false">S569+S573</f>
        <v>825</v>
      </c>
      <c r="T568" s="82" t="n">
        <f aca="false">T569+T573</f>
        <v>825</v>
      </c>
      <c r="U568" s="23" t="n">
        <f aca="false">T568/S568*100</f>
        <v>100</v>
      </c>
      <c r="V568" s="23" t="n">
        <f aca="false">T568-S568</f>
        <v>0</v>
      </c>
    </row>
    <row r="569" s="51" customFormat="true" ht="15" hidden="false" customHeight="false" outlineLevel="0" collapsed="false">
      <c r="A569" s="63" t="s">
        <v>258</v>
      </c>
      <c r="B569" s="48" t="s">
        <v>307</v>
      </c>
      <c r="C569" s="48" t="s">
        <v>314</v>
      </c>
      <c r="D569" s="48" t="s">
        <v>33</v>
      </c>
      <c r="E569" s="48" t="s">
        <v>259</v>
      </c>
      <c r="F569" s="48"/>
      <c r="G569" s="48"/>
      <c r="H569" s="48"/>
      <c r="I569" s="82" t="n">
        <f aca="false">I570</f>
        <v>150</v>
      </c>
      <c r="J569" s="156"/>
      <c r="K569" s="156"/>
      <c r="L569" s="156"/>
      <c r="M569" s="156"/>
      <c r="N569" s="156"/>
      <c r="O569" s="156"/>
      <c r="P569" s="156"/>
      <c r="Q569" s="156"/>
      <c r="R569" s="156"/>
      <c r="S569" s="82" t="n">
        <f aca="false">S570</f>
        <v>150</v>
      </c>
      <c r="T569" s="82" t="n">
        <f aca="false">T570</f>
        <v>150</v>
      </c>
      <c r="U569" s="23" t="n">
        <f aca="false">T569/S569*100</f>
        <v>100</v>
      </c>
      <c r="V569" s="23" t="n">
        <f aca="false">T569-S569</f>
        <v>0</v>
      </c>
    </row>
    <row r="570" s="51" customFormat="true" ht="15" hidden="false" customHeight="false" outlineLevel="0" collapsed="false">
      <c r="A570" s="63" t="s">
        <v>42</v>
      </c>
      <c r="B570" s="48" t="s">
        <v>307</v>
      </c>
      <c r="C570" s="48" t="s">
        <v>314</v>
      </c>
      <c r="D570" s="48" t="s">
        <v>33</v>
      </c>
      <c r="E570" s="48" t="s">
        <v>259</v>
      </c>
      <c r="F570" s="48" t="s">
        <v>43</v>
      </c>
      <c r="G570" s="48"/>
      <c r="H570" s="48"/>
      <c r="I570" s="82" t="n">
        <f aca="false">I571</f>
        <v>150</v>
      </c>
      <c r="J570" s="156"/>
      <c r="K570" s="156"/>
      <c r="L570" s="156"/>
      <c r="M570" s="156"/>
      <c r="N570" s="156"/>
      <c r="O570" s="156"/>
      <c r="P570" s="156"/>
      <c r="Q570" s="156"/>
      <c r="R570" s="156"/>
      <c r="S570" s="82" t="n">
        <f aca="false">S571</f>
        <v>150</v>
      </c>
      <c r="T570" s="82" t="n">
        <f aca="false">T571</f>
        <v>150</v>
      </c>
      <c r="U570" s="23" t="n">
        <f aca="false">T570/S570*100</f>
        <v>100</v>
      </c>
      <c r="V570" s="23" t="n">
        <f aca="false">T570-S570</f>
        <v>0</v>
      </c>
    </row>
    <row r="571" s="51" customFormat="true" ht="15" hidden="false" customHeight="false" outlineLevel="0" collapsed="false">
      <c r="A571" s="30" t="s">
        <v>30</v>
      </c>
      <c r="B571" s="48" t="s">
        <v>307</v>
      </c>
      <c r="C571" s="48" t="s">
        <v>314</v>
      </c>
      <c r="D571" s="48" t="s">
        <v>33</v>
      </c>
      <c r="E571" s="48" t="s">
        <v>259</v>
      </c>
      <c r="F571" s="48" t="s">
        <v>43</v>
      </c>
      <c r="G571" s="48" t="s">
        <v>31</v>
      </c>
      <c r="H571" s="48" t="s">
        <v>31</v>
      </c>
      <c r="I571" s="82" t="n">
        <v>150</v>
      </c>
      <c r="J571" s="156"/>
      <c r="K571" s="156"/>
      <c r="L571" s="156"/>
      <c r="M571" s="156"/>
      <c r="N571" s="156"/>
      <c r="O571" s="156"/>
      <c r="P571" s="156"/>
      <c r="Q571" s="156"/>
      <c r="R571" s="156"/>
      <c r="S571" s="82" t="n">
        <v>150</v>
      </c>
      <c r="T571" s="82" t="n">
        <v>150</v>
      </c>
      <c r="U571" s="23" t="n">
        <f aca="false">T571/S571*100</f>
        <v>100</v>
      </c>
      <c r="V571" s="23" t="n">
        <f aca="false">T571-S571</f>
        <v>0</v>
      </c>
    </row>
    <row r="572" s="158" customFormat="true" ht="20.25" hidden="false" customHeight="true" outlineLevel="0" collapsed="false">
      <c r="A572" s="100" t="s">
        <v>217</v>
      </c>
      <c r="B572" s="120"/>
      <c r="C572" s="120"/>
      <c r="D572" s="120"/>
      <c r="E572" s="120"/>
      <c r="F572" s="120"/>
      <c r="G572" s="120"/>
      <c r="H572" s="120"/>
      <c r="I572" s="132" t="n">
        <v>150</v>
      </c>
      <c r="J572" s="157"/>
      <c r="K572" s="157"/>
      <c r="L572" s="157"/>
      <c r="M572" s="157"/>
      <c r="N572" s="157"/>
      <c r="O572" s="157"/>
      <c r="P572" s="157"/>
      <c r="Q572" s="157"/>
      <c r="R572" s="157"/>
      <c r="S572" s="132" t="n">
        <v>150</v>
      </c>
      <c r="T572" s="132" t="n">
        <v>150</v>
      </c>
      <c r="U572" s="46" t="n">
        <f aca="false">T572/S572*100</f>
        <v>100</v>
      </c>
      <c r="V572" s="46" t="n">
        <f aca="false">T572-S572</f>
        <v>0</v>
      </c>
      <c r="W572" s="51"/>
      <c r="X572" s="51"/>
      <c r="Y572" s="51"/>
      <c r="Z572" s="51"/>
      <c r="AA572" s="51"/>
      <c r="AB572" s="51"/>
    </row>
    <row r="573" s="161" customFormat="true" ht="20.25" hidden="false" customHeight="true" outlineLevel="0" collapsed="false">
      <c r="A573" s="25" t="s">
        <v>40</v>
      </c>
      <c r="B573" s="48" t="s">
        <v>307</v>
      </c>
      <c r="C573" s="48" t="s">
        <v>314</v>
      </c>
      <c r="D573" s="48" t="s">
        <v>33</v>
      </c>
      <c r="E573" s="48" t="s">
        <v>41</v>
      </c>
      <c r="F573" s="48"/>
      <c r="G573" s="48"/>
      <c r="H573" s="48"/>
      <c r="I573" s="159" t="n">
        <f aca="false">I574</f>
        <v>675</v>
      </c>
      <c r="J573" s="160"/>
      <c r="K573" s="160"/>
      <c r="L573" s="160"/>
      <c r="M573" s="160"/>
      <c r="N573" s="160"/>
      <c r="O573" s="160"/>
      <c r="P573" s="160"/>
      <c r="Q573" s="160"/>
      <c r="R573" s="160"/>
      <c r="S573" s="159" t="n">
        <f aca="false">S574</f>
        <v>675</v>
      </c>
      <c r="T573" s="159" t="n">
        <f aca="false">T574</f>
        <v>675</v>
      </c>
      <c r="U573" s="23" t="n">
        <f aca="false">T573/S573*100</f>
        <v>100</v>
      </c>
      <c r="V573" s="23" t="n">
        <f aca="false">T573-S573</f>
        <v>0</v>
      </c>
      <c r="W573" s="51"/>
      <c r="X573" s="51"/>
      <c r="Y573" s="51"/>
      <c r="Z573" s="51"/>
      <c r="AA573" s="51"/>
      <c r="AB573" s="51"/>
    </row>
    <row r="574" s="161" customFormat="true" ht="20.25" hidden="false" customHeight="true" outlineLevel="0" collapsed="false">
      <c r="A574" s="30" t="s">
        <v>42</v>
      </c>
      <c r="B574" s="48" t="s">
        <v>307</v>
      </c>
      <c r="C574" s="48" t="s">
        <v>314</v>
      </c>
      <c r="D574" s="48" t="s">
        <v>33</v>
      </c>
      <c r="E574" s="48" t="s">
        <v>41</v>
      </c>
      <c r="F574" s="48" t="s">
        <v>43</v>
      </c>
      <c r="G574" s="48"/>
      <c r="H574" s="48"/>
      <c r="I574" s="159" t="n">
        <f aca="false">I575</f>
        <v>675</v>
      </c>
      <c r="J574" s="160"/>
      <c r="K574" s="160"/>
      <c r="L574" s="160"/>
      <c r="M574" s="160"/>
      <c r="N574" s="160"/>
      <c r="O574" s="160"/>
      <c r="P574" s="160"/>
      <c r="Q574" s="160"/>
      <c r="R574" s="160"/>
      <c r="S574" s="159" t="n">
        <f aca="false">S575</f>
        <v>675</v>
      </c>
      <c r="T574" s="159" t="n">
        <f aca="false">T575</f>
        <v>675</v>
      </c>
      <c r="U574" s="23" t="n">
        <f aca="false">T574/S574*100</f>
        <v>100</v>
      </c>
      <c r="V574" s="23" t="n">
        <f aca="false">T574-S574</f>
        <v>0</v>
      </c>
    </row>
    <row r="575" s="161" customFormat="true" ht="20.25" hidden="false" customHeight="true" outlineLevel="0" collapsed="false">
      <c r="A575" s="30" t="s">
        <v>30</v>
      </c>
      <c r="B575" s="48" t="s">
        <v>307</v>
      </c>
      <c r="C575" s="48" t="s">
        <v>314</v>
      </c>
      <c r="D575" s="48" t="s">
        <v>33</v>
      </c>
      <c r="E575" s="48" t="s">
        <v>41</v>
      </c>
      <c r="F575" s="48" t="s">
        <v>43</v>
      </c>
      <c r="G575" s="48" t="s">
        <v>31</v>
      </c>
      <c r="H575" s="48" t="s">
        <v>31</v>
      </c>
      <c r="I575" s="159" t="n">
        <v>675</v>
      </c>
      <c r="J575" s="160"/>
      <c r="K575" s="160"/>
      <c r="L575" s="160"/>
      <c r="M575" s="160"/>
      <c r="N575" s="160"/>
      <c r="O575" s="160"/>
      <c r="P575" s="160"/>
      <c r="Q575" s="160"/>
      <c r="R575" s="160"/>
      <c r="S575" s="159" t="n">
        <v>675</v>
      </c>
      <c r="T575" s="159" t="n">
        <v>675</v>
      </c>
      <c r="U575" s="23" t="n">
        <f aca="false">T575/S575*100</f>
        <v>100</v>
      </c>
      <c r="V575" s="23" t="n">
        <f aca="false">T575-S575</f>
        <v>0</v>
      </c>
    </row>
    <row r="576" s="161" customFormat="true" ht="20.25" hidden="false" customHeight="true" outlineLevel="0" collapsed="false">
      <c r="A576" s="25" t="s">
        <v>64</v>
      </c>
      <c r="B576" s="48" t="s">
        <v>307</v>
      </c>
      <c r="C576" s="48" t="s">
        <v>314</v>
      </c>
      <c r="D576" s="48" t="s">
        <v>33</v>
      </c>
      <c r="E576" s="48" t="s">
        <v>65</v>
      </c>
      <c r="F576" s="48"/>
      <c r="G576" s="48"/>
      <c r="H576" s="48"/>
      <c r="I576" s="159" t="n">
        <f aca="false">I577</f>
        <v>210</v>
      </c>
      <c r="J576" s="160"/>
      <c r="K576" s="160"/>
      <c r="L576" s="160"/>
      <c r="M576" s="160"/>
      <c r="N576" s="160"/>
      <c r="O576" s="160"/>
      <c r="P576" s="160"/>
      <c r="Q576" s="160"/>
      <c r="R576" s="160"/>
      <c r="S576" s="159" t="n">
        <f aca="false">S577</f>
        <v>210</v>
      </c>
      <c r="T576" s="159" t="n">
        <f aca="false">T577</f>
        <v>210</v>
      </c>
      <c r="U576" s="23" t="n">
        <f aca="false">T576/S576*100</f>
        <v>100</v>
      </c>
      <c r="V576" s="23" t="n">
        <f aca="false">T576-S576</f>
        <v>0</v>
      </c>
    </row>
    <row r="577" s="161" customFormat="true" ht="20.25" hidden="false" customHeight="true" outlineLevel="0" collapsed="false">
      <c r="A577" s="25" t="s">
        <v>79</v>
      </c>
      <c r="B577" s="48" t="s">
        <v>307</v>
      </c>
      <c r="C577" s="48" t="s">
        <v>314</v>
      </c>
      <c r="D577" s="48" t="s">
        <v>33</v>
      </c>
      <c r="E577" s="48" t="s">
        <v>65</v>
      </c>
      <c r="F577" s="48" t="s">
        <v>29</v>
      </c>
      <c r="G577" s="48"/>
      <c r="H577" s="48"/>
      <c r="I577" s="159" t="n">
        <f aca="false">I578</f>
        <v>210</v>
      </c>
      <c r="J577" s="160"/>
      <c r="K577" s="160"/>
      <c r="L577" s="160"/>
      <c r="M577" s="160"/>
      <c r="N577" s="160"/>
      <c r="O577" s="160"/>
      <c r="P577" s="160"/>
      <c r="Q577" s="160"/>
      <c r="R577" s="160"/>
      <c r="S577" s="159" t="n">
        <f aca="false">S578</f>
        <v>210</v>
      </c>
      <c r="T577" s="159" t="n">
        <f aca="false">T578</f>
        <v>210</v>
      </c>
      <c r="U577" s="23" t="n">
        <f aca="false">T577/S577*100</f>
        <v>100</v>
      </c>
      <c r="V577" s="23" t="n">
        <f aca="false">T577-S577</f>
        <v>0</v>
      </c>
    </row>
    <row r="578" s="161" customFormat="true" ht="20.25" hidden="false" customHeight="true" outlineLevel="0" collapsed="false">
      <c r="A578" s="30" t="s">
        <v>30</v>
      </c>
      <c r="B578" s="48" t="s">
        <v>307</v>
      </c>
      <c r="C578" s="48" t="s">
        <v>314</v>
      </c>
      <c r="D578" s="48" t="s">
        <v>33</v>
      </c>
      <c r="E578" s="48" t="s">
        <v>65</v>
      </c>
      <c r="F578" s="48" t="s">
        <v>29</v>
      </c>
      <c r="G578" s="48" t="s">
        <v>31</v>
      </c>
      <c r="H578" s="48" t="s">
        <v>31</v>
      </c>
      <c r="I578" s="159" t="n">
        <v>210</v>
      </c>
      <c r="J578" s="160"/>
      <c r="K578" s="160"/>
      <c r="L578" s="160"/>
      <c r="M578" s="160"/>
      <c r="N578" s="160"/>
      <c r="O578" s="160"/>
      <c r="P578" s="160"/>
      <c r="Q578" s="160"/>
      <c r="R578" s="160"/>
      <c r="S578" s="159" t="n">
        <v>210</v>
      </c>
      <c r="T578" s="159" t="n">
        <v>210</v>
      </c>
      <c r="U578" s="23" t="n">
        <f aca="false">T578/S578*100</f>
        <v>100</v>
      </c>
      <c r="V578" s="23" t="n">
        <f aca="false">T578-S578</f>
        <v>0</v>
      </c>
    </row>
    <row r="579" s="51" customFormat="true" ht="25.5" hidden="false" customHeight="false" outlineLevel="0" collapsed="false">
      <c r="A579" s="47" t="s">
        <v>339</v>
      </c>
      <c r="B579" s="48" t="s">
        <v>307</v>
      </c>
      <c r="C579" s="48" t="s">
        <v>314</v>
      </c>
      <c r="D579" s="48" t="s">
        <v>33</v>
      </c>
      <c r="E579" s="48" t="s">
        <v>340</v>
      </c>
      <c r="F579" s="48"/>
      <c r="G579" s="48"/>
      <c r="H579" s="48"/>
      <c r="I579" s="82" t="n">
        <f aca="false">I580</f>
        <v>173</v>
      </c>
      <c r="J579" s="50"/>
      <c r="K579" s="50"/>
      <c r="L579" s="50"/>
      <c r="M579" s="50"/>
      <c r="N579" s="50"/>
      <c r="O579" s="50"/>
      <c r="P579" s="50"/>
      <c r="Q579" s="50"/>
      <c r="R579" s="50"/>
      <c r="S579" s="82" t="n">
        <f aca="false">S580</f>
        <v>173</v>
      </c>
      <c r="T579" s="82" t="n">
        <f aca="false">T580</f>
        <v>173</v>
      </c>
      <c r="U579" s="23" t="n">
        <f aca="false">T579/S579*100</f>
        <v>100</v>
      </c>
      <c r="V579" s="23" t="n">
        <f aca="false">T579-S579</f>
        <v>0</v>
      </c>
    </row>
    <row r="580" s="99" customFormat="true" ht="15" hidden="false" customHeight="false" outlineLevel="0" collapsed="false">
      <c r="A580" s="97" t="s">
        <v>338</v>
      </c>
      <c r="B580" s="53" t="s">
        <v>307</v>
      </c>
      <c r="C580" s="53" t="s">
        <v>314</v>
      </c>
      <c r="D580" s="53" t="s">
        <v>33</v>
      </c>
      <c r="E580" s="53" t="s">
        <v>340</v>
      </c>
      <c r="F580" s="53" t="s">
        <v>341</v>
      </c>
      <c r="G580" s="53"/>
      <c r="H580" s="53"/>
      <c r="I580" s="82" t="n">
        <v>173</v>
      </c>
      <c r="J580" s="50"/>
      <c r="K580" s="50"/>
      <c r="L580" s="50"/>
      <c r="M580" s="50"/>
      <c r="N580" s="50"/>
      <c r="O580" s="50"/>
      <c r="P580" s="50"/>
      <c r="Q580" s="50"/>
      <c r="R580" s="50"/>
      <c r="S580" s="82" t="n">
        <v>173</v>
      </c>
      <c r="T580" s="82" t="n">
        <v>173</v>
      </c>
      <c r="U580" s="23" t="n">
        <f aca="false">T580/S580*100</f>
        <v>100</v>
      </c>
      <c r="V580" s="23" t="n">
        <f aca="false">T580-S580</f>
        <v>0</v>
      </c>
    </row>
    <row r="581" s="99" customFormat="true" ht="15" hidden="false" customHeight="false" outlineLevel="0" collapsed="false">
      <c r="A581" s="97" t="s">
        <v>30</v>
      </c>
      <c r="B581" s="53" t="s">
        <v>307</v>
      </c>
      <c r="C581" s="53" t="s">
        <v>314</v>
      </c>
      <c r="D581" s="53" t="s">
        <v>33</v>
      </c>
      <c r="E581" s="53" t="s">
        <v>340</v>
      </c>
      <c r="F581" s="53" t="s">
        <v>341</v>
      </c>
      <c r="G581" s="53" t="s">
        <v>31</v>
      </c>
      <c r="H581" s="53" t="s">
        <v>31</v>
      </c>
      <c r="I581" s="82" t="n">
        <v>173</v>
      </c>
      <c r="J581" s="50"/>
      <c r="K581" s="50"/>
      <c r="L581" s="50"/>
      <c r="M581" s="50"/>
      <c r="N581" s="50"/>
      <c r="O581" s="50"/>
      <c r="P581" s="50"/>
      <c r="Q581" s="50"/>
      <c r="R581" s="50"/>
      <c r="S581" s="82" t="n">
        <v>173</v>
      </c>
      <c r="T581" s="82" t="n">
        <v>173</v>
      </c>
      <c r="U581" s="23" t="n">
        <f aca="false">T581/S581*100</f>
        <v>100</v>
      </c>
      <c r="V581" s="23" t="n">
        <f aca="false">T581-S581</f>
        <v>0</v>
      </c>
    </row>
    <row r="582" s="51" customFormat="true" ht="25.5" hidden="false" customHeight="false" outlineLevel="0" collapsed="false">
      <c r="A582" s="63" t="s">
        <v>215</v>
      </c>
      <c r="B582" s="48" t="s">
        <v>307</v>
      </c>
      <c r="C582" s="48" t="s">
        <v>314</v>
      </c>
      <c r="D582" s="48" t="s">
        <v>33</v>
      </c>
      <c r="E582" s="48" t="s">
        <v>216</v>
      </c>
      <c r="F582" s="48"/>
      <c r="G582" s="48"/>
      <c r="H582" s="48"/>
      <c r="I582" s="82" t="n">
        <f aca="false">I583</f>
        <v>100</v>
      </c>
      <c r="J582" s="50"/>
      <c r="K582" s="50"/>
      <c r="L582" s="50"/>
      <c r="M582" s="50"/>
      <c r="N582" s="50"/>
      <c r="O582" s="50"/>
      <c r="P582" s="50"/>
      <c r="Q582" s="50"/>
      <c r="R582" s="50"/>
      <c r="S582" s="82" t="n">
        <f aca="false">S583</f>
        <v>100</v>
      </c>
      <c r="T582" s="82" t="n">
        <f aca="false">T583</f>
        <v>100</v>
      </c>
      <c r="U582" s="23" t="n">
        <f aca="false">T582/S582*100</f>
        <v>100</v>
      </c>
      <c r="V582" s="23" t="n">
        <f aca="false">T582-S582</f>
        <v>0</v>
      </c>
    </row>
    <row r="583" s="51" customFormat="true" ht="15" hidden="false" customHeight="false" outlineLevel="0" collapsed="false">
      <c r="A583" s="97" t="s">
        <v>338</v>
      </c>
      <c r="B583" s="48" t="s">
        <v>307</v>
      </c>
      <c r="C583" s="48" t="s">
        <v>314</v>
      </c>
      <c r="D583" s="48" t="s">
        <v>33</v>
      </c>
      <c r="E583" s="48" t="s">
        <v>216</v>
      </c>
      <c r="F583" s="48" t="s">
        <v>341</v>
      </c>
      <c r="G583" s="48"/>
      <c r="H583" s="48"/>
      <c r="I583" s="82" t="n">
        <f aca="false">I584</f>
        <v>100</v>
      </c>
      <c r="J583" s="50"/>
      <c r="K583" s="50"/>
      <c r="L583" s="50"/>
      <c r="M583" s="50"/>
      <c r="N583" s="50"/>
      <c r="O583" s="50"/>
      <c r="P583" s="50"/>
      <c r="Q583" s="50"/>
      <c r="R583" s="50"/>
      <c r="S583" s="82" t="n">
        <f aca="false">S584</f>
        <v>100</v>
      </c>
      <c r="T583" s="82" t="n">
        <f aca="false">T584</f>
        <v>100</v>
      </c>
      <c r="U583" s="23" t="n">
        <f aca="false">T583/S583*100</f>
        <v>100</v>
      </c>
      <c r="V583" s="23" t="n">
        <f aca="false">T583-S583</f>
        <v>0</v>
      </c>
    </row>
    <row r="584" s="99" customFormat="true" ht="15" hidden="false" customHeight="false" outlineLevel="0" collapsed="false">
      <c r="A584" s="30" t="s">
        <v>30</v>
      </c>
      <c r="B584" s="53" t="s">
        <v>307</v>
      </c>
      <c r="C584" s="53" t="s">
        <v>314</v>
      </c>
      <c r="D584" s="53" t="s">
        <v>33</v>
      </c>
      <c r="E584" s="53" t="s">
        <v>216</v>
      </c>
      <c r="F584" s="53" t="s">
        <v>341</v>
      </c>
      <c r="G584" s="53" t="s">
        <v>31</v>
      </c>
      <c r="H584" s="53" t="s">
        <v>31</v>
      </c>
      <c r="I584" s="82" t="n">
        <f aca="false">I585</f>
        <v>100</v>
      </c>
      <c r="J584" s="50"/>
      <c r="K584" s="50"/>
      <c r="L584" s="50"/>
      <c r="M584" s="50"/>
      <c r="N584" s="50"/>
      <c r="O584" s="50"/>
      <c r="P584" s="50"/>
      <c r="Q584" s="50"/>
      <c r="R584" s="50"/>
      <c r="S584" s="82" t="n">
        <f aca="false">S585</f>
        <v>100</v>
      </c>
      <c r="T584" s="82" t="n">
        <f aca="false">T585</f>
        <v>100</v>
      </c>
      <c r="U584" s="23" t="n">
        <f aca="false">T584/S584*100</f>
        <v>100</v>
      </c>
      <c r="V584" s="23" t="n">
        <f aca="false">T584-S584</f>
        <v>0</v>
      </c>
    </row>
    <row r="585" s="134" customFormat="true" ht="15" hidden="false" customHeight="false" outlineLevel="0" collapsed="false">
      <c r="A585" s="100" t="s">
        <v>217</v>
      </c>
      <c r="B585" s="44"/>
      <c r="C585" s="44"/>
      <c r="D585" s="44"/>
      <c r="E585" s="44"/>
      <c r="F585" s="44"/>
      <c r="G585" s="44"/>
      <c r="H585" s="44"/>
      <c r="I585" s="132" t="n">
        <v>100</v>
      </c>
      <c r="J585" s="78"/>
      <c r="K585" s="78"/>
      <c r="L585" s="78"/>
      <c r="M585" s="78"/>
      <c r="N585" s="78"/>
      <c r="O585" s="78"/>
      <c r="P585" s="78"/>
      <c r="Q585" s="78"/>
      <c r="R585" s="78"/>
      <c r="S585" s="132" t="n">
        <v>100</v>
      </c>
      <c r="T585" s="132" t="n">
        <v>100</v>
      </c>
      <c r="U585" s="46" t="n">
        <f aca="false">T585/S585*100</f>
        <v>100</v>
      </c>
      <c r="V585" s="46" t="n">
        <f aca="false">T585-S585</f>
        <v>0</v>
      </c>
      <c r="W585" s="99"/>
      <c r="X585" s="99"/>
      <c r="Y585" s="99"/>
      <c r="Z585" s="99"/>
      <c r="AA585" s="99"/>
      <c r="AB585" s="99"/>
    </row>
    <row r="586" s="99" customFormat="true" ht="15" hidden="false" customHeight="false" outlineLevel="0" collapsed="false">
      <c r="A586" s="63" t="s">
        <v>342</v>
      </c>
      <c r="B586" s="53" t="s">
        <v>307</v>
      </c>
      <c r="C586" s="53" t="s">
        <v>314</v>
      </c>
      <c r="D586" s="53" t="s">
        <v>33</v>
      </c>
      <c r="E586" s="53" t="s">
        <v>343</v>
      </c>
      <c r="F586" s="53"/>
      <c r="G586" s="53"/>
      <c r="H586" s="53"/>
      <c r="I586" s="82" t="n">
        <f aca="false">I587</f>
        <v>1300</v>
      </c>
      <c r="J586" s="50"/>
      <c r="K586" s="50"/>
      <c r="L586" s="50"/>
      <c r="M586" s="50"/>
      <c r="N586" s="50"/>
      <c r="O586" s="50"/>
      <c r="P586" s="50"/>
      <c r="Q586" s="50"/>
      <c r="R586" s="50"/>
      <c r="S586" s="82" t="n">
        <f aca="false">S587</f>
        <v>1300</v>
      </c>
      <c r="T586" s="82" t="n">
        <f aca="false">T587</f>
        <v>1300</v>
      </c>
      <c r="U586" s="23" t="n">
        <f aca="false">T586/S586*100</f>
        <v>100</v>
      </c>
      <c r="V586" s="23" t="n">
        <f aca="false">T586-S586</f>
        <v>0</v>
      </c>
    </row>
    <row r="587" s="99" customFormat="true" ht="15" hidden="false" customHeight="false" outlineLevel="0" collapsed="false">
      <c r="A587" s="97" t="s">
        <v>42</v>
      </c>
      <c r="B587" s="53" t="s">
        <v>307</v>
      </c>
      <c r="C587" s="53" t="s">
        <v>314</v>
      </c>
      <c r="D587" s="53" t="s">
        <v>33</v>
      </c>
      <c r="E587" s="53" t="s">
        <v>343</v>
      </c>
      <c r="F587" s="53" t="s">
        <v>43</v>
      </c>
      <c r="G587" s="53"/>
      <c r="H587" s="53"/>
      <c r="I587" s="82" t="n">
        <f aca="false">I588</f>
        <v>1300</v>
      </c>
      <c r="J587" s="50"/>
      <c r="K587" s="50"/>
      <c r="L587" s="50"/>
      <c r="M587" s="50"/>
      <c r="N587" s="50"/>
      <c r="O587" s="50"/>
      <c r="P587" s="50"/>
      <c r="Q587" s="50"/>
      <c r="R587" s="50"/>
      <c r="S587" s="82" t="n">
        <f aca="false">S588</f>
        <v>1300</v>
      </c>
      <c r="T587" s="82" t="n">
        <f aca="false">T588</f>
        <v>1300</v>
      </c>
      <c r="U587" s="23" t="n">
        <f aca="false">T587/S587*100</f>
        <v>100</v>
      </c>
      <c r="V587" s="23" t="n">
        <f aca="false">T587-S587</f>
        <v>0</v>
      </c>
    </row>
    <row r="588" s="99" customFormat="true" ht="15" hidden="false" customHeight="false" outlineLevel="0" collapsed="false">
      <c r="A588" s="97" t="s">
        <v>30</v>
      </c>
      <c r="B588" s="53" t="s">
        <v>307</v>
      </c>
      <c r="C588" s="53" t="s">
        <v>314</v>
      </c>
      <c r="D588" s="53" t="s">
        <v>33</v>
      </c>
      <c r="E588" s="53" t="s">
        <v>343</v>
      </c>
      <c r="F588" s="53" t="s">
        <v>43</v>
      </c>
      <c r="G588" s="53" t="s">
        <v>31</v>
      </c>
      <c r="H588" s="53" t="s">
        <v>31</v>
      </c>
      <c r="I588" s="82" t="n">
        <v>1300</v>
      </c>
      <c r="J588" s="50"/>
      <c r="K588" s="50"/>
      <c r="L588" s="50"/>
      <c r="M588" s="50"/>
      <c r="N588" s="50"/>
      <c r="O588" s="50"/>
      <c r="P588" s="50"/>
      <c r="Q588" s="50"/>
      <c r="R588" s="50"/>
      <c r="S588" s="82" t="n">
        <v>1300</v>
      </c>
      <c r="T588" s="82" t="n">
        <v>1300</v>
      </c>
      <c r="U588" s="23" t="n">
        <f aca="false">T588/S588*100</f>
        <v>100</v>
      </c>
      <c r="V588" s="23" t="n">
        <f aca="false">T588-S588</f>
        <v>0</v>
      </c>
    </row>
    <row r="589" s="24" customFormat="true" ht="31.5" hidden="false" customHeight="true" outlineLevel="0" collapsed="false">
      <c r="A589" s="18" t="s">
        <v>344</v>
      </c>
      <c r="B589" s="20" t="n">
        <v>609</v>
      </c>
      <c r="C589" s="20"/>
      <c r="D589" s="20"/>
      <c r="E589" s="20"/>
      <c r="F589" s="19"/>
      <c r="G589" s="19"/>
      <c r="H589" s="19"/>
      <c r="I589" s="21" t="n">
        <f aca="false">I590+I601+I650+I595</f>
        <v>69495.1</v>
      </c>
      <c r="J589" s="22"/>
      <c r="K589" s="22"/>
      <c r="L589" s="22"/>
      <c r="M589" s="22"/>
      <c r="N589" s="22"/>
      <c r="O589" s="22"/>
      <c r="P589" s="22"/>
      <c r="Q589" s="22"/>
      <c r="R589" s="22"/>
      <c r="S589" s="21" t="n">
        <f aca="false">S590+S601+S650+S595</f>
        <v>69352.6</v>
      </c>
      <c r="T589" s="21" t="n">
        <f aca="false">T590+T601+T650+T595</f>
        <v>68691.9</v>
      </c>
      <c r="U589" s="23" t="n">
        <f aca="false">T589/S589*100</f>
        <v>99.0473320394621</v>
      </c>
      <c r="V589" s="23" t="n">
        <f aca="false">T589-S589</f>
        <v>-660.699999999997</v>
      </c>
    </row>
    <row r="590" s="24" customFormat="true" ht="15" hidden="false" customHeight="false" outlineLevel="0" collapsed="false">
      <c r="A590" s="18" t="s">
        <v>20</v>
      </c>
      <c r="B590" s="19" t="s">
        <v>345</v>
      </c>
      <c r="C590" s="19" t="s">
        <v>21</v>
      </c>
      <c r="D590" s="19"/>
      <c r="E590" s="20"/>
      <c r="F590" s="19"/>
      <c r="G590" s="19"/>
      <c r="H590" s="19"/>
      <c r="I590" s="21" t="n">
        <f aca="false">I591</f>
        <v>2095.1</v>
      </c>
      <c r="J590" s="22"/>
      <c r="K590" s="22"/>
      <c r="L590" s="22"/>
      <c r="M590" s="22"/>
      <c r="N590" s="22"/>
      <c r="O590" s="22"/>
      <c r="P590" s="22"/>
      <c r="Q590" s="22"/>
      <c r="R590" s="22"/>
      <c r="S590" s="21" t="n">
        <f aca="false">S591</f>
        <v>2095.1</v>
      </c>
      <c r="T590" s="21" t="n">
        <f aca="false">T591</f>
        <v>2094.2</v>
      </c>
      <c r="U590" s="23" t="n">
        <f aca="false">T590/S590*100</f>
        <v>99.9570426232638</v>
      </c>
      <c r="V590" s="23" t="n">
        <f aca="false">T590-S590</f>
        <v>-0.900000000000091</v>
      </c>
    </row>
    <row r="591" s="39" customFormat="true" ht="15" hidden="false" customHeight="false" outlineLevel="0" collapsed="false">
      <c r="A591" s="25" t="s">
        <v>24</v>
      </c>
      <c r="B591" s="31" t="s">
        <v>345</v>
      </c>
      <c r="C591" s="31" t="s">
        <v>21</v>
      </c>
      <c r="D591" s="31" t="s">
        <v>45</v>
      </c>
      <c r="E591" s="31" t="s">
        <v>25</v>
      </c>
      <c r="F591" s="31"/>
      <c r="G591" s="31"/>
      <c r="H591" s="31"/>
      <c r="I591" s="28" t="n">
        <f aca="false">I592</f>
        <v>2095.1</v>
      </c>
      <c r="J591" s="29"/>
      <c r="K591" s="29"/>
      <c r="L591" s="29"/>
      <c r="M591" s="29"/>
      <c r="N591" s="29"/>
      <c r="O591" s="29"/>
      <c r="P591" s="29"/>
      <c r="Q591" s="29"/>
      <c r="R591" s="29"/>
      <c r="S591" s="28" t="n">
        <f aca="false">S592</f>
        <v>2095.1</v>
      </c>
      <c r="T591" s="28" t="n">
        <f aca="false">T592</f>
        <v>2094.2</v>
      </c>
      <c r="U591" s="23" t="n">
        <f aca="false">T591/S591*100</f>
        <v>99.9570426232638</v>
      </c>
      <c r="V591" s="23" t="n">
        <f aca="false">T591-S591</f>
        <v>-0.900000000000091</v>
      </c>
    </row>
    <row r="592" s="39" customFormat="true" ht="15" hidden="false" customHeight="false" outlineLevel="0" collapsed="false">
      <c r="A592" s="30" t="s">
        <v>34</v>
      </c>
      <c r="B592" s="31" t="s">
        <v>345</v>
      </c>
      <c r="C592" s="31" t="s">
        <v>21</v>
      </c>
      <c r="D592" s="31" t="s">
        <v>45</v>
      </c>
      <c r="E592" s="31" t="s">
        <v>35</v>
      </c>
      <c r="F592" s="31"/>
      <c r="G592" s="31"/>
      <c r="H592" s="31"/>
      <c r="I592" s="28" t="n">
        <f aca="false">I593</f>
        <v>2095.1</v>
      </c>
      <c r="J592" s="29"/>
      <c r="K592" s="29"/>
      <c r="L592" s="29"/>
      <c r="M592" s="29"/>
      <c r="N592" s="29"/>
      <c r="O592" s="29"/>
      <c r="P592" s="29"/>
      <c r="Q592" s="29"/>
      <c r="R592" s="29"/>
      <c r="S592" s="28" t="n">
        <f aca="false">S593</f>
        <v>2095.1</v>
      </c>
      <c r="T592" s="28" t="n">
        <f aca="false">T593</f>
        <v>2094.2</v>
      </c>
      <c r="U592" s="23" t="n">
        <f aca="false">T592/S592*100</f>
        <v>99.9570426232638</v>
      </c>
      <c r="V592" s="23" t="n">
        <f aca="false">T592-S592</f>
        <v>-0.900000000000091</v>
      </c>
    </row>
    <row r="593" s="42" customFormat="true" ht="15" hidden="false" customHeight="false" outlineLevel="0" collapsed="false">
      <c r="A593" s="30" t="s">
        <v>28</v>
      </c>
      <c r="B593" s="31" t="s">
        <v>345</v>
      </c>
      <c r="C593" s="31" t="s">
        <v>21</v>
      </c>
      <c r="D593" s="31" t="s">
        <v>45</v>
      </c>
      <c r="E593" s="31" t="s">
        <v>35</v>
      </c>
      <c r="F593" s="26" t="s">
        <v>29</v>
      </c>
      <c r="G593" s="26"/>
      <c r="H593" s="26"/>
      <c r="I593" s="86" t="n">
        <v>2095.1</v>
      </c>
      <c r="J593" s="41"/>
      <c r="K593" s="41"/>
      <c r="L593" s="41"/>
      <c r="M593" s="41"/>
      <c r="N593" s="41"/>
      <c r="O593" s="41"/>
      <c r="P593" s="41"/>
      <c r="Q593" s="41"/>
      <c r="R593" s="41"/>
      <c r="S593" s="86" t="n">
        <v>2095.1</v>
      </c>
      <c r="T593" s="86" t="n">
        <v>2094.2</v>
      </c>
      <c r="U593" s="23" t="n">
        <f aca="false">T593/S593*100</f>
        <v>99.9570426232638</v>
      </c>
      <c r="V593" s="23" t="n">
        <f aca="false">T593-S593</f>
        <v>-0.900000000000091</v>
      </c>
    </row>
    <row r="594" s="42" customFormat="true" ht="15" hidden="false" customHeight="false" outlineLevel="0" collapsed="false">
      <c r="A594" s="30" t="s">
        <v>30</v>
      </c>
      <c r="B594" s="31" t="s">
        <v>345</v>
      </c>
      <c r="C594" s="31" t="s">
        <v>21</v>
      </c>
      <c r="D594" s="31" t="s">
        <v>45</v>
      </c>
      <c r="E594" s="31" t="s">
        <v>35</v>
      </c>
      <c r="F594" s="26" t="s">
        <v>29</v>
      </c>
      <c r="G594" s="26" t="s">
        <v>31</v>
      </c>
      <c r="H594" s="26" t="s">
        <v>31</v>
      </c>
      <c r="I594" s="86" t="n">
        <v>2095.1</v>
      </c>
      <c r="J594" s="41"/>
      <c r="K594" s="41"/>
      <c r="L594" s="41" t="n">
        <v>120</v>
      </c>
      <c r="M594" s="41"/>
      <c r="N594" s="41"/>
      <c r="O594" s="41"/>
      <c r="P594" s="41"/>
      <c r="Q594" s="41"/>
      <c r="R594" s="41"/>
      <c r="S594" s="86" t="n">
        <v>2095.1</v>
      </c>
      <c r="T594" s="86" t="n">
        <v>2094.2</v>
      </c>
      <c r="U594" s="23" t="n">
        <f aca="false">T594/S594*100</f>
        <v>99.9570426232638</v>
      </c>
      <c r="V594" s="23" t="n">
        <f aca="false">T594-S594</f>
        <v>-0.900000000000091</v>
      </c>
    </row>
    <row r="595" s="24" customFormat="true" ht="15" hidden="false" customHeight="false" outlineLevel="0" collapsed="false">
      <c r="A595" s="18" t="s">
        <v>80</v>
      </c>
      <c r="B595" s="19" t="s">
        <v>345</v>
      </c>
      <c r="C595" s="19" t="s">
        <v>81</v>
      </c>
      <c r="D595" s="19"/>
      <c r="E595" s="19"/>
      <c r="F595" s="162"/>
      <c r="G595" s="162"/>
      <c r="H595" s="162"/>
      <c r="I595" s="21" t="n">
        <f aca="false">I596</f>
        <v>2054.1</v>
      </c>
      <c r="J595" s="22"/>
      <c r="K595" s="22"/>
      <c r="L595" s="22"/>
      <c r="M595" s="22"/>
      <c r="N595" s="22"/>
      <c r="O595" s="22"/>
      <c r="P595" s="22"/>
      <c r="Q595" s="22"/>
      <c r="R595" s="22"/>
      <c r="S595" s="21" t="n">
        <f aca="false">S596</f>
        <v>2054.1</v>
      </c>
      <c r="T595" s="21" t="n">
        <f aca="false">T596</f>
        <v>2054.1</v>
      </c>
      <c r="U595" s="23" t="n">
        <f aca="false">T595/S595*100</f>
        <v>100</v>
      </c>
      <c r="V595" s="23" t="n">
        <f aca="false">T595-S595</f>
        <v>0</v>
      </c>
    </row>
    <row r="596" s="39" customFormat="true" ht="15" hidden="false" customHeight="false" outlineLevel="0" collapsed="false">
      <c r="A596" s="25" t="s">
        <v>346</v>
      </c>
      <c r="B596" s="27" t="s">
        <v>345</v>
      </c>
      <c r="C596" s="27" t="s">
        <v>81</v>
      </c>
      <c r="D596" s="27" t="s">
        <v>141</v>
      </c>
      <c r="E596" s="27"/>
      <c r="F596" s="26"/>
      <c r="G596" s="26"/>
      <c r="H596" s="26"/>
      <c r="I596" s="28" t="n">
        <f aca="false">I597</f>
        <v>2054.1</v>
      </c>
      <c r="J596" s="29"/>
      <c r="K596" s="29"/>
      <c r="L596" s="29"/>
      <c r="M596" s="29"/>
      <c r="N596" s="29"/>
      <c r="O596" s="29"/>
      <c r="P596" s="29"/>
      <c r="Q596" s="29"/>
      <c r="R596" s="29"/>
      <c r="S596" s="28" t="n">
        <f aca="false">S597</f>
        <v>2054.1</v>
      </c>
      <c r="T596" s="28" t="n">
        <f aca="false">T597</f>
        <v>2054.1</v>
      </c>
      <c r="U596" s="23" t="n">
        <f aca="false">T596/S596*100</f>
        <v>100</v>
      </c>
      <c r="V596" s="23" t="n">
        <f aca="false">T596-S596</f>
        <v>0</v>
      </c>
    </row>
    <row r="597" s="39" customFormat="true" ht="15" hidden="false" customHeight="false" outlineLevel="0" collapsed="false">
      <c r="A597" s="25" t="s">
        <v>96</v>
      </c>
      <c r="B597" s="27" t="s">
        <v>345</v>
      </c>
      <c r="C597" s="27" t="s">
        <v>81</v>
      </c>
      <c r="D597" s="27" t="s">
        <v>141</v>
      </c>
      <c r="E597" s="27" t="s">
        <v>97</v>
      </c>
      <c r="F597" s="26"/>
      <c r="G597" s="26"/>
      <c r="H597" s="26"/>
      <c r="I597" s="28" t="n">
        <f aca="false">I598</f>
        <v>2054.1</v>
      </c>
      <c r="J597" s="29"/>
      <c r="K597" s="29"/>
      <c r="L597" s="29"/>
      <c r="M597" s="29"/>
      <c r="N597" s="29"/>
      <c r="O597" s="29"/>
      <c r="P597" s="29"/>
      <c r="Q597" s="29"/>
      <c r="R597" s="29"/>
      <c r="S597" s="28" t="n">
        <f aca="false">S598</f>
        <v>2054.1</v>
      </c>
      <c r="T597" s="28" t="n">
        <f aca="false">T598</f>
        <v>2054.1</v>
      </c>
      <c r="U597" s="23" t="n">
        <f aca="false">T597/S597*100</f>
        <v>100</v>
      </c>
      <c r="V597" s="23" t="n">
        <f aca="false">T597-S597</f>
        <v>0</v>
      </c>
    </row>
    <row r="598" s="39" customFormat="true" ht="25.5" hidden="false" customHeight="false" outlineLevel="0" collapsed="false">
      <c r="A598" s="81" t="s">
        <v>107</v>
      </c>
      <c r="B598" s="27" t="s">
        <v>345</v>
      </c>
      <c r="C598" s="27" t="s">
        <v>81</v>
      </c>
      <c r="D598" s="27" t="s">
        <v>141</v>
      </c>
      <c r="E598" s="32" t="n">
        <v>7950020</v>
      </c>
      <c r="F598" s="27"/>
      <c r="G598" s="27"/>
      <c r="H598" s="27"/>
      <c r="I598" s="28" t="n">
        <f aca="false">I599</f>
        <v>2054.1</v>
      </c>
      <c r="J598" s="29"/>
      <c r="K598" s="29"/>
      <c r="L598" s="29"/>
      <c r="M598" s="29"/>
      <c r="N598" s="29"/>
      <c r="O598" s="29"/>
      <c r="P598" s="29"/>
      <c r="Q598" s="29"/>
      <c r="R598" s="29"/>
      <c r="S598" s="28" t="n">
        <f aca="false">S599</f>
        <v>2054.1</v>
      </c>
      <c r="T598" s="28" t="n">
        <f aca="false">T599</f>
        <v>2054.1</v>
      </c>
      <c r="U598" s="23" t="n">
        <f aca="false">T598/S598*100</f>
        <v>100</v>
      </c>
      <c r="V598" s="23" t="n">
        <f aca="false">T598-S598</f>
        <v>0</v>
      </c>
    </row>
    <row r="599" s="42" customFormat="true" ht="15" hidden="false" customHeight="false" outlineLevel="0" collapsed="false">
      <c r="A599" s="30" t="s">
        <v>28</v>
      </c>
      <c r="B599" s="31" t="s">
        <v>345</v>
      </c>
      <c r="C599" s="31" t="s">
        <v>81</v>
      </c>
      <c r="D599" s="31" t="s">
        <v>141</v>
      </c>
      <c r="E599" s="80" t="n">
        <v>7950020</v>
      </c>
      <c r="F599" s="31" t="s">
        <v>108</v>
      </c>
      <c r="G599" s="31"/>
      <c r="H599" s="31"/>
      <c r="I599" s="86" t="n">
        <f aca="false">I600</f>
        <v>2054.1</v>
      </c>
      <c r="J599" s="41"/>
      <c r="K599" s="41"/>
      <c r="L599" s="41"/>
      <c r="M599" s="41"/>
      <c r="N599" s="41"/>
      <c r="O599" s="41"/>
      <c r="P599" s="41"/>
      <c r="Q599" s="41"/>
      <c r="R599" s="41"/>
      <c r="S599" s="86" t="n">
        <f aca="false">S600</f>
        <v>2054.1</v>
      </c>
      <c r="T599" s="86" t="n">
        <f aca="false">T600</f>
        <v>2054.1</v>
      </c>
      <c r="U599" s="23" t="n">
        <f aca="false">T599/S599*100</f>
        <v>100</v>
      </c>
      <c r="V599" s="23" t="n">
        <f aca="false">T599-S599</f>
        <v>0</v>
      </c>
    </row>
    <row r="600" s="42" customFormat="true" ht="15" hidden="false" customHeight="false" outlineLevel="0" collapsed="false">
      <c r="A600" s="30" t="s">
        <v>30</v>
      </c>
      <c r="B600" s="31" t="s">
        <v>345</v>
      </c>
      <c r="C600" s="31" t="s">
        <v>81</v>
      </c>
      <c r="D600" s="31" t="s">
        <v>141</v>
      </c>
      <c r="E600" s="80" t="n">
        <v>7950020</v>
      </c>
      <c r="F600" s="31" t="s">
        <v>108</v>
      </c>
      <c r="G600" s="31" t="s">
        <v>31</v>
      </c>
      <c r="H600" s="31" t="s">
        <v>31</v>
      </c>
      <c r="I600" s="86" t="n">
        <v>2054.1</v>
      </c>
      <c r="J600" s="41"/>
      <c r="K600" s="41"/>
      <c r="L600" s="41"/>
      <c r="M600" s="41"/>
      <c r="N600" s="41"/>
      <c r="O600" s="41"/>
      <c r="P600" s="41"/>
      <c r="Q600" s="41"/>
      <c r="R600" s="41"/>
      <c r="S600" s="86" t="n">
        <v>2054.1</v>
      </c>
      <c r="T600" s="86" t="n">
        <v>2054.1</v>
      </c>
      <c r="U600" s="23" t="n">
        <f aca="false">T600/S600*100</f>
        <v>100</v>
      </c>
      <c r="V600" s="23" t="n">
        <f aca="false">T600-S600</f>
        <v>0</v>
      </c>
    </row>
    <row r="601" s="24" customFormat="true" ht="14.25" hidden="false" customHeight="false" outlineLevel="0" collapsed="false">
      <c r="A601" s="18" t="s">
        <v>102</v>
      </c>
      <c r="B601" s="19" t="s">
        <v>345</v>
      </c>
      <c r="C601" s="19" t="s">
        <v>103</v>
      </c>
      <c r="D601" s="19"/>
      <c r="E601" s="20"/>
      <c r="F601" s="19"/>
      <c r="G601" s="19"/>
      <c r="H601" s="19"/>
      <c r="I601" s="21" t="n">
        <f aca="false">I602+I626</f>
        <v>62943.1</v>
      </c>
      <c r="J601" s="21" t="n">
        <f aca="false">J602+J626</f>
        <v>0</v>
      </c>
      <c r="K601" s="21" t="n">
        <f aca="false">K602+K626</f>
        <v>0</v>
      </c>
      <c r="L601" s="21" t="n">
        <f aca="false">L602+L626</f>
        <v>0</v>
      </c>
      <c r="M601" s="21" t="n">
        <f aca="false">M602+M626</f>
        <v>0</v>
      </c>
      <c r="N601" s="21" t="n">
        <f aca="false">N602+N626</f>
        <v>0</v>
      </c>
      <c r="O601" s="21" t="n">
        <f aca="false">O602+O626</f>
        <v>0</v>
      </c>
      <c r="P601" s="21" t="n">
        <f aca="false">P602+P626</f>
        <v>0</v>
      </c>
      <c r="Q601" s="21" t="n">
        <f aca="false">Q602+Q626</f>
        <v>0</v>
      </c>
      <c r="R601" s="21" t="n">
        <f aca="false">R602+R626</f>
        <v>0</v>
      </c>
      <c r="S601" s="21" t="n">
        <f aca="false">S602+S626</f>
        <v>62800.6</v>
      </c>
      <c r="T601" s="21" t="n">
        <f aca="false">T602+T626</f>
        <v>62141.3</v>
      </c>
      <c r="U601" s="23" t="n">
        <f aca="false">T601/S601*100</f>
        <v>98.9501692658987</v>
      </c>
      <c r="V601" s="23" t="n">
        <f aca="false">T601-S601</f>
        <v>-659.299999999996</v>
      </c>
    </row>
    <row r="602" s="39" customFormat="true" ht="15" hidden="false" customHeight="false" outlineLevel="0" collapsed="false">
      <c r="A602" s="25" t="s">
        <v>347</v>
      </c>
      <c r="B602" s="27" t="s">
        <v>345</v>
      </c>
      <c r="C602" s="27" t="s">
        <v>103</v>
      </c>
      <c r="D602" s="27" t="s">
        <v>21</v>
      </c>
      <c r="E602" s="32"/>
      <c r="F602" s="27"/>
      <c r="G602" s="27"/>
      <c r="H602" s="27"/>
      <c r="I602" s="28" t="n">
        <f aca="false">I607+I603</f>
        <v>38521.8</v>
      </c>
      <c r="J602" s="29"/>
      <c r="K602" s="29"/>
      <c r="L602" s="29"/>
      <c r="M602" s="29"/>
      <c r="N602" s="29"/>
      <c r="O602" s="29"/>
      <c r="P602" s="29"/>
      <c r="Q602" s="29"/>
      <c r="R602" s="29"/>
      <c r="S602" s="28" t="n">
        <f aca="false">S607+S603</f>
        <v>38521.8</v>
      </c>
      <c r="T602" s="28" t="n">
        <f aca="false">T607+T603</f>
        <v>38521.8</v>
      </c>
      <c r="U602" s="23" t="n">
        <f aca="false">T602/S602*100</f>
        <v>100</v>
      </c>
      <c r="V602" s="23" t="n">
        <f aca="false">T602-S602</f>
        <v>0</v>
      </c>
    </row>
    <row r="603" customFormat="false" ht="15" hidden="false" customHeight="false" outlineLevel="0" collapsed="false">
      <c r="A603" s="25" t="s">
        <v>37</v>
      </c>
      <c r="B603" s="27" t="s">
        <v>345</v>
      </c>
      <c r="C603" s="27" t="s">
        <v>103</v>
      </c>
      <c r="D603" s="27" t="s">
        <v>21</v>
      </c>
      <c r="E603" s="27" t="s">
        <v>39</v>
      </c>
      <c r="F603" s="27"/>
      <c r="G603" s="27"/>
      <c r="H603" s="27"/>
      <c r="I603" s="28" t="n">
        <f aca="false">I604</f>
        <v>15</v>
      </c>
      <c r="J603" s="29"/>
      <c r="K603" s="29"/>
      <c r="L603" s="29"/>
      <c r="M603" s="29"/>
      <c r="N603" s="29"/>
      <c r="O603" s="29"/>
      <c r="P603" s="29"/>
      <c r="Q603" s="29"/>
      <c r="R603" s="29"/>
      <c r="S603" s="28" t="n">
        <f aca="false">S604</f>
        <v>15</v>
      </c>
      <c r="T603" s="28" t="n">
        <f aca="false">T604</f>
        <v>15</v>
      </c>
      <c r="U603" s="23" t="n">
        <f aca="false">T603/S603*100</f>
        <v>100</v>
      </c>
      <c r="V603" s="23" t="n">
        <f aca="false">T603-S603</f>
        <v>0</v>
      </c>
    </row>
    <row r="604" s="39" customFormat="true" ht="15" hidden="false" customHeight="false" outlineLevel="0" collapsed="false">
      <c r="A604" s="25" t="s">
        <v>40</v>
      </c>
      <c r="B604" s="27" t="s">
        <v>345</v>
      </c>
      <c r="C604" s="27" t="s">
        <v>103</v>
      </c>
      <c r="D604" s="27" t="s">
        <v>21</v>
      </c>
      <c r="E604" s="27" t="s">
        <v>41</v>
      </c>
      <c r="F604" s="27"/>
      <c r="G604" s="27"/>
      <c r="H604" s="27"/>
      <c r="I604" s="28" t="n">
        <f aca="false">I605</f>
        <v>15</v>
      </c>
      <c r="J604" s="29"/>
      <c r="K604" s="29"/>
      <c r="L604" s="29"/>
      <c r="M604" s="29"/>
      <c r="N604" s="29"/>
      <c r="O604" s="29"/>
      <c r="P604" s="29"/>
      <c r="Q604" s="29"/>
      <c r="R604" s="29"/>
      <c r="S604" s="28" t="n">
        <f aca="false">S605</f>
        <v>15</v>
      </c>
      <c r="T604" s="28" t="n">
        <f aca="false">T605</f>
        <v>15</v>
      </c>
      <c r="U604" s="23" t="n">
        <f aca="false">T604/S604*100</f>
        <v>100</v>
      </c>
      <c r="V604" s="23" t="n">
        <f aca="false">T604-S604</f>
        <v>0</v>
      </c>
    </row>
    <row r="605" customFormat="false" ht="15" hidden="false" customHeight="false" outlineLevel="0" collapsed="false">
      <c r="A605" s="30" t="s">
        <v>42</v>
      </c>
      <c r="B605" s="27" t="s">
        <v>345</v>
      </c>
      <c r="C605" s="31" t="s">
        <v>103</v>
      </c>
      <c r="D605" s="31" t="s">
        <v>21</v>
      </c>
      <c r="E605" s="31" t="s">
        <v>41</v>
      </c>
      <c r="F605" s="31" t="s">
        <v>43</v>
      </c>
      <c r="G605" s="31"/>
      <c r="H605" s="31"/>
      <c r="I605" s="33" t="n">
        <f aca="false">I606</f>
        <v>15</v>
      </c>
      <c r="J605" s="29"/>
      <c r="K605" s="29"/>
      <c r="L605" s="29"/>
      <c r="M605" s="29"/>
      <c r="N605" s="29"/>
      <c r="O605" s="29"/>
      <c r="P605" s="29"/>
      <c r="Q605" s="29"/>
      <c r="R605" s="29"/>
      <c r="S605" s="33" t="n">
        <f aca="false">S606</f>
        <v>15</v>
      </c>
      <c r="T605" s="33" t="n">
        <f aca="false">T606</f>
        <v>15</v>
      </c>
      <c r="U605" s="23" t="n">
        <f aca="false">T605/S605*100</f>
        <v>100</v>
      </c>
      <c r="V605" s="23" t="n">
        <f aca="false">T605-S605</f>
        <v>0</v>
      </c>
    </row>
    <row r="606" customFormat="false" ht="15" hidden="false" customHeight="false" outlineLevel="0" collapsed="false">
      <c r="A606" s="30" t="s">
        <v>30</v>
      </c>
      <c r="B606" s="27" t="s">
        <v>345</v>
      </c>
      <c r="C606" s="31" t="s">
        <v>103</v>
      </c>
      <c r="D606" s="31" t="s">
        <v>21</v>
      </c>
      <c r="E606" s="31" t="s">
        <v>41</v>
      </c>
      <c r="F606" s="31" t="s">
        <v>43</v>
      </c>
      <c r="G606" s="31" t="s">
        <v>31</v>
      </c>
      <c r="H606" s="31" t="s">
        <v>31</v>
      </c>
      <c r="I606" s="33" t="n">
        <v>15</v>
      </c>
      <c r="J606" s="29" t="n">
        <v>964.2</v>
      </c>
      <c r="K606" s="29"/>
      <c r="L606" s="29" t="n">
        <v>500</v>
      </c>
      <c r="M606" s="29"/>
      <c r="N606" s="29"/>
      <c r="O606" s="29"/>
      <c r="P606" s="29"/>
      <c r="Q606" s="29"/>
      <c r="R606" s="29"/>
      <c r="S606" s="33" t="n">
        <v>15</v>
      </c>
      <c r="T606" s="33" t="n">
        <v>15</v>
      </c>
      <c r="U606" s="23" t="n">
        <f aca="false">T606/S606*100</f>
        <v>100</v>
      </c>
      <c r="V606" s="23" t="n">
        <f aca="false">T606-S606</f>
        <v>0</v>
      </c>
    </row>
    <row r="607" s="39" customFormat="true" ht="25.5" hidden="false" customHeight="false" outlineLevel="0" collapsed="false">
      <c r="A607" s="25" t="s">
        <v>348</v>
      </c>
      <c r="B607" s="27" t="s">
        <v>345</v>
      </c>
      <c r="C607" s="27" t="s">
        <v>103</v>
      </c>
      <c r="D607" s="27" t="s">
        <v>21</v>
      </c>
      <c r="E607" s="27" t="s">
        <v>349</v>
      </c>
      <c r="F607" s="27"/>
      <c r="G607" s="27"/>
      <c r="H607" s="27"/>
      <c r="I607" s="163" t="n">
        <f aca="false">I617+I608+I613</f>
        <v>38506.8</v>
      </c>
      <c r="J607" s="29"/>
      <c r="K607" s="29"/>
      <c r="L607" s="29"/>
      <c r="M607" s="29"/>
      <c r="N607" s="29"/>
      <c r="O607" s="29"/>
      <c r="P607" s="29"/>
      <c r="Q607" s="29"/>
      <c r="R607" s="29"/>
      <c r="S607" s="163" t="n">
        <f aca="false">S617+S608+S613</f>
        <v>38506.8</v>
      </c>
      <c r="T607" s="163" t="n">
        <f aca="false">T617+T608+T613</f>
        <v>38506.8</v>
      </c>
      <c r="U607" s="23" t="n">
        <f aca="false">T607/S607*100</f>
        <v>100</v>
      </c>
      <c r="V607" s="23" t="n">
        <f aca="false">T607-S607</f>
        <v>0</v>
      </c>
    </row>
    <row r="608" s="39" customFormat="true" ht="38.25" hidden="false" customHeight="false" outlineLevel="0" collapsed="false">
      <c r="A608" s="25" t="s">
        <v>350</v>
      </c>
      <c r="B608" s="27" t="s">
        <v>345</v>
      </c>
      <c r="C608" s="27" t="s">
        <v>103</v>
      </c>
      <c r="D608" s="27" t="s">
        <v>21</v>
      </c>
      <c r="E608" s="27" t="s">
        <v>351</v>
      </c>
      <c r="F608" s="27"/>
      <c r="G608" s="27"/>
      <c r="H608" s="27"/>
      <c r="I608" s="32" t="n">
        <f aca="false">I609</f>
        <v>29976.7</v>
      </c>
      <c r="J608" s="32" t="e">
        <f aca="false">J609+#REF!</f>
        <v>#REF!</v>
      </c>
      <c r="K608" s="21" t="e">
        <f aca="false">J608/I608*100</f>
        <v>#REF!</v>
      </c>
      <c r="L608" s="164" t="e">
        <f aca="false">J608-I608</f>
        <v>#REF!</v>
      </c>
      <c r="M608" s="165"/>
      <c r="N608" s="165"/>
      <c r="O608" s="165"/>
      <c r="P608" s="165"/>
      <c r="Q608" s="165"/>
      <c r="R608" s="165"/>
      <c r="S608" s="32" t="n">
        <f aca="false">S609</f>
        <v>29976.7</v>
      </c>
      <c r="T608" s="32" t="n">
        <f aca="false">T609</f>
        <v>29976.7</v>
      </c>
      <c r="U608" s="23" t="n">
        <f aca="false">T608/S608*100</f>
        <v>100</v>
      </c>
      <c r="V608" s="23" t="n">
        <f aca="false">T608-S608</f>
        <v>0</v>
      </c>
    </row>
    <row r="609" s="39" customFormat="true" ht="25.5" hidden="false" customHeight="false" outlineLevel="0" collapsed="false">
      <c r="A609" s="25" t="s">
        <v>352</v>
      </c>
      <c r="B609" s="27" t="s">
        <v>345</v>
      </c>
      <c r="C609" s="27" t="s">
        <v>103</v>
      </c>
      <c r="D609" s="27" t="s">
        <v>21</v>
      </c>
      <c r="E609" s="27" t="s">
        <v>353</v>
      </c>
      <c r="F609" s="27"/>
      <c r="G609" s="27"/>
      <c r="H609" s="27"/>
      <c r="I609" s="32" t="n">
        <f aca="false">I610</f>
        <v>29976.7</v>
      </c>
      <c r="J609" s="32" t="n">
        <f aca="false">J610</f>
        <v>15043.3</v>
      </c>
      <c r="K609" s="21" t="n">
        <f aca="false">J609/I609*100</f>
        <v>50.1833090366852</v>
      </c>
      <c r="L609" s="164" t="n">
        <f aca="false">J609-I609</f>
        <v>-14933.4</v>
      </c>
      <c r="M609" s="165"/>
      <c r="N609" s="165"/>
      <c r="O609" s="165"/>
      <c r="P609" s="165"/>
      <c r="Q609" s="165"/>
      <c r="R609" s="165"/>
      <c r="S609" s="32" t="n">
        <f aca="false">S610</f>
        <v>29976.7</v>
      </c>
      <c r="T609" s="32" t="n">
        <f aca="false">T610</f>
        <v>29976.7</v>
      </c>
      <c r="U609" s="23" t="n">
        <f aca="false">T609/S609*100</f>
        <v>100</v>
      </c>
      <c r="V609" s="23" t="n">
        <f aca="false">T609-S609</f>
        <v>0</v>
      </c>
    </row>
    <row r="610" s="39" customFormat="true" ht="15" hidden="false" customHeight="false" outlineLevel="0" collapsed="false">
      <c r="A610" s="25" t="s">
        <v>354</v>
      </c>
      <c r="B610" s="27" t="s">
        <v>345</v>
      </c>
      <c r="C610" s="27" t="s">
        <v>103</v>
      </c>
      <c r="D610" s="27" t="s">
        <v>21</v>
      </c>
      <c r="E610" s="27" t="s">
        <v>353</v>
      </c>
      <c r="F610" s="27" t="s">
        <v>355</v>
      </c>
      <c r="G610" s="27"/>
      <c r="H610" s="27"/>
      <c r="I610" s="32" t="n">
        <f aca="false">I611</f>
        <v>29976.7</v>
      </c>
      <c r="J610" s="32" t="n">
        <v>15043.3</v>
      </c>
      <c r="K610" s="21" t="n">
        <f aca="false">J610/I610*100</f>
        <v>50.1833090366852</v>
      </c>
      <c r="L610" s="164" t="n">
        <f aca="false">J610-I610</f>
        <v>-14933.4</v>
      </c>
      <c r="M610" s="165"/>
      <c r="N610" s="165"/>
      <c r="O610" s="165"/>
      <c r="P610" s="165"/>
      <c r="Q610" s="165"/>
      <c r="R610" s="165"/>
      <c r="S610" s="32" t="n">
        <f aca="false">S611</f>
        <v>29976.7</v>
      </c>
      <c r="T610" s="32" t="n">
        <f aca="false">T611</f>
        <v>29976.7</v>
      </c>
      <c r="U610" s="23" t="n">
        <f aca="false">T610/S610*100</f>
        <v>100</v>
      </c>
      <c r="V610" s="23" t="n">
        <f aca="false">T610-S610</f>
        <v>0</v>
      </c>
    </row>
    <row r="611" s="39" customFormat="true" ht="15" hidden="false" customHeight="false" outlineLevel="0" collapsed="false">
      <c r="A611" s="30" t="s">
        <v>30</v>
      </c>
      <c r="B611" s="27" t="s">
        <v>345</v>
      </c>
      <c r="C611" s="27" t="s">
        <v>103</v>
      </c>
      <c r="D611" s="27" t="s">
        <v>21</v>
      </c>
      <c r="E611" s="27" t="s">
        <v>353</v>
      </c>
      <c r="F611" s="27" t="s">
        <v>355</v>
      </c>
      <c r="G611" s="27" t="s">
        <v>31</v>
      </c>
      <c r="H611" s="27" t="s">
        <v>31</v>
      </c>
      <c r="I611" s="32" t="n">
        <v>29976.7</v>
      </c>
      <c r="J611" s="32" t="n">
        <v>15043.3</v>
      </c>
      <c r="K611" s="21" t="n">
        <f aca="false">J611/I611*100</f>
        <v>50.1833090366852</v>
      </c>
      <c r="L611" s="164" t="n">
        <f aca="false">J611-I611</f>
        <v>-14933.4</v>
      </c>
      <c r="M611" s="165"/>
      <c r="N611" s="165"/>
      <c r="O611" s="165"/>
      <c r="P611" s="165"/>
      <c r="Q611" s="165"/>
      <c r="R611" s="165"/>
      <c r="S611" s="32" t="n">
        <v>29976.7</v>
      </c>
      <c r="T611" s="32" t="n">
        <v>29976.7</v>
      </c>
      <c r="U611" s="23" t="n">
        <f aca="false">T611/S611*100</f>
        <v>100</v>
      </c>
      <c r="V611" s="23" t="n">
        <f aca="false">T611-S611</f>
        <v>0</v>
      </c>
    </row>
    <row r="612" s="39" customFormat="true" ht="38.25" hidden="false" customHeight="false" outlineLevel="0" collapsed="false">
      <c r="A612" s="133" t="s">
        <v>356</v>
      </c>
      <c r="B612" s="120"/>
      <c r="C612" s="120"/>
      <c r="D612" s="120"/>
      <c r="E612" s="120"/>
      <c r="F612" s="120"/>
      <c r="G612" s="120"/>
      <c r="H612" s="120"/>
      <c r="I612" s="121" t="n">
        <v>29976.7</v>
      </c>
      <c r="J612" s="121" t="n">
        <v>15043.3</v>
      </c>
      <c r="K612" s="166" t="n">
        <f aca="false">J612/I612*100</f>
        <v>50.1833090366852</v>
      </c>
      <c r="L612" s="167" t="n">
        <f aca="false">J612-I612</f>
        <v>-14933.4</v>
      </c>
      <c r="M612" s="168"/>
      <c r="N612" s="168"/>
      <c r="O612" s="168"/>
      <c r="P612" s="168"/>
      <c r="Q612" s="168"/>
      <c r="R612" s="168"/>
      <c r="S612" s="121" t="n">
        <v>29976.7</v>
      </c>
      <c r="T612" s="121" t="n">
        <v>29976.7</v>
      </c>
      <c r="U612" s="46" t="n">
        <f aca="false">T612/S612*100</f>
        <v>100</v>
      </c>
      <c r="V612" s="46" t="n">
        <f aca="false">T612-S612</f>
        <v>0</v>
      </c>
    </row>
    <row r="613" s="51" customFormat="true" ht="15" hidden="false" customHeight="false" outlineLevel="0" collapsed="false">
      <c r="A613" s="47" t="s">
        <v>357</v>
      </c>
      <c r="B613" s="48" t="s">
        <v>345</v>
      </c>
      <c r="C613" s="48" t="s">
        <v>103</v>
      </c>
      <c r="D613" s="48" t="s">
        <v>21</v>
      </c>
      <c r="E613" s="48" t="s">
        <v>358</v>
      </c>
      <c r="F613" s="48"/>
      <c r="G613" s="48"/>
      <c r="H613" s="48"/>
      <c r="I613" s="169" t="n">
        <f aca="false">I614</f>
        <v>5867</v>
      </c>
      <c r="J613" s="170"/>
      <c r="K613" s="171"/>
      <c r="L613" s="172"/>
      <c r="M613" s="173"/>
      <c r="N613" s="173"/>
      <c r="O613" s="173"/>
      <c r="P613" s="173"/>
      <c r="Q613" s="173"/>
      <c r="R613" s="173"/>
      <c r="S613" s="169" t="n">
        <f aca="false">S614</f>
        <v>5867</v>
      </c>
      <c r="T613" s="169" t="n">
        <f aca="false">T614</f>
        <v>5867</v>
      </c>
      <c r="U613" s="23" t="n">
        <f aca="false">T613/S613*100</f>
        <v>100</v>
      </c>
      <c r="V613" s="23" t="n">
        <f aca="false">T613-S613</f>
        <v>0</v>
      </c>
    </row>
    <row r="614" s="51" customFormat="true" ht="15" hidden="false" customHeight="false" outlineLevel="0" collapsed="false">
      <c r="A614" s="30" t="s">
        <v>28</v>
      </c>
      <c r="B614" s="48" t="s">
        <v>345</v>
      </c>
      <c r="C614" s="48" t="s">
        <v>103</v>
      </c>
      <c r="D614" s="48" t="s">
        <v>21</v>
      </c>
      <c r="E614" s="48" t="s">
        <v>358</v>
      </c>
      <c r="F614" s="48" t="s">
        <v>29</v>
      </c>
      <c r="G614" s="48"/>
      <c r="H614" s="48"/>
      <c r="I614" s="169" t="n">
        <f aca="false">I615</f>
        <v>5867</v>
      </c>
      <c r="J614" s="170"/>
      <c r="K614" s="171"/>
      <c r="L614" s="172"/>
      <c r="M614" s="173"/>
      <c r="N614" s="173"/>
      <c r="O614" s="173"/>
      <c r="P614" s="173"/>
      <c r="Q614" s="173"/>
      <c r="R614" s="173"/>
      <c r="S614" s="169" t="n">
        <f aca="false">S615</f>
        <v>5867</v>
      </c>
      <c r="T614" s="169" t="n">
        <f aca="false">T615</f>
        <v>5867</v>
      </c>
      <c r="U614" s="23" t="n">
        <f aca="false">T614/S614*100</f>
        <v>100</v>
      </c>
      <c r="V614" s="23" t="n">
        <f aca="false">T614-S614</f>
        <v>0</v>
      </c>
    </row>
    <row r="615" s="51" customFormat="true" ht="15" hidden="false" customHeight="false" outlineLevel="0" collapsed="false">
      <c r="A615" s="147" t="s">
        <v>30</v>
      </c>
      <c r="B615" s="48" t="s">
        <v>345</v>
      </c>
      <c r="C615" s="48" t="s">
        <v>103</v>
      </c>
      <c r="D615" s="48" t="s">
        <v>21</v>
      </c>
      <c r="E615" s="48" t="s">
        <v>358</v>
      </c>
      <c r="F615" s="48" t="s">
        <v>29</v>
      </c>
      <c r="G615" s="48" t="s">
        <v>31</v>
      </c>
      <c r="H615" s="48" t="s">
        <v>31</v>
      </c>
      <c r="I615" s="123" t="n">
        <v>5867</v>
      </c>
      <c r="J615" s="170"/>
      <c r="K615" s="171"/>
      <c r="L615" s="172"/>
      <c r="M615" s="173"/>
      <c r="N615" s="173"/>
      <c r="O615" s="173"/>
      <c r="P615" s="173"/>
      <c r="Q615" s="173"/>
      <c r="R615" s="173"/>
      <c r="S615" s="123" t="n">
        <v>5867</v>
      </c>
      <c r="T615" s="123" t="n">
        <v>5867</v>
      </c>
      <c r="U615" s="23" t="n">
        <f aca="false">T615/S615*100</f>
        <v>100</v>
      </c>
      <c r="V615" s="23" t="n">
        <f aca="false">T615-S615</f>
        <v>0</v>
      </c>
    </row>
    <row r="616" s="51" customFormat="true" ht="38.25" hidden="false" customHeight="false" outlineLevel="0" collapsed="false">
      <c r="A616" s="133" t="s">
        <v>359</v>
      </c>
      <c r="B616" s="120"/>
      <c r="C616" s="120"/>
      <c r="D616" s="120"/>
      <c r="E616" s="120"/>
      <c r="F616" s="120"/>
      <c r="G616" s="120"/>
      <c r="H616" s="120"/>
      <c r="I616" s="121" t="n">
        <v>5867</v>
      </c>
      <c r="J616" s="174"/>
      <c r="K616" s="175"/>
      <c r="L616" s="176"/>
      <c r="M616" s="177"/>
      <c r="N616" s="177"/>
      <c r="O616" s="177"/>
      <c r="P616" s="177"/>
      <c r="Q616" s="177"/>
      <c r="R616" s="177"/>
      <c r="S616" s="121" t="n">
        <v>5867</v>
      </c>
      <c r="T616" s="121" t="n">
        <v>5867</v>
      </c>
      <c r="U616" s="46" t="n">
        <f aca="false">T616/S616*100</f>
        <v>100</v>
      </c>
      <c r="V616" s="46" t="n">
        <f aca="false">T616-S616</f>
        <v>0</v>
      </c>
    </row>
    <row r="617" s="39" customFormat="true" ht="25.5" hidden="false" customHeight="false" outlineLevel="0" collapsed="false">
      <c r="A617" s="25" t="s">
        <v>360</v>
      </c>
      <c r="B617" s="27" t="s">
        <v>345</v>
      </c>
      <c r="C617" s="27" t="s">
        <v>103</v>
      </c>
      <c r="D617" s="27" t="s">
        <v>21</v>
      </c>
      <c r="E617" s="27" t="s">
        <v>361</v>
      </c>
      <c r="F617" s="27"/>
      <c r="G617" s="27"/>
      <c r="H617" s="27"/>
      <c r="I617" s="28" t="n">
        <f aca="false">I618+I622</f>
        <v>2663.1</v>
      </c>
      <c r="J617" s="29"/>
      <c r="K617" s="29"/>
      <c r="L617" s="29"/>
      <c r="M617" s="29"/>
      <c r="N617" s="29"/>
      <c r="O617" s="29"/>
      <c r="P617" s="29"/>
      <c r="Q617" s="29"/>
      <c r="R617" s="29"/>
      <c r="S617" s="28" t="n">
        <f aca="false">S618+S622</f>
        <v>2663.1</v>
      </c>
      <c r="T617" s="28" t="n">
        <f aca="false">T618+T622</f>
        <v>2663.1</v>
      </c>
      <c r="U617" s="23" t="n">
        <f aca="false">T617/S617*100</f>
        <v>100</v>
      </c>
      <c r="V617" s="23" t="n">
        <f aca="false">T617-S617</f>
        <v>0</v>
      </c>
    </row>
    <row r="618" s="39" customFormat="true" ht="15" hidden="false" customHeight="false" outlineLevel="0" collapsed="false">
      <c r="A618" s="25" t="s">
        <v>362</v>
      </c>
      <c r="B618" s="27" t="s">
        <v>345</v>
      </c>
      <c r="C618" s="27" t="s">
        <v>103</v>
      </c>
      <c r="D618" s="27" t="s">
        <v>21</v>
      </c>
      <c r="E618" s="27" t="s">
        <v>363</v>
      </c>
      <c r="F618" s="26"/>
      <c r="G618" s="26"/>
      <c r="H618" s="26"/>
      <c r="I618" s="28" t="n">
        <f aca="false">I619</f>
        <v>2255.3</v>
      </c>
      <c r="J618" s="29"/>
      <c r="K618" s="29"/>
      <c r="L618" s="29"/>
      <c r="M618" s="29"/>
      <c r="N618" s="29"/>
      <c r="O618" s="29"/>
      <c r="P618" s="29"/>
      <c r="Q618" s="29"/>
      <c r="R618" s="29"/>
      <c r="S618" s="28" t="n">
        <f aca="false">S619</f>
        <v>2255.3</v>
      </c>
      <c r="T618" s="28" t="n">
        <f aca="false">T619</f>
        <v>2255.3</v>
      </c>
      <c r="U618" s="23" t="n">
        <f aca="false">T618/S618*100</f>
        <v>100</v>
      </c>
      <c r="V618" s="23" t="n">
        <f aca="false">T618-S618</f>
        <v>0</v>
      </c>
    </row>
    <row r="619" s="39" customFormat="true" ht="15" hidden="false" customHeight="false" outlineLevel="0" collapsed="false">
      <c r="A619" s="25" t="s">
        <v>354</v>
      </c>
      <c r="B619" s="27" t="s">
        <v>345</v>
      </c>
      <c r="C619" s="27" t="s">
        <v>103</v>
      </c>
      <c r="D619" s="27" t="s">
        <v>21</v>
      </c>
      <c r="E619" s="27" t="s">
        <v>363</v>
      </c>
      <c r="F619" s="26" t="s">
        <v>355</v>
      </c>
      <c r="G619" s="26"/>
      <c r="H619" s="26"/>
      <c r="I619" s="28" t="n">
        <f aca="false">I620</f>
        <v>2255.3</v>
      </c>
      <c r="J619" s="29"/>
      <c r="K619" s="29"/>
      <c r="L619" s="29"/>
      <c r="M619" s="29"/>
      <c r="N619" s="29"/>
      <c r="O619" s="29"/>
      <c r="P619" s="29"/>
      <c r="Q619" s="29"/>
      <c r="R619" s="29"/>
      <c r="S619" s="28" t="n">
        <f aca="false">S620</f>
        <v>2255.3</v>
      </c>
      <c r="T619" s="28" t="n">
        <f aca="false">T620</f>
        <v>2255.3</v>
      </c>
      <c r="U619" s="23" t="n">
        <f aca="false">T619/S619*100</f>
        <v>100</v>
      </c>
      <c r="V619" s="23" t="n">
        <f aca="false">T619-S619</f>
        <v>0</v>
      </c>
    </row>
    <row r="620" s="39" customFormat="true" ht="15" hidden="false" customHeight="false" outlineLevel="0" collapsed="false">
      <c r="A620" s="30" t="s">
        <v>30</v>
      </c>
      <c r="B620" s="27" t="s">
        <v>345</v>
      </c>
      <c r="C620" s="27" t="s">
        <v>103</v>
      </c>
      <c r="D620" s="27" t="s">
        <v>21</v>
      </c>
      <c r="E620" s="27" t="s">
        <v>363</v>
      </c>
      <c r="F620" s="26" t="s">
        <v>355</v>
      </c>
      <c r="G620" s="26" t="s">
        <v>31</v>
      </c>
      <c r="H620" s="26" t="s">
        <v>31</v>
      </c>
      <c r="I620" s="163" t="n">
        <v>2255.3</v>
      </c>
      <c r="J620" s="29"/>
      <c r="K620" s="29"/>
      <c r="L620" s="29"/>
      <c r="M620" s="29"/>
      <c r="N620" s="29"/>
      <c r="O620" s="29"/>
      <c r="P620" s="29"/>
      <c r="Q620" s="29"/>
      <c r="R620" s="29"/>
      <c r="S620" s="163" t="n">
        <v>2255.3</v>
      </c>
      <c r="T620" s="163" t="n">
        <v>2255.3</v>
      </c>
      <c r="U620" s="23" t="n">
        <f aca="false">T620/S620*100</f>
        <v>100</v>
      </c>
      <c r="V620" s="23" t="n">
        <f aca="false">T620-S620</f>
        <v>0</v>
      </c>
    </row>
    <row r="621" s="42" customFormat="true" ht="25.5" hidden="false" customHeight="false" outlineLevel="0" collapsed="false">
      <c r="A621" s="133" t="s">
        <v>364</v>
      </c>
      <c r="B621" s="44"/>
      <c r="C621" s="44"/>
      <c r="D621" s="44"/>
      <c r="E621" s="44"/>
      <c r="F621" s="61"/>
      <c r="G621" s="61"/>
      <c r="H621" s="61"/>
      <c r="I621" s="111" t="n">
        <v>2047</v>
      </c>
      <c r="J621" s="111" t="n">
        <v>1028.1</v>
      </c>
      <c r="K621" s="166" t="n">
        <f aca="false">J621/I621*100</f>
        <v>50.2247191011236</v>
      </c>
      <c r="L621" s="167" t="n">
        <f aca="false">J621-I621</f>
        <v>-1018.9</v>
      </c>
      <c r="M621" s="178"/>
      <c r="N621" s="178"/>
      <c r="O621" s="178"/>
      <c r="P621" s="178"/>
      <c r="Q621" s="178"/>
      <c r="R621" s="178"/>
      <c r="S621" s="111" t="n">
        <v>2047</v>
      </c>
      <c r="T621" s="111" t="n">
        <v>2047</v>
      </c>
      <c r="U621" s="46" t="n">
        <f aca="false">T621/S621*100</f>
        <v>100</v>
      </c>
      <c r="V621" s="46" t="n">
        <f aca="false">T621-S621</f>
        <v>0</v>
      </c>
    </row>
    <row r="622" s="51" customFormat="true" ht="15" hidden="false" customHeight="false" outlineLevel="0" collapsed="false">
      <c r="A622" s="47" t="s">
        <v>357</v>
      </c>
      <c r="B622" s="48" t="s">
        <v>345</v>
      </c>
      <c r="C622" s="48" t="s">
        <v>103</v>
      </c>
      <c r="D622" s="48" t="s">
        <v>21</v>
      </c>
      <c r="E622" s="48" t="s">
        <v>365</v>
      </c>
      <c r="F622" s="48"/>
      <c r="G622" s="48"/>
      <c r="H622" s="48"/>
      <c r="I622" s="169" t="n">
        <f aca="false">I623</f>
        <v>407.8</v>
      </c>
      <c r="J622" s="170"/>
      <c r="K622" s="171"/>
      <c r="L622" s="172"/>
      <c r="M622" s="173"/>
      <c r="N622" s="173"/>
      <c r="O622" s="173"/>
      <c r="P622" s="173"/>
      <c r="Q622" s="173"/>
      <c r="R622" s="173"/>
      <c r="S622" s="169" t="n">
        <f aca="false">S623</f>
        <v>407.8</v>
      </c>
      <c r="T622" s="169" t="n">
        <f aca="false">T623</f>
        <v>407.8</v>
      </c>
      <c r="U622" s="23" t="n">
        <f aca="false">T622/S622*100</f>
        <v>100</v>
      </c>
      <c r="V622" s="23" t="n">
        <f aca="false">T622-S622</f>
        <v>0</v>
      </c>
    </row>
    <row r="623" s="51" customFormat="true" ht="15" hidden="false" customHeight="false" outlineLevel="0" collapsed="false">
      <c r="A623" s="30" t="s">
        <v>28</v>
      </c>
      <c r="B623" s="48" t="s">
        <v>345</v>
      </c>
      <c r="C623" s="48" t="s">
        <v>103</v>
      </c>
      <c r="D623" s="48" t="s">
        <v>21</v>
      </c>
      <c r="E623" s="48" t="s">
        <v>365</v>
      </c>
      <c r="F623" s="48" t="s">
        <v>29</v>
      </c>
      <c r="G623" s="48"/>
      <c r="H623" s="48"/>
      <c r="I623" s="169" t="n">
        <f aca="false">I624</f>
        <v>407.8</v>
      </c>
      <c r="J623" s="170"/>
      <c r="K623" s="171"/>
      <c r="L623" s="172"/>
      <c r="M623" s="173"/>
      <c r="N623" s="173"/>
      <c r="O623" s="173"/>
      <c r="P623" s="173"/>
      <c r="Q623" s="173"/>
      <c r="R623" s="173"/>
      <c r="S623" s="169" t="n">
        <f aca="false">S624</f>
        <v>407.8</v>
      </c>
      <c r="T623" s="169" t="n">
        <f aca="false">T624</f>
        <v>407.8</v>
      </c>
      <c r="U623" s="23" t="n">
        <f aca="false">T623/S623*100</f>
        <v>100</v>
      </c>
      <c r="V623" s="23" t="n">
        <f aca="false">T623-S623</f>
        <v>0</v>
      </c>
    </row>
    <row r="624" s="51" customFormat="true" ht="15" hidden="false" customHeight="false" outlineLevel="0" collapsed="false">
      <c r="A624" s="147" t="s">
        <v>30</v>
      </c>
      <c r="B624" s="48" t="s">
        <v>345</v>
      </c>
      <c r="C624" s="48" t="s">
        <v>103</v>
      </c>
      <c r="D624" s="48" t="s">
        <v>21</v>
      </c>
      <c r="E624" s="48" t="s">
        <v>365</v>
      </c>
      <c r="F624" s="48" t="s">
        <v>29</v>
      </c>
      <c r="G624" s="48" t="s">
        <v>31</v>
      </c>
      <c r="H624" s="48" t="s">
        <v>31</v>
      </c>
      <c r="I624" s="123" t="n">
        <v>407.8</v>
      </c>
      <c r="J624" s="170"/>
      <c r="K624" s="171"/>
      <c r="L624" s="172"/>
      <c r="M624" s="173"/>
      <c r="N624" s="173"/>
      <c r="O624" s="173"/>
      <c r="P624" s="173"/>
      <c r="Q624" s="173"/>
      <c r="R624" s="173"/>
      <c r="S624" s="123" t="n">
        <v>407.8</v>
      </c>
      <c r="T624" s="123" t="n">
        <v>407.8</v>
      </c>
      <c r="U624" s="23" t="n">
        <f aca="false">T624/S624*100</f>
        <v>100</v>
      </c>
      <c r="V624" s="23" t="n">
        <f aca="false">T624-S624</f>
        <v>0</v>
      </c>
    </row>
    <row r="625" s="51" customFormat="true" ht="25.5" hidden="false" customHeight="false" outlineLevel="0" collapsed="false">
      <c r="A625" s="133" t="s">
        <v>366</v>
      </c>
      <c r="B625" s="120"/>
      <c r="C625" s="120"/>
      <c r="D625" s="120"/>
      <c r="E625" s="120"/>
      <c r="F625" s="120"/>
      <c r="G625" s="120"/>
      <c r="H625" s="120"/>
      <c r="I625" s="121" t="n">
        <v>379.5</v>
      </c>
      <c r="J625" s="174"/>
      <c r="K625" s="175"/>
      <c r="L625" s="176"/>
      <c r="M625" s="177"/>
      <c r="N625" s="177"/>
      <c r="O625" s="177"/>
      <c r="P625" s="177"/>
      <c r="Q625" s="177"/>
      <c r="R625" s="177"/>
      <c r="S625" s="121" t="n">
        <v>379.5</v>
      </c>
      <c r="T625" s="121" t="n">
        <v>379.5</v>
      </c>
      <c r="U625" s="46" t="n">
        <f aca="false">T625/S625*100</f>
        <v>100</v>
      </c>
      <c r="V625" s="46" t="n">
        <f aca="false">T625-S625</f>
        <v>0</v>
      </c>
    </row>
    <row r="626" s="39" customFormat="true" ht="15" hidden="false" customHeight="false" outlineLevel="0" collapsed="false">
      <c r="A626" s="25" t="s">
        <v>367</v>
      </c>
      <c r="B626" s="27" t="s">
        <v>345</v>
      </c>
      <c r="C626" s="27" t="s">
        <v>103</v>
      </c>
      <c r="D626" s="27" t="s">
        <v>23</v>
      </c>
      <c r="E626" s="27"/>
      <c r="F626" s="26"/>
      <c r="G626" s="26"/>
      <c r="H626" s="26"/>
      <c r="I626" s="179" t="n">
        <f aca="false">I634+I646+I627+I642</f>
        <v>24421.3</v>
      </c>
      <c r="J626" s="179" t="n">
        <f aca="false">J634+J646</f>
        <v>0</v>
      </c>
      <c r="K626" s="179" t="n">
        <f aca="false">K634+K646</f>
        <v>0</v>
      </c>
      <c r="L626" s="179" t="n">
        <f aca="false">L634+L646</f>
        <v>0</v>
      </c>
      <c r="M626" s="179" t="n">
        <f aca="false">M634+M646</f>
        <v>0</v>
      </c>
      <c r="N626" s="179" t="n">
        <f aca="false">N634+N646</f>
        <v>0</v>
      </c>
      <c r="O626" s="179" t="n">
        <f aca="false">O634+O646</f>
        <v>0</v>
      </c>
      <c r="P626" s="179" t="n">
        <f aca="false">P634+P646</f>
        <v>0</v>
      </c>
      <c r="Q626" s="179" t="n">
        <f aca="false">Q634+Q646</f>
        <v>0</v>
      </c>
      <c r="R626" s="179" t="n">
        <f aca="false">R634+R646</f>
        <v>0</v>
      </c>
      <c r="S626" s="179" t="n">
        <f aca="false">S634+S646+S627+S642</f>
        <v>24278.8</v>
      </c>
      <c r="T626" s="179" t="n">
        <f aca="false">T634+T646+T627+T642</f>
        <v>23619.5</v>
      </c>
      <c r="U626" s="23" t="n">
        <f aca="false">T626/S626*100</f>
        <v>97.2844621645221</v>
      </c>
      <c r="V626" s="23" t="n">
        <f aca="false">T626-S626</f>
        <v>-659.299999999999</v>
      </c>
    </row>
    <row r="627" s="51" customFormat="true" ht="18" hidden="false" customHeight="true" outlineLevel="0" collapsed="false">
      <c r="A627" s="47" t="s">
        <v>153</v>
      </c>
      <c r="B627" s="92" t="s">
        <v>345</v>
      </c>
      <c r="C627" s="92" t="s">
        <v>103</v>
      </c>
      <c r="D627" s="92" t="s">
        <v>23</v>
      </c>
      <c r="E627" s="92" t="s">
        <v>154</v>
      </c>
      <c r="F627" s="93"/>
      <c r="G627" s="93"/>
      <c r="H627" s="93"/>
      <c r="I627" s="96" t="n">
        <f aca="false">I632+I629</f>
        <v>18796.8</v>
      </c>
      <c r="J627" s="96" t="n">
        <f aca="false">J632</f>
        <v>0</v>
      </c>
      <c r="K627" s="96" t="n">
        <f aca="false">K632</f>
        <v>0</v>
      </c>
      <c r="L627" s="96" t="n">
        <f aca="false">L632</f>
        <v>0</v>
      </c>
      <c r="M627" s="96" t="n">
        <f aca="false">M632</f>
        <v>0</v>
      </c>
      <c r="N627" s="96" t="n">
        <f aca="false">N632</f>
        <v>0</v>
      </c>
      <c r="O627" s="96" t="n">
        <f aca="false">O632</f>
        <v>0</v>
      </c>
      <c r="P627" s="96" t="n">
        <f aca="false">P632</f>
        <v>0</v>
      </c>
      <c r="Q627" s="96" t="n">
        <f aca="false">Q632</f>
        <v>0</v>
      </c>
      <c r="R627" s="96" t="n">
        <f aca="false">R632</f>
        <v>0</v>
      </c>
      <c r="S627" s="96" t="n">
        <f aca="false">S632+S629</f>
        <v>18654.3</v>
      </c>
      <c r="T627" s="96" t="n">
        <f aca="false">T632+T629</f>
        <v>18654.3</v>
      </c>
      <c r="U627" s="23" t="n">
        <f aca="false">T627/S627*100</f>
        <v>100</v>
      </c>
      <c r="V627" s="23" t="n">
        <f aca="false">T627-S627</f>
        <v>0</v>
      </c>
    </row>
    <row r="628" s="51" customFormat="true" ht="39" hidden="false" customHeight="true" outlineLevel="0" collapsed="false">
      <c r="A628" s="52" t="s">
        <v>212</v>
      </c>
      <c r="B628" s="92" t="s">
        <v>345</v>
      </c>
      <c r="C628" s="92" t="s">
        <v>103</v>
      </c>
      <c r="D628" s="92" t="s">
        <v>23</v>
      </c>
      <c r="E628" s="92" t="s">
        <v>154</v>
      </c>
      <c r="F628" s="93" t="s">
        <v>213</v>
      </c>
      <c r="G628" s="93"/>
      <c r="H628" s="93"/>
      <c r="I628" s="96" t="n">
        <f aca="false">I629</f>
        <v>18796.8</v>
      </c>
      <c r="J628" s="104"/>
      <c r="K628" s="104"/>
      <c r="L628" s="104"/>
      <c r="M628" s="104"/>
      <c r="N628" s="104"/>
      <c r="O628" s="104"/>
      <c r="P628" s="104"/>
      <c r="Q628" s="104"/>
      <c r="R628" s="104"/>
      <c r="S628" s="96" t="n">
        <f aca="false">S629</f>
        <v>18654.3</v>
      </c>
      <c r="T628" s="96" t="n">
        <f aca="false">T629</f>
        <v>18654.3</v>
      </c>
      <c r="U628" s="23" t="n">
        <f aca="false">T628/S628*100</f>
        <v>100</v>
      </c>
      <c r="V628" s="23" t="n">
        <f aca="false">T628-S628</f>
        <v>0</v>
      </c>
    </row>
    <row r="629" s="56" customFormat="true" ht="18" hidden="false" customHeight="true" outlineLevel="0" collapsed="false">
      <c r="A629" s="52" t="s">
        <v>30</v>
      </c>
      <c r="B629" s="94" t="s">
        <v>345</v>
      </c>
      <c r="C629" s="94" t="s">
        <v>103</v>
      </c>
      <c r="D629" s="94" t="s">
        <v>23</v>
      </c>
      <c r="E629" s="94" t="s">
        <v>154</v>
      </c>
      <c r="F629" s="95" t="s">
        <v>213</v>
      </c>
      <c r="G629" s="95" t="s">
        <v>31</v>
      </c>
      <c r="H629" s="95" t="s">
        <v>31</v>
      </c>
      <c r="I629" s="98" t="n">
        <v>18796.8</v>
      </c>
      <c r="J629" s="105"/>
      <c r="K629" s="105"/>
      <c r="L629" s="105"/>
      <c r="M629" s="105"/>
      <c r="N629" s="105"/>
      <c r="O629" s="105"/>
      <c r="P629" s="105"/>
      <c r="Q629" s="105"/>
      <c r="R629" s="105"/>
      <c r="S629" s="98" t="n">
        <v>18654.3</v>
      </c>
      <c r="T629" s="98" t="n">
        <v>18654.3</v>
      </c>
      <c r="U629" s="23" t="n">
        <f aca="false">T629/S629*100</f>
        <v>100</v>
      </c>
      <c r="V629" s="23" t="n">
        <f aca="false">T629-S629</f>
        <v>0</v>
      </c>
    </row>
    <row r="630" s="51" customFormat="true" ht="48.75" hidden="false" customHeight="true" outlineLevel="0" collapsed="false">
      <c r="A630" s="133" t="s">
        <v>368</v>
      </c>
      <c r="B630" s="180"/>
      <c r="C630" s="180"/>
      <c r="D630" s="180"/>
      <c r="E630" s="180"/>
      <c r="F630" s="181"/>
      <c r="G630" s="181"/>
      <c r="H630" s="181"/>
      <c r="I630" s="122" t="n">
        <v>10892.8</v>
      </c>
      <c r="J630" s="182"/>
      <c r="K630" s="182"/>
      <c r="L630" s="182"/>
      <c r="M630" s="182"/>
      <c r="N630" s="182"/>
      <c r="O630" s="182"/>
      <c r="P630" s="182"/>
      <c r="Q630" s="182"/>
      <c r="R630" s="182"/>
      <c r="S630" s="122" t="n">
        <v>10892.8</v>
      </c>
      <c r="T630" s="122" t="n">
        <v>10892.8</v>
      </c>
      <c r="U630" s="46" t="n">
        <f aca="false">T630/S630*100</f>
        <v>100</v>
      </c>
      <c r="V630" s="46" t="n">
        <f aca="false">T630-S630</f>
        <v>0</v>
      </c>
    </row>
    <row r="631" s="51" customFormat="true" ht="42.75" hidden="false" customHeight="true" outlineLevel="0" collapsed="false">
      <c r="A631" s="133" t="s">
        <v>369</v>
      </c>
      <c r="B631" s="180"/>
      <c r="C631" s="180"/>
      <c r="D631" s="180"/>
      <c r="E631" s="180"/>
      <c r="F631" s="181"/>
      <c r="G631" s="181"/>
      <c r="H631" s="181"/>
      <c r="I631" s="122" t="n">
        <v>7028.2</v>
      </c>
      <c r="J631" s="182"/>
      <c r="K631" s="182"/>
      <c r="L631" s="182"/>
      <c r="M631" s="182"/>
      <c r="N631" s="182"/>
      <c r="O631" s="182"/>
      <c r="P631" s="182"/>
      <c r="Q631" s="182"/>
      <c r="R631" s="182"/>
      <c r="S631" s="122" t="n">
        <v>6885.7</v>
      </c>
      <c r="T631" s="122" t="n">
        <v>6885.7</v>
      </c>
      <c r="U631" s="46" t="n">
        <f aca="false">T631/S631*100</f>
        <v>100</v>
      </c>
      <c r="V631" s="46" t="n">
        <f aca="false">T631-S631</f>
        <v>0</v>
      </c>
    </row>
    <row r="632" s="99" customFormat="true" ht="27" hidden="false" customHeight="false" outlineLevel="0" collapsed="false">
      <c r="A632" s="97" t="s">
        <v>157</v>
      </c>
      <c r="B632" s="94" t="s">
        <v>345</v>
      </c>
      <c r="C632" s="94" t="s">
        <v>103</v>
      </c>
      <c r="D632" s="94" t="s">
        <v>23</v>
      </c>
      <c r="E632" s="94" t="s">
        <v>154</v>
      </c>
      <c r="F632" s="95" t="s">
        <v>158</v>
      </c>
      <c r="G632" s="95"/>
      <c r="H632" s="95"/>
      <c r="I632" s="98"/>
      <c r="J632" s="50"/>
      <c r="K632" s="50"/>
      <c r="L632" s="50"/>
      <c r="M632" s="50"/>
      <c r="N632" s="50"/>
      <c r="O632" s="50"/>
      <c r="P632" s="50"/>
      <c r="Q632" s="50"/>
      <c r="R632" s="50"/>
      <c r="S632" s="98"/>
      <c r="T632" s="98"/>
      <c r="U632" s="23"/>
      <c r="V632" s="23" t="n">
        <f aca="false">T632-S632</f>
        <v>0</v>
      </c>
    </row>
    <row r="633" s="99" customFormat="true" ht="15" hidden="false" customHeight="false" outlineLevel="0" collapsed="false">
      <c r="A633" s="97" t="s">
        <v>30</v>
      </c>
      <c r="B633" s="94" t="s">
        <v>345</v>
      </c>
      <c r="C633" s="94" t="s">
        <v>103</v>
      </c>
      <c r="D633" s="94" t="s">
        <v>23</v>
      </c>
      <c r="E633" s="94" t="s">
        <v>154</v>
      </c>
      <c r="F633" s="95" t="s">
        <v>158</v>
      </c>
      <c r="G633" s="95" t="s">
        <v>31</v>
      </c>
      <c r="H633" s="95" t="s">
        <v>31</v>
      </c>
      <c r="I633" s="98"/>
      <c r="J633" s="50"/>
      <c r="K633" s="50"/>
      <c r="L633" s="50"/>
      <c r="M633" s="50"/>
      <c r="N633" s="50"/>
      <c r="O633" s="50"/>
      <c r="P633" s="50"/>
      <c r="Q633" s="50"/>
      <c r="R633" s="50"/>
      <c r="S633" s="98"/>
      <c r="T633" s="98"/>
      <c r="U633" s="23"/>
      <c r="V633" s="23" t="n">
        <f aca="false">T633-S633</f>
        <v>0</v>
      </c>
    </row>
    <row r="634" s="39" customFormat="true" ht="29.25" hidden="false" customHeight="true" outlineLevel="0" collapsed="false">
      <c r="A634" s="25" t="s">
        <v>370</v>
      </c>
      <c r="B634" s="27" t="s">
        <v>345</v>
      </c>
      <c r="C634" s="27" t="s">
        <v>103</v>
      </c>
      <c r="D634" s="27" t="s">
        <v>23</v>
      </c>
      <c r="E634" s="32" t="n">
        <v>1020102</v>
      </c>
      <c r="F634" s="27"/>
      <c r="G634" s="27"/>
      <c r="H634" s="27"/>
      <c r="I634" s="28" t="n">
        <f aca="false">I638+I635</f>
        <v>1260.6</v>
      </c>
      <c r="J634" s="29"/>
      <c r="K634" s="29"/>
      <c r="L634" s="29"/>
      <c r="M634" s="29"/>
      <c r="N634" s="29"/>
      <c r="O634" s="29"/>
      <c r="P634" s="29"/>
      <c r="Q634" s="29"/>
      <c r="R634" s="29"/>
      <c r="S634" s="28" t="n">
        <f aca="false">S638+S635</f>
        <v>1260.6</v>
      </c>
      <c r="T634" s="28" t="n">
        <f aca="false">T638+T635</f>
        <v>1260.6</v>
      </c>
      <c r="U634" s="23" t="n">
        <f aca="false">T634/S634*100</f>
        <v>100</v>
      </c>
      <c r="V634" s="23" t="n">
        <f aca="false">T634-S634</f>
        <v>0</v>
      </c>
    </row>
    <row r="635" s="39" customFormat="true" ht="29.25" hidden="false" customHeight="true" outlineLevel="0" collapsed="false">
      <c r="A635" s="25" t="s">
        <v>212</v>
      </c>
      <c r="B635" s="27" t="s">
        <v>345</v>
      </c>
      <c r="C635" s="27" t="s">
        <v>103</v>
      </c>
      <c r="D635" s="27" t="s">
        <v>23</v>
      </c>
      <c r="E635" s="32" t="n">
        <v>1020102</v>
      </c>
      <c r="F635" s="27" t="s">
        <v>213</v>
      </c>
      <c r="G635" s="27"/>
      <c r="H635" s="27"/>
      <c r="I635" s="28" t="n">
        <f aca="false">I636</f>
        <v>39.5</v>
      </c>
      <c r="J635" s="29"/>
      <c r="K635" s="29"/>
      <c r="L635" s="29"/>
      <c r="M635" s="29"/>
      <c r="N635" s="29"/>
      <c r="O635" s="29"/>
      <c r="P635" s="29"/>
      <c r="Q635" s="29"/>
      <c r="R635" s="29"/>
      <c r="S635" s="28" t="n">
        <f aca="false">S636</f>
        <v>39.5</v>
      </c>
      <c r="T635" s="28" t="n">
        <f aca="false">T636</f>
        <v>39.5</v>
      </c>
      <c r="U635" s="23" t="n">
        <f aca="false">T635/S635*100</f>
        <v>100</v>
      </c>
      <c r="V635" s="23" t="n">
        <f aca="false">T635-S635</f>
        <v>0</v>
      </c>
    </row>
    <row r="636" s="39" customFormat="true" ht="29.25" hidden="false" customHeight="true" outlineLevel="0" collapsed="false">
      <c r="A636" s="25" t="s">
        <v>30</v>
      </c>
      <c r="B636" s="27" t="s">
        <v>345</v>
      </c>
      <c r="C636" s="27" t="s">
        <v>103</v>
      </c>
      <c r="D636" s="27" t="s">
        <v>23</v>
      </c>
      <c r="E636" s="32" t="n">
        <v>1020102</v>
      </c>
      <c r="F636" s="27" t="s">
        <v>213</v>
      </c>
      <c r="G636" s="27" t="s">
        <v>31</v>
      </c>
      <c r="H636" s="27" t="s">
        <v>31</v>
      </c>
      <c r="I636" s="28" t="n">
        <v>39.5</v>
      </c>
      <c r="J636" s="29"/>
      <c r="K636" s="29"/>
      <c r="L636" s="29"/>
      <c r="M636" s="29"/>
      <c r="N636" s="29"/>
      <c r="O636" s="29"/>
      <c r="P636" s="29"/>
      <c r="Q636" s="29"/>
      <c r="R636" s="29"/>
      <c r="S636" s="28" t="n">
        <v>39.5</v>
      </c>
      <c r="T636" s="28" t="n">
        <v>39.5</v>
      </c>
      <c r="U636" s="23" t="n">
        <f aca="false">T636/S636*100</f>
        <v>100</v>
      </c>
      <c r="V636" s="23" t="n">
        <f aca="false">T636-S636</f>
        <v>0</v>
      </c>
    </row>
    <row r="637" s="39" customFormat="true" ht="29.25" hidden="false" customHeight="true" outlineLevel="0" collapsed="false">
      <c r="A637" s="133" t="s">
        <v>371</v>
      </c>
      <c r="B637" s="120"/>
      <c r="C637" s="120"/>
      <c r="D637" s="120"/>
      <c r="E637" s="121"/>
      <c r="F637" s="120"/>
      <c r="G637" s="120"/>
      <c r="H637" s="120"/>
      <c r="I637" s="122" t="n">
        <v>39.5</v>
      </c>
      <c r="J637" s="78"/>
      <c r="K637" s="78"/>
      <c r="L637" s="78"/>
      <c r="M637" s="78"/>
      <c r="N637" s="78"/>
      <c r="O637" s="78"/>
      <c r="P637" s="78"/>
      <c r="Q637" s="78"/>
      <c r="R637" s="78"/>
      <c r="S637" s="122" t="n">
        <v>39.5</v>
      </c>
      <c r="T637" s="122" t="n">
        <v>39.5</v>
      </c>
      <c r="U637" s="46" t="n">
        <f aca="false">T637/S637*100</f>
        <v>100</v>
      </c>
      <c r="V637" s="46" t="n">
        <f aca="false">T637-S637</f>
        <v>0</v>
      </c>
    </row>
    <row r="638" s="39" customFormat="true" ht="15" hidden="false" customHeight="false" outlineLevel="0" collapsed="false">
      <c r="A638" s="30" t="s">
        <v>28</v>
      </c>
      <c r="B638" s="27" t="s">
        <v>345</v>
      </c>
      <c r="C638" s="27" t="s">
        <v>103</v>
      </c>
      <c r="D638" s="27" t="s">
        <v>23</v>
      </c>
      <c r="E638" s="32" t="n">
        <v>1020102</v>
      </c>
      <c r="F638" s="27" t="s">
        <v>29</v>
      </c>
      <c r="G638" s="27"/>
      <c r="H638" s="27"/>
      <c r="I638" s="28" t="n">
        <f aca="false">I639</f>
        <v>1221.1</v>
      </c>
      <c r="J638" s="29"/>
      <c r="K638" s="29"/>
      <c r="L638" s="29"/>
      <c r="M638" s="29"/>
      <c r="N638" s="29"/>
      <c r="O638" s="29"/>
      <c r="P638" s="29"/>
      <c r="Q638" s="29"/>
      <c r="R638" s="29"/>
      <c r="S638" s="28" t="n">
        <f aca="false">S639</f>
        <v>1221.1</v>
      </c>
      <c r="T638" s="28" t="n">
        <f aca="false">T639</f>
        <v>1221.1</v>
      </c>
      <c r="U638" s="23" t="n">
        <f aca="false">T638/S638*100</f>
        <v>100</v>
      </c>
      <c r="V638" s="23" t="n">
        <f aca="false">T638-S638</f>
        <v>0</v>
      </c>
    </row>
    <row r="639" s="39" customFormat="true" ht="15" hidden="false" customHeight="false" outlineLevel="0" collapsed="false">
      <c r="A639" s="147" t="s">
        <v>30</v>
      </c>
      <c r="B639" s="27" t="s">
        <v>345</v>
      </c>
      <c r="C639" s="27" t="s">
        <v>103</v>
      </c>
      <c r="D639" s="27" t="s">
        <v>23</v>
      </c>
      <c r="E639" s="32" t="n">
        <v>1020102</v>
      </c>
      <c r="F639" s="27" t="s">
        <v>29</v>
      </c>
      <c r="G639" s="27" t="s">
        <v>31</v>
      </c>
      <c r="H639" s="27" t="s">
        <v>31</v>
      </c>
      <c r="I639" s="28" t="n">
        <v>1221.1</v>
      </c>
      <c r="J639" s="29"/>
      <c r="K639" s="29"/>
      <c r="L639" s="29"/>
      <c r="M639" s="29"/>
      <c r="N639" s="29"/>
      <c r="O639" s="29"/>
      <c r="P639" s="29"/>
      <c r="Q639" s="29"/>
      <c r="R639" s="29"/>
      <c r="S639" s="28" t="n">
        <v>1221.1</v>
      </c>
      <c r="T639" s="28" t="n">
        <v>1221.1</v>
      </c>
      <c r="U639" s="23" t="n">
        <f aca="false">T639/S639*100</f>
        <v>100</v>
      </c>
      <c r="V639" s="23" t="n">
        <f aca="false">T639-S639</f>
        <v>0</v>
      </c>
    </row>
    <row r="640" s="39" customFormat="true" ht="25.5" hidden="false" customHeight="false" outlineLevel="0" collapsed="false">
      <c r="A640" s="43" t="s">
        <v>372</v>
      </c>
      <c r="B640" s="120"/>
      <c r="C640" s="120"/>
      <c r="D640" s="120"/>
      <c r="E640" s="121"/>
      <c r="F640" s="120"/>
      <c r="G640" s="120"/>
      <c r="H640" s="120"/>
      <c r="I640" s="122" t="n">
        <v>964.7</v>
      </c>
      <c r="J640" s="78"/>
      <c r="K640" s="78"/>
      <c r="L640" s="78"/>
      <c r="M640" s="78"/>
      <c r="N640" s="78"/>
      <c r="O640" s="78"/>
      <c r="P640" s="78"/>
      <c r="Q640" s="78"/>
      <c r="R640" s="78"/>
      <c r="S640" s="122" t="n">
        <v>964.7</v>
      </c>
      <c r="T640" s="122" t="n">
        <v>964.7</v>
      </c>
      <c r="U640" s="46" t="n">
        <f aca="false">T640/S640*100</f>
        <v>100</v>
      </c>
      <c r="V640" s="46" t="n">
        <f aca="false">T640-S640</f>
        <v>0</v>
      </c>
    </row>
    <row r="641" s="39" customFormat="true" ht="25.5" hidden="false" customHeight="false" outlineLevel="0" collapsed="false">
      <c r="A641" s="43" t="s">
        <v>373</v>
      </c>
      <c r="B641" s="120"/>
      <c r="C641" s="120"/>
      <c r="D641" s="120"/>
      <c r="E641" s="121"/>
      <c r="F641" s="120"/>
      <c r="G641" s="120"/>
      <c r="H641" s="120"/>
      <c r="I641" s="122" t="n">
        <v>256.4</v>
      </c>
      <c r="J641" s="78"/>
      <c r="K641" s="78"/>
      <c r="L641" s="78"/>
      <c r="M641" s="78"/>
      <c r="N641" s="78"/>
      <c r="O641" s="78"/>
      <c r="P641" s="78"/>
      <c r="Q641" s="78"/>
      <c r="R641" s="78"/>
      <c r="S641" s="122" t="n">
        <v>256.4</v>
      </c>
      <c r="T641" s="122" t="n">
        <v>256.4</v>
      </c>
      <c r="U641" s="46" t="n">
        <f aca="false">T641/S641*100</f>
        <v>100</v>
      </c>
      <c r="V641" s="46" t="n">
        <f aca="false">T641-S641</f>
        <v>0</v>
      </c>
    </row>
    <row r="642" s="51" customFormat="true" ht="25.5" hidden="false" customHeight="false" outlineLevel="0" collapsed="false">
      <c r="A642" s="47" t="s">
        <v>374</v>
      </c>
      <c r="B642" s="48" t="s">
        <v>345</v>
      </c>
      <c r="C642" s="48" t="s">
        <v>103</v>
      </c>
      <c r="D642" s="48" t="s">
        <v>23</v>
      </c>
      <c r="E642" s="123" t="n">
        <v>5524001</v>
      </c>
      <c r="F642" s="48"/>
      <c r="G642" s="48"/>
      <c r="H642" s="48"/>
      <c r="I642" s="96" t="n">
        <f aca="false">I643</f>
        <v>4363.9</v>
      </c>
      <c r="J642" s="50"/>
      <c r="K642" s="50"/>
      <c r="L642" s="50"/>
      <c r="M642" s="50"/>
      <c r="N642" s="50"/>
      <c r="O642" s="50"/>
      <c r="P642" s="50"/>
      <c r="Q642" s="50"/>
      <c r="R642" s="50"/>
      <c r="S642" s="96" t="n">
        <f aca="false">S643</f>
        <v>4363.9</v>
      </c>
      <c r="T642" s="96" t="n">
        <f aca="false">T643</f>
        <v>3704.6</v>
      </c>
      <c r="U642" s="23" t="n">
        <f aca="false">T642/S642*100</f>
        <v>84.891954444419</v>
      </c>
      <c r="V642" s="23" t="n">
        <f aca="false">T642-S642</f>
        <v>-659.3</v>
      </c>
    </row>
    <row r="643" s="51" customFormat="true" ht="25.5" hidden="false" customHeight="false" outlineLevel="0" collapsed="false">
      <c r="A643" s="47" t="s">
        <v>212</v>
      </c>
      <c r="B643" s="48" t="s">
        <v>345</v>
      </c>
      <c r="C643" s="48" t="s">
        <v>103</v>
      </c>
      <c r="D643" s="48" t="s">
        <v>23</v>
      </c>
      <c r="E643" s="123" t="n">
        <v>5524001</v>
      </c>
      <c r="F643" s="48" t="s">
        <v>213</v>
      </c>
      <c r="G643" s="48"/>
      <c r="H643" s="48"/>
      <c r="I643" s="96" t="n">
        <f aca="false">I644</f>
        <v>4363.9</v>
      </c>
      <c r="J643" s="50"/>
      <c r="K643" s="50"/>
      <c r="L643" s="50"/>
      <c r="M643" s="50"/>
      <c r="N643" s="50"/>
      <c r="O643" s="50"/>
      <c r="P643" s="50"/>
      <c r="Q643" s="50"/>
      <c r="R643" s="50"/>
      <c r="S643" s="96" t="n">
        <f aca="false">S644</f>
        <v>4363.9</v>
      </c>
      <c r="T643" s="96" t="n">
        <f aca="false">T644</f>
        <v>3704.6</v>
      </c>
      <c r="U643" s="23" t="n">
        <f aca="false">T643/S643*100</f>
        <v>84.891954444419</v>
      </c>
      <c r="V643" s="23" t="n">
        <f aca="false">T643-S643</f>
        <v>-659.3</v>
      </c>
    </row>
    <row r="644" s="51" customFormat="true" ht="15" hidden="false" customHeight="false" outlineLevel="0" collapsed="false">
      <c r="A644" s="52" t="s">
        <v>30</v>
      </c>
      <c r="B644" s="48"/>
      <c r="C644" s="48"/>
      <c r="D644" s="48"/>
      <c r="E644" s="123"/>
      <c r="F644" s="48"/>
      <c r="G644" s="48"/>
      <c r="H644" s="48"/>
      <c r="I644" s="96" t="n">
        <f aca="false">I645</f>
        <v>4363.9</v>
      </c>
      <c r="J644" s="50"/>
      <c r="K644" s="50"/>
      <c r="L644" s="50"/>
      <c r="M644" s="50"/>
      <c r="N644" s="50"/>
      <c r="O644" s="50"/>
      <c r="P644" s="50"/>
      <c r="Q644" s="50"/>
      <c r="R644" s="50"/>
      <c r="S644" s="96" t="n">
        <f aca="false">S645</f>
        <v>4363.9</v>
      </c>
      <c r="T644" s="96" t="n">
        <f aca="false">T645</f>
        <v>3704.6</v>
      </c>
      <c r="U644" s="23" t="n">
        <f aca="false">T644/S644*100</f>
        <v>84.891954444419</v>
      </c>
      <c r="V644" s="23" t="n">
        <f aca="false">T644-S644</f>
        <v>-659.3</v>
      </c>
    </row>
    <row r="645" s="51" customFormat="true" ht="25.5" hidden="false" customHeight="false" outlineLevel="0" collapsed="false">
      <c r="A645" s="43" t="s">
        <v>375</v>
      </c>
      <c r="B645" s="120" t="s">
        <v>345</v>
      </c>
      <c r="C645" s="120" t="s">
        <v>103</v>
      </c>
      <c r="D645" s="120" t="s">
        <v>23</v>
      </c>
      <c r="E645" s="121" t="n">
        <v>5524001</v>
      </c>
      <c r="F645" s="120" t="s">
        <v>213</v>
      </c>
      <c r="G645" s="120" t="s">
        <v>31</v>
      </c>
      <c r="H645" s="120" t="s">
        <v>31</v>
      </c>
      <c r="I645" s="122" t="n">
        <v>4363.9</v>
      </c>
      <c r="J645" s="78"/>
      <c r="K645" s="78"/>
      <c r="L645" s="78"/>
      <c r="M645" s="78"/>
      <c r="N645" s="78"/>
      <c r="O645" s="78"/>
      <c r="P645" s="78"/>
      <c r="Q645" s="78"/>
      <c r="R645" s="78"/>
      <c r="S645" s="122" t="n">
        <v>4363.9</v>
      </c>
      <c r="T645" s="122" t="n">
        <v>3704.6</v>
      </c>
      <c r="U645" s="46" t="n">
        <f aca="false">T645/S645*100</f>
        <v>84.891954444419</v>
      </c>
      <c r="V645" s="46" t="n">
        <f aca="false">T645-S645</f>
        <v>-659.3</v>
      </c>
    </row>
    <row r="646" s="39" customFormat="true" ht="15" hidden="false" customHeight="false" outlineLevel="0" collapsed="false">
      <c r="A646" s="25" t="s">
        <v>96</v>
      </c>
      <c r="B646" s="27" t="s">
        <v>345</v>
      </c>
      <c r="C646" s="27" t="s">
        <v>103</v>
      </c>
      <c r="D646" s="27" t="s">
        <v>23</v>
      </c>
      <c r="E646" s="32" t="n">
        <v>7950000</v>
      </c>
      <c r="F646" s="27"/>
      <c r="G646" s="27"/>
      <c r="H646" s="27"/>
      <c r="I646" s="33" t="n">
        <f aca="false">I647</f>
        <v>0</v>
      </c>
      <c r="J646" s="33" t="n">
        <f aca="false">J647</f>
        <v>0</v>
      </c>
      <c r="K646" s="33" t="n">
        <f aca="false">K647</f>
        <v>0</v>
      </c>
      <c r="L646" s="33" t="n">
        <f aca="false">L647</f>
        <v>0</v>
      </c>
      <c r="M646" s="33" t="n">
        <f aca="false">M647</f>
        <v>0</v>
      </c>
      <c r="N646" s="33" t="n">
        <f aca="false">N647</f>
        <v>0</v>
      </c>
      <c r="O646" s="33" t="n">
        <f aca="false">O647</f>
        <v>0</v>
      </c>
      <c r="P646" s="33" t="n">
        <f aca="false">P647</f>
        <v>0</v>
      </c>
      <c r="Q646" s="33" t="n">
        <f aca="false">Q647</f>
        <v>0</v>
      </c>
      <c r="R646" s="33" t="n">
        <f aca="false">R647</f>
        <v>0</v>
      </c>
      <c r="S646" s="33" t="n">
        <f aca="false">S647</f>
        <v>0</v>
      </c>
      <c r="T646" s="33" t="n">
        <f aca="false">T647</f>
        <v>0</v>
      </c>
      <c r="U646" s="23"/>
      <c r="V646" s="23" t="n">
        <f aca="false">T646-S646</f>
        <v>0</v>
      </c>
    </row>
    <row r="647" s="39" customFormat="true" ht="25.5" hidden="false" customHeight="false" outlineLevel="0" collapsed="false">
      <c r="A647" s="81" t="s">
        <v>107</v>
      </c>
      <c r="B647" s="27" t="s">
        <v>345</v>
      </c>
      <c r="C647" s="27" t="s">
        <v>103</v>
      </c>
      <c r="D647" s="27" t="s">
        <v>23</v>
      </c>
      <c r="E647" s="32" t="n">
        <v>7950020</v>
      </c>
      <c r="F647" s="27"/>
      <c r="G647" s="27"/>
      <c r="H647" s="27"/>
      <c r="I647" s="33" t="n">
        <f aca="false">I648</f>
        <v>0</v>
      </c>
      <c r="J647" s="29"/>
      <c r="K647" s="29"/>
      <c r="L647" s="29"/>
      <c r="M647" s="29"/>
      <c r="N647" s="29"/>
      <c r="O647" s="29"/>
      <c r="P647" s="29"/>
      <c r="Q647" s="29"/>
      <c r="R647" s="29"/>
      <c r="S647" s="33" t="n">
        <f aca="false">S648</f>
        <v>0</v>
      </c>
      <c r="T647" s="33" t="n">
        <f aca="false">T648</f>
        <v>0</v>
      </c>
      <c r="U647" s="23"/>
      <c r="V647" s="23" t="n">
        <f aca="false">T647-S647</f>
        <v>0</v>
      </c>
    </row>
    <row r="648" customFormat="false" ht="15" hidden="false" customHeight="false" outlineLevel="0" collapsed="false">
      <c r="A648" s="30" t="s">
        <v>28</v>
      </c>
      <c r="B648" s="31" t="s">
        <v>345</v>
      </c>
      <c r="C648" s="31" t="s">
        <v>103</v>
      </c>
      <c r="D648" s="31" t="s">
        <v>23</v>
      </c>
      <c r="E648" s="80" t="n">
        <v>7950020</v>
      </c>
      <c r="F648" s="31" t="s">
        <v>108</v>
      </c>
      <c r="G648" s="31"/>
      <c r="H648" s="31"/>
      <c r="I648" s="33" t="n">
        <f aca="false">I649</f>
        <v>0</v>
      </c>
      <c r="J648" s="29"/>
      <c r="K648" s="29"/>
      <c r="L648" s="29"/>
      <c r="M648" s="29"/>
      <c r="N648" s="29"/>
      <c r="O648" s="29"/>
      <c r="P648" s="29"/>
      <c r="Q648" s="29"/>
      <c r="R648" s="29"/>
      <c r="S648" s="33" t="n">
        <f aca="false">S649</f>
        <v>0</v>
      </c>
      <c r="T648" s="33" t="n">
        <f aca="false">T649</f>
        <v>0</v>
      </c>
      <c r="U648" s="23"/>
      <c r="V648" s="23" t="n">
        <f aca="false">T648-S648</f>
        <v>0</v>
      </c>
    </row>
    <row r="649" customFormat="false" ht="15" hidden="false" customHeight="false" outlineLevel="0" collapsed="false">
      <c r="A649" s="30" t="s">
        <v>30</v>
      </c>
      <c r="B649" s="31" t="s">
        <v>345</v>
      </c>
      <c r="C649" s="31" t="s">
        <v>103</v>
      </c>
      <c r="D649" s="31" t="s">
        <v>23</v>
      </c>
      <c r="E649" s="80" t="n">
        <v>7950020</v>
      </c>
      <c r="F649" s="31" t="s">
        <v>108</v>
      </c>
      <c r="G649" s="31" t="s">
        <v>31</v>
      </c>
      <c r="H649" s="31" t="s">
        <v>31</v>
      </c>
      <c r="I649" s="33"/>
      <c r="J649" s="29"/>
      <c r="K649" s="29"/>
      <c r="L649" s="29"/>
      <c r="M649" s="29"/>
      <c r="N649" s="29"/>
      <c r="O649" s="29"/>
      <c r="P649" s="29"/>
      <c r="Q649" s="29"/>
      <c r="R649" s="29"/>
      <c r="S649" s="33"/>
      <c r="T649" s="33"/>
      <c r="U649" s="23"/>
      <c r="V649" s="23" t="n">
        <f aca="false">T649-S649</f>
        <v>0</v>
      </c>
    </row>
    <row r="650" s="24" customFormat="true" ht="15" hidden="false" customHeight="false" outlineLevel="0" collapsed="false">
      <c r="A650" s="183" t="s">
        <v>140</v>
      </c>
      <c r="B650" s="128" t="s">
        <v>345</v>
      </c>
      <c r="C650" s="128" t="s">
        <v>141</v>
      </c>
      <c r="D650" s="128"/>
      <c r="E650" s="129"/>
      <c r="F650" s="128"/>
      <c r="G650" s="128"/>
      <c r="H650" s="128"/>
      <c r="I650" s="149" t="n">
        <f aca="false">I651</f>
        <v>2402.8</v>
      </c>
      <c r="J650" s="22"/>
      <c r="K650" s="22"/>
      <c r="L650" s="22"/>
      <c r="M650" s="22"/>
      <c r="N650" s="22"/>
      <c r="O650" s="22"/>
      <c r="P650" s="22"/>
      <c r="Q650" s="22"/>
      <c r="R650" s="22"/>
      <c r="S650" s="149" t="n">
        <f aca="false">S651</f>
        <v>2402.8</v>
      </c>
      <c r="T650" s="149" t="n">
        <f aca="false">T651</f>
        <v>2402.3</v>
      </c>
      <c r="U650" s="23" t="n">
        <f aca="false">T650/S650*100</f>
        <v>99.9791909438988</v>
      </c>
      <c r="V650" s="23" t="n">
        <f aca="false">T650-S650</f>
        <v>-0.5</v>
      </c>
    </row>
    <row r="651" s="39" customFormat="true" ht="15" hidden="false" customHeight="false" outlineLevel="0" collapsed="false">
      <c r="A651" s="25" t="s">
        <v>152</v>
      </c>
      <c r="B651" s="27" t="s">
        <v>345</v>
      </c>
      <c r="C651" s="27" t="s">
        <v>141</v>
      </c>
      <c r="D651" s="27" t="s">
        <v>81</v>
      </c>
      <c r="E651" s="32"/>
      <c r="F651" s="27"/>
      <c r="G651" s="27"/>
      <c r="H651" s="27"/>
      <c r="I651" s="33" t="n">
        <f aca="false">I652</f>
        <v>2402.8</v>
      </c>
      <c r="J651" s="29"/>
      <c r="K651" s="29"/>
      <c r="L651" s="29"/>
      <c r="M651" s="29"/>
      <c r="N651" s="29"/>
      <c r="O651" s="29"/>
      <c r="P651" s="29"/>
      <c r="Q651" s="29"/>
      <c r="R651" s="29"/>
      <c r="S651" s="33" t="n">
        <f aca="false">S652</f>
        <v>2402.8</v>
      </c>
      <c r="T651" s="33" t="n">
        <f aca="false">T652</f>
        <v>2402.3</v>
      </c>
      <c r="U651" s="23" t="n">
        <f aca="false">T651/S651*100</f>
        <v>99.9791909438988</v>
      </c>
      <c r="V651" s="23" t="n">
        <f aca="false">T651-S651</f>
        <v>-0.5</v>
      </c>
    </row>
    <row r="652" s="39" customFormat="true" ht="25.5" hidden="false" customHeight="false" outlineLevel="0" collapsed="false">
      <c r="A652" s="25" t="s">
        <v>376</v>
      </c>
      <c r="B652" s="27" t="s">
        <v>345</v>
      </c>
      <c r="C652" s="27" t="s">
        <v>141</v>
      </c>
      <c r="D652" s="27" t="s">
        <v>81</v>
      </c>
      <c r="E652" s="32" t="n">
        <v>5053600</v>
      </c>
      <c r="F652" s="27"/>
      <c r="G652" s="27"/>
      <c r="H652" s="27"/>
      <c r="I652" s="33" t="n">
        <f aca="false">I653</f>
        <v>2402.8</v>
      </c>
      <c r="J652" s="29"/>
      <c r="K652" s="29"/>
      <c r="L652" s="29"/>
      <c r="M652" s="29"/>
      <c r="N652" s="29"/>
      <c r="O652" s="29"/>
      <c r="P652" s="29"/>
      <c r="Q652" s="29"/>
      <c r="R652" s="29"/>
      <c r="S652" s="33" t="n">
        <f aca="false">S653</f>
        <v>2402.8</v>
      </c>
      <c r="T652" s="33" t="n">
        <f aca="false">T653</f>
        <v>2402.3</v>
      </c>
      <c r="U652" s="23" t="n">
        <f aca="false">T652/S652*100</f>
        <v>99.9791909438988</v>
      </c>
      <c r="V652" s="23" t="n">
        <f aca="false">T652-S652</f>
        <v>-0.5</v>
      </c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  <c r="AI652" s="51"/>
      <c r="AJ652" s="51"/>
    </row>
    <row r="653" s="39" customFormat="true" ht="15" hidden="false" customHeight="false" outlineLevel="0" collapsed="false">
      <c r="A653" s="25" t="s">
        <v>148</v>
      </c>
      <c r="B653" s="27" t="s">
        <v>345</v>
      </c>
      <c r="C653" s="27" t="s">
        <v>141</v>
      </c>
      <c r="D653" s="27" t="s">
        <v>81</v>
      </c>
      <c r="E653" s="32" t="n">
        <v>5053600</v>
      </c>
      <c r="F653" s="27" t="s">
        <v>149</v>
      </c>
      <c r="G653" s="27"/>
      <c r="H653" s="27"/>
      <c r="I653" s="33" t="n">
        <f aca="false">I654</f>
        <v>2402.8</v>
      </c>
      <c r="J653" s="29"/>
      <c r="K653" s="29"/>
      <c r="L653" s="29"/>
      <c r="M653" s="29"/>
      <c r="N653" s="29"/>
      <c r="O653" s="29"/>
      <c r="P653" s="29"/>
      <c r="Q653" s="29"/>
      <c r="R653" s="29"/>
      <c r="S653" s="33" t="n">
        <f aca="false">S654</f>
        <v>2402.8</v>
      </c>
      <c r="T653" s="33" t="n">
        <f aca="false">T654</f>
        <v>2402.3</v>
      </c>
      <c r="U653" s="23" t="n">
        <f aca="false">T653/S653*100</f>
        <v>99.9791909438988</v>
      </c>
      <c r="V653" s="23" t="n">
        <f aca="false">T653-S653</f>
        <v>-0.5</v>
      </c>
      <c r="W653" s="51"/>
      <c r="X653" s="51"/>
      <c r="Y653" s="51"/>
      <c r="Z653" s="51"/>
      <c r="AA653" s="51"/>
      <c r="AB653" s="51"/>
      <c r="AC653" s="51"/>
      <c r="AD653" s="51"/>
      <c r="AE653" s="51"/>
      <c r="AF653" s="51"/>
      <c r="AG653" s="51"/>
      <c r="AH653" s="51"/>
      <c r="AI653" s="51"/>
      <c r="AJ653" s="51"/>
    </row>
    <row r="654" customFormat="false" ht="15" hidden="false" customHeight="false" outlineLevel="0" collapsed="false">
      <c r="A654" s="30" t="s">
        <v>30</v>
      </c>
      <c r="B654" s="27" t="s">
        <v>345</v>
      </c>
      <c r="C654" s="27" t="s">
        <v>141</v>
      </c>
      <c r="D654" s="27" t="s">
        <v>81</v>
      </c>
      <c r="E654" s="80" t="n">
        <v>5053600</v>
      </c>
      <c r="F654" s="31" t="s">
        <v>149</v>
      </c>
      <c r="G654" s="31" t="s">
        <v>31</v>
      </c>
      <c r="H654" s="31" t="s">
        <v>31</v>
      </c>
      <c r="I654" s="33" t="n">
        <f aca="false">I655</f>
        <v>2402.8</v>
      </c>
      <c r="J654" s="29"/>
      <c r="K654" s="29"/>
      <c r="L654" s="29"/>
      <c r="M654" s="29"/>
      <c r="N654" s="29"/>
      <c r="O654" s="29"/>
      <c r="P654" s="29"/>
      <c r="Q654" s="29"/>
      <c r="R654" s="29"/>
      <c r="S654" s="33" t="n">
        <f aca="false">S655</f>
        <v>2402.8</v>
      </c>
      <c r="T654" s="33" t="n">
        <f aca="false">T655</f>
        <v>2402.3</v>
      </c>
      <c r="U654" s="23" t="n">
        <f aca="false">T654/S654*100</f>
        <v>99.9791909438988</v>
      </c>
      <c r="V654" s="23" t="n">
        <f aca="false">T654-S654</f>
        <v>-0.5</v>
      </c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</row>
    <row r="655" s="134" customFormat="true" ht="38.25" hidden="false" customHeight="false" outlineLevel="0" collapsed="false">
      <c r="A655" s="133" t="s">
        <v>377</v>
      </c>
      <c r="B655" s="44"/>
      <c r="C655" s="44"/>
      <c r="D655" s="44"/>
      <c r="E655" s="111"/>
      <c r="F655" s="44"/>
      <c r="G655" s="44"/>
      <c r="H655" s="44"/>
      <c r="I655" s="132" t="n">
        <v>2402.8</v>
      </c>
      <c r="J655" s="78"/>
      <c r="K655" s="78"/>
      <c r="L655" s="78"/>
      <c r="M655" s="78"/>
      <c r="N655" s="78"/>
      <c r="O655" s="78"/>
      <c r="P655" s="78"/>
      <c r="Q655" s="78"/>
      <c r="R655" s="78"/>
      <c r="S655" s="132" t="n">
        <v>2402.8</v>
      </c>
      <c r="T655" s="132" t="n">
        <v>2402.3</v>
      </c>
      <c r="U655" s="46" t="n">
        <f aca="false">T655/S655*100</f>
        <v>99.9791909438988</v>
      </c>
      <c r="V655" s="46" t="n">
        <f aca="false">T655-S655</f>
        <v>-0.5</v>
      </c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</row>
    <row r="656" s="24" customFormat="true" ht="15" hidden="false" customHeight="false" outlineLevel="0" collapsed="false">
      <c r="A656" s="18" t="s">
        <v>378</v>
      </c>
      <c r="B656" s="19" t="s">
        <v>379</v>
      </c>
      <c r="C656" s="19"/>
      <c r="D656" s="19"/>
      <c r="E656" s="20"/>
      <c r="F656" s="19"/>
      <c r="G656" s="19"/>
      <c r="H656" s="19"/>
      <c r="I656" s="149" t="n">
        <f aca="false">I657</f>
        <v>0</v>
      </c>
      <c r="J656" s="22"/>
      <c r="K656" s="22"/>
      <c r="L656" s="22"/>
      <c r="M656" s="22"/>
      <c r="N656" s="22"/>
      <c r="O656" s="22"/>
      <c r="P656" s="22"/>
      <c r="Q656" s="22"/>
      <c r="R656" s="22"/>
      <c r="S656" s="149" t="n">
        <f aca="false">S657</f>
        <v>0</v>
      </c>
      <c r="T656" s="149" t="n">
        <f aca="false">T657</f>
        <v>0</v>
      </c>
      <c r="U656" s="23"/>
      <c r="V656" s="23" t="n">
        <f aca="false">T656-S656</f>
        <v>0</v>
      </c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</row>
    <row r="657" s="24" customFormat="true" ht="15" hidden="false" customHeight="false" outlineLevel="0" collapsed="false">
      <c r="A657" s="18" t="s">
        <v>20</v>
      </c>
      <c r="B657" s="19" t="s">
        <v>379</v>
      </c>
      <c r="C657" s="19" t="s">
        <v>21</v>
      </c>
      <c r="D657" s="19"/>
      <c r="E657" s="20"/>
      <c r="F657" s="19"/>
      <c r="G657" s="19"/>
      <c r="H657" s="19"/>
      <c r="I657" s="149" t="n">
        <f aca="false">I658</f>
        <v>0</v>
      </c>
      <c r="J657" s="22"/>
      <c r="K657" s="22"/>
      <c r="L657" s="22"/>
      <c r="M657" s="22"/>
      <c r="N657" s="22"/>
      <c r="O657" s="22"/>
      <c r="P657" s="22"/>
      <c r="Q657" s="22"/>
      <c r="R657" s="22"/>
      <c r="S657" s="149" t="n">
        <f aca="false">S658</f>
        <v>0</v>
      </c>
      <c r="T657" s="149" t="n">
        <f aca="false">T658</f>
        <v>0</v>
      </c>
      <c r="U657" s="23"/>
      <c r="V657" s="23" t="n">
        <f aca="false">T657-S657</f>
        <v>0</v>
      </c>
    </row>
    <row r="658" s="39" customFormat="true" ht="12" hidden="false" customHeight="true" outlineLevel="0" collapsed="false">
      <c r="A658" s="25" t="s">
        <v>310</v>
      </c>
      <c r="B658" s="27" t="s">
        <v>379</v>
      </c>
      <c r="C658" s="27" t="s">
        <v>21</v>
      </c>
      <c r="D658" s="27" t="s">
        <v>119</v>
      </c>
      <c r="E658" s="32"/>
      <c r="F658" s="27"/>
      <c r="G658" s="27"/>
      <c r="H658" s="27"/>
      <c r="I658" s="33" t="n">
        <f aca="false">I659+I662</f>
        <v>0</v>
      </c>
      <c r="J658" s="29"/>
      <c r="K658" s="29"/>
      <c r="L658" s="29"/>
      <c r="M658" s="29"/>
      <c r="N658" s="29"/>
      <c r="O658" s="29"/>
      <c r="P658" s="29"/>
      <c r="Q658" s="29"/>
      <c r="R658" s="29"/>
      <c r="S658" s="33" t="n">
        <f aca="false">S659+S662</f>
        <v>0</v>
      </c>
      <c r="T658" s="33" t="n">
        <f aca="false">T659+T662</f>
        <v>0</v>
      </c>
      <c r="U658" s="23"/>
      <c r="V658" s="23" t="n">
        <f aca="false">T658-S658</f>
        <v>0</v>
      </c>
    </row>
    <row r="659" s="39" customFormat="true" ht="15" hidden="false" customHeight="false" outlineLevel="0" collapsed="false">
      <c r="A659" s="25" t="s">
        <v>380</v>
      </c>
      <c r="B659" s="27" t="s">
        <v>379</v>
      </c>
      <c r="C659" s="27" t="s">
        <v>21</v>
      </c>
      <c r="D659" s="27" t="s">
        <v>119</v>
      </c>
      <c r="E659" s="27" t="s">
        <v>312</v>
      </c>
      <c r="F659" s="27"/>
      <c r="G659" s="27"/>
      <c r="H659" s="27"/>
      <c r="I659" s="33" t="n">
        <f aca="false">I660</f>
        <v>0</v>
      </c>
      <c r="J659" s="29"/>
      <c r="K659" s="29"/>
      <c r="L659" s="29"/>
      <c r="M659" s="29"/>
      <c r="N659" s="29"/>
      <c r="O659" s="29"/>
      <c r="P659" s="29"/>
      <c r="Q659" s="29"/>
      <c r="R659" s="29"/>
      <c r="S659" s="33" t="n">
        <f aca="false">S660</f>
        <v>0</v>
      </c>
      <c r="T659" s="33" t="n">
        <f aca="false">T660</f>
        <v>0</v>
      </c>
      <c r="U659" s="23"/>
      <c r="V659" s="23" t="n">
        <f aca="false">T659-S659</f>
        <v>0</v>
      </c>
    </row>
    <row r="660" customFormat="false" ht="15" hidden="false" customHeight="false" outlineLevel="0" collapsed="false">
      <c r="A660" s="30" t="s">
        <v>28</v>
      </c>
      <c r="B660" s="31" t="s">
        <v>379</v>
      </c>
      <c r="C660" s="31" t="s">
        <v>21</v>
      </c>
      <c r="D660" s="31" t="s">
        <v>119</v>
      </c>
      <c r="E660" s="31" t="s">
        <v>312</v>
      </c>
      <c r="F660" s="31" t="s">
        <v>29</v>
      </c>
      <c r="G660" s="31"/>
      <c r="H660" s="31"/>
      <c r="I660" s="33" t="n">
        <f aca="false">I661</f>
        <v>0</v>
      </c>
      <c r="J660" s="29"/>
      <c r="K660" s="29"/>
      <c r="L660" s="29"/>
      <c r="M660" s="29"/>
      <c r="N660" s="29"/>
      <c r="O660" s="29"/>
      <c r="P660" s="29"/>
      <c r="Q660" s="29"/>
      <c r="R660" s="29"/>
      <c r="S660" s="33" t="n">
        <f aca="false">S661</f>
        <v>0</v>
      </c>
      <c r="T660" s="33" t="n">
        <f aca="false">T661</f>
        <v>0</v>
      </c>
      <c r="U660" s="23"/>
      <c r="V660" s="23" t="n">
        <f aca="false">T660-S660</f>
        <v>0</v>
      </c>
    </row>
    <row r="661" customFormat="false" ht="15" hidden="false" customHeight="false" outlineLevel="0" collapsed="false">
      <c r="A661" s="30" t="s">
        <v>30</v>
      </c>
      <c r="B661" s="31" t="s">
        <v>379</v>
      </c>
      <c r="C661" s="31" t="s">
        <v>21</v>
      </c>
      <c r="D661" s="31" t="s">
        <v>119</v>
      </c>
      <c r="E661" s="31" t="s">
        <v>312</v>
      </c>
      <c r="F661" s="31" t="s">
        <v>29</v>
      </c>
      <c r="G661" s="31" t="s">
        <v>31</v>
      </c>
      <c r="H661" s="31" t="s">
        <v>31</v>
      </c>
      <c r="I661" s="33"/>
      <c r="J661" s="29"/>
      <c r="K661" s="29"/>
      <c r="L661" s="29"/>
      <c r="M661" s="29"/>
      <c r="N661" s="29"/>
      <c r="O661" s="29"/>
      <c r="P661" s="29"/>
      <c r="Q661" s="29"/>
      <c r="R661" s="29"/>
      <c r="S661" s="33"/>
      <c r="T661" s="33"/>
      <c r="U661" s="23"/>
      <c r="V661" s="23" t="n">
        <f aca="false">T661-S661</f>
        <v>0</v>
      </c>
    </row>
    <row r="662" s="39" customFormat="true" ht="15" hidden="false" customHeight="false" outlineLevel="0" collapsed="false">
      <c r="A662" s="25" t="s">
        <v>381</v>
      </c>
      <c r="B662" s="27" t="s">
        <v>379</v>
      </c>
      <c r="C662" s="27" t="s">
        <v>21</v>
      </c>
      <c r="D662" s="27" t="s">
        <v>119</v>
      </c>
      <c r="E662" s="27" t="s">
        <v>382</v>
      </c>
      <c r="F662" s="27"/>
      <c r="G662" s="27"/>
      <c r="H662" s="27"/>
      <c r="I662" s="33" t="n">
        <f aca="false">I663</f>
        <v>0</v>
      </c>
      <c r="J662" s="29"/>
      <c r="K662" s="29"/>
      <c r="L662" s="29"/>
      <c r="M662" s="29"/>
      <c r="N662" s="29"/>
      <c r="O662" s="29"/>
      <c r="P662" s="29"/>
      <c r="Q662" s="29"/>
      <c r="R662" s="29"/>
      <c r="S662" s="33" t="n">
        <f aca="false">S663</f>
        <v>0</v>
      </c>
      <c r="T662" s="33" t="n">
        <f aca="false">T663</f>
        <v>0</v>
      </c>
      <c r="U662" s="23"/>
      <c r="V662" s="23" t="n">
        <f aca="false">T662-S662</f>
        <v>0</v>
      </c>
    </row>
    <row r="663" customFormat="false" ht="15" hidden="false" customHeight="false" outlineLevel="0" collapsed="false">
      <c r="A663" s="30" t="s">
        <v>28</v>
      </c>
      <c r="B663" s="31" t="s">
        <v>379</v>
      </c>
      <c r="C663" s="31" t="s">
        <v>21</v>
      </c>
      <c r="D663" s="31" t="s">
        <v>119</v>
      </c>
      <c r="E663" s="31" t="s">
        <v>382</v>
      </c>
      <c r="F663" s="31" t="s">
        <v>29</v>
      </c>
      <c r="G663" s="31"/>
      <c r="H663" s="31"/>
      <c r="I663" s="33" t="n">
        <f aca="false">I664</f>
        <v>0</v>
      </c>
      <c r="J663" s="29"/>
      <c r="K663" s="29"/>
      <c r="L663" s="29"/>
      <c r="M663" s="29"/>
      <c r="N663" s="29"/>
      <c r="O663" s="29"/>
      <c r="P663" s="29"/>
      <c r="Q663" s="29"/>
      <c r="R663" s="29"/>
      <c r="S663" s="33" t="n">
        <f aca="false">S664</f>
        <v>0</v>
      </c>
      <c r="T663" s="33" t="n">
        <f aca="false">T664</f>
        <v>0</v>
      </c>
      <c r="U663" s="23"/>
      <c r="V663" s="23" t="n">
        <f aca="false">T663-S663</f>
        <v>0</v>
      </c>
    </row>
    <row r="664" customFormat="false" ht="15" hidden="false" customHeight="false" outlineLevel="0" collapsed="false">
      <c r="A664" s="30" t="s">
        <v>30</v>
      </c>
      <c r="B664" s="31" t="s">
        <v>379</v>
      </c>
      <c r="C664" s="31" t="s">
        <v>21</v>
      </c>
      <c r="D664" s="31" t="s">
        <v>119</v>
      </c>
      <c r="E664" s="31" t="s">
        <v>382</v>
      </c>
      <c r="F664" s="31" t="s">
        <v>29</v>
      </c>
      <c r="G664" s="31" t="s">
        <v>31</v>
      </c>
      <c r="H664" s="31" t="s">
        <v>31</v>
      </c>
      <c r="I664" s="33"/>
      <c r="J664" s="29"/>
      <c r="K664" s="29"/>
      <c r="L664" s="29"/>
      <c r="M664" s="29"/>
      <c r="N664" s="29"/>
      <c r="O664" s="29"/>
      <c r="P664" s="29"/>
      <c r="Q664" s="29"/>
      <c r="R664" s="29"/>
      <c r="S664" s="33"/>
      <c r="T664" s="33"/>
      <c r="U664" s="23"/>
      <c r="V664" s="23" t="n">
        <f aca="false">T664-S664</f>
        <v>0</v>
      </c>
    </row>
    <row r="665" s="70" customFormat="true" ht="15" hidden="false" customHeight="false" outlineLevel="0" collapsed="false">
      <c r="A665" s="184" t="s">
        <v>383</v>
      </c>
      <c r="B665" s="185" t="s">
        <v>384</v>
      </c>
      <c r="C665" s="185"/>
      <c r="D665" s="185"/>
      <c r="E665" s="186"/>
      <c r="F665" s="185"/>
      <c r="G665" s="185"/>
      <c r="H665" s="185"/>
      <c r="I665" s="187" t="n">
        <f aca="false">I666</f>
        <v>54.7</v>
      </c>
      <c r="J665" s="69"/>
      <c r="K665" s="69"/>
      <c r="L665" s="69"/>
      <c r="M665" s="69"/>
      <c r="N665" s="69"/>
      <c r="O665" s="69"/>
      <c r="P665" s="69"/>
      <c r="Q665" s="69"/>
      <c r="R665" s="69"/>
      <c r="S665" s="187" t="n">
        <f aca="false">S666</f>
        <v>54.7</v>
      </c>
      <c r="T665" s="187" t="n">
        <f aca="false">T666</f>
        <v>54.7</v>
      </c>
      <c r="U665" s="23" t="n">
        <f aca="false">T665/S665*100</f>
        <v>100</v>
      </c>
      <c r="V665" s="23" t="n">
        <f aca="false">T665-S665</f>
        <v>0</v>
      </c>
    </row>
    <row r="666" s="70" customFormat="true" ht="15" hidden="false" customHeight="false" outlineLevel="0" collapsed="false">
      <c r="A666" s="18" t="s">
        <v>20</v>
      </c>
      <c r="B666" s="185" t="s">
        <v>384</v>
      </c>
      <c r="C666" s="185" t="s">
        <v>21</v>
      </c>
      <c r="D666" s="185" t="s">
        <v>142</v>
      </c>
      <c r="E666" s="186"/>
      <c r="F666" s="185"/>
      <c r="G666" s="185"/>
      <c r="H666" s="185"/>
      <c r="I666" s="187" t="n">
        <f aca="false">I667</f>
        <v>54.7</v>
      </c>
      <c r="J666" s="69"/>
      <c r="K666" s="69"/>
      <c r="L666" s="69"/>
      <c r="M666" s="69"/>
      <c r="N666" s="69"/>
      <c r="O666" s="69"/>
      <c r="P666" s="69"/>
      <c r="Q666" s="69"/>
      <c r="R666" s="69"/>
      <c r="S666" s="187" t="n">
        <f aca="false">S667</f>
        <v>54.7</v>
      </c>
      <c r="T666" s="187" t="n">
        <f aca="false">T667</f>
        <v>54.7</v>
      </c>
      <c r="U666" s="23" t="n">
        <f aca="false">T666/S666*100</f>
        <v>100</v>
      </c>
      <c r="V666" s="23" t="n">
        <f aca="false">T666-S666</f>
        <v>0</v>
      </c>
    </row>
    <row r="667" s="51" customFormat="true" ht="15" hidden="false" customHeight="false" outlineLevel="0" collapsed="false">
      <c r="A667" s="25" t="s">
        <v>44</v>
      </c>
      <c r="B667" s="48" t="s">
        <v>384</v>
      </c>
      <c r="C667" s="48" t="s">
        <v>21</v>
      </c>
      <c r="D667" s="48" t="s">
        <v>45</v>
      </c>
      <c r="E667" s="123"/>
      <c r="F667" s="48"/>
      <c r="G667" s="48"/>
      <c r="H667" s="48"/>
      <c r="I667" s="82" t="n">
        <f aca="false">I668</f>
        <v>54.7</v>
      </c>
      <c r="J667" s="50"/>
      <c r="K667" s="50"/>
      <c r="L667" s="50"/>
      <c r="M667" s="50"/>
      <c r="N667" s="50"/>
      <c r="O667" s="50"/>
      <c r="P667" s="50"/>
      <c r="Q667" s="50"/>
      <c r="R667" s="50"/>
      <c r="S667" s="82" t="n">
        <f aca="false">S668</f>
        <v>54.7</v>
      </c>
      <c r="T667" s="82" t="n">
        <f aca="false">T668</f>
        <v>54.7</v>
      </c>
      <c r="U667" s="23" t="n">
        <f aca="false">T667/S667*100</f>
        <v>100</v>
      </c>
      <c r="V667" s="23" t="n">
        <f aca="false">T667-S667</f>
        <v>0</v>
      </c>
    </row>
    <row r="668" s="51" customFormat="true" ht="15" hidden="false" customHeight="false" outlineLevel="0" collapsed="false">
      <c r="A668" s="63" t="s">
        <v>96</v>
      </c>
      <c r="B668" s="48" t="s">
        <v>384</v>
      </c>
      <c r="C668" s="48" t="s">
        <v>21</v>
      </c>
      <c r="D668" s="48" t="s">
        <v>45</v>
      </c>
      <c r="E668" s="123" t="n">
        <v>7950000</v>
      </c>
      <c r="F668" s="48"/>
      <c r="G668" s="48"/>
      <c r="H668" s="48"/>
      <c r="I668" s="82" t="n">
        <f aca="false">I669</f>
        <v>54.7</v>
      </c>
      <c r="J668" s="50"/>
      <c r="K668" s="50"/>
      <c r="L668" s="50"/>
      <c r="M668" s="50"/>
      <c r="N668" s="50"/>
      <c r="O668" s="50"/>
      <c r="P668" s="50"/>
      <c r="Q668" s="50"/>
      <c r="R668" s="50"/>
      <c r="S668" s="82" t="n">
        <f aca="false">S669</f>
        <v>54.7</v>
      </c>
      <c r="T668" s="82" t="n">
        <f aca="false">T669</f>
        <v>54.7</v>
      </c>
      <c r="U668" s="23" t="n">
        <f aca="false">T668/S668*100</f>
        <v>100</v>
      </c>
      <c r="V668" s="23" t="n">
        <f aca="false">T668-S668</f>
        <v>0</v>
      </c>
    </row>
    <row r="669" s="39" customFormat="true" ht="15.75" hidden="false" customHeight="true" outlineLevel="0" collapsed="false">
      <c r="A669" s="25" t="s">
        <v>385</v>
      </c>
      <c r="B669" s="27" t="s">
        <v>384</v>
      </c>
      <c r="C669" s="27" t="s">
        <v>21</v>
      </c>
      <c r="D669" s="27" t="s">
        <v>45</v>
      </c>
      <c r="E669" s="27" t="s">
        <v>386</v>
      </c>
      <c r="F669" s="27"/>
      <c r="G669" s="27"/>
      <c r="H669" s="27"/>
      <c r="I669" s="58" t="n">
        <f aca="false">I670</f>
        <v>54.7</v>
      </c>
      <c r="J669" s="29"/>
      <c r="K669" s="29"/>
      <c r="L669" s="29"/>
      <c r="M669" s="29"/>
      <c r="N669" s="29"/>
      <c r="O669" s="29"/>
      <c r="P669" s="29"/>
      <c r="Q669" s="29"/>
      <c r="R669" s="29"/>
      <c r="S669" s="58" t="n">
        <f aca="false">S670</f>
        <v>54.7</v>
      </c>
      <c r="T669" s="58" t="n">
        <f aca="false">T670</f>
        <v>54.7</v>
      </c>
      <c r="U669" s="23" t="n">
        <f aca="false">T669/S669*100</f>
        <v>100</v>
      </c>
      <c r="V669" s="23" t="n">
        <f aca="false">T669-S669</f>
        <v>0</v>
      </c>
    </row>
    <row r="670" customFormat="false" ht="15.75" hidden="false" customHeight="true" outlineLevel="0" collapsed="false">
      <c r="A670" s="30" t="s">
        <v>387</v>
      </c>
      <c r="B670" s="31" t="s">
        <v>384</v>
      </c>
      <c r="C670" s="31" t="s">
        <v>21</v>
      </c>
      <c r="D670" s="31" t="s">
        <v>45</v>
      </c>
      <c r="E670" s="31" t="s">
        <v>386</v>
      </c>
      <c r="F670" s="31" t="s">
        <v>388</v>
      </c>
      <c r="G670" s="31"/>
      <c r="H670" s="31"/>
      <c r="I670" s="58" t="n">
        <f aca="false">I671</f>
        <v>54.7</v>
      </c>
      <c r="J670" s="29"/>
      <c r="K670" s="29"/>
      <c r="L670" s="29"/>
      <c r="M670" s="29"/>
      <c r="N670" s="29"/>
      <c r="O670" s="29"/>
      <c r="P670" s="29"/>
      <c r="Q670" s="29"/>
      <c r="R670" s="29"/>
      <c r="S670" s="58" t="n">
        <f aca="false">S671</f>
        <v>54.7</v>
      </c>
      <c r="T670" s="58" t="n">
        <f aca="false">T671</f>
        <v>54.7</v>
      </c>
      <c r="U670" s="23" t="n">
        <f aca="false">T670/S670*100</f>
        <v>100</v>
      </c>
      <c r="V670" s="23" t="n">
        <f aca="false">T670-S670</f>
        <v>0</v>
      </c>
    </row>
    <row r="671" customFormat="false" ht="15.75" hidden="false" customHeight="true" outlineLevel="0" collapsed="false">
      <c r="A671" s="30" t="s">
        <v>30</v>
      </c>
      <c r="B671" s="31" t="s">
        <v>384</v>
      </c>
      <c r="C671" s="31" t="s">
        <v>21</v>
      </c>
      <c r="D671" s="31" t="s">
        <v>45</v>
      </c>
      <c r="E671" s="31" t="s">
        <v>386</v>
      </c>
      <c r="F671" s="31" t="s">
        <v>388</v>
      </c>
      <c r="G671" s="31" t="s">
        <v>31</v>
      </c>
      <c r="H671" s="31" t="s">
        <v>31</v>
      </c>
      <c r="I671" s="58" t="n">
        <v>54.7</v>
      </c>
      <c r="J671" s="29"/>
      <c r="K671" s="29"/>
      <c r="L671" s="29"/>
      <c r="M671" s="29"/>
      <c r="N671" s="29"/>
      <c r="O671" s="29"/>
      <c r="P671" s="29"/>
      <c r="Q671" s="29"/>
      <c r="R671" s="29"/>
      <c r="S671" s="58" t="n">
        <v>54.7</v>
      </c>
      <c r="T671" s="58" t="n">
        <v>54.7</v>
      </c>
      <c r="U671" s="23" t="n">
        <f aca="false">T671/S671*100</f>
        <v>100</v>
      </c>
      <c r="V671" s="23" t="n">
        <f aca="false">T671-S671</f>
        <v>0</v>
      </c>
    </row>
    <row r="672" s="24" customFormat="true" ht="24" hidden="false" customHeight="true" outlineLevel="0" collapsed="false">
      <c r="A672" s="18" t="s">
        <v>389</v>
      </c>
      <c r="B672" s="19" t="s">
        <v>390</v>
      </c>
      <c r="C672" s="19"/>
      <c r="D672" s="19"/>
      <c r="E672" s="19"/>
      <c r="F672" s="19"/>
      <c r="G672" s="19"/>
      <c r="H672" s="19"/>
      <c r="I672" s="65" t="n">
        <f aca="false">I673</f>
        <v>479.1</v>
      </c>
      <c r="J672" s="22"/>
      <c r="K672" s="22"/>
      <c r="L672" s="22"/>
      <c r="M672" s="22"/>
      <c r="N672" s="22"/>
      <c r="O672" s="22"/>
      <c r="P672" s="22"/>
      <c r="Q672" s="22"/>
      <c r="R672" s="22"/>
      <c r="S672" s="65" t="n">
        <f aca="false">S673</f>
        <v>479.1</v>
      </c>
      <c r="T672" s="65" t="n">
        <f aca="false">T673</f>
        <v>478.1</v>
      </c>
      <c r="U672" s="23" t="n">
        <f aca="false">T672/S672*100</f>
        <v>99.7912753078689</v>
      </c>
      <c r="V672" s="23" t="n">
        <f aca="false">T672-S672</f>
        <v>-1</v>
      </c>
    </row>
    <row r="673" s="39" customFormat="true" ht="30" hidden="false" customHeight="true" outlineLevel="0" collapsed="false">
      <c r="A673" s="25" t="s">
        <v>309</v>
      </c>
      <c r="B673" s="27" t="s">
        <v>390</v>
      </c>
      <c r="C673" s="27" t="s">
        <v>21</v>
      </c>
      <c r="D673" s="27" t="s">
        <v>111</v>
      </c>
      <c r="E673" s="32"/>
      <c r="F673" s="27"/>
      <c r="G673" s="27"/>
      <c r="H673" s="27"/>
      <c r="I673" s="58" t="n">
        <f aca="false">I674</f>
        <v>479.1</v>
      </c>
      <c r="J673" s="29"/>
      <c r="K673" s="29"/>
      <c r="L673" s="29"/>
      <c r="M673" s="29"/>
      <c r="N673" s="29"/>
      <c r="O673" s="29"/>
      <c r="P673" s="29"/>
      <c r="Q673" s="29"/>
      <c r="R673" s="29"/>
      <c r="S673" s="58" t="n">
        <f aca="false">S674</f>
        <v>479.1</v>
      </c>
      <c r="T673" s="58" t="n">
        <f aca="false">T674</f>
        <v>478.1</v>
      </c>
      <c r="U673" s="23" t="n">
        <f aca="false">T673/S673*100</f>
        <v>99.7912753078689</v>
      </c>
      <c r="V673" s="23" t="n">
        <f aca="false">T673-S673</f>
        <v>-1</v>
      </c>
    </row>
    <row r="674" s="39" customFormat="true" ht="15.75" hidden="false" customHeight="true" outlineLevel="0" collapsed="false">
      <c r="A674" s="25" t="s">
        <v>24</v>
      </c>
      <c r="B674" s="27" t="s">
        <v>390</v>
      </c>
      <c r="C674" s="27" t="s">
        <v>21</v>
      </c>
      <c r="D674" s="27" t="s">
        <v>111</v>
      </c>
      <c r="E674" s="27" t="s">
        <v>25</v>
      </c>
      <c r="F674" s="27"/>
      <c r="G674" s="27"/>
      <c r="H674" s="27"/>
      <c r="I674" s="58" t="n">
        <f aca="false">I675</f>
        <v>479.1</v>
      </c>
      <c r="J674" s="29"/>
      <c r="K674" s="29"/>
      <c r="L674" s="29"/>
      <c r="M674" s="29"/>
      <c r="N674" s="29"/>
      <c r="O674" s="29"/>
      <c r="P674" s="29"/>
      <c r="Q674" s="29"/>
      <c r="R674" s="29"/>
      <c r="S674" s="58" t="n">
        <f aca="false">S675</f>
        <v>479.1</v>
      </c>
      <c r="T674" s="58" t="n">
        <f aca="false">T675</f>
        <v>478.1</v>
      </c>
      <c r="U674" s="23" t="n">
        <f aca="false">T674/S674*100</f>
        <v>99.7912753078689</v>
      </c>
      <c r="V674" s="23" t="n">
        <f aca="false">T674-S674</f>
        <v>-1</v>
      </c>
    </row>
    <row r="675" s="39" customFormat="true" ht="15.75" hidden="false" customHeight="true" outlineLevel="0" collapsed="false">
      <c r="A675" s="25" t="s">
        <v>34</v>
      </c>
      <c r="B675" s="27" t="s">
        <v>390</v>
      </c>
      <c r="C675" s="27" t="s">
        <v>21</v>
      </c>
      <c r="D675" s="27" t="s">
        <v>111</v>
      </c>
      <c r="E675" s="27" t="s">
        <v>35</v>
      </c>
      <c r="F675" s="27"/>
      <c r="G675" s="27"/>
      <c r="H675" s="27"/>
      <c r="I675" s="58" t="n">
        <f aca="false">I676</f>
        <v>479.1</v>
      </c>
      <c r="J675" s="29"/>
      <c r="K675" s="29"/>
      <c r="L675" s="29"/>
      <c r="M675" s="29"/>
      <c r="N675" s="29"/>
      <c r="O675" s="29"/>
      <c r="P675" s="29"/>
      <c r="Q675" s="29"/>
      <c r="R675" s="29"/>
      <c r="S675" s="58" t="n">
        <f aca="false">S676</f>
        <v>479.1</v>
      </c>
      <c r="T675" s="58" t="n">
        <f aca="false">T676</f>
        <v>478.1</v>
      </c>
      <c r="U675" s="23" t="n">
        <f aca="false">T675/S675*100</f>
        <v>99.7912753078689</v>
      </c>
      <c r="V675" s="23" t="n">
        <f aca="false">T675-S675</f>
        <v>-1</v>
      </c>
    </row>
    <row r="676" customFormat="false" ht="15.75" hidden="false" customHeight="true" outlineLevel="0" collapsed="false">
      <c r="A676" s="30" t="s">
        <v>79</v>
      </c>
      <c r="B676" s="31" t="s">
        <v>390</v>
      </c>
      <c r="C676" s="31" t="s">
        <v>21</v>
      </c>
      <c r="D676" s="31" t="s">
        <v>111</v>
      </c>
      <c r="E676" s="31" t="s">
        <v>35</v>
      </c>
      <c r="F676" s="31" t="s">
        <v>29</v>
      </c>
      <c r="G676" s="31"/>
      <c r="H676" s="31"/>
      <c r="I676" s="58" t="n">
        <f aca="false">I677</f>
        <v>479.1</v>
      </c>
      <c r="J676" s="29"/>
      <c r="K676" s="29"/>
      <c r="L676" s="29"/>
      <c r="M676" s="29"/>
      <c r="N676" s="29"/>
      <c r="O676" s="29"/>
      <c r="P676" s="29"/>
      <c r="Q676" s="29"/>
      <c r="R676" s="29"/>
      <c r="S676" s="58" t="n">
        <f aca="false">S677</f>
        <v>479.1</v>
      </c>
      <c r="T676" s="58" t="n">
        <f aca="false">T677</f>
        <v>478.1</v>
      </c>
      <c r="U676" s="23" t="n">
        <f aca="false">T676/S676*100</f>
        <v>99.7912753078689</v>
      </c>
      <c r="V676" s="23" t="n">
        <f aca="false">T676-S676</f>
        <v>-1</v>
      </c>
    </row>
    <row r="677" customFormat="false" ht="15.75" hidden="false" customHeight="true" outlineLevel="0" collapsed="false">
      <c r="A677" s="30" t="s">
        <v>94</v>
      </c>
      <c r="B677" s="31" t="s">
        <v>390</v>
      </c>
      <c r="C677" s="31" t="s">
        <v>21</v>
      </c>
      <c r="D677" s="31" t="s">
        <v>111</v>
      </c>
      <c r="E677" s="31" t="s">
        <v>35</v>
      </c>
      <c r="F677" s="31" t="s">
        <v>29</v>
      </c>
      <c r="G677" s="31" t="s">
        <v>31</v>
      </c>
      <c r="H677" s="31" t="s">
        <v>54</v>
      </c>
      <c r="I677" s="58" t="n">
        <v>479.1</v>
      </c>
      <c r="J677" s="29" t="n">
        <v>337</v>
      </c>
      <c r="K677" s="29"/>
      <c r="L677" s="29" t="n">
        <v>38</v>
      </c>
      <c r="M677" s="29" t="n">
        <v>52</v>
      </c>
      <c r="N677" s="29" t="n">
        <v>14</v>
      </c>
      <c r="O677" s="29"/>
      <c r="P677" s="29"/>
      <c r="Q677" s="29"/>
      <c r="R677" s="29"/>
      <c r="S677" s="58" t="n">
        <v>479.1</v>
      </c>
      <c r="T677" s="58" t="n">
        <v>478.1</v>
      </c>
      <c r="U677" s="23" t="n">
        <f aca="false">T677/S677*100</f>
        <v>99.7912753078689</v>
      </c>
      <c r="V677" s="23" t="n">
        <f aca="false">T677-S677</f>
        <v>-1</v>
      </c>
    </row>
    <row r="678" s="189" customFormat="true" ht="15" hidden="false" customHeight="false" outlineLevel="0" collapsed="false">
      <c r="A678" s="188" t="s">
        <v>391</v>
      </c>
      <c r="B678" s="20"/>
      <c r="C678" s="20"/>
      <c r="D678" s="20"/>
      <c r="E678" s="20"/>
      <c r="F678" s="19"/>
      <c r="G678" s="19"/>
      <c r="H678" s="19"/>
      <c r="I678" s="21" t="n">
        <f aca="false">I589+I511+I349+I296+I220+I213+I12+I486+I656+I665+I672</f>
        <v>460481.1</v>
      </c>
      <c r="J678" s="22" t="e">
        <f aca="false">SUM(J12:J677)</f>
        <v>#REF!</v>
      </c>
      <c r="K678" s="22" t="e">
        <f aca="false">SUM(K12:K677)</f>
        <v>#REF!</v>
      </c>
      <c r="L678" s="22" t="e">
        <f aca="false">SUM(L12:L677)</f>
        <v>#REF!</v>
      </c>
      <c r="M678" s="22"/>
      <c r="N678" s="22"/>
      <c r="O678" s="22"/>
      <c r="P678" s="22"/>
      <c r="Q678" s="22"/>
      <c r="R678" s="22"/>
      <c r="S678" s="21" t="n">
        <f aca="false">S589+S511+S349+S296+S220+S213+S12+S486+S656+S665+S672</f>
        <v>460338.6</v>
      </c>
      <c r="T678" s="21" t="n">
        <f aca="false">T589+T511+T349+T296+T220+T213+T12+T486+T656+T665+T672</f>
        <v>453060.4</v>
      </c>
      <c r="U678" s="23" t="n">
        <f aca="false">T678/S678*100</f>
        <v>98.418946401627</v>
      </c>
      <c r="V678" s="23" t="n">
        <f aca="false">T678-S678</f>
        <v>-7278.19999999995</v>
      </c>
    </row>
    <row r="679" customFormat="false" ht="26.25" hidden="false" customHeight="false" outlineLevel="0" collapsed="false">
      <c r="A679" s="190"/>
      <c r="B679" s="191"/>
      <c r="C679" s="192" t="s">
        <v>392</v>
      </c>
      <c r="D679" s="193"/>
      <c r="E679" s="193"/>
      <c r="F679" s="194"/>
      <c r="G679" s="194"/>
      <c r="H679" s="194"/>
      <c r="I679" s="195" t="n">
        <f aca="false">I668+I597+I586+I533+I508+I503+I500+I467+I464+I461+I443+I440+I437+I434+I421+I416+I413+I410+I331+I328+I305+I278+I275+I272+I269+I266+I263+I259+I255+I252+I186+I143+I140+I137+I133+I126+I124+I105+I104+I90+I86</f>
        <v>13906.7</v>
      </c>
      <c r="J679" s="195" t="n">
        <f aca="false">J668+J597+J586+J533+J508+J503+J500+J467+J464+J461+J443+J440+J437+J434+J421+J416+J413+J410+J331+J328+J305+J278+J275+J272+J269+J266+J263+J259+J255+J252+J186+J143+J140+J137+J133+J126+J124+J105+J104+J90+J86</f>
        <v>0</v>
      </c>
      <c r="K679" s="195" t="n">
        <f aca="false">K668+K597+K586+K533+K508+K503+K500+K467+K464+K461+K443+K440+K437+K434+K421+K416+K413+K410+K331+K328+K305+K278+K275+K272+K269+K266+K263+K259+K255+K252+K186+K143+K140+K137+K133+K126+K124+K105+K104+K90+K86</f>
        <v>0</v>
      </c>
      <c r="L679" s="195" t="n">
        <f aca="false">L668+L597+L586+L533+L508+L503+L500+L467+L464+L461+L443+L440+L437+L434+L421+L416+L413+L410+L331+L328+L305+L278+L275+L272+L269+L266+L263+L259+L255+L252+L186+L143+L140+L137+L133+L126+L124+L105+L104+L90+L86</f>
        <v>0</v>
      </c>
      <c r="M679" s="195" t="n">
        <f aca="false">M668+M597+M586+M533+M508+M503+M500+M467+M464+M461+M443+M440+M437+M434+M421+M416+M413+M410+M331+M328+M305+M278+M275+M272+M269+M266+M263+M259+M255+M252+M186+M143+M140+M137+M133+M126+M124+M105+M104+M90+M86</f>
        <v>0</v>
      </c>
      <c r="N679" s="195" t="n">
        <f aca="false">N668+N597+N586+N533+N508+N503+N500+N467+N464+N461+N443+N440+N437+N434+N421+N416+N413+N410+N331+N328+N305+N278+N275+N272+N269+N266+N263+N259+N255+N252+N186+N143+N140+N137+N133+N126+N124+N105+N104+N90+N86</f>
        <v>0</v>
      </c>
      <c r="O679" s="195" t="n">
        <f aca="false">O668+O597+O586+O533+O508+O503+O500+O467+O464+O461+O443+O440+O437+O434+O421+O416+O413+O410+O331+O328+O305+O278+O275+O272+O269+O266+O263+O259+O255+O252+O186+O143+O140+O137+O133+O126+O124+O105+O104+O90+O86</f>
        <v>0</v>
      </c>
      <c r="P679" s="195" t="n">
        <f aca="false">P668+P597+P586+P533+P508+P503+P500+P467+P464+P461+P443+P440+P437+P434+P421+P416+P413+P410+P331+P328+P305+P278+P275+P272+P269+P266+P263+P259+P255+P252+P186+P143+P140+P137+P133+P126+P124+P105+P104+P90+P86</f>
        <v>0</v>
      </c>
      <c r="Q679" s="195" t="n">
        <f aca="false">Q668+Q597+Q586+Q533+Q508+Q503+Q500+Q467+Q464+Q461+Q443+Q440+Q437+Q434+Q421+Q416+Q413+Q410+Q331+Q328+Q305+Q278+Q275+Q272+Q269+Q266+Q263+Q259+Q255+Q252+Q186+Q143+Q140+Q137+Q133+Q126+Q124+Q105+Q104+Q90+Q86</f>
        <v>0</v>
      </c>
      <c r="R679" s="195" t="n">
        <f aca="false">R668+R597+R586+R533+R508+R503+R500+R467+R464+R461+R443+R440+R437+R434+R421+R416+R413+R410+R331+R328+R305+R278+R275+R272+R269+R266+R263+R259+R255+R252+R186+R143+R140+R137+R133+R126+R124+R105+R104+R90+R86</f>
        <v>0</v>
      </c>
      <c r="S679" s="195" t="n">
        <f aca="false">S668+S597+S586+S533+S508+S503+S500+S467+S464+S461+S443+S440+S437+S434+S421+S416+S413+S410+S331+S328+S305+S278+S275+S272+S269+S266+S263+S259+S255+S252+S186+S143+S140+S137+S133+S126+S124+S105+S104+S90+S86</f>
        <v>13906.7</v>
      </c>
      <c r="T679" s="195" t="n">
        <f aca="false">T668+T597+T586+T533+T508+T503+T500+T467+T464+T461+T443+T440+T437+T434+T421+T416+T413+T410+T331+T328+T305+T278+T275+T272+T269+T266+T263+T259+T255+T252+T186+T143+T140+T137+T133+T126+T124+T105+T104+T90+T86</f>
        <v>13610.2</v>
      </c>
      <c r="U679" s="3" t="s">
        <v>393</v>
      </c>
      <c r="W679" s="0" t="n">
        <v>15352.1</v>
      </c>
    </row>
    <row r="680" customFormat="false" ht="21" hidden="false" customHeight="true" outlineLevel="0" collapsed="false">
      <c r="C680" s="196" t="s">
        <v>394</v>
      </c>
      <c r="D680" s="196"/>
      <c r="E680" s="197"/>
      <c r="F680" s="198"/>
      <c r="G680" s="198"/>
      <c r="H680" s="198" t="s">
        <v>395</v>
      </c>
      <c r="I680" s="199" t="n">
        <f aca="false">I655+I645+I641+I640+I637+I631+I630+I625+I621+I616+I612+I585+I572+I566+I562+I556+I551+I485+I481+I475+I428+I408+I404+I400+I396+I391+I390+I382+I366+I348+I326+I295+I250+I246+I242+I212+I204+I193+I183+I170+I166+I162+I161+I84+I66+I62+I58+I39+I35</f>
        <v>312710.4</v>
      </c>
      <c r="J680" s="199" t="n">
        <f aca="false">J655+J645+J641+J640+J637+J631+J630+J625+J621+J616+J612+J585+J572+J566+J562+J556+J551+J485+J481+J475+J428+J408+J404+J400+J396+J391+J390+J382+J366+J348+J326+J295+J250+J246+J242+J212+J204+J193+J183+J170+J166+J162+J161+J84+J66+J62+J58+J39+J35</f>
        <v>17810.2</v>
      </c>
      <c r="K680" s="199" t="n">
        <f aca="false">K655+K645+K641+K640+K637+K631+K630+K625+K621+K616+K612+K585+K572+K566+K562+K556+K551+K485+K481+K475+K428+K408+K404+K400+K396+K391+K390+K382+K366+K348+K326+K295+K250+K246+K242+K212+K204+K193+K183+K170+K166+K162+K161+K84+K66+K62+K58+K39+K35</f>
        <v>7367.90802813781</v>
      </c>
      <c r="L680" s="199" t="n">
        <f aca="false">L655+L645+L641+L640+L637+L631+L630+L625+L621+L616+L612+L585+L572+L566+L562+L556+L551+L485+L481+L475+L428+L408+L404+L400+L396+L391+L390+L382+L366+L348+L326+L295+L250+L246+L242+L212+L204+L193+L183+L170+L166+L162+L161+L84+L66+L62+L58+L39+L35</f>
        <v>-14213.5</v>
      </c>
      <c r="M680" s="199" t="n">
        <f aca="false">M655+M645+M641+M640+M637+M631+M630+M625+M621+M616+M612+M585+M572+M566+M562+M556+M551+M485+M481+M475+M428+M408+M404+M400+M396+M391+M390+M382+M366+M348+M326+M295+M250+M246+M242+M212+M204+M193+M183+M170+M166+M162+M161+M84+M66+M62+M58+M39+M35</f>
        <v>1738.8</v>
      </c>
      <c r="N680" s="199" t="n">
        <f aca="false">N655+N645+N641+N640+N637+N631+N630+N625+N621+N616+N612+N585+N572+N566+N562+N556+N551+N485+N481+N475+N428+N408+N404+N400+N396+N391+N390+N382+N366+N348+N326+N295+N250+N246+N242+N212+N204+N193+N183+N170+N166+N162+N161+N84+N66+N62+N58+N39+N35</f>
        <v>1738.8</v>
      </c>
      <c r="O680" s="199" t="n">
        <f aca="false">O655+O645+O641+O640+O637+O631+O630+O625+O621+O616+O612+O585+O572+O566+O562+O556+O551+O485+O481+O475+O428+O408+O404+O400+O396+O391+O390+O382+O366+O348+O326+O295+O250+O246+O242+O212+O204+O193+O183+O170+O166+O162+O161+O84+O66+O62+O58+O39+O35</f>
        <v>1738.8</v>
      </c>
      <c r="P680" s="199" t="n">
        <f aca="false">P655+P645+P641+P640+P637+P631+P630+P625+P621+P616+P612+P585+P572+P566+P562+P556+P551+P485+P481+P475+P428+P408+P404+P400+P396+P391+P390+P382+P366+P348+P326+P295+P250+P246+P242+P212+P204+P193+P183+P170+P166+P162+P161+P84+P66+P62+P58+P39+P35</f>
        <v>1738.8</v>
      </c>
      <c r="Q680" s="199" t="n">
        <f aca="false">Q655+Q645+Q641+Q640+Q637+Q631+Q630+Q625+Q621+Q616+Q612+Q585+Q572+Q566+Q562+Q556+Q551+Q485+Q481+Q475+Q428+Q408+Q404+Q400+Q396+Q391+Q390+Q382+Q366+Q348+Q326+Q295+Q250+Q246+Q242+Q212+Q204+Q193+Q183+Q170+Q166+Q162+Q161+Q84+Q66+Q62+Q58+Q39+Q35</f>
        <v>1738.8</v>
      </c>
      <c r="R680" s="199" t="n">
        <f aca="false">R655+R645+R641+R640+R637+R631+R630+R625+R621+R616+R612+R585+R572+R566+R562+R556+R551+R485+R481+R475+R428+R408+R404+R400+R396+R391+R390+R382+R366+R348+R326+R295+R250+R246+R242+R212+R204+R193+R183+R170+R166+R162+R161+R84+R66+R62+R58+R39+R35</f>
        <v>1738.8</v>
      </c>
      <c r="S680" s="199" t="n">
        <f aca="false">S655+S645+S641+S640+S637+S631+S630+S625+S621+S616+S612+S585+S572+S566+S562+S556+S551+S485+S481+S475+S428+S408+S404+S400+S396+S391+S390+S382+S366+S348+S326+S295+S250+S246+S242+S212+S204+S193+S183+S170+S166+S162+S161+S84+S66+S62+S58+S39+S35</f>
        <v>312567.9</v>
      </c>
      <c r="T680" s="199" t="n">
        <f aca="false">T655+T645+T641+T640+T637+T631+T630+T625+T621+T616+T612+T585+T572+T566+T562+T556+T551+T485+T481+T475+T428+T408+T404+T400+T396+T391+T390+T382+T366+T348+T326+T295+T250+T246+T242+T212+T204+T193+T183+T170+T166+T162+T161+T84+T66+T62+T58+T39+T35</f>
        <v>305930.7</v>
      </c>
      <c r="W680" s="0" t="n">
        <v>16445.5</v>
      </c>
      <c r="X680" s="195"/>
    </row>
    <row r="681" customFormat="false" ht="21" hidden="false" customHeight="true" outlineLevel="0" collapsed="false">
      <c r="C681" s="196" t="s">
        <v>396</v>
      </c>
      <c r="D681" s="196"/>
      <c r="E681" s="197"/>
      <c r="F681" s="198"/>
      <c r="G681" s="198"/>
      <c r="H681" s="198"/>
      <c r="I681" s="200" t="n">
        <f aca="false">I575+I530+I369+I313+I29+I606+I354+I230</f>
        <v>911.4</v>
      </c>
      <c r="J681" s="200" t="n">
        <f aca="false">J575+J530+J369+J313+J29+J606+J354+J230</f>
        <v>4821</v>
      </c>
      <c r="K681" s="200" t="n">
        <f aca="false">K575+K530+K369+K313+K29+K606+K354+K230</f>
        <v>0</v>
      </c>
      <c r="L681" s="200" t="n">
        <f aca="false">L575+L530+L369+L313+L29+L606+L354+L230</f>
        <v>2500</v>
      </c>
      <c r="M681" s="200" t="n">
        <f aca="false">M575+M530+M369+M313+M29+M606+M354+M230</f>
        <v>0</v>
      </c>
      <c r="N681" s="200" t="n">
        <f aca="false">N575+N530+N369+N313+N29+N606+N354+N230</f>
        <v>0</v>
      </c>
      <c r="O681" s="200" t="n">
        <f aca="false">O575+O530+O369+O313+O29+O606+O354+O230</f>
        <v>0</v>
      </c>
      <c r="P681" s="200" t="n">
        <f aca="false">P575+P530+P369+P313+P29+P606+P354+P230</f>
        <v>0</v>
      </c>
      <c r="Q681" s="200" t="n">
        <f aca="false">Q575+Q530+Q369+Q313+Q29+Q606+Q354+Q230</f>
        <v>0</v>
      </c>
      <c r="R681" s="200" t="n">
        <f aca="false">R575+R530+R369+R313+R29+R606+R354+R230</f>
        <v>0</v>
      </c>
      <c r="S681" s="200" t="n">
        <f aca="false">S575+S530+S369+S313+S29+S606+S354+S230</f>
        <v>911.3</v>
      </c>
      <c r="T681" s="200" t="n">
        <f aca="false">T575+T530+T369+T313+T29+T606+T354+T230</f>
        <v>899</v>
      </c>
      <c r="X681" s="195"/>
    </row>
    <row r="682" customFormat="false" ht="14.25" hidden="false" customHeight="false" outlineLevel="0" collapsed="false">
      <c r="C682" s="196" t="s">
        <v>397</v>
      </c>
      <c r="D682" s="196"/>
      <c r="E682" s="196"/>
      <c r="F682" s="198"/>
      <c r="G682" s="198"/>
      <c r="H682" s="198"/>
      <c r="I682" s="199" t="n">
        <f aca="false">I683+I694+I697+I700+I704+I706+I711+I714+I719+I725+I693</f>
        <v>460481.1</v>
      </c>
      <c r="S682" s="199" t="n">
        <f aca="false">S683+S694+S697+S700+S704+S706+S711+S714+S719+S725+S693</f>
        <v>460338.6</v>
      </c>
      <c r="T682" s="199" t="n">
        <f aca="false">T683+T694+T697+T700+T704+T706+T711+T714+T719+T725+T693</f>
        <v>453060.4</v>
      </c>
      <c r="U682" s="201"/>
      <c r="V682" s="199" t="n">
        <f aca="false">V683+V694+V697+V700+V704+V706+V711+V714+V719+V725+V693</f>
        <v>-7278.19999999997</v>
      </c>
    </row>
    <row r="683" customFormat="false" ht="14.25" hidden="false" customHeight="false" outlineLevel="0" collapsed="false">
      <c r="C683" s="198" t="s">
        <v>21</v>
      </c>
      <c r="D683" s="196"/>
      <c r="E683" s="196"/>
      <c r="F683" s="198"/>
      <c r="G683" s="198"/>
      <c r="H683" s="198"/>
      <c r="I683" s="202" t="n">
        <f aca="false">I684+I685+I686+I688+I691+I692+I690+I687+I689</f>
        <v>26595.2</v>
      </c>
      <c r="S683" s="202" t="n">
        <f aca="false">S684+S685+S686+S688+S691+S692+S690+S687+S689</f>
        <v>26602.7</v>
      </c>
      <c r="T683" s="203" t="n">
        <f aca="false">T684+T685+T686+T688+T691+T692+T690+T687+T689</f>
        <v>26576</v>
      </c>
      <c r="U683" s="204"/>
      <c r="V683" s="202" t="n">
        <f aca="false">V684+V685+V686+V688+V691+V692+V690+V687+V689</f>
        <v>-26.6999999999997</v>
      </c>
      <c r="W683" s="0" t="n">
        <v>272974.6</v>
      </c>
    </row>
    <row r="684" customFormat="false" ht="14.25" hidden="false" customHeight="false" outlineLevel="0" collapsed="false">
      <c r="C684" s="198" t="s">
        <v>398</v>
      </c>
      <c r="D684" s="196"/>
      <c r="E684" s="196"/>
      <c r="F684" s="198"/>
      <c r="G684" s="198"/>
      <c r="H684" s="198"/>
      <c r="I684" s="205" t="n">
        <f aca="false">I14</f>
        <v>1144.3</v>
      </c>
      <c r="S684" s="205" t="n">
        <f aca="false">S14</f>
        <v>1144.3</v>
      </c>
      <c r="T684" s="199" t="n">
        <f aca="false">T14</f>
        <v>1144.3</v>
      </c>
      <c r="U684" s="204"/>
      <c r="V684" s="205" t="n">
        <f aca="false">V14</f>
        <v>0</v>
      </c>
    </row>
    <row r="685" customFormat="false" ht="14.25" hidden="false" customHeight="false" outlineLevel="0" collapsed="false">
      <c r="C685" s="198" t="s">
        <v>399</v>
      </c>
      <c r="D685" s="196"/>
      <c r="E685" s="196"/>
      <c r="F685" s="198"/>
      <c r="G685" s="198"/>
      <c r="H685" s="198"/>
      <c r="I685" s="205" t="n">
        <f aca="false">I215</f>
        <v>556.5</v>
      </c>
      <c r="S685" s="205" t="n">
        <f aca="false">S215</f>
        <v>556.5</v>
      </c>
      <c r="T685" s="199" t="n">
        <f aca="false">T215</f>
        <v>556.4</v>
      </c>
      <c r="U685" s="204"/>
      <c r="V685" s="205" t="n">
        <f aca="false">V215</f>
        <v>-0.100000000000023</v>
      </c>
    </row>
    <row r="686" customFormat="false" ht="14.25" hidden="false" customHeight="false" outlineLevel="0" collapsed="false">
      <c r="C686" s="198" t="s">
        <v>400</v>
      </c>
      <c r="D686" s="196"/>
      <c r="E686" s="196"/>
      <c r="F686" s="198"/>
      <c r="G686" s="198"/>
      <c r="H686" s="198"/>
      <c r="I686" s="205" t="n">
        <f aca="false">I19</f>
        <v>15155.5</v>
      </c>
      <c r="S686" s="205" t="n">
        <f aca="false">S19</f>
        <v>15155.5</v>
      </c>
      <c r="T686" s="199" t="n">
        <f aca="false">T19</f>
        <v>15154.6</v>
      </c>
      <c r="U686" s="204"/>
      <c r="V686" s="205" t="n">
        <f aca="false">V19</f>
        <v>-0.899999999999636</v>
      </c>
    </row>
    <row r="687" customFormat="false" ht="14.25" hidden="false" customHeight="false" outlineLevel="0" collapsed="false">
      <c r="C687" s="198" t="s">
        <v>401</v>
      </c>
      <c r="D687" s="196"/>
      <c r="E687" s="196"/>
      <c r="F687" s="198"/>
      <c r="G687" s="198"/>
      <c r="H687" s="198"/>
      <c r="I687" s="205"/>
      <c r="S687" s="205"/>
      <c r="T687" s="199"/>
      <c r="U687" s="204"/>
      <c r="V687" s="205"/>
    </row>
    <row r="688" customFormat="false" ht="14.25" hidden="false" customHeight="false" outlineLevel="0" collapsed="false">
      <c r="C688" s="198" t="s">
        <v>402</v>
      </c>
      <c r="D688" s="196"/>
      <c r="E688" s="196"/>
      <c r="F688" s="198"/>
      <c r="G688" s="198"/>
      <c r="H688" s="198"/>
      <c r="I688" s="205" t="n">
        <f aca="false">I513+I673</f>
        <v>4074</v>
      </c>
      <c r="S688" s="205" t="n">
        <f aca="false">S513+S673</f>
        <v>4074</v>
      </c>
      <c r="T688" s="199" t="n">
        <f aca="false">T513+T673</f>
        <v>4072.6</v>
      </c>
      <c r="U688" s="204"/>
      <c r="V688" s="205" t="n">
        <f aca="false">V513+V673</f>
        <v>-1.40000000000009</v>
      </c>
    </row>
    <row r="689" customFormat="false" ht="14.25" hidden="false" customHeight="false" outlineLevel="0" collapsed="false">
      <c r="C689" s="198" t="s">
        <v>403</v>
      </c>
      <c r="D689" s="196"/>
      <c r="E689" s="196"/>
      <c r="F689" s="198"/>
      <c r="G689" s="198"/>
      <c r="H689" s="198"/>
      <c r="I689" s="206" t="n">
        <f aca="false">I518</f>
        <v>32.5</v>
      </c>
      <c r="S689" s="206" t="n">
        <f aca="false">S518</f>
        <v>32.5</v>
      </c>
      <c r="T689" s="203" t="n">
        <f aca="false">T518</f>
        <v>32.5</v>
      </c>
      <c r="U689" s="204"/>
      <c r="V689" s="206" t="n">
        <f aca="false">V518</f>
        <v>0</v>
      </c>
    </row>
    <row r="690" customFormat="false" ht="14.25" hidden="false" customHeight="false" outlineLevel="0" collapsed="false">
      <c r="C690" s="198" t="s">
        <v>404</v>
      </c>
      <c r="D690" s="196"/>
      <c r="E690" s="196"/>
      <c r="F690" s="198"/>
      <c r="G690" s="198"/>
      <c r="H690" s="198"/>
      <c r="I690" s="205" t="n">
        <f aca="false">I524</f>
        <v>94.4</v>
      </c>
      <c r="S690" s="205" t="n">
        <f aca="false">S524</f>
        <v>94.4</v>
      </c>
      <c r="T690" s="199" t="n">
        <f aca="false">T524</f>
        <v>94.4</v>
      </c>
      <c r="U690" s="204"/>
      <c r="V690" s="205" t="n">
        <f aca="false">V524</f>
        <v>0</v>
      </c>
    </row>
    <row r="691" customFormat="false" ht="14.25" hidden="false" customHeight="false" outlineLevel="0" collapsed="false">
      <c r="C691" s="198" t="s">
        <v>405</v>
      </c>
      <c r="D691" s="196"/>
      <c r="E691" s="196"/>
      <c r="F691" s="198"/>
      <c r="G691" s="198"/>
      <c r="H691" s="198"/>
      <c r="I691" s="199" t="n">
        <f aca="false">I527+I25+I350</f>
        <v>117</v>
      </c>
      <c r="J691" s="199" t="n">
        <f aca="false">J527+J25+J350</f>
        <v>0</v>
      </c>
      <c r="K691" s="199" t="n">
        <f aca="false">K527+K25+K350</f>
        <v>0</v>
      </c>
      <c r="L691" s="199" t="n">
        <f aca="false">L527+L25+L350</f>
        <v>0</v>
      </c>
      <c r="M691" s="199" t="n">
        <f aca="false">M527+M25+M350</f>
        <v>0</v>
      </c>
      <c r="N691" s="199" t="n">
        <f aca="false">N527+N25+N350</f>
        <v>0</v>
      </c>
      <c r="O691" s="199" t="n">
        <f aca="false">O527+O25+O350</f>
        <v>0</v>
      </c>
      <c r="P691" s="199" t="n">
        <f aca="false">P527+P25+P350</f>
        <v>0</v>
      </c>
      <c r="Q691" s="199" t="n">
        <f aca="false">Q527+Q25+Q350</f>
        <v>0</v>
      </c>
      <c r="R691" s="199" t="n">
        <f aca="false">R527+R25+R350</f>
        <v>0</v>
      </c>
      <c r="S691" s="199" t="n">
        <f aca="false">S527+S25+S350</f>
        <v>124.5</v>
      </c>
      <c r="T691" s="199" t="n">
        <f aca="false">T527+T25+T350</f>
        <v>112.2</v>
      </c>
      <c r="U691" s="204"/>
      <c r="V691" s="199" t="n">
        <f aca="false">V527+V25</f>
        <v>-12.3</v>
      </c>
    </row>
    <row r="692" customFormat="false" ht="14.25" hidden="false" customHeight="false" outlineLevel="0" collapsed="false">
      <c r="C692" s="198" t="s">
        <v>406</v>
      </c>
      <c r="D692" s="196"/>
      <c r="E692" s="196"/>
      <c r="F692" s="198"/>
      <c r="G692" s="198"/>
      <c r="H692" s="198"/>
      <c r="I692" s="205" t="n">
        <f aca="false">I591+I488+I30+I667</f>
        <v>5421</v>
      </c>
      <c r="S692" s="205" t="n">
        <f aca="false">S591+S488+S30+S667</f>
        <v>5421</v>
      </c>
      <c r="T692" s="199" t="n">
        <f aca="false">T591+T488+T30+T667</f>
        <v>5409</v>
      </c>
      <c r="U692" s="204"/>
      <c r="V692" s="205" t="n">
        <f aca="false">V591+V488+V30+V667</f>
        <v>-12</v>
      </c>
    </row>
    <row r="693" customFormat="false" ht="14.25" hidden="false" customHeight="false" outlineLevel="0" collapsed="false">
      <c r="C693" s="198" t="s">
        <v>407</v>
      </c>
      <c r="D693" s="196"/>
      <c r="E693" s="196"/>
      <c r="F693" s="198"/>
      <c r="G693" s="198"/>
      <c r="H693" s="198"/>
      <c r="I693" s="205" t="n">
        <f aca="false">I68</f>
        <v>0</v>
      </c>
      <c r="S693" s="205" t="n">
        <f aca="false">S68</f>
        <v>0</v>
      </c>
      <c r="T693" s="199" t="n">
        <f aca="false">T68</f>
        <v>0</v>
      </c>
      <c r="U693" s="204"/>
      <c r="V693" s="205" t="n">
        <f aca="false">V68</f>
        <v>0</v>
      </c>
    </row>
    <row r="694" customFormat="false" ht="14.25" hidden="false" customHeight="false" outlineLevel="0" collapsed="false">
      <c r="C694" s="198" t="s">
        <v>81</v>
      </c>
      <c r="D694" s="196"/>
      <c r="E694" s="196"/>
      <c r="F694" s="198"/>
      <c r="G694" s="198"/>
      <c r="H694" s="198"/>
      <c r="I694" s="199" t="n">
        <f aca="false">I695+I696</f>
        <v>2252.6</v>
      </c>
      <c r="S694" s="199" t="n">
        <f aca="false">S695+S696</f>
        <v>2252.6</v>
      </c>
      <c r="T694" s="199" t="n">
        <f aca="false">T695+T696</f>
        <v>2252.1</v>
      </c>
      <c r="U694" s="204"/>
      <c r="V694" s="199" t="n">
        <f aca="false">V695+V696</f>
        <v>-0.5</v>
      </c>
    </row>
    <row r="695" customFormat="false" ht="14.25" hidden="false" customHeight="false" outlineLevel="0" collapsed="false">
      <c r="C695" s="198" t="s">
        <v>408</v>
      </c>
      <c r="D695" s="196"/>
      <c r="E695" s="196"/>
      <c r="F695" s="198"/>
      <c r="G695" s="198"/>
      <c r="H695" s="198"/>
      <c r="I695" s="205" t="n">
        <f aca="false">I73</f>
        <v>198.5</v>
      </c>
      <c r="S695" s="205" t="n">
        <f aca="false">S73</f>
        <v>198.5</v>
      </c>
      <c r="T695" s="199" t="n">
        <f aca="false">T73</f>
        <v>198</v>
      </c>
      <c r="U695" s="204"/>
      <c r="V695" s="205" t="n">
        <f aca="false">V73</f>
        <v>-0.5</v>
      </c>
    </row>
    <row r="696" customFormat="false" ht="14.25" hidden="false" customHeight="false" outlineLevel="0" collapsed="false">
      <c r="C696" s="198" t="s">
        <v>409</v>
      </c>
      <c r="D696" s="196"/>
      <c r="E696" s="196"/>
      <c r="F696" s="198"/>
      <c r="G696" s="198"/>
      <c r="H696" s="198"/>
      <c r="I696" s="199" t="n">
        <f aca="false">I595</f>
        <v>2054.1</v>
      </c>
      <c r="S696" s="199" t="n">
        <f aca="false">S595</f>
        <v>2054.1</v>
      </c>
      <c r="T696" s="199" t="n">
        <f aca="false">T595</f>
        <v>2054.1</v>
      </c>
      <c r="U696" s="204"/>
      <c r="V696" s="199" t="n">
        <f aca="false">V595</f>
        <v>0</v>
      </c>
    </row>
    <row r="697" customFormat="false" ht="14.25" hidden="false" customHeight="false" outlineLevel="0" collapsed="false">
      <c r="C697" s="198" t="s">
        <v>33</v>
      </c>
      <c r="D697" s="196"/>
      <c r="E697" s="196"/>
      <c r="F697" s="198"/>
      <c r="G697" s="198"/>
      <c r="H697" s="198"/>
      <c r="I697" s="205" t="n">
        <f aca="false">I698+I699</f>
        <v>6556.8</v>
      </c>
      <c r="S697" s="205" t="n">
        <f aca="false">S698+S699</f>
        <v>6556.8</v>
      </c>
      <c r="T697" s="199" t="n">
        <f aca="false">T698+T699</f>
        <v>6556.5</v>
      </c>
      <c r="U697" s="204"/>
      <c r="V697" s="205" t="n">
        <f aca="false">V698+V699</f>
        <v>-0.300000000000182</v>
      </c>
    </row>
    <row r="698" customFormat="false" ht="14.25" hidden="false" customHeight="false" outlineLevel="0" collapsed="false">
      <c r="C698" s="198" t="s">
        <v>410</v>
      </c>
      <c r="D698" s="196"/>
      <c r="E698" s="196"/>
      <c r="F698" s="198"/>
      <c r="G698" s="198"/>
      <c r="H698" s="198"/>
      <c r="I698" s="205" t="n">
        <f aca="false">I494</f>
        <v>4568</v>
      </c>
      <c r="S698" s="205" t="n">
        <f aca="false">S494</f>
        <v>4568</v>
      </c>
      <c r="T698" s="199" t="n">
        <f aca="false">T494</f>
        <v>4567.7</v>
      </c>
      <c r="U698" s="204"/>
      <c r="V698" s="205" t="n">
        <f aca="false">V494</f>
        <v>-0.300000000000182</v>
      </c>
    </row>
    <row r="699" customFormat="false" ht="14.25" hidden="false" customHeight="false" outlineLevel="0" collapsed="false">
      <c r="C699" s="198" t="s">
        <v>411</v>
      </c>
      <c r="D699" s="196"/>
      <c r="E699" s="196"/>
      <c r="F699" s="198"/>
      <c r="G699" s="198"/>
      <c r="H699" s="198"/>
      <c r="I699" s="205" t="n">
        <f aca="false">I531+I80</f>
        <v>1988.8</v>
      </c>
      <c r="S699" s="205" t="n">
        <f aca="false">S531+S80</f>
        <v>1988.8</v>
      </c>
      <c r="T699" s="199" t="n">
        <f aca="false">T531+T80</f>
        <v>1988.8</v>
      </c>
      <c r="U699" s="204"/>
      <c r="V699" s="205" t="n">
        <f aca="false">V531+V80</f>
        <v>0</v>
      </c>
    </row>
    <row r="700" customFormat="false" ht="14.25" hidden="false" customHeight="false" outlineLevel="0" collapsed="false">
      <c r="C700" s="198" t="s">
        <v>103</v>
      </c>
      <c r="D700" s="196"/>
      <c r="E700" s="196"/>
      <c r="F700" s="198"/>
      <c r="G700" s="198"/>
      <c r="H700" s="198"/>
      <c r="I700" s="205" t="n">
        <f aca="false">I703+I701+I702</f>
        <v>63897.7</v>
      </c>
      <c r="S700" s="205" t="n">
        <f aca="false">S703+S701+S702</f>
        <v>63755.2</v>
      </c>
      <c r="T700" s="199" t="n">
        <f aca="false">T703+T701+T702</f>
        <v>63093.8</v>
      </c>
      <c r="U700" s="204"/>
      <c r="V700" s="205" t="n">
        <f aca="false">V703+V701+V702</f>
        <v>-661.399999999999</v>
      </c>
    </row>
    <row r="701" customFormat="false" ht="14.25" hidden="false" customHeight="false" outlineLevel="0" collapsed="false">
      <c r="C701" s="198" t="s">
        <v>412</v>
      </c>
      <c r="D701" s="196"/>
      <c r="E701" s="196"/>
      <c r="F701" s="198"/>
      <c r="G701" s="198"/>
      <c r="H701" s="198"/>
      <c r="I701" s="205" t="n">
        <f aca="false">I602</f>
        <v>38521.8</v>
      </c>
      <c r="S701" s="205" t="n">
        <f aca="false">S602</f>
        <v>38521.8</v>
      </c>
      <c r="T701" s="199" t="n">
        <f aca="false">T602</f>
        <v>38521.8</v>
      </c>
      <c r="U701" s="204"/>
      <c r="V701" s="205" t="n">
        <f aca="false">V602</f>
        <v>0</v>
      </c>
    </row>
    <row r="702" customFormat="false" ht="14.25" hidden="false" customHeight="false" outlineLevel="0" collapsed="false">
      <c r="C702" s="198" t="s">
        <v>413</v>
      </c>
      <c r="D702" s="196"/>
      <c r="E702" s="196"/>
      <c r="F702" s="198"/>
      <c r="G702" s="198"/>
      <c r="H702" s="198"/>
      <c r="I702" s="205" t="n">
        <f aca="false">I626</f>
        <v>24421.3</v>
      </c>
      <c r="S702" s="205" t="n">
        <f aca="false">S626</f>
        <v>24278.8</v>
      </c>
      <c r="T702" s="199" t="n">
        <f aca="false">T626</f>
        <v>23619.5</v>
      </c>
      <c r="U702" s="204"/>
      <c r="V702" s="205" t="n">
        <f aca="false">V626</f>
        <v>-659.299999999999</v>
      </c>
    </row>
    <row r="703" customFormat="false" ht="14.25" hidden="false" customHeight="false" outlineLevel="0" collapsed="false">
      <c r="C703" s="198" t="s">
        <v>414</v>
      </c>
      <c r="D703" s="196"/>
      <c r="E703" s="196"/>
      <c r="F703" s="198"/>
      <c r="G703" s="198"/>
      <c r="H703" s="198"/>
      <c r="I703" s="205" t="n">
        <f aca="false">I93</f>
        <v>954.6</v>
      </c>
      <c r="S703" s="205" t="n">
        <f aca="false">S93</f>
        <v>954.6</v>
      </c>
      <c r="T703" s="199" t="n">
        <f aca="false">T93</f>
        <v>952.5</v>
      </c>
      <c r="U703" s="204"/>
      <c r="V703" s="205" t="n">
        <f aca="false">V93</f>
        <v>-2.10000000000002</v>
      </c>
    </row>
    <row r="704" customFormat="false" ht="14.25" hidden="false" customHeight="false" outlineLevel="0" collapsed="false">
      <c r="C704" s="198" t="s">
        <v>111</v>
      </c>
      <c r="D704" s="196"/>
      <c r="E704" s="196"/>
      <c r="F704" s="198"/>
      <c r="G704" s="198"/>
      <c r="H704" s="198"/>
      <c r="I704" s="205" t="n">
        <f aca="false">I705</f>
        <v>199.6</v>
      </c>
      <c r="S704" s="205" t="n">
        <f aca="false">S705</f>
        <v>199.6</v>
      </c>
      <c r="T704" s="199" t="n">
        <f aca="false">T705</f>
        <v>199.6</v>
      </c>
      <c r="U704" s="204"/>
      <c r="V704" s="205" t="n">
        <f aca="false">V705</f>
        <v>0</v>
      </c>
    </row>
    <row r="705" customFormat="false" ht="14.25" hidden="false" customHeight="false" outlineLevel="0" collapsed="false">
      <c r="C705" s="198" t="s">
        <v>415</v>
      </c>
      <c r="D705" s="196"/>
      <c r="E705" s="196"/>
      <c r="F705" s="198"/>
      <c r="G705" s="198"/>
      <c r="H705" s="198"/>
      <c r="I705" s="205" t="n">
        <f aca="false">I108</f>
        <v>199.6</v>
      </c>
      <c r="S705" s="205" t="n">
        <f aca="false">S108</f>
        <v>199.6</v>
      </c>
      <c r="T705" s="199" t="n">
        <f aca="false">T108</f>
        <v>199.6</v>
      </c>
      <c r="U705" s="204"/>
      <c r="V705" s="205" t="n">
        <f aca="false">V108</f>
        <v>0</v>
      </c>
    </row>
    <row r="706" customFormat="false" ht="14.25" hidden="false" customHeight="false" outlineLevel="0" collapsed="false">
      <c r="C706" s="198" t="s">
        <v>119</v>
      </c>
      <c r="D706" s="196"/>
      <c r="E706" s="196"/>
      <c r="F706" s="198"/>
      <c r="G706" s="198"/>
      <c r="H706" s="198"/>
      <c r="I706" s="205" t="n">
        <f aca="false">I707+I708+I709+I710</f>
        <v>227530.8</v>
      </c>
      <c r="S706" s="205" t="n">
        <f aca="false">S707+S708+S709+S710</f>
        <v>227523.2</v>
      </c>
      <c r="T706" s="199" t="n">
        <f aca="false">T707+T708+T709+T710</f>
        <v>227327.7</v>
      </c>
      <c r="U706" s="204"/>
      <c r="V706" s="205" t="n">
        <f aca="false">V707+V708+V709+V710</f>
        <v>-195.499999999976</v>
      </c>
    </row>
    <row r="707" customFormat="false" ht="14.25" hidden="false" customHeight="false" outlineLevel="0" collapsed="false">
      <c r="C707" s="198" t="s">
        <v>416</v>
      </c>
      <c r="D707" s="196"/>
      <c r="E707" s="196"/>
      <c r="F707" s="198"/>
      <c r="G707" s="198"/>
      <c r="H707" s="198"/>
      <c r="I707" s="205" t="n">
        <f aca="false">I356</f>
        <v>5194.9</v>
      </c>
      <c r="S707" s="205" t="n">
        <f aca="false">S356</f>
        <v>5194.9</v>
      </c>
      <c r="T707" s="199" t="n">
        <f aca="false">T356</f>
        <v>5194.9</v>
      </c>
      <c r="U707" s="204"/>
      <c r="V707" s="205" t="n">
        <f aca="false">V356</f>
        <v>0</v>
      </c>
    </row>
    <row r="708" customFormat="false" ht="14.25" hidden="false" customHeight="false" outlineLevel="0" collapsed="false">
      <c r="C708" s="198" t="s">
        <v>417</v>
      </c>
      <c r="D708" s="196"/>
      <c r="E708" s="196"/>
      <c r="F708" s="198"/>
      <c r="G708" s="198"/>
      <c r="H708" s="198"/>
      <c r="I708" s="205" t="n">
        <f aca="false">I361+I298</f>
        <v>211571.6</v>
      </c>
      <c r="S708" s="205" t="n">
        <f aca="false">S361+S298</f>
        <v>211564</v>
      </c>
      <c r="T708" s="199" t="n">
        <f aca="false">T361+T298</f>
        <v>211507.9</v>
      </c>
      <c r="U708" s="204"/>
      <c r="V708" s="205" t="n">
        <f aca="false">V361+V298</f>
        <v>-56.0999999999767</v>
      </c>
    </row>
    <row r="709" customFormat="false" ht="14.25" hidden="false" customHeight="false" outlineLevel="0" collapsed="false">
      <c r="C709" s="198" t="s">
        <v>418</v>
      </c>
      <c r="D709" s="196"/>
      <c r="E709" s="196"/>
      <c r="F709" s="198"/>
      <c r="G709" s="198"/>
      <c r="H709" s="198"/>
      <c r="I709" s="205" t="n">
        <f aca="false">I423+I118+I303</f>
        <v>2618.9</v>
      </c>
      <c r="S709" s="205" t="n">
        <f aca="false">S423+S118+S303</f>
        <v>2618.9</v>
      </c>
      <c r="T709" s="199" t="n">
        <f aca="false">T423+T118+T303</f>
        <v>2553</v>
      </c>
      <c r="U709" s="204"/>
      <c r="V709" s="205" t="n">
        <f aca="false">V423+V118+V303</f>
        <v>-65.8999999999996</v>
      </c>
    </row>
    <row r="710" customFormat="false" ht="14.25" hidden="false" customHeight="false" outlineLevel="0" collapsed="false">
      <c r="C710" s="198" t="s">
        <v>419</v>
      </c>
      <c r="D710" s="196"/>
      <c r="E710" s="196"/>
      <c r="F710" s="198"/>
      <c r="G710" s="198"/>
      <c r="H710" s="198"/>
      <c r="I710" s="205" t="n">
        <f aca="false">I446</f>
        <v>8145.4</v>
      </c>
      <c r="S710" s="205" t="n">
        <f aca="false">S446</f>
        <v>8145.4</v>
      </c>
      <c r="T710" s="199" t="n">
        <f aca="false">T446</f>
        <v>8071.9</v>
      </c>
      <c r="U710" s="204"/>
      <c r="V710" s="205" t="n">
        <f aca="false">V446</f>
        <v>-73.5</v>
      </c>
    </row>
    <row r="711" customFormat="false" ht="14.25" hidden="false" customHeight="false" outlineLevel="0" collapsed="false">
      <c r="C711" s="198" t="s">
        <v>135</v>
      </c>
      <c r="D711" s="196"/>
      <c r="E711" s="196"/>
      <c r="F711" s="198"/>
      <c r="G711" s="198"/>
      <c r="H711" s="198"/>
      <c r="I711" s="205" t="n">
        <f aca="false">I712+I713</f>
        <v>10758.3</v>
      </c>
      <c r="S711" s="205" t="n">
        <f aca="false">S712+S713</f>
        <v>10758.3</v>
      </c>
      <c r="T711" s="199" t="n">
        <f aca="false">T712+T713</f>
        <v>10723.4</v>
      </c>
      <c r="U711" s="204"/>
      <c r="V711" s="205" t="n">
        <f aca="false">V712+V713</f>
        <v>-34.8999999999992</v>
      </c>
    </row>
    <row r="712" customFormat="false" ht="14.25" hidden="false" customHeight="false" outlineLevel="0" collapsed="false">
      <c r="C712" s="198" t="s">
        <v>420</v>
      </c>
      <c r="D712" s="196"/>
      <c r="E712" s="196"/>
      <c r="F712" s="198"/>
      <c r="G712" s="198"/>
      <c r="H712" s="198"/>
      <c r="I712" s="205" t="n">
        <f aca="false">I309</f>
        <v>8743.8</v>
      </c>
      <c r="S712" s="205" t="n">
        <f aca="false">S309</f>
        <v>8743.8</v>
      </c>
      <c r="T712" s="199" t="n">
        <f aca="false">T309</f>
        <v>8709</v>
      </c>
      <c r="U712" s="204"/>
      <c r="V712" s="205" t="n">
        <f aca="false">V309</f>
        <v>-34.7999999999993</v>
      </c>
    </row>
    <row r="713" customFormat="false" ht="14.25" hidden="false" customHeight="false" outlineLevel="0" collapsed="false">
      <c r="C713" s="198" t="s">
        <v>421</v>
      </c>
      <c r="D713" s="196"/>
      <c r="E713" s="196"/>
      <c r="F713" s="198"/>
      <c r="G713" s="198"/>
      <c r="H713" s="198"/>
      <c r="I713" s="205" t="n">
        <f aca="false">I334</f>
        <v>2014.5</v>
      </c>
      <c r="S713" s="205" t="n">
        <f aca="false">S334</f>
        <v>2014.5</v>
      </c>
      <c r="T713" s="199" t="n">
        <f aca="false">T334</f>
        <v>2014.4</v>
      </c>
      <c r="U713" s="204"/>
      <c r="V713" s="205" t="n">
        <f aca="false">V334</f>
        <v>-0.0999999999999091</v>
      </c>
    </row>
    <row r="714" customFormat="false" ht="14.25" hidden="false" customHeight="false" outlineLevel="0" collapsed="false">
      <c r="C714" s="198" t="s">
        <v>83</v>
      </c>
      <c r="D714" s="196"/>
      <c r="E714" s="196"/>
      <c r="F714" s="198"/>
      <c r="G714" s="198"/>
      <c r="H714" s="198"/>
      <c r="I714" s="205" t="n">
        <f aca="false">I715+I716+I717+I718</f>
        <v>20972.7</v>
      </c>
      <c r="S714" s="205" t="n">
        <f aca="false">S715+S716+S717+S718</f>
        <v>20972.7</v>
      </c>
      <c r="T714" s="199" t="n">
        <f aca="false">T715+T716+T717+T718</f>
        <v>20395.9</v>
      </c>
      <c r="U714" s="204"/>
      <c r="V714" s="205" t="n">
        <f aca="false">V715+V716+V717+V718</f>
        <v>-576.8</v>
      </c>
    </row>
    <row r="715" customFormat="false" ht="14.25" hidden="false" customHeight="false" outlineLevel="0" collapsed="false">
      <c r="C715" s="198" t="s">
        <v>422</v>
      </c>
      <c r="D715" s="196"/>
      <c r="E715" s="196"/>
      <c r="F715" s="198"/>
      <c r="G715" s="198"/>
      <c r="H715" s="198"/>
      <c r="I715" s="205" t="n">
        <f aca="false">I222</f>
        <v>1176.8</v>
      </c>
      <c r="S715" s="205" t="n">
        <f aca="false">S222</f>
        <v>1176.8</v>
      </c>
      <c r="T715" s="199" t="n">
        <f aca="false">T222</f>
        <v>1153.6</v>
      </c>
      <c r="U715" s="204"/>
      <c r="V715" s="205" t="n">
        <f aca="false">V222</f>
        <v>-23.2</v>
      </c>
    </row>
    <row r="716" customFormat="false" ht="14.25" hidden="false" customHeight="false" outlineLevel="0" collapsed="false">
      <c r="C716" s="198" t="s">
        <v>423</v>
      </c>
      <c r="D716" s="196"/>
      <c r="E716" s="196"/>
      <c r="F716" s="198"/>
      <c r="G716" s="198"/>
      <c r="H716" s="198"/>
      <c r="I716" s="199" t="n">
        <f aca="false">I235++I239+I231+I130+I251+I247+I243+I228</f>
        <v>18088.1</v>
      </c>
      <c r="J716" s="205" t="n">
        <f aca="false">J235++J239+J231+J130+J251+J247</f>
        <v>0</v>
      </c>
      <c r="K716" s="205" t="n">
        <f aca="false">K235++K239+K231+K130+K251+K247</f>
        <v>0</v>
      </c>
      <c r="L716" s="205" t="n">
        <f aca="false">L235++L239+L231+L130+L251+L247</f>
        <v>0</v>
      </c>
      <c r="M716" s="205" t="n">
        <f aca="false">M235++M239+M231+M130+M251+M247</f>
        <v>0</v>
      </c>
      <c r="N716" s="205" t="n">
        <f aca="false">N235++N239+N231+N130+N251+N247</f>
        <v>0</v>
      </c>
      <c r="O716" s="205" t="n">
        <f aca="false">O235++O239+O231+O130+O251+O247</f>
        <v>0</v>
      </c>
      <c r="P716" s="205" t="n">
        <f aca="false">P235++P239+P231+P130+P251+P247</f>
        <v>0</v>
      </c>
      <c r="Q716" s="205" t="n">
        <f aca="false">Q235++Q239+Q231+Q130+Q251+Q247</f>
        <v>0</v>
      </c>
      <c r="R716" s="205" t="n">
        <f aca="false">R235++R239+R231+R130+R251+R247</f>
        <v>0</v>
      </c>
      <c r="S716" s="199" t="n">
        <f aca="false">S235++S239+S231+S130+S251+S247+S243+S228</f>
        <v>18088.1</v>
      </c>
      <c r="T716" s="199" t="n">
        <f aca="false">T235++T239+T231+T130+T251+T247+T243+T228</f>
        <v>17555.1</v>
      </c>
      <c r="U716" s="204"/>
      <c r="V716" s="199" t="n">
        <f aca="false">V235++V239+V231+V130+V251+V247+V243+V228</f>
        <v>-533</v>
      </c>
    </row>
    <row r="717" customFormat="false" ht="14.25" hidden="false" customHeight="false" outlineLevel="0" collapsed="false">
      <c r="C717" s="198" t="s">
        <v>424</v>
      </c>
      <c r="D717" s="196"/>
      <c r="E717" s="196"/>
      <c r="F717" s="198"/>
      <c r="G717" s="198"/>
      <c r="H717" s="198"/>
      <c r="I717" s="205" t="n">
        <f aca="false">I138+I507</f>
        <v>913</v>
      </c>
      <c r="J717" s="205" t="n">
        <f aca="false">J138+J507</f>
        <v>0</v>
      </c>
      <c r="K717" s="205" t="n">
        <f aca="false">K138+K507</f>
        <v>0</v>
      </c>
      <c r="L717" s="205" t="n">
        <f aca="false">L138+L507</f>
        <v>0</v>
      </c>
      <c r="M717" s="205" t="n">
        <f aca="false">M138+M507</f>
        <v>0</v>
      </c>
      <c r="N717" s="205" t="n">
        <f aca="false">N138+N507</f>
        <v>0</v>
      </c>
      <c r="O717" s="205" t="n">
        <f aca="false">O138+O507</f>
        <v>0</v>
      </c>
      <c r="P717" s="205" t="n">
        <f aca="false">P138+P507</f>
        <v>0</v>
      </c>
      <c r="Q717" s="205" t="n">
        <f aca="false">Q138+Q507</f>
        <v>0</v>
      </c>
      <c r="R717" s="205" t="n">
        <f aca="false">R138+R507</f>
        <v>0</v>
      </c>
      <c r="S717" s="205" t="n">
        <f aca="false">S138+S507</f>
        <v>913</v>
      </c>
      <c r="T717" s="199" t="n">
        <f aca="false">T138+T507</f>
        <v>912.5</v>
      </c>
      <c r="U717" s="204"/>
      <c r="V717" s="205" t="n">
        <f aca="false">V138+V507</f>
        <v>-0.5</v>
      </c>
    </row>
    <row r="718" customFormat="false" ht="14.25" hidden="false" customHeight="false" outlineLevel="0" collapsed="false">
      <c r="C718" s="198" t="s">
        <v>425</v>
      </c>
      <c r="D718" s="196"/>
      <c r="E718" s="196"/>
      <c r="F718" s="198"/>
      <c r="G718" s="198"/>
      <c r="H718" s="198"/>
      <c r="I718" s="205" t="n">
        <f aca="false">I281</f>
        <v>794.8</v>
      </c>
      <c r="S718" s="205" t="n">
        <f aca="false">S281</f>
        <v>794.8</v>
      </c>
      <c r="T718" s="199" t="n">
        <f aca="false">T281</f>
        <v>774.7</v>
      </c>
      <c r="U718" s="204"/>
      <c r="V718" s="205" t="n">
        <f aca="false">V281</f>
        <v>-20.0999999999999</v>
      </c>
    </row>
    <row r="719" customFormat="false" ht="14.25" hidden="false" customHeight="false" outlineLevel="0" collapsed="false">
      <c r="C719" s="207" t="n">
        <v>10</v>
      </c>
      <c r="D719" s="196"/>
      <c r="E719" s="196"/>
      <c r="F719" s="198"/>
      <c r="G719" s="198"/>
      <c r="H719" s="198"/>
      <c r="I719" s="205" t="n">
        <f aca="false">I720+I721+I722+I723+I724</f>
        <v>69343.3</v>
      </c>
      <c r="S719" s="205" t="n">
        <f aca="false">S720+S721+S722+S723+S724</f>
        <v>69343.4</v>
      </c>
      <c r="T719" s="199" t="n">
        <f aca="false">T720+T721+T722+T723+T724</f>
        <v>63561.3</v>
      </c>
      <c r="U719" s="204"/>
      <c r="V719" s="205" t="n">
        <f aca="false">V720+V721+V722+V723+V724</f>
        <v>-5782.1</v>
      </c>
    </row>
    <row r="720" customFormat="false" ht="14.25" hidden="false" customHeight="false" outlineLevel="0" collapsed="false">
      <c r="C720" s="207" t="n">
        <v>1001</v>
      </c>
      <c r="D720" s="196"/>
      <c r="E720" s="196"/>
      <c r="F720" s="198"/>
      <c r="G720" s="198"/>
      <c r="H720" s="198"/>
      <c r="I720" s="205" t="n">
        <f aca="false">I147</f>
        <v>1309.3</v>
      </c>
      <c r="S720" s="205" t="n">
        <f aca="false">S147</f>
        <v>1309.3</v>
      </c>
      <c r="T720" s="199" t="n">
        <f aca="false">T147</f>
        <v>1308.9</v>
      </c>
      <c r="U720" s="204"/>
      <c r="V720" s="205" t="n">
        <f aca="false">V147</f>
        <v>-0.399999999999864</v>
      </c>
    </row>
    <row r="721" customFormat="false" ht="14.25" hidden="false" customHeight="false" outlineLevel="0" collapsed="false">
      <c r="C721" s="207" t="n">
        <v>1002</v>
      </c>
      <c r="D721" s="196"/>
      <c r="E721" s="196"/>
      <c r="F721" s="198"/>
      <c r="G721" s="198"/>
      <c r="H721" s="198"/>
      <c r="I721" s="205"/>
      <c r="S721" s="205"/>
      <c r="T721" s="199"/>
      <c r="U721" s="204"/>
      <c r="V721" s="205"/>
    </row>
    <row r="722" customFormat="false" ht="14.25" hidden="false" customHeight="false" outlineLevel="0" collapsed="false">
      <c r="C722" s="207" t="n">
        <v>1003</v>
      </c>
      <c r="D722" s="196"/>
      <c r="E722" s="196"/>
      <c r="F722" s="198"/>
      <c r="G722" s="198"/>
      <c r="H722" s="198"/>
      <c r="I722" s="205" t="n">
        <f aca="false">I471+I344+I287+I155+I651</f>
        <v>60713</v>
      </c>
      <c r="J722" s="205" t="n">
        <f aca="false">J471+J344+J287+J155+J651</f>
        <v>0</v>
      </c>
      <c r="K722" s="205" t="n">
        <f aca="false">K471+K344+K287+K155+K651</f>
        <v>0</v>
      </c>
      <c r="L722" s="205" t="n">
        <f aca="false">L471+L344+L287+L155+L651</f>
        <v>0</v>
      </c>
      <c r="M722" s="205" t="n">
        <f aca="false">M471+M344+M287+M155+M651</f>
        <v>0</v>
      </c>
      <c r="N722" s="205" t="n">
        <f aca="false">N471+N344+N287+N155+N651</f>
        <v>0</v>
      </c>
      <c r="O722" s="205" t="n">
        <f aca="false">O471+O344+O287+O155+O651</f>
        <v>0</v>
      </c>
      <c r="P722" s="205" t="n">
        <f aca="false">P471+P344+P287+P155+P651</f>
        <v>0</v>
      </c>
      <c r="Q722" s="205" t="n">
        <f aca="false">Q471+Q344+Q287+Q155+Q651</f>
        <v>0</v>
      </c>
      <c r="R722" s="205" t="n">
        <f aca="false">R471+R344+R287+R155+R651</f>
        <v>0</v>
      </c>
      <c r="S722" s="205" t="n">
        <f aca="false">S471+S344+S287+S155+S651</f>
        <v>60713</v>
      </c>
      <c r="T722" s="199" t="n">
        <f aca="false">T471+T344+T287+T155+T651</f>
        <v>55474.8</v>
      </c>
      <c r="U722" s="204"/>
      <c r="V722" s="205" t="n">
        <f aca="false">V471+V344+V287+V155+V651</f>
        <v>-5238.2</v>
      </c>
    </row>
    <row r="723" customFormat="false" ht="14.25" hidden="false" customHeight="false" outlineLevel="0" collapsed="false">
      <c r="C723" s="207" t="n">
        <v>1004</v>
      </c>
      <c r="D723" s="196"/>
      <c r="E723" s="196"/>
      <c r="F723" s="198"/>
      <c r="G723" s="198"/>
      <c r="H723" s="198"/>
      <c r="I723" s="205" t="n">
        <f aca="false">I476+I188</f>
        <v>5886.8</v>
      </c>
      <c r="S723" s="205" t="n">
        <f aca="false">S476+S188</f>
        <v>5886.8</v>
      </c>
      <c r="T723" s="199" t="n">
        <f aca="false">T476+T188</f>
        <v>5348.7</v>
      </c>
      <c r="U723" s="204"/>
      <c r="V723" s="205" t="n">
        <f aca="false">V476+V188</f>
        <v>-538.099999999999</v>
      </c>
    </row>
    <row r="724" customFormat="false" ht="14.25" hidden="false" customHeight="false" outlineLevel="0" collapsed="false">
      <c r="C724" s="207" t="n">
        <v>1006</v>
      </c>
      <c r="D724" s="196"/>
      <c r="E724" s="196"/>
      <c r="F724" s="198"/>
      <c r="G724" s="198"/>
      <c r="H724" s="198"/>
      <c r="I724" s="205" t="n">
        <f aca="false">I205</f>
        <v>1434.2</v>
      </c>
      <c r="S724" s="205" t="n">
        <f aca="false">S205</f>
        <v>1434.3</v>
      </c>
      <c r="T724" s="199" t="n">
        <f aca="false">T205</f>
        <v>1428.9</v>
      </c>
      <c r="U724" s="204"/>
      <c r="V724" s="205" t="n">
        <f aca="false">V205</f>
        <v>-5.40000000000009</v>
      </c>
    </row>
    <row r="725" customFormat="false" ht="14.25" hidden="false" customHeight="false" outlineLevel="0" collapsed="false">
      <c r="C725" s="196" t="n">
        <v>11</v>
      </c>
      <c r="D725" s="196"/>
      <c r="E725" s="196"/>
      <c r="F725" s="198"/>
      <c r="G725" s="198"/>
      <c r="H725" s="198"/>
      <c r="I725" s="199" t="n">
        <f aca="false">I726+I728+I729+I727</f>
        <v>32374.1</v>
      </c>
      <c r="S725" s="199" t="n">
        <f aca="false">S726+S728+S729+S727</f>
        <v>32374.1</v>
      </c>
      <c r="T725" s="199" t="n">
        <f aca="false">T726+T728+T729+T727</f>
        <v>32374.1</v>
      </c>
      <c r="U725" s="204"/>
      <c r="V725" s="199" t="n">
        <f aca="false">V726+V728+V729+V727</f>
        <v>0</v>
      </c>
    </row>
    <row r="726" customFormat="false" ht="14.25" hidden="false" customHeight="false" outlineLevel="0" collapsed="false">
      <c r="C726" s="207" t="n">
        <v>1101</v>
      </c>
      <c r="D726" s="196"/>
      <c r="E726" s="196"/>
      <c r="F726" s="198"/>
      <c r="G726" s="198"/>
      <c r="H726" s="198"/>
      <c r="I726" s="205" t="n">
        <f aca="false">I539</f>
        <v>27566.5</v>
      </c>
      <c r="S726" s="205" t="n">
        <f aca="false">S539</f>
        <v>27566.5</v>
      </c>
      <c r="T726" s="199" t="n">
        <f aca="false">T539</f>
        <v>27566.5</v>
      </c>
      <c r="U726" s="204"/>
      <c r="V726" s="205" t="n">
        <f aca="false">V539</f>
        <v>0</v>
      </c>
    </row>
    <row r="727" customFormat="false" ht="14.25" hidden="false" customHeight="false" outlineLevel="0" collapsed="false">
      <c r="C727" s="207" t="n">
        <v>1102</v>
      </c>
      <c r="D727" s="196"/>
      <c r="E727" s="196"/>
      <c r="F727" s="198"/>
      <c r="G727" s="198"/>
      <c r="H727" s="198"/>
      <c r="I727" s="199" t="n">
        <f aca="false">I552</f>
        <v>845.3</v>
      </c>
      <c r="S727" s="199" t="n">
        <f aca="false">S552</f>
        <v>845.3</v>
      </c>
      <c r="T727" s="199" t="n">
        <f aca="false">T552</f>
        <v>845.3</v>
      </c>
      <c r="U727" s="204"/>
      <c r="V727" s="199" t="n">
        <f aca="false">V552</f>
        <v>0</v>
      </c>
    </row>
    <row r="728" customFormat="false" ht="14.25" hidden="false" customHeight="false" outlineLevel="0" collapsed="false">
      <c r="C728" s="207" t="n">
        <v>1103</v>
      </c>
      <c r="D728" s="196"/>
      <c r="E728" s="196"/>
      <c r="F728" s="198"/>
      <c r="G728" s="198"/>
      <c r="H728" s="198"/>
      <c r="I728" s="205" t="n">
        <f aca="false">I557</f>
        <v>1354.3</v>
      </c>
      <c r="S728" s="205" t="n">
        <f aca="false">S557</f>
        <v>1354.3</v>
      </c>
      <c r="T728" s="199" t="n">
        <f aca="false">T557</f>
        <v>1354.3</v>
      </c>
      <c r="U728" s="204"/>
      <c r="V728" s="205" t="n">
        <f aca="false">V557</f>
        <v>0</v>
      </c>
    </row>
    <row r="729" customFormat="false" ht="14.25" hidden="false" customHeight="false" outlineLevel="0" collapsed="false">
      <c r="C729" s="208" t="n">
        <v>1104</v>
      </c>
      <c r="D729" s="196"/>
      <c r="E729" s="196"/>
      <c r="F729" s="198"/>
      <c r="G729" s="198"/>
      <c r="H729" s="198"/>
      <c r="I729" s="205" t="n">
        <f aca="false">I567</f>
        <v>2608</v>
      </c>
      <c r="S729" s="205" t="n">
        <f aca="false">S567</f>
        <v>2608</v>
      </c>
      <c r="T729" s="199" t="n">
        <f aca="false">T567</f>
        <v>2608</v>
      </c>
      <c r="U729" s="204"/>
      <c r="V729" s="205" t="n">
        <f aca="false">V567</f>
        <v>0</v>
      </c>
    </row>
    <row r="730" customFormat="false" ht="14.25" hidden="false" customHeight="false" outlineLevel="0" collapsed="false">
      <c r="E730" s="1"/>
    </row>
    <row r="731" customFormat="false" ht="14.25" hidden="false" customHeight="false" outlineLevel="0" collapsed="false">
      <c r="E731" s="1"/>
    </row>
    <row r="732" customFormat="false" ht="14.25" hidden="false" customHeight="false" outlineLevel="0" collapsed="false">
      <c r="E732" s="1"/>
    </row>
    <row r="733" customFormat="false" ht="14.25" hidden="false" customHeight="false" outlineLevel="0" collapsed="false">
      <c r="E733" s="1"/>
    </row>
    <row r="734" customFormat="false" ht="14.25" hidden="false" customHeight="false" outlineLevel="0" collapsed="false">
      <c r="E734" s="1"/>
    </row>
    <row r="735" customFormat="false" ht="14.25" hidden="false" customHeight="false" outlineLevel="0" collapsed="false">
      <c r="E735" s="1"/>
    </row>
    <row r="736" customFormat="false" ht="14.25" hidden="false" customHeight="false" outlineLevel="0" collapsed="false">
      <c r="E736" s="1"/>
    </row>
    <row r="737" customFormat="false" ht="14.25" hidden="false" customHeight="false" outlineLevel="0" collapsed="false">
      <c r="E737" s="1"/>
    </row>
    <row r="738" customFormat="false" ht="14.25" hidden="false" customHeight="false" outlineLevel="0" collapsed="false">
      <c r="E738" s="1"/>
    </row>
    <row r="739" customFormat="false" ht="14.25" hidden="false" customHeight="false" outlineLevel="0" collapsed="false">
      <c r="E739" s="1"/>
    </row>
    <row r="740" customFormat="false" ht="14.25" hidden="false" customHeight="false" outlineLevel="0" collapsed="false">
      <c r="E740" s="1"/>
    </row>
    <row r="741" customFormat="false" ht="14.25" hidden="false" customHeight="false" outlineLevel="0" collapsed="false">
      <c r="E741" s="1"/>
    </row>
    <row r="742" customFormat="false" ht="14.25" hidden="false" customHeight="false" outlineLevel="0" collapsed="false">
      <c r="E742" s="1"/>
    </row>
    <row r="743" customFormat="false" ht="14.25" hidden="false" customHeight="false" outlineLevel="0" collapsed="false">
      <c r="E743" s="1"/>
    </row>
    <row r="744" customFormat="false" ht="14.25" hidden="false" customHeight="false" outlineLevel="0" collapsed="false">
      <c r="E744" s="1"/>
    </row>
    <row r="745" customFormat="false" ht="14.25" hidden="false" customHeight="false" outlineLevel="0" collapsed="false">
      <c r="E745" s="1"/>
    </row>
    <row r="746" customFormat="false" ht="14.25" hidden="false" customHeight="false" outlineLevel="0" collapsed="false">
      <c r="E746" s="1"/>
    </row>
    <row r="747" customFormat="false" ht="14.25" hidden="false" customHeight="false" outlineLevel="0" collapsed="false">
      <c r="E747" s="1"/>
    </row>
    <row r="748" customFormat="false" ht="14.25" hidden="false" customHeight="false" outlineLevel="0" collapsed="false">
      <c r="E748" s="1"/>
    </row>
    <row r="749" customFormat="false" ht="14.25" hidden="false" customHeight="false" outlineLevel="0" collapsed="false">
      <c r="E749" s="1"/>
    </row>
    <row r="750" customFormat="false" ht="14.25" hidden="false" customHeight="false" outlineLevel="0" collapsed="false">
      <c r="E750" s="1"/>
    </row>
    <row r="751" customFormat="false" ht="14.25" hidden="false" customHeight="false" outlineLevel="0" collapsed="false">
      <c r="E751" s="1"/>
    </row>
    <row r="752" customFormat="false" ht="14.25" hidden="false" customHeight="false" outlineLevel="0" collapsed="false">
      <c r="E752" s="1"/>
    </row>
    <row r="753" customFormat="false" ht="14.25" hidden="false" customHeight="false" outlineLevel="0" collapsed="false">
      <c r="E753" s="1"/>
    </row>
    <row r="754" customFormat="false" ht="14.25" hidden="false" customHeight="false" outlineLevel="0" collapsed="false">
      <c r="E754" s="1"/>
    </row>
    <row r="755" customFormat="false" ht="14.25" hidden="false" customHeight="false" outlineLevel="0" collapsed="false">
      <c r="E755" s="1"/>
    </row>
    <row r="756" customFormat="false" ht="14.25" hidden="false" customHeight="false" outlineLevel="0" collapsed="false">
      <c r="E756" s="1"/>
    </row>
    <row r="757" customFormat="false" ht="14.25" hidden="false" customHeight="false" outlineLevel="0" collapsed="false">
      <c r="E757" s="1"/>
    </row>
    <row r="758" customFormat="false" ht="14.25" hidden="false" customHeight="false" outlineLevel="0" collapsed="false">
      <c r="E758" s="1"/>
    </row>
    <row r="759" customFormat="false" ht="14.25" hidden="false" customHeight="false" outlineLevel="0" collapsed="false">
      <c r="E759" s="1"/>
    </row>
    <row r="760" customFormat="false" ht="14.25" hidden="false" customHeight="false" outlineLevel="0" collapsed="false">
      <c r="E760" s="1"/>
    </row>
    <row r="761" customFormat="false" ht="14.25" hidden="false" customHeight="false" outlineLevel="0" collapsed="false">
      <c r="E761" s="1"/>
    </row>
    <row r="762" customFormat="false" ht="14.25" hidden="false" customHeight="false" outlineLevel="0" collapsed="false">
      <c r="E762" s="1"/>
    </row>
    <row r="763" customFormat="false" ht="14.25" hidden="false" customHeight="false" outlineLevel="0" collapsed="false">
      <c r="E763" s="1"/>
    </row>
    <row r="764" customFormat="false" ht="14.25" hidden="false" customHeight="false" outlineLevel="0" collapsed="false">
      <c r="E764" s="1"/>
    </row>
    <row r="765" customFormat="false" ht="14.25" hidden="false" customHeight="false" outlineLevel="0" collapsed="false">
      <c r="E765" s="1"/>
    </row>
    <row r="766" customFormat="false" ht="14.25" hidden="false" customHeight="false" outlineLevel="0" collapsed="false">
      <c r="E766" s="1"/>
    </row>
    <row r="767" customFormat="false" ht="14.25" hidden="false" customHeight="false" outlineLevel="0" collapsed="false">
      <c r="E767" s="1"/>
    </row>
    <row r="768" customFormat="false" ht="14.25" hidden="false" customHeight="false" outlineLevel="0" collapsed="false">
      <c r="E768" s="1"/>
    </row>
    <row r="769" customFormat="false" ht="14.25" hidden="false" customHeight="false" outlineLevel="0" collapsed="false">
      <c r="E769" s="1"/>
    </row>
    <row r="770" customFormat="false" ht="14.25" hidden="false" customHeight="false" outlineLevel="0" collapsed="false">
      <c r="E770" s="1"/>
    </row>
    <row r="771" customFormat="false" ht="14.25" hidden="false" customHeight="false" outlineLevel="0" collapsed="false">
      <c r="E771" s="1"/>
    </row>
    <row r="772" customFormat="false" ht="14.25" hidden="false" customHeight="false" outlineLevel="0" collapsed="false">
      <c r="E772" s="1"/>
    </row>
    <row r="773" customFormat="false" ht="14.25" hidden="false" customHeight="false" outlineLevel="0" collapsed="false">
      <c r="E773" s="1"/>
    </row>
    <row r="774" customFormat="false" ht="14.25" hidden="false" customHeight="false" outlineLevel="0" collapsed="false">
      <c r="E774" s="1"/>
    </row>
    <row r="775" customFormat="false" ht="14.25" hidden="false" customHeight="false" outlineLevel="0" collapsed="false">
      <c r="E775" s="1"/>
    </row>
    <row r="776" customFormat="false" ht="14.25" hidden="false" customHeight="false" outlineLevel="0" collapsed="false">
      <c r="E776" s="1"/>
    </row>
    <row r="777" customFormat="false" ht="14.25" hidden="false" customHeight="false" outlineLevel="0" collapsed="false">
      <c r="E777" s="1"/>
    </row>
    <row r="778" customFormat="false" ht="14.25" hidden="false" customHeight="false" outlineLevel="0" collapsed="false">
      <c r="E778" s="1"/>
    </row>
    <row r="779" customFormat="false" ht="14.25" hidden="false" customHeight="false" outlineLevel="0" collapsed="false">
      <c r="E779" s="1"/>
    </row>
    <row r="780" customFormat="false" ht="14.25" hidden="false" customHeight="false" outlineLevel="0" collapsed="false">
      <c r="E780" s="1"/>
    </row>
    <row r="781" customFormat="false" ht="14.25" hidden="false" customHeight="false" outlineLevel="0" collapsed="false">
      <c r="E781" s="1"/>
    </row>
    <row r="782" customFormat="false" ht="14.25" hidden="false" customHeight="false" outlineLevel="0" collapsed="false">
      <c r="E782" s="1"/>
    </row>
    <row r="783" customFormat="false" ht="14.25" hidden="false" customHeight="false" outlineLevel="0" collapsed="false">
      <c r="E783" s="1"/>
    </row>
    <row r="784" customFormat="false" ht="14.25" hidden="false" customHeight="false" outlineLevel="0" collapsed="false">
      <c r="E784" s="1"/>
    </row>
    <row r="785" customFormat="false" ht="14.25" hidden="false" customHeight="false" outlineLevel="0" collapsed="false">
      <c r="E785" s="1"/>
    </row>
    <row r="786" customFormat="false" ht="14.25" hidden="false" customHeight="false" outlineLevel="0" collapsed="false">
      <c r="E786" s="1"/>
    </row>
    <row r="787" customFormat="false" ht="14.25" hidden="false" customHeight="false" outlineLevel="0" collapsed="false">
      <c r="E787" s="1"/>
    </row>
    <row r="788" customFormat="false" ht="14.25" hidden="false" customHeight="false" outlineLevel="0" collapsed="false">
      <c r="E788" s="1"/>
    </row>
    <row r="789" customFormat="false" ht="14.25" hidden="false" customHeight="false" outlineLevel="0" collapsed="false">
      <c r="E789" s="1"/>
    </row>
    <row r="790" customFormat="false" ht="14.25" hidden="false" customHeight="false" outlineLevel="0" collapsed="false">
      <c r="E790" s="1"/>
    </row>
    <row r="791" customFormat="false" ht="14.25" hidden="false" customHeight="false" outlineLevel="0" collapsed="false">
      <c r="E791" s="1"/>
    </row>
    <row r="792" customFormat="false" ht="14.25" hidden="false" customHeight="false" outlineLevel="0" collapsed="false">
      <c r="E792" s="1"/>
    </row>
    <row r="793" customFormat="false" ht="14.25" hidden="false" customHeight="false" outlineLevel="0" collapsed="false">
      <c r="E793" s="1"/>
    </row>
    <row r="794" customFormat="false" ht="14.25" hidden="false" customHeight="false" outlineLevel="0" collapsed="false">
      <c r="E794" s="1"/>
    </row>
    <row r="795" customFormat="false" ht="14.25" hidden="false" customHeight="false" outlineLevel="0" collapsed="false">
      <c r="E795" s="1"/>
    </row>
    <row r="796" customFormat="false" ht="14.25" hidden="false" customHeight="false" outlineLevel="0" collapsed="false">
      <c r="E796" s="1"/>
    </row>
    <row r="797" customFormat="false" ht="14.25" hidden="false" customHeight="false" outlineLevel="0" collapsed="false">
      <c r="E797" s="1"/>
    </row>
    <row r="798" customFormat="false" ht="14.25" hidden="false" customHeight="false" outlineLevel="0" collapsed="false">
      <c r="E798" s="1"/>
    </row>
    <row r="799" customFormat="false" ht="14.25" hidden="false" customHeight="false" outlineLevel="0" collapsed="false">
      <c r="E799" s="1"/>
    </row>
    <row r="800" customFormat="false" ht="14.25" hidden="false" customHeight="false" outlineLevel="0" collapsed="false">
      <c r="E800" s="1"/>
    </row>
    <row r="801" customFormat="false" ht="14.25" hidden="false" customHeight="false" outlineLevel="0" collapsed="false">
      <c r="E801" s="1"/>
    </row>
    <row r="802" customFormat="false" ht="14.25" hidden="false" customHeight="false" outlineLevel="0" collapsed="false">
      <c r="E802" s="1"/>
    </row>
    <row r="803" customFormat="false" ht="14.25" hidden="false" customHeight="false" outlineLevel="0" collapsed="false">
      <c r="E803" s="1"/>
    </row>
    <row r="804" customFormat="false" ht="14.25" hidden="false" customHeight="false" outlineLevel="0" collapsed="false">
      <c r="E804" s="1"/>
    </row>
    <row r="805" customFormat="false" ht="14.25" hidden="false" customHeight="false" outlineLevel="0" collapsed="false">
      <c r="E805" s="1"/>
    </row>
    <row r="806" customFormat="false" ht="14.25" hidden="false" customHeight="false" outlineLevel="0" collapsed="false">
      <c r="E806" s="1"/>
    </row>
    <row r="807" customFormat="false" ht="14.25" hidden="false" customHeight="false" outlineLevel="0" collapsed="false">
      <c r="E807" s="1"/>
    </row>
    <row r="808" customFormat="false" ht="14.25" hidden="false" customHeight="false" outlineLevel="0" collapsed="false">
      <c r="E808" s="1"/>
    </row>
    <row r="809" customFormat="false" ht="14.25" hidden="false" customHeight="false" outlineLevel="0" collapsed="false">
      <c r="E809" s="1"/>
    </row>
    <row r="810" customFormat="false" ht="14.25" hidden="false" customHeight="false" outlineLevel="0" collapsed="false">
      <c r="E810" s="1"/>
    </row>
    <row r="811" customFormat="false" ht="14.25" hidden="false" customHeight="false" outlineLevel="0" collapsed="false">
      <c r="E811" s="1"/>
    </row>
    <row r="812" customFormat="false" ht="14.25" hidden="false" customHeight="false" outlineLevel="0" collapsed="false">
      <c r="E812" s="1"/>
    </row>
    <row r="813" customFormat="false" ht="14.25" hidden="false" customHeight="false" outlineLevel="0" collapsed="false">
      <c r="E813" s="1"/>
    </row>
    <row r="814" customFormat="false" ht="14.25" hidden="false" customHeight="false" outlineLevel="0" collapsed="false">
      <c r="E814" s="1"/>
    </row>
    <row r="815" customFormat="false" ht="14.25" hidden="false" customHeight="false" outlineLevel="0" collapsed="false">
      <c r="E815" s="1"/>
    </row>
    <row r="816" customFormat="false" ht="14.25" hidden="false" customHeight="false" outlineLevel="0" collapsed="false">
      <c r="E816" s="1"/>
    </row>
    <row r="817" customFormat="false" ht="14.25" hidden="false" customHeight="false" outlineLevel="0" collapsed="false">
      <c r="E817" s="1"/>
    </row>
    <row r="818" customFormat="false" ht="14.25" hidden="false" customHeight="false" outlineLevel="0" collapsed="false">
      <c r="E818" s="1"/>
    </row>
    <row r="819" customFormat="false" ht="14.25" hidden="false" customHeight="false" outlineLevel="0" collapsed="false">
      <c r="E819" s="1"/>
    </row>
    <row r="820" customFormat="false" ht="14.25" hidden="false" customHeight="false" outlineLevel="0" collapsed="false">
      <c r="E820" s="1"/>
    </row>
    <row r="821" customFormat="false" ht="14.25" hidden="false" customHeight="false" outlineLevel="0" collapsed="false">
      <c r="E821" s="1"/>
    </row>
    <row r="822" customFormat="false" ht="14.25" hidden="false" customHeight="false" outlineLevel="0" collapsed="false">
      <c r="E822" s="1"/>
    </row>
    <row r="823" customFormat="false" ht="14.25" hidden="false" customHeight="false" outlineLevel="0" collapsed="false">
      <c r="E823" s="1"/>
    </row>
    <row r="824" customFormat="false" ht="14.25" hidden="false" customHeight="false" outlineLevel="0" collapsed="false">
      <c r="E824" s="1"/>
    </row>
    <row r="825" customFormat="false" ht="14.25" hidden="false" customHeight="false" outlineLevel="0" collapsed="false">
      <c r="E825" s="1"/>
    </row>
    <row r="826" customFormat="false" ht="14.25" hidden="false" customHeight="false" outlineLevel="0" collapsed="false">
      <c r="E826" s="1"/>
    </row>
    <row r="827" customFormat="false" ht="14.25" hidden="false" customHeight="false" outlineLevel="0" collapsed="false">
      <c r="E827" s="1"/>
    </row>
    <row r="828" customFormat="false" ht="14.25" hidden="false" customHeight="false" outlineLevel="0" collapsed="false">
      <c r="E828" s="1"/>
    </row>
    <row r="829" customFormat="false" ht="14.25" hidden="false" customHeight="false" outlineLevel="0" collapsed="false">
      <c r="E829" s="1"/>
    </row>
    <row r="830" customFormat="false" ht="14.25" hidden="false" customHeight="false" outlineLevel="0" collapsed="false">
      <c r="E830" s="1"/>
    </row>
    <row r="831" customFormat="false" ht="14.25" hidden="false" customHeight="false" outlineLevel="0" collapsed="false">
      <c r="E831" s="1"/>
    </row>
    <row r="832" customFormat="false" ht="14.25" hidden="false" customHeight="false" outlineLevel="0" collapsed="false">
      <c r="E832" s="1"/>
    </row>
    <row r="833" customFormat="false" ht="14.25" hidden="false" customHeight="false" outlineLevel="0" collapsed="false">
      <c r="E833" s="1"/>
    </row>
    <row r="834" customFormat="false" ht="14.25" hidden="false" customHeight="false" outlineLevel="0" collapsed="false">
      <c r="E834" s="1"/>
    </row>
    <row r="835" customFormat="false" ht="14.25" hidden="false" customHeight="false" outlineLevel="0" collapsed="false">
      <c r="E835" s="1"/>
    </row>
    <row r="836" customFormat="false" ht="14.25" hidden="false" customHeight="false" outlineLevel="0" collapsed="false">
      <c r="E836" s="1"/>
    </row>
    <row r="837" customFormat="false" ht="14.25" hidden="false" customHeight="false" outlineLevel="0" collapsed="false">
      <c r="E837" s="1"/>
    </row>
    <row r="838" customFormat="false" ht="14.25" hidden="false" customHeight="false" outlineLevel="0" collapsed="false">
      <c r="E838" s="1"/>
    </row>
    <row r="839" customFormat="false" ht="14.25" hidden="false" customHeight="false" outlineLevel="0" collapsed="false">
      <c r="E839" s="1"/>
    </row>
    <row r="840" customFormat="false" ht="14.25" hidden="false" customHeight="false" outlineLevel="0" collapsed="false">
      <c r="E840" s="1"/>
    </row>
    <row r="841" customFormat="false" ht="14.25" hidden="false" customHeight="false" outlineLevel="0" collapsed="false">
      <c r="E841" s="1"/>
    </row>
    <row r="842" customFormat="false" ht="14.25" hidden="false" customHeight="false" outlineLevel="0" collapsed="false">
      <c r="E842" s="1"/>
    </row>
    <row r="843" customFormat="false" ht="14.25" hidden="false" customHeight="false" outlineLevel="0" collapsed="false">
      <c r="E843" s="1"/>
    </row>
    <row r="844" customFormat="false" ht="14.25" hidden="false" customHeight="false" outlineLevel="0" collapsed="false">
      <c r="E844" s="1"/>
    </row>
    <row r="845" customFormat="false" ht="14.25" hidden="false" customHeight="false" outlineLevel="0" collapsed="false">
      <c r="E845" s="1"/>
    </row>
    <row r="846" customFormat="false" ht="14.25" hidden="false" customHeight="false" outlineLevel="0" collapsed="false">
      <c r="E846" s="1"/>
    </row>
    <row r="847" customFormat="false" ht="14.25" hidden="false" customHeight="false" outlineLevel="0" collapsed="false">
      <c r="E847" s="1"/>
    </row>
    <row r="848" customFormat="false" ht="14.25" hidden="false" customHeight="false" outlineLevel="0" collapsed="false">
      <c r="E848" s="1"/>
    </row>
    <row r="849" customFormat="false" ht="14.25" hidden="false" customHeight="false" outlineLevel="0" collapsed="false">
      <c r="E849" s="1"/>
    </row>
    <row r="850" customFormat="false" ht="14.25" hidden="false" customHeight="false" outlineLevel="0" collapsed="false">
      <c r="E850" s="1"/>
    </row>
    <row r="851" customFormat="false" ht="14.25" hidden="false" customHeight="false" outlineLevel="0" collapsed="false">
      <c r="E851" s="1"/>
    </row>
    <row r="852" customFormat="false" ht="14.25" hidden="false" customHeight="false" outlineLevel="0" collapsed="false">
      <c r="E852" s="1"/>
    </row>
    <row r="853" customFormat="false" ht="14.25" hidden="false" customHeight="false" outlineLevel="0" collapsed="false">
      <c r="E853" s="1"/>
    </row>
    <row r="854" customFormat="false" ht="14.25" hidden="false" customHeight="false" outlineLevel="0" collapsed="false">
      <c r="E854" s="1"/>
    </row>
    <row r="855" customFormat="false" ht="14.25" hidden="false" customHeight="false" outlineLevel="0" collapsed="false">
      <c r="E855" s="1"/>
    </row>
    <row r="856" customFormat="false" ht="14.25" hidden="false" customHeight="false" outlineLevel="0" collapsed="false">
      <c r="E856" s="1"/>
    </row>
    <row r="857" customFormat="false" ht="14.25" hidden="false" customHeight="false" outlineLevel="0" collapsed="false">
      <c r="E857" s="1"/>
    </row>
    <row r="858" customFormat="false" ht="14.25" hidden="false" customHeight="false" outlineLevel="0" collapsed="false">
      <c r="E858" s="1"/>
    </row>
    <row r="859" customFormat="false" ht="14.25" hidden="false" customHeight="false" outlineLevel="0" collapsed="false">
      <c r="E859" s="1"/>
    </row>
    <row r="860" customFormat="false" ht="14.25" hidden="false" customHeight="false" outlineLevel="0" collapsed="false">
      <c r="E860" s="1"/>
    </row>
    <row r="861" customFormat="false" ht="14.25" hidden="false" customHeight="false" outlineLevel="0" collapsed="false">
      <c r="E861" s="1"/>
    </row>
    <row r="862" customFormat="false" ht="14.25" hidden="false" customHeight="false" outlineLevel="0" collapsed="false">
      <c r="E862" s="1"/>
    </row>
    <row r="863" customFormat="false" ht="14.25" hidden="false" customHeight="false" outlineLevel="0" collapsed="false">
      <c r="E863" s="1"/>
    </row>
    <row r="864" customFormat="false" ht="14.25" hidden="false" customHeight="false" outlineLevel="0" collapsed="false">
      <c r="E864" s="1"/>
    </row>
    <row r="865" customFormat="false" ht="14.25" hidden="false" customHeight="false" outlineLevel="0" collapsed="false">
      <c r="E865" s="1"/>
    </row>
    <row r="866" customFormat="false" ht="14.25" hidden="false" customHeight="false" outlineLevel="0" collapsed="false">
      <c r="E866" s="1"/>
    </row>
    <row r="867" customFormat="false" ht="14.25" hidden="false" customHeight="false" outlineLevel="0" collapsed="false">
      <c r="E867" s="1"/>
    </row>
    <row r="868" customFormat="false" ht="14.25" hidden="false" customHeight="false" outlineLevel="0" collapsed="false">
      <c r="E868" s="1"/>
    </row>
    <row r="869" customFormat="false" ht="14.25" hidden="false" customHeight="false" outlineLevel="0" collapsed="false">
      <c r="E869" s="1"/>
    </row>
    <row r="870" customFormat="false" ht="14.25" hidden="false" customHeight="false" outlineLevel="0" collapsed="false">
      <c r="E870" s="1"/>
    </row>
    <row r="871" customFormat="false" ht="14.25" hidden="false" customHeight="false" outlineLevel="0" collapsed="false">
      <c r="E871" s="1"/>
    </row>
    <row r="872" customFormat="false" ht="14.25" hidden="false" customHeight="false" outlineLevel="0" collapsed="false">
      <c r="E872" s="1"/>
    </row>
    <row r="873" customFormat="false" ht="14.25" hidden="false" customHeight="false" outlineLevel="0" collapsed="false">
      <c r="E873" s="1"/>
    </row>
    <row r="874" customFormat="false" ht="14.25" hidden="false" customHeight="false" outlineLevel="0" collapsed="false">
      <c r="E874" s="1"/>
    </row>
    <row r="875" customFormat="false" ht="14.25" hidden="false" customHeight="false" outlineLevel="0" collapsed="false">
      <c r="E875" s="1"/>
    </row>
    <row r="876" customFormat="false" ht="14.25" hidden="false" customHeight="false" outlineLevel="0" collapsed="false">
      <c r="E876" s="1"/>
    </row>
    <row r="877" customFormat="false" ht="14.25" hidden="false" customHeight="false" outlineLevel="0" collapsed="false">
      <c r="E877" s="1"/>
    </row>
    <row r="878" customFormat="false" ht="14.25" hidden="false" customHeight="false" outlineLevel="0" collapsed="false">
      <c r="E878" s="1"/>
    </row>
    <row r="879" customFormat="false" ht="14.25" hidden="false" customHeight="false" outlineLevel="0" collapsed="false">
      <c r="E879" s="1"/>
    </row>
    <row r="880" customFormat="false" ht="14.25" hidden="false" customHeight="false" outlineLevel="0" collapsed="false">
      <c r="E880" s="1"/>
    </row>
    <row r="881" customFormat="false" ht="14.25" hidden="false" customHeight="false" outlineLevel="0" collapsed="false">
      <c r="E881" s="1"/>
    </row>
    <row r="882" customFormat="false" ht="14.25" hidden="false" customHeight="false" outlineLevel="0" collapsed="false">
      <c r="E882" s="1"/>
    </row>
    <row r="883" customFormat="false" ht="14.25" hidden="false" customHeight="false" outlineLevel="0" collapsed="false">
      <c r="E883" s="1"/>
    </row>
    <row r="884" customFormat="false" ht="14.25" hidden="false" customHeight="false" outlineLevel="0" collapsed="false">
      <c r="E884" s="1"/>
    </row>
    <row r="885" customFormat="false" ht="14.25" hidden="false" customHeight="false" outlineLevel="0" collapsed="false">
      <c r="E885" s="1"/>
    </row>
    <row r="886" customFormat="false" ht="14.25" hidden="false" customHeight="false" outlineLevel="0" collapsed="false">
      <c r="E886" s="1"/>
    </row>
    <row r="887" customFormat="false" ht="14.25" hidden="false" customHeight="false" outlineLevel="0" collapsed="false">
      <c r="E887" s="1"/>
    </row>
    <row r="888" customFormat="false" ht="14.25" hidden="false" customHeight="false" outlineLevel="0" collapsed="false">
      <c r="E888" s="1"/>
    </row>
    <row r="889" customFormat="false" ht="14.25" hidden="false" customHeight="false" outlineLevel="0" collapsed="false">
      <c r="E889" s="1"/>
    </row>
    <row r="890" customFormat="false" ht="14.25" hidden="false" customHeight="false" outlineLevel="0" collapsed="false">
      <c r="E890" s="1"/>
    </row>
    <row r="891" customFormat="false" ht="14.25" hidden="false" customHeight="false" outlineLevel="0" collapsed="false">
      <c r="E891" s="1"/>
    </row>
    <row r="892" customFormat="false" ht="14.25" hidden="false" customHeight="false" outlineLevel="0" collapsed="false">
      <c r="E892" s="1"/>
    </row>
    <row r="893" customFormat="false" ht="14.25" hidden="false" customHeight="false" outlineLevel="0" collapsed="false">
      <c r="E893" s="1"/>
    </row>
    <row r="894" customFormat="false" ht="14.25" hidden="false" customHeight="false" outlineLevel="0" collapsed="false">
      <c r="E894" s="1"/>
    </row>
    <row r="895" customFormat="false" ht="14.25" hidden="false" customHeight="false" outlineLevel="0" collapsed="false">
      <c r="E895" s="1"/>
    </row>
    <row r="896" customFormat="false" ht="14.25" hidden="false" customHeight="false" outlineLevel="0" collapsed="false">
      <c r="E896" s="1"/>
    </row>
  </sheetData>
  <mergeCells count="16">
    <mergeCell ref="T1:V1"/>
    <mergeCell ref="T2:V2"/>
    <mergeCell ref="A6:V6"/>
    <mergeCell ref="A9:A11"/>
    <mergeCell ref="B9:B11"/>
    <mergeCell ref="C9:C11"/>
    <mergeCell ref="D9:D11"/>
    <mergeCell ref="E9:E11"/>
    <mergeCell ref="F9:F11"/>
    <mergeCell ref="G9:G11"/>
    <mergeCell ref="H9:H11"/>
    <mergeCell ref="U9:U11"/>
    <mergeCell ref="V9:V10"/>
    <mergeCell ref="I10:I11"/>
    <mergeCell ref="S10:S11"/>
    <mergeCell ref="T10:T11"/>
  </mergeCells>
  <printOptions headings="false" gridLines="false" gridLinesSet="true" horizontalCentered="false" verticalCentered="false"/>
  <pageMargins left="0.3" right="0.209722222222222" top="0.170138888888889" bottom="0.179861111111111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pane xSplit="5" ySplit="3" topLeftCell="I440" activePane="bottomRight" state="frozen"/>
      <selection pane="topLeft" activeCell="B9" activeCellId="0" sqref="B9"/>
      <selection pane="topRight" activeCell="I9" activeCellId="0" sqref="I9"/>
      <selection pane="bottomLeft" activeCell="B440" activeCellId="0" sqref="B440"/>
      <selection pane="bottomRight" activeCell="J449" activeCellId="0" sqref="J4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209" width="9.14"/>
    <col collapsed="false" customWidth="true" hidden="false" outlineLevel="0" max="7" min="7" style="0" width="13.7"/>
    <col collapsed="false" customWidth="true" hidden="false" outlineLevel="0" max="8" min="8" style="0" width="16.84"/>
    <col collapsed="false" customWidth="true" hidden="false" outlineLevel="0" max="9" min="9" style="0" width="10.71"/>
    <col collapsed="false" customWidth="true" hidden="false" outlineLevel="0" max="10" min="10" style="0" width="17.42"/>
    <col collapsed="false" customWidth="true" hidden="false" outlineLevel="0" max="11" min="11" style="0" width="20.56"/>
    <col collapsed="false" customWidth="true" hidden="false" outlineLevel="0" max="12" min="12" style="0" width="18.14"/>
    <col collapsed="false" customWidth="true" hidden="false" outlineLevel="0" max="13" min="13" style="0" width="16.7"/>
    <col collapsed="false" customWidth="true" hidden="false" outlineLevel="0" max="14" min="14" style="0" width="17.7"/>
  </cols>
  <sheetData>
    <row r="1" customFormat="false" ht="18.75" hidden="false" customHeight="true" outlineLevel="0" collapsed="false">
      <c r="F1" s="210"/>
      <c r="G1" s="210"/>
      <c r="H1" s="210"/>
      <c r="I1" s="210"/>
      <c r="K1" s="210"/>
      <c r="L1" s="211" t="s">
        <v>426</v>
      </c>
      <c r="M1" s="211"/>
      <c r="N1" s="211"/>
    </row>
    <row r="2" customFormat="false" ht="78.75" hidden="false" customHeight="true" outlineLevel="0" collapsed="false">
      <c r="F2" s="212"/>
      <c r="G2" s="212"/>
      <c r="H2" s="212"/>
      <c r="I2" s="212"/>
      <c r="K2" s="212"/>
      <c r="L2" s="213" t="s">
        <v>427</v>
      </c>
      <c r="M2" s="213"/>
      <c r="N2" s="213"/>
    </row>
    <row r="6" customFormat="false" ht="25.5" hidden="false" customHeight="false" outlineLevel="0" collapsed="false">
      <c r="A6" s="10" t="s">
        <v>42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2.75" hidden="false" customHeight="false" outlineLevel="0" collapsed="false">
      <c r="M7" s="0" t="s">
        <v>429</v>
      </c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2" t="s">
        <v>8</v>
      </c>
      <c r="G9" s="17" t="s">
        <v>17</v>
      </c>
      <c r="H9" s="214" t="s">
        <v>430</v>
      </c>
      <c r="I9" s="214" t="s">
        <v>431</v>
      </c>
      <c r="J9" s="215" t="s">
        <v>432</v>
      </c>
      <c r="K9" s="215"/>
      <c r="L9" s="17" t="s">
        <v>433</v>
      </c>
      <c r="M9" s="17"/>
      <c r="N9" s="17"/>
    </row>
    <row r="10" customFormat="false" ht="50.25" hidden="false" customHeight="true" outlineLevel="0" collapsed="false">
      <c r="A10" s="11"/>
      <c r="B10" s="11"/>
      <c r="C10" s="11"/>
      <c r="D10" s="11"/>
      <c r="E10" s="11"/>
      <c r="F10" s="12"/>
      <c r="G10" s="17"/>
      <c r="H10" s="214"/>
      <c r="I10" s="214"/>
      <c r="J10" s="17" t="s">
        <v>17</v>
      </c>
      <c r="K10" s="214" t="s">
        <v>430</v>
      </c>
      <c r="L10" s="17" t="s">
        <v>17</v>
      </c>
      <c r="M10" s="214" t="s">
        <v>430</v>
      </c>
      <c r="N10" s="214" t="s">
        <v>431</v>
      </c>
    </row>
    <row r="11" customFormat="false" ht="78.75" hidden="false" customHeight="true" outlineLevel="0" collapsed="false">
      <c r="A11" s="11"/>
      <c r="B11" s="11"/>
      <c r="C11" s="11"/>
      <c r="D11" s="11"/>
      <c r="E11" s="11"/>
      <c r="F11" s="12"/>
      <c r="G11" s="17"/>
      <c r="H11" s="214"/>
      <c r="I11" s="214"/>
      <c r="J11" s="17"/>
      <c r="K11" s="214"/>
      <c r="L11" s="17"/>
      <c r="M11" s="214"/>
      <c r="N11" s="214"/>
    </row>
    <row r="12" s="24" customFormat="true" ht="32.25" hidden="false" customHeight="true" outlineLevel="0" collapsed="false">
      <c r="A12" s="18" t="s">
        <v>18</v>
      </c>
      <c r="B12" s="216" t="s">
        <v>19</v>
      </c>
      <c r="C12" s="217"/>
      <c r="D12" s="217"/>
      <c r="E12" s="217"/>
      <c r="F12" s="218"/>
      <c r="G12" s="219" t="n">
        <f aca="false">G13+G52+G58+G65+G81+G86+G93</f>
        <v>17921.6</v>
      </c>
      <c r="H12" s="219" t="n">
        <f aca="false">H13+H52+H58+H65+H81+H86+H93</f>
        <v>25</v>
      </c>
      <c r="I12" s="219" t="n">
        <f aca="false">H12+G12</f>
        <v>17946.6</v>
      </c>
      <c r="J12" s="219" t="n">
        <f aca="false">J13+J52+J58+J65+J81+J86+J93+J102</f>
        <v>4055.4</v>
      </c>
      <c r="K12" s="219" t="n">
        <f aca="false">K13+K52+K58+K65+K81+K86+K93</f>
        <v>0</v>
      </c>
      <c r="L12" s="220" t="n">
        <f aca="false">G12+J12</f>
        <v>21977</v>
      </c>
      <c r="M12" s="220" t="n">
        <f aca="false">H12+K12</f>
        <v>25</v>
      </c>
      <c r="N12" s="220" t="n">
        <f aca="false">L12+M12</f>
        <v>22002</v>
      </c>
    </row>
    <row r="13" s="24" customFormat="true" ht="15.75" hidden="false" customHeight="false" outlineLevel="0" collapsed="false">
      <c r="A13" s="18" t="s">
        <v>20</v>
      </c>
      <c r="B13" s="216" t="s">
        <v>19</v>
      </c>
      <c r="C13" s="216" t="s">
        <v>21</v>
      </c>
      <c r="D13" s="217"/>
      <c r="E13" s="217"/>
      <c r="F13" s="218"/>
      <c r="G13" s="221" t="n">
        <f aca="false">G14+G18+G30+G26</f>
        <v>14201.6</v>
      </c>
      <c r="H13" s="221" t="n">
        <f aca="false">H14+H18+H30</f>
        <v>25</v>
      </c>
      <c r="I13" s="219" t="n">
        <f aca="false">H13+G13</f>
        <v>14226.6</v>
      </c>
      <c r="J13" s="221" t="n">
        <f aca="false">J14+J18+J30+J26+J22</f>
        <v>397.3</v>
      </c>
      <c r="K13" s="221" t="n">
        <f aca="false">K14+K18+K30</f>
        <v>0</v>
      </c>
      <c r="L13" s="220" t="n">
        <f aca="false">G13+J13</f>
        <v>14598.9</v>
      </c>
      <c r="M13" s="220" t="n">
        <f aca="false">H13+K13</f>
        <v>25</v>
      </c>
      <c r="N13" s="220" t="n">
        <f aca="false">L13+M13</f>
        <v>14623.9</v>
      </c>
    </row>
    <row r="14" s="24" customFormat="true" ht="26.25" hidden="false" customHeight="false" outlineLevel="0" collapsed="false">
      <c r="A14" s="25" t="s">
        <v>22</v>
      </c>
      <c r="B14" s="216" t="s">
        <v>19</v>
      </c>
      <c r="C14" s="216" t="s">
        <v>21</v>
      </c>
      <c r="D14" s="222" t="s">
        <v>23</v>
      </c>
      <c r="E14" s="217"/>
      <c r="F14" s="218"/>
      <c r="G14" s="221" t="n">
        <f aca="false">G15</f>
        <v>819</v>
      </c>
      <c r="H14" s="221"/>
      <c r="I14" s="219" t="n">
        <f aca="false">H14+G14</f>
        <v>819</v>
      </c>
      <c r="J14" s="221" t="n">
        <f aca="false">J15</f>
        <v>0</v>
      </c>
      <c r="K14" s="221"/>
      <c r="L14" s="220" t="n">
        <f aca="false">G14+J14</f>
        <v>819</v>
      </c>
      <c r="M14" s="220" t="n">
        <f aca="false">H14+K14</f>
        <v>0</v>
      </c>
      <c r="N14" s="220" t="n">
        <f aca="false">L14+M14</f>
        <v>819</v>
      </c>
    </row>
    <row r="15" s="24" customFormat="true" ht="15.75" hidden="false" customHeight="false" outlineLevel="0" collapsed="false">
      <c r="A15" s="25" t="s">
        <v>24</v>
      </c>
      <c r="B15" s="222" t="s">
        <v>19</v>
      </c>
      <c r="C15" s="222" t="s">
        <v>21</v>
      </c>
      <c r="D15" s="222" t="s">
        <v>23</v>
      </c>
      <c r="E15" s="222" t="s">
        <v>25</v>
      </c>
      <c r="F15" s="218"/>
      <c r="G15" s="221" t="n">
        <f aca="false">G16</f>
        <v>819</v>
      </c>
      <c r="H15" s="221" t="n">
        <f aca="false">H16</f>
        <v>0</v>
      </c>
      <c r="I15" s="219" t="n">
        <f aca="false">H15+G15</f>
        <v>819</v>
      </c>
      <c r="J15" s="221" t="n">
        <f aca="false">J16</f>
        <v>0</v>
      </c>
      <c r="K15" s="221" t="n">
        <f aca="false">K16</f>
        <v>0</v>
      </c>
      <c r="L15" s="220" t="n">
        <f aca="false">G15+J15</f>
        <v>819</v>
      </c>
      <c r="M15" s="220" t="n">
        <f aca="false">H15+K15</f>
        <v>0</v>
      </c>
      <c r="N15" s="220" t="n">
        <f aca="false">L15+M15</f>
        <v>819</v>
      </c>
    </row>
    <row r="16" s="24" customFormat="true" ht="15.75" hidden="false" customHeight="false" outlineLevel="0" collapsed="false">
      <c r="A16" s="30" t="s">
        <v>26</v>
      </c>
      <c r="B16" s="223" t="s">
        <v>19</v>
      </c>
      <c r="C16" s="223" t="s">
        <v>21</v>
      </c>
      <c r="D16" s="223" t="s">
        <v>23</v>
      </c>
      <c r="E16" s="223" t="s">
        <v>27</v>
      </c>
      <c r="F16" s="218"/>
      <c r="G16" s="221" t="n">
        <f aca="false">G17</f>
        <v>819</v>
      </c>
      <c r="H16" s="221" t="n">
        <f aca="false">H17</f>
        <v>0</v>
      </c>
      <c r="I16" s="219" t="n">
        <f aca="false">H16+G16</f>
        <v>819</v>
      </c>
      <c r="J16" s="221" t="n">
        <f aca="false">J17</f>
        <v>0</v>
      </c>
      <c r="K16" s="221" t="n">
        <f aca="false">K17</f>
        <v>0</v>
      </c>
      <c r="L16" s="220" t="n">
        <f aca="false">G16+J16</f>
        <v>819</v>
      </c>
      <c r="M16" s="220" t="n">
        <f aca="false">H16+K16</f>
        <v>0</v>
      </c>
      <c r="N16" s="220" t="n">
        <f aca="false">L16+M16</f>
        <v>819</v>
      </c>
    </row>
    <row r="17" s="24" customFormat="true" ht="12.75" hidden="false" customHeight="false" outlineLevel="0" collapsed="false">
      <c r="A17" s="30" t="s">
        <v>28</v>
      </c>
      <c r="B17" s="223" t="s">
        <v>19</v>
      </c>
      <c r="C17" s="223" t="s">
        <v>21</v>
      </c>
      <c r="D17" s="223" t="s">
        <v>23</v>
      </c>
      <c r="E17" s="223" t="s">
        <v>27</v>
      </c>
      <c r="F17" s="224" t="s">
        <v>29</v>
      </c>
      <c r="G17" s="221" t="n">
        <v>819</v>
      </c>
      <c r="H17" s="221"/>
      <c r="I17" s="219" t="n">
        <f aca="false">H17+G17</f>
        <v>819</v>
      </c>
      <c r="J17" s="221"/>
      <c r="K17" s="221"/>
      <c r="L17" s="220" t="n">
        <f aca="false">G17+J17</f>
        <v>819</v>
      </c>
      <c r="M17" s="220" t="n">
        <f aca="false">H17+K17</f>
        <v>0</v>
      </c>
      <c r="N17" s="220" t="n">
        <f aca="false">L17+M17</f>
        <v>819</v>
      </c>
    </row>
    <row r="18" customFormat="false" ht="39" hidden="false" customHeight="false" outlineLevel="0" collapsed="false">
      <c r="A18" s="25" t="s">
        <v>32</v>
      </c>
      <c r="B18" s="222" t="s">
        <v>19</v>
      </c>
      <c r="C18" s="222" t="s">
        <v>21</v>
      </c>
      <c r="D18" s="222" t="s">
        <v>33</v>
      </c>
      <c r="E18" s="225"/>
      <c r="F18" s="226"/>
      <c r="G18" s="227" t="n">
        <f aca="false">G19</f>
        <v>12258</v>
      </c>
      <c r="H18" s="227" t="n">
        <f aca="false">H19</f>
        <v>25</v>
      </c>
      <c r="I18" s="219" t="n">
        <f aca="false">H18+G18</f>
        <v>12283</v>
      </c>
      <c r="J18" s="227" t="n">
        <f aca="false">J19</f>
        <v>0</v>
      </c>
      <c r="K18" s="227" t="n">
        <f aca="false">K19</f>
        <v>0</v>
      </c>
      <c r="L18" s="220" t="n">
        <f aca="false">G18+J18</f>
        <v>12258</v>
      </c>
      <c r="M18" s="220" t="n">
        <f aca="false">H18+K18</f>
        <v>25</v>
      </c>
      <c r="N18" s="220" t="n">
        <f aca="false">L18+M18</f>
        <v>12283</v>
      </c>
    </row>
    <row r="19" customFormat="false" ht="15.75" hidden="false" customHeight="false" outlineLevel="0" collapsed="false">
      <c r="A19" s="25" t="s">
        <v>24</v>
      </c>
      <c r="B19" s="222" t="s">
        <v>19</v>
      </c>
      <c r="C19" s="222" t="s">
        <v>21</v>
      </c>
      <c r="D19" s="222" t="s">
        <v>33</v>
      </c>
      <c r="E19" s="222" t="s">
        <v>25</v>
      </c>
      <c r="F19" s="226"/>
      <c r="G19" s="227" t="n">
        <f aca="false">G20</f>
        <v>12258</v>
      </c>
      <c r="H19" s="227" t="n">
        <f aca="false">H20</f>
        <v>25</v>
      </c>
      <c r="I19" s="219" t="n">
        <f aca="false">H19+G19</f>
        <v>12283</v>
      </c>
      <c r="J19" s="227" t="n">
        <f aca="false">J20</f>
        <v>0</v>
      </c>
      <c r="K19" s="227" t="n">
        <f aca="false">K20</f>
        <v>0</v>
      </c>
      <c r="L19" s="220" t="n">
        <f aca="false">G19+J19</f>
        <v>12258</v>
      </c>
      <c r="M19" s="220" t="n">
        <f aca="false">H19+K19</f>
        <v>25</v>
      </c>
      <c r="N19" s="220" t="n">
        <f aca="false">L19+M19</f>
        <v>12283</v>
      </c>
    </row>
    <row r="20" customFormat="false" ht="12.75" hidden="false" customHeight="false" outlineLevel="0" collapsed="false">
      <c r="A20" s="30" t="s">
        <v>34</v>
      </c>
      <c r="B20" s="223" t="s">
        <v>19</v>
      </c>
      <c r="C20" s="223" t="s">
        <v>21</v>
      </c>
      <c r="D20" s="223" t="s">
        <v>33</v>
      </c>
      <c r="E20" s="223" t="s">
        <v>35</v>
      </c>
      <c r="F20" s="223"/>
      <c r="G20" s="228" t="n">
        <f aca="false">G21</f>
        <v>12258</v>
      </c>
      <c r="H20" s="228" t="n">
        <f aca="false">H21</f>
        <v>25</v>
      </c>
      <c r="I20" s="219" t="n">
        <f aca="false">H20+G20</f>
        <v>12283</v>
      </c>
      <c r="J20" s="228" t="n">
        <f aca="false">J21</f>
        <v>0</v>
      </c>
      <c r="K20" s="228" t="n">
        <f aca="false">K21</f>
        <v>0</v>
      </c>
      <c r="L20" s="220" t="n">
        <f aca="false">G20+J20</f>
        <v>12258</v>
      </c>
      <c r="M20" s="220" t="n">
        <f aca="false">H20+K20</f>
        <v>25</v>
      </c>
      <c r="N20" s="220" t="n">
        <f aca="false">L20+M20</f>
        <v>12283</v>
      </c>
    </row>
    <row r="21" customFormat="false" ht="12.75" hidden="false" customHeight="false" outlineLevel="0" collapsed="false">
      <c r="A21" s="30" t="s">
        <v>28</v>
      </c>
      <c r="B21" s="223" t="s">
        <v>19</v>
      </c>
      <c r="C21" s="223" t="s">
        <v>21</v>
      </c>
      <c r="D21" s="223" t="s">
        <v>33</v>
      </c>
      <c r="E21" s="223" t="s">
        <v>35</v>
      </c>
      <c r="F21" s="224" t="s">
        <v>29</v>
      </c>
      <c r="G21" s="228" t="n">
        <v>12258</v>
      </c>
      <c r="H21" s="228" t="n">
        <v>25</v>
      </c>
      <c r="I21" s="219" t="n">
        <f aca="false">H21+G21</f>
        <v>12283</v>
      </c>
      <c r="J21" s="228"/>
      <c r="K21" s="228"/>
      <c r="L21" s="220" t="n">
        <f aca="false">G21+J21</f>
        <v>12258</v>
      </c>
      <c r="M21" s="220" t="n">
        <f aca="false">H21+K21</f>
        <v>25</v>
      </c>
      <c r="N21" s="220" t="n">
        <f aca="false">L21+M21</f>
        <v>12283</v>
      </c>
    </row>
    <row r="22" customFormat="false" ht="12.75" hidden="false" customHeight="false" outlineLevel="0" collapsed="false">
      <c r="A22" s="30" t="s">
        <v>434</v>
      </c>
      <c r="B22" s="223" t="s">
        <v>19</v>
      </c>
      <c r="C22" s="223" t="s">
        <v>21</v>
      </c>
      <c r="D22" s="223" t="s">
        <v>103</v>
      </c>
      <c r="E22" s="223"/>
      <c r="F22" s="224"/>
      <c r="G22" s="228"/>
      <c r="H22" s="228"/>
      <c r="I22" s="219"/>
      <c r="J22" s="228" t="n">
        <f aca="false">J23</f>
        <v>2.1</v>
      </c>
      <c r="K22" s="228"/>
      <c r="L22" s="220" t="n">
        <f aca="false">G22+J22</f>
        <v>2.1</v>
      </c>
      <c r="M22" s="220" t="n">
        <f aca="false">H22+K22</f>
        <v>0</v>
      </c>
      <c r="N22" s="220" t="n">
        <f aca="false">L22+M22</f>
        <v>2.1</v>
      </c>
    </row>
    <row r="23" customFormat="false" ht="38.25" hidden="false" customHeight="false" outlineLevel="0" collapsed="false">
      <c r="A23" s="30" t="s">
        <v>435</v>
      </c>
      <c r="B23" s="223" t="s">
        <v>19</v>
      </c>
      <c r="C23" s="223" t="s">
        <v>21</v>
      </c>
      <c r="D23" s="223" t="s">
        <v>103</v>
      </c>
      <c r="E23" s="223" t="s">
        <v>436</v>
      </c>
      <c r="F23" s="224"/>
      <c r="G23" s="228"/>
      <c r="H23" s="228"/>
      <c r="I23" s="219"/>
      <c r="J23" s="228" t="n">
        <f aca="false">J24</f>
        <v>2.1</v>
      </c>
      <c r="K23" s="228"/>
      <c r="L23" s="220" t="n">
        <f aca="false">G23+J23</f>
        <v>2.1</v>
      </c>
      <c r="M23" s="220" t="n">
        <f aca="false">H23+K23</f>
        <v>0</v>
      </c>
      <c r="N23" s="220" t="n">
        <f aca="false">L23+M23</f>
        <v>2.1</v>
      </c>
    </row>
    <row r="24" customFormat="false" ht="12.75" hidden="false" customHeight="false" outlineLevel="0" collapsed="false">
      <c r="A24" s="30" t="s">
        <v>79</v>
      </c>
      <c r="B24" s="223" t="s">
        <v>19</v>
      </c>
      <c r="C24" s="223" t="s">
        <v>21</v>
      </c>
      <c r="D24" s="223" t="s">
        <v>103</v>
      </c>
      <c r="E24" s="223" t="s">
        <v>436</v>
      </c>
      <c r="F24" s="224" t="s">
        <v>29</v>
      </c>
      <c r="G24" s="228"/>
      <c r="H24" s="228"/>
      <c r="I24" s="219"/>
      <c r="J24" s="228" t="n">
        <v>2.1</v>
      </c>
      <c r="K24" s="228"/>
      <c r="L24" s="220" t="n">
        <f aca="false">G24+J24</f>
        <v>2.1</v>
      </c>
      <c r="M24" s="220" t="n">
        <f aca="false">H24+K24</f>
        <v>0</v>
      </c>
      <c r="N24" s="220" t="n">
        <f aca="false">L24+M24</f>
        <v>2.1</v>
      </c>
    </row>
    <row r="25" customFormat="false" ht="38.25" hidden="false" customHeight="false" outlineLevel="0" collapsed="false">
      <c r="A25" s="43" t="s">
        <v>437</v>
      </c>
      <c r="B25" s="229"/>
      <c r="C25" s="229"/>
      <c r="D25" s="229"/>
      <c r="E25" s="229"/>
      <c r="F25" s="230"/>
      <c r="G25" s="231"/>
      <c r="H25" s="231"/>
      <c r="I25" s="232"/>
      <c r="J25" s="231" t="n">
        <v>2.1</v>
      </c>
      <c r="K25" s="231"/>
      <c r="L25" s="233" t="n">
        <f aca="false">J25</f>
        <v>2.1</v>
      </c>
      <c r="M25" s="233"/>
      <c r="N25" s="233" t="n">
        <f aca="false">L25+M25</f>
        <v>2.1</v>
      </c>
    </row>
    <row r="26" s="24" customFormat="true" ht="12.75" hidden="false" customHeight="false" outlineLevel="0" collapsed="false">
      <c r="A26" s="18" t="s">
        <v>37</v>
      </c>
      <c r="B26" s="216" t="s">
        <v>19</v>
      </c>
      <c r="C26" s="216" t="s">
        <v>21</v>
      </c>
      <c r="D26" s="216" t="s">
        <v>38</v>
      </c>
      <c r="E26" s="216"/>
      <c r="F26" s="216"/>
      <c r="G26" s="221" t="n">
        <f aca="false">G27</f>
        <v>0</v>
      </c>
      <c r="H26" s="221" t="n">
        <f aca="false">H27</f>
        <v>0</v>
      </c>
      <c r="I26" s="219" t="n">
        <f aca="false">H26+G26</f>
        <v>0</v>
      </c>
      <c r="J26" s="221" t="n">
        <f aca="false">J27</f>
        <v>181</v>
      </c>
      <c r="K26" s="221" t="n">
        <f aca="false">K27</f>
        <v>0</v>
      </c>
      <c r="L26" s="220" t="n">
        <f aca="false">G26+J26</f>
        <v>181</v>
      </c>
      <c r="M26" s="220" t="n">
        <f aca="false">H26+K26</f>
        <v>0</v>
      </c>
      <c r="N26" s="220" t="n">
        <f aca="false">L26+M26</f>
        <v>181</v>
      </c>
    </row>
    <row r="27" customFormat="false" ht="15.75" hidden="false" customHeight="false" outlineLevel="0" collapsed="false">
      <c r="A27" s="25" t="s">
        <v>37</v>
      </c>
      <c r="B27" s="222" t="s">
        <v>19</v>
      </c>
      <c r="C27" s="222" t="s">
        <v>21</v>
      </c>
      <c r="D27" s="222" t="s">
        <v>38</v>
      </c>
      <c r="E27" s="222" t="s">
        <v>39</v>
      </c>
      <c r="F27" s="226"/>
      <c r="G27" s="227" t="n">
        <f aca="false">G28</f>
        <v>0</v>
      </c>
      <c r="H27" s="227" t="n">
        <f aca="false">H28</f>
        <v>0</v>
      </c>
      <c r="I27" s="219" t="n">
        <f aca="false">H27+G27</f>
        <v>0</v>
      </c>
      <c r="J27" s="227" t="n">
        <f aca="false">J28</f>
        <v>181</v>
      </c>
      <c r="K27" s="227" t="n">
        <f aca="false">K28</f>
        <v>0</v>
      </c>
      <c r="L27" s="220" t="n">
        <f aca="false">G27+J27</f>
        <v>181</v>
      </c>
      <c r="M27" s="220" t="n">
        <f aca="false">H27+K27</f>
        <v>0</v>
      </c>
      <c r="N27" s="220" t="n">
        <f aca="false">L27+M27</f>
        <v>181</v>
      </c>
    </row>
    <row r="28" s="39" customFormat="true" ht="15.75" hidden="false" customHeight="false" outlineLevel="0" collapsed="false">
      <c r="A28" s="25" t="s">
        <v>40</v>
      </c>
      <c r="B28" s="222" t="s">
        <v>19</v>
      </c>
      <c r="C28" s="222" t="s">
        <v>21</v>
      </c>
      <c r="D28" s="222" t="s">
        <v>38</v>
      </c>
      <c r="E28" s="222" t="s">
        <v>41</v>
      </c>
      <c r="F28" s="226"/>
      <c r="G28" s="227" t="n">
        <f aca="false">G29</f>
        <v>0</v>
      </c>
      <c r="H28" s="227" t="n">
        <f aca="false">H29</f>
        <v>0</v>
      </c>
      <c r="I28" s="219" t="n">
        <f aca="false">H28+G28</f>
        <v>0</v>
      </c>
      <c r="J28" s="227" t="n">
        <f aca="false">J29</f>
        <v>181</v>
      </c>
      <c r="K28" s="227" t="n">
        <f aca="false">K29</f>
        <v>0</v>
      </c>
      <c r="L28" s="220" t="n">
        <f aca="false">G28+J28</f>
        <v>181</v>
      </c>
      <c r="M28" s="220" t="n">
        <f aca="false">H28+K28</f>
        <v>0</v>
      </c>
      <c r="N28" s="220" t="n">
        <f aca="false">L28+M28</f>
        <v>181</v>
      </c>
    </row>
    <row r="29" customFormat="false" ht="12.75" hidden="false" customHeight="false" outlineLevel="0" collapsed="false">
      <c r="A29" s="30" t="s">
        <v>42</v>
      </c>
      <c r="B29" s="222" t="s">
        <v>19</v>
      </c>
      <c r="C29" s="223" t="s">
        <v>21</v>
      </c>
      <c r="D29" s="223" t="s">
        <v>38</v>
      </c>
      <c r="E29" s="223" t="s">
        <v>41</v>
      </c>
      <c r="F29" s="223" t="s">
        <v>43</v>
      </c>
      <c r="G29" s="228"/>
      <c r="H29" s="228"/>
      <c r="I29" s="219" t="n">
        <f aca="false">H29+G29</f>
        <v>0</v>
      </c>
      <c r="J29" s="228" t="n">
        <v>181</v>
      </c>
      <c r="K29" s="228"/>
      <c r="L29" s="220" t="n">
        <f aca="false">G29+J29</f>
        <v>181</v>
      </c>
      <c r="M29" s="220" t="n">
        <f aca="false">H29+K29</f>
        <v>0</v>
      </c>
      <c r="N29" s="220" t="n">
        <f aca="false">L29+M29</f>
        <v>181</v>
      </c>
    </row>
    <row r="30" s="39" customFormat="true" ht="12.75" hidden="false" customHeight="false" outlineLevel="0" collapsed="false">
      <c r="A30" s="25" t="s">
        <v>44</v>
      </c>
      <c r="B30" s="222" t="s">
        <v>19</v>
      </c>
      <c r="C30" s="222" t="s">
        <v>21</v>
      </c>
      <c r="D30" s="222" t="s">
        <v>45</v>
      </c>
      <c r="E30" s="222"/>
      <c r="F30" s="222"/>
      <c r="G30" s="227" t="n">
        <f aca="false">G31+G35+G43+G46</f>
        <v>1124.6</v>
      </c>
      <c r="H30" s="227" t="n">
        <f aca="false">H31+H35+H43</f>
        <v>0</v>
      </c>
      <c r="I30" s="219" t="n">
        <f aca="false">H30+G30</f>
        <v>1124.6</v>
      </c>
      <c r="J30" s="227" t="n">
        <f aca="false">J31+J35+J43+J46</f>
        <v>214.2</v>
      </c>
      <c r="K30" s="227" t="n">
        <f aca="false">K31+K35+K43</f>
        <v>0</v>
      </c>
      <c r="L30" s="220" t="n">
        <f aca="false">G30+J30</f>
        <v>1338.8</v>
      </c>
      <c r="M30" s="220" t="n">
        <f aca="false">H30+K30</f>
        <v>0</v>
      </c>
      <c r="N30" s="220" t="n">
        <f aca="false">L30+M30</f>
        <v>1338.8</v>
      </c>
    </row>
    <row r="31" s="39" customFormat="true" ht="15.75" hidden="false" customHeight="true" outlineLevel="0" collapsed="false">
      <c r="A31" s="25" t="s">
        <v>46</v>
      </c>
      <c r="B31" s="222" t="s">
        <v>19</v>
      </c>
      <c r="C31" s="222" t="s">
        <v>21</v>
      </c>
      <c r="D31" s="222" t="s">
        <v>45</v>
      </c>
      <c r="E31" s="222" t="s">
        <v>47</v>
      </c>
      <c r="F31" s="222"/>
      <c r="G31" s="227" t="n">
        <f aca="false">G32</f>
        <v>575</v>
      </c>
      <c r="H31" s="227" t="n">
        <f aca="false">H32</f>
        <v>0</v>
      </c>
      <c r="I31" s="219" t="n">
        <f aca="false">H31+G31</f>
        <v>575</v>
      </c>
      <c r="J31" s="227" t="n">
        <f aca="false">J32+J33</f>
        <v>48.2</v>
      </c>
      <c r="K31" s="227" t="n">
        <f aca="false">K32</f>
        <v>0</v>
      </c>
      <c r="L31" s="220" t="n">
        <f aca="false">G31+J31</f>
        <v>623.2</v>
      </c>
      <c r="M31" s="220" t="n">
        <f aca="false">H31+K31</f>
        <v>0</v>
      </c>
      <c r="N31" s="220" t="n">
        <f aca="false">L31+M31</f>
        <v>623.2</v>
      </c>
    </row>
    <row r="32" s="42" customFormat="true" ht="15.75" hidden="false" customHeight="true" outlineLevel="0" collapsed="false">
      <c r="A32" s="30" t="s">
        <v>48</v>
      </c>
      <c r="B32" s="223" t="s">
        <v>19</v>
      </c>
      <c r="C32" s="223" t="s">
        <v>21</v>
      </c>
      <c r="D32" s="223" t="s">
        <v>45</v>
      </c>
      <c r="E32" s="223" t="s">
        <v>47</v>
      </c>
      <c r="F32" s="223" t="s">
        <v>52</v>
      </c>
      <c r="G32" s="234" t="n">
        <v>575</v>
      </c>
      <c r="H32" s="234"/>
      <c r="I32" s="219" t="n">
        <f aca="false">H32+G32</f>
        <v>575</v>
      </c>
      <c r="J32" s="234" t="n">
        <v>-575</v>
      </c>
      <c r="K32" s="234"/>
      <c r="L32" s="220" t="n">
        <f aca="false">G32+J32</f>
        <v>0</v>
      </c>
      <c r="M32" s="220" t="n">
        <f aca="false">H32+K32</f>
        <v>0</v>
      </c>
      <c r="N32" s="220" t="n">
        <f aca="false">L32+M32</f>
        <v>0</v>
      </c>
    </row>
    <row r="33" s="42" customFormat="true" ht="15.75" hidden="false" customHeight="true" outlineLevel="0" collapsed="false">
      <c r="A33" s="25" t="s">
        <v>28</v>
      </c>
      <c r="B33" s="223" t="s">
        <v>19</v>
      </c>
      <c r="C33" s="223" t="s">
        <v>21</v>
      </c>
      <c r="D33" s="223" t="s">
        <v>45</v>
      </c>
      <c r="E33" s="223" t="s">
        <v>47</v>
      </c>
      <c r="F33" s="223" t="s">
        <v>29</v>
      </c>
      <c r="G33" s="234"/>
      <c r="H33" s="234"/>
      <c r="I33" s="219"/>
      <c r="J33" s="234" t="n">
        <v>623.2</v>
      </c>
      <c r="K33" s="234"/>
      <c r="L33" s="220" t="n">
        <f aca="false">G33+J33</f>
        <v>623.2</v>
      </c>
      <c r="M33" s="220"/>
      <c r="N33" s="220" t="n">
        <f aca="false">L33+M33</f>
        <v>623.2</v>
      </c>
    </row>
    <row r="34" s="42" customFormat="true" ht="38.25" hidden="false" customHeight="false" outlineLevel="0" collapsed="false">
      <c r="A34" s="43" t="s">
        <v>49</v>
      </c>
      <c r="B34" s="229"/>
      <c r="C34" s="229"/>
      <c r="D34" s="229"/>
      <c r="E34" s="229"/>
      <c r="F34" s="229"/>
      <c r="G34" s="235" t="n">
        <v>575</v>
      </c>
      <c r="H34" s="235"/>
      <c r="I34" s="232" t="n">
        <f aca="false">H34+G34</f>
        <v>575</v>
      </c>
      <c r="J34" s="235" t="n">
        <v>48.2</v>
      </c>
      <c r="K34" s="235"/>
      <c r="L34" s="233" t="n">
        <f aca="false">G34+J34</f>
        <v>623.2</v>
      </c>
      <c r="M34" s="233" t="n">
        <f aca="false">H34+K34</f>
        <v>0</v>
      </c>
      <c r="N34" s="233" t="n">
        <f aca="false">L34+M34</f>
        <v>623.2</v>
      </c>
    </row>
    <row r="35" s="42" customFormat="true" ht="15.75" hidden="false" customHeight="true" outlineLevel="0" collapsed="false">
      <c r="A35" s="25" t="s">
        <v>24</v>
      </c>
      <c r="B35" s="223" t="s">
        <v>19</v>
      </c>
      <c r="C35" s="223" t="s">
        <v>21</v>
      </c>
      <c r="D35" s="223" t="s">
        <v>45</v>
      </c>
      <c r="E35" s="223" t="s">
        <v>25</v>
      </c>
      <c r="F35" s="223"/>
      <c r="G35" s="234" t="n">
        <f aca="false">G36</f>
        <v>271.6</v>
      </c>
      <c r="H35" s="234" t="n">
        <f aca="false">H36</f>
        <v>0</v>
      </c>
      <c r="I35" s="219" t="n">
        <f aca="false">H35+G35</f>
        <v>271.6</v>
      </c>
      <c r="J35" s="234" t="n">
        <f aca="false">J36</f>
        <v>79</v>
      </c>
      <c r="K35" s="234" t="n">
        <f aca="false">K36</f>
        <v>0</v>
      </c>
      <c r="L35" s="220" t="n">
        <f aca="false">G35+J35</f>
        <v>350.6</v>
      </c>
      <c r="M35" s="220" t="n">
        <f aca="false">H35+K35</f>
        <v>0</v>
      </c>
      <c r="N35" s="220" t="n">
        <f aca="false">L35+M35</f>
        <v>350.6</v>
      </c>
    </row>
    <row r="36" s="42" customFormat="true" ht="15.75" hidden="false" customHeight="true" outlineLevel="0" collapsed="false">
      <c r="A36" s="30" t="s">
        <v>34</v>
      </c>
      <c r="B36" s="223" t="s">
        <v>19</v>
      </c>
      <c r="C36" s="223" t="s">
        <v>21</v>
      </c>
      <c r="D36" s="223" t="s">
        <v>45</v>
      </c>
      <c r="E36" s="223" t="s">
        <v>35</v>
      </c>
      <c r="F36" s="223"/>
      <c r="G36" s="234" t="n">
        <f aca="false">G37+G40</f>
        <v>271.6</v>
      </c>
      <c r="H36" s="234" t="n">
        <f aca="false">H37+H40</f>
        <v>0</v>
      </c>
      <c r="I36" s="219" t="n">
        <f aca="false">H36+G36</f>
        <v>271.6</v>
      </c>
      <c r="J36" s="234" t="n">
        <f aca="false">J37+J40</f>
        <v>79</v>
      </c>
      <c r="K36" s="234" t="n">
        <f aca="false">K37+K40</f>
        <v>0</v>
      </c>
      <c r="L36" s="220" t="n">
        <f aca="false">G36+J36</f>
        <v>350.6</v>
      </c>
      <c r="M36" s="220" t="n">
        <f aca="false">H36+K36</f>
        <v>0</v>
      </c>
      <c r="N36" s="220" t="n">
        <f aca="false">L36+M36</f>
        <v>350.6</v>
      </c>
    </row>
    <row r="37" s="39" customFormat="true" ht="37.5" hidden="false" customHeight="true" outlineLevel="0" collapsed="false">
      <c r="A37" s="25" t="s">
        <v>56</v>
      </c>
      <c r="B37" s="222" t="s">
        <v>19</v>
      </c>
      <c r="C37" s="222" t="s">
        <v>21</v>
      </c>
      <c r="D37" s="222" t="s">
        <v>45</v>
      </c>
      <c r="E37" s="222" t="s">
        <v>57</v>
      </c>
      <c r="F37" s="224"/>
      <c r="G37" s="236" t="n">
        <f aca="false">G38</f>
        <v>113.9</v>
      </c>
      <c r="H37" s="236" t="n">
        <f aca="false">H38</f>
        <v>0</v>
      </c>
      <c r="I37" s="219" t="n">
        <f aca="false">H37+G37</f>
        <v>113.9</v>
      </c>
      <c r="J37" s="236" t="n">
        <f aca="false">J38</f>
        <v>0</v>
      </c>
      <c r="K37" s="236" t="n">
        <f aca="false">K38</f>
        <v>0</v>
      </c>
      <c r="L37" s="220" t="n">
        <f aca="false">G37+J37</f>
        <v>113.9</v>
      </c>
      <c r="M37" s="220" t="n">
        <f aca="false">H37+K37</f>
        <v>0</v>
      </c>
      <c r="N37" s="220" t="n">
        <f aca="false">L37+M37</f>
        <v>113.9</v>
      </c>
    </row>
    <row r="38" s="42" customFormat="true" ht="15.75" hidden="false" customHeight="true" outlineLevel="0" collapsed="false">
      <c r="A38" s="30" t="s">
        <v>28</v>
      </c>
      <c r="B38" s="223" t="s">
        <v>19</v>
      </c>
      <c r="C38" s="223" t="s">
        <v>21</v>
      </c>
      <c r="D38" s="223" t="s">
        <v>45</v>
      </c>
      <c r="E38" s="223" t="s">
        <v>57</v>
      </c>
      <c r="F38" s="224" t="s">
        <v>29</v>
      </c>
      <c r="G38" s="234" t="n">
        <v>113.9</v>
      </c>
      <c r="H38" s="234"/>
      <c r="I38" s="219" t="n">
        <f aca="false">H38+G38</f>
        <v>113.9</v>
      </c>
      <c r="J38" s="234"/>
      <c r="K38" s="234"/>
      <c r="L38" s="220" t="n">
        <f aca="false">G38+J38</f>
        <v>113.9</v>
      </c>
      <c r="M38" s="220" t="n">
        <f aca="false">H38+K38</f>
        <v>0</v>
      </c>
      <c r="N38" s="220" t="n">
        <f aca="false">L38+M38</f>
        <v>113.9</v>
      </c>
    </row>
    <row r="39" s="42" customFormat="true" ht="54.75" hidden="false" customHeight="true" outlineLevel="0" collapsed="false">
      <c r="A39" s="43" t="s">
        <v>68</v>
      </c>
      <c r="B39" s="229"/>
      <c r="C39" s="229"/>
      <c r="D39" s="229"/>
      <c r="E39" s="229"/>
      <c r="F39" s="230"/>
      <c r="G39" s="235" t="n">
        <v>113.9</v>
      </c>
      <c r="H39" s="235"/>
      <c r="I39" s="232" t="n">
        <f aca="false">H39+G39</f>
        <v>113.9</v>
      </c>
      <c r="J39" s="235"/>
      <c r="K39" s="235"/>
      <c r="L39" s="233" t="n">
        <f aca="false">G39+J39</f>
        <v>113.9</v>
      </c>
      <c r="M39" s="233" t="n">
        <f aca="false">H39+K39</f>
        <v>0</v>
      </c>
      <c r="N39" s="233" t="n">
        <f aca="false">L39+M39</f>
        <v>113.9</v>
      </c>
    </row>
    <row r="40" s="39" customFormat="true" ht="45.75" hidden="false" customHeight="true" outlineLevel="0" collapsed="false">
      <c r="A40" s="59" t="s">
        <v>58</v>
      </c>
      <c r="B40" s="222" t="s">
        <v>19</v>
      </c>
      <c r="C40" s="222" t="s">
        <v>21</v>
      </c>
      <c r="D40" s="222" t="s">
        <v>45</v>
      </c>
      <c r="E40" s="222" t="s">
        <v>59</v>
      </c>
      <c r="F40" s="224"/>
      <c r="G40" s="236" t="n">
        <f aca="false">G41</f>
        <v>157.7</v>
      </c>
      <c r="H40" s="236" t="n">
        <f aca="false">H41</f>
        <v>0</v>
      </c>
      <c r="I40" s="219" t="n">
        <f aca="false">H40+G40</f>
        <v>157.7</v>
      </c>
      <c r="J40" s="236" t="n">
        <f aca="false">J41</f>
        <v>79</v>
      </c>
      <c r="K40" s="236" t="n">
        <f aca="false">K41</f>
        <v>0</v>
      </c>
      <c r="L40" s="220" t="n">
        <f aca="false">G40+J40</f>
        <v>236.7</v>
      </c>
      <c r="M40" s="220" t="n">
        <f aca="false">H40+K40</f>
        <v>0</v>
      </c>
      <c r="N40" s="220" t="n">
        <f aca="false">L40+M40</f>
        <v>236.7</v>
      </c>
    </row>
    <row r="41" s="42" customFormat="true" ht="15.75" hidden="false" customHeight="true" outlineLevel="0" collapsed="false">
      <c r="A41" s="30" t="s">
        <v>28</v>
      </c>
      <c r="B41" s="223" t="s">
        <v>19</v>
      </c>
      <c r="C41" s="223" t="s">
        <v>21</v>
      </c>
      <c r="D41" s="223" t="s">
        <v>45</v>
      </c>
      <c r="E41" s="223" t="s">
        <v>59</v>
      </c>
      <c r="F41" s="224" t="s">
        <v>29</v>
      </c>
      <c r="G41" s="234" t="n">
        <v>157.7</v>
      </c>
      <c r="H41" s="234"/>
      <c r="I41" s="219" t="n">
        <f aca="false">H41+G41</f>
        <v>157.7</v>
      </c>
      <c r="J41" s="234" t="n">
        <v>79</v>
      </c>
      <c r="K41" s="234"/>
      <c r="L41" s="220" t="n">
        <f aca="false">G41+J41</f>
        <v>236.7</v>
      </c>
      <c r="M41" s="220" t="n">
        <f aca="false">H41+K41</f>
        <v>0</v>
      </c>
      <c r="N41" s="220" t="n">
        <f aca="false">L41+M41</f>
        <v>236.7</v>
      </c>
    </row>
    <row r="42" s="42" customFormat="true" ht="60.75" hidden="false" customHeight="true" outlineLevel="0" collapsed="false">
      <c r="A42" s="62" t="s">
        <v>71</v>
      </c>
      <c r="B42" s="229"/>
      <c r="C42" s="229"/>
      <c r="D42" s="229"/>
      <c r="E42" s="229"/>
      <c r="F42" s="230"/>
      <c r="G42" s="235" t="n">
        <v>157.7</v>
      </c>
      <c r="H42" s="235"/>
      <c r="I42" s="232" t="n">
        <f aca="false">H42+G42</f>
        <v>157.7</v>
      </c>
      <c r="J42" s="235" t="n">
        <v>79</v>
      </c>
      <c r="K42" s="235"/>
      <c r="L42" s="233" t="n">
        <f aca="false">G42+J42</f>
        <v>236.7</v>
      </c>
      <c r="M42" s="233" t="n">
        <f aca="false">H42+K42</f>
        <v>0</v>
      </c>
      <c r="N42" s="233" t="n">
        <f aca="false">L42+M42</f>
        <v>236.7</v>
      </c>
    </row>
    <row r="43" s="39" customFormat="true" ht="25.5" hidden="false" customHeight="false" outlineLevel="0" collapsed="false">
      <c r="A43" s="25" t="s">
        <v>62</v>
      </c>
      <c r="B43" s="222" t="s">
        <v>19</v>
      </c>
      <c r="C43" s="222" t="s">
        <v>21</v>
      </c>
      <c r="D43" s="222" t="s">
        <v>45</v>
      </c>
      <c r="E43" s="222" t="s">
        <v>63</v>
      </c>
      <c r="F43" s="222"/>
      <c r="G43" s="227" t="n">
        <f aca="false">G44</f>
        <v>250</v>
      </c>
      <c r="H43" s="227" t="n">
        <f aca="false">H44</f>
        <v>0</v>
      </c>
      <c r="I43" s="219" t="n">
        <f aca="false">H43+G43</f>
        <v>250</v>
      </c>
      <c r="J43" s="227" t="n">
        <f aca="false">J44</f>
        <v>87</v>
      </c>
      <c r="K43" s="227" t="n">
        <f aca="false">K44</f>
        <v>0</v>
      </c>
      <c r="L43" s="220" t="n">
        <f aca="false">G43+J43</f>
        <v>337</v>
      </c>
      <c r="M43" s="220" t="n">
        <f aca="false">H43+K43</f>
        <v>0</v>
      </c>
      <c r="N43" s="220" t="n">
        <f aca="false">L43+M43</f>
        <v>337</v>
      </c>
    </row>
    <row r="44" customFormat="false" ht="15.75" hidden="false" customHeight="true" outlineLevel="0" collapsed="false">
      <c r="A44" s="30" t="s">
        <v>64</v>
      </c>
      <c r="B44" s="223" t="s">
        <v>19</v>
      </c>
      <c r="C44" s="223" t="s">
        <v>21</v>
      </c>
      <c r="D44" s="223" t="s">
        <v>45</v>
      </c>
      <c r="E44" s="223" t="s">
        <v>65</v>
      </c>
      <c r="F44" s="223"/>
      <c r="G44" s="205" t="n">
        <f aca="false">G45</f>
        <v>250</v>
      </c>
      <c r="H44" s="205" t="n">
        <f aca="false">H45</f>
        <v>0</v>
      </c>
      <c r="I44" s="219" t="n">
        <f aca="false">H44+G44</f>
        <v>250</v>
      </c>
      <c r="J44" s="205" t="n">
        <f aca="false">J45</f>
        <v>87</v>
      </c>
      <c r="K44" s="205" t="n">
        <f aca="false">K45</f>
        <v>0</v>
      </c>
      <c r="L44" s="220" t="n">
        <f aca="false">G44+J44</f>
        <v>337</v>
      </c>
      <c r="M44" s="220" t="n">
        <f aca="false">H44+K44</f>
        <v>0</v>
      </c>
      <c r="N44" s="220" t="n">
        <f aca="false">L44+M44</f>
        <v>337</v>
      </c>
    </row>
    <row r="45" customFormat="false" ht="15.75" hidden="false" customHeight="true" outlineLevel="0" collapsed="false">
      <c r="A45" s="30" t="s">
        <v>28</v>
      </c>
      <c r="B45" s="223" t="s">
        <v>19</v>
      </c>
      <c r="C45" s="223" t="s">
        <v>21</v>
      </c>
      <c r="D45" s="223" t="s">
        <v>45</v>
      </c>
      <c r="E45" s="223" t="s">
        <v>65</v>
      </c>
      <c r="F45" s="223" t="s">
        <v>29</v>
      </c>
      <c r="G45" s="205" t="n">
        <v>250</v>
      </c>
      <c r="H45" s="205"/>
      <c r="I45" s="219" t="n">
        <f aca="false">H45+G45</f>
        <v>250</v>
      </c>
      <c r="J45" s="205" t="n">
        <v>87</v>
      </c>
      <c r="K45" s="205"/>
      <c r="L45" s="220" t="n">
        <f aca="false">G45+J45</f>
        <v>337</v>
      </c>
      <c r="M45" s="220" t="n">
        <f aca="false">H45+K45</f>
        <v>0</v>
      </c>
      <c r="N45" s="220" t="n">
        <f aca="false">L45+M45</f>
        <v>337</v>
      </c>
    </row>
    <row r="46" s="39" customFormat="true" ht="15.75" hidden="false" customHeight="true" outlineLevel="0" collapsed="false">
      <c r="A46" s="25" t="s">
        <v>96</v>
      </c>
      <c r="B46" s="222" t="s">
        <v>19</v>
      </c>
      <c r="C46" s="222" t="s">
        <v>21</v>
      </c>
      <c r="D46" s="222" t="s">
        <v>45</v>
      </c>
      <c r="E46" s="222" t="s">
        <v>97</v>
      </c>
      <c r="F46" s="222"/>
      <c r="G46" s="236" t="n">
        <f aca="false">G47+G49</f>
        <v>28</v>
      </c>
      <c r="H46" s="236"/>
      <c r="I46" s="219" t="n">
        <f aca="false">H46+G46</f>
        <v>28</v>
      </c>
      <c r="J46" s="236" t="n">
        <f aca="false">J47+J49</f>
        <v>0</v>
      </c>
      <c r="K46" s="236"/>
      <c r="L46" s="220" t="n">
        <f aca="false">G46+J46</f>
        <v>28</v>
      </c>
      <c r="M46" s="220" t="n">
        <f aca="false">H46+K46</f>
        <v>0</v>
      </c>
      <c r="N46" s="220" t="n">
        <f aca="false">L46+M46</f>
        <v>28</v>
      </c>
    </row>
    <row r="47" s="39" customFormat="true" ht="37.5" hidden="false" customHeight="true" outlineLevel="0" collapsed="false">
      <c r="A47" s="25" t="s">
        <v>438</v>
      </c>
      <c r="B47" s="222" t="s">
        <v>19</v>
      </c>
      <c r="C47" s="222" t="s">
        <v>21</v>
      </c>
      <c r="D47" s="222" t="s">
        <v>45</v>
      </c>
      <c r="E47" s="222" t="s">
        <v>386</v>
      </c>
      <c r="F47" s="222"/>
      <c r="G47" s="236" t="n">
        <f aca="false">G48</f>
        <v>25</v>
      </c>
      <c r="H47" s="236"/>
      <c r="I47" s="219" t="n">
        <f aca="false">H47+G47</f>
        <v>25</v>
      </c>
      <c r="J47" s="236" t="n">
        <f aca="false">J48</f>
        <v>0</v>
      </c>
      <c r="K47" s="236"/>
      <c r="L47" s="220" t="n">
        <f aca="false">G47+J47</f>
        <v>25</v>
      </c>
      <c r="M47" s="220" t="n">
        <f aca="false">H47+K47</f>
        <v>0</v>
      </c>
      <c r="N47" s="220" t="n">
        <f aca="false">L47+M47</f>
        <v>25</v>
      </c>
    </row>
    <row r="48" customFormat="false" ht="15.75" hidden="false" customHeight="true" outlineLevel="0" collapsed="false">
      <c r="A48" s="30" t="s">
        <v>79</v>
      </c>
      <c r="B48" s="223" t="s">
        <v>19</v>
      </c>
      <c r="C48" s="223" t="s">
        <v>21</v>
      </c>
      <c r="D48" s="223" t="s">
        <v>45</v>
      </c>
      <c r="E48" s="223" t="s">
        <v>386</v>
      </c>
      <c r="F48" s="223" t="s">
        <v>29</v>
      </c>
      <c r="G48" s="205" t="n">
        <v>25</v>
      </c>
      <c r="H48" s="205"/>
      <c r="I48" s="219" t="n">
        <f aca="false">H48+G48</f>
        <v>25</v>
      </c>
      <c r="J48" s="205"/>
      <c r="K48" s="205"/>
      <c r="L48" s="220" t="n">
        <f aca="false">G48+J48</f>
        <v>25</v>
      </c>
      <c r="M48" s="220" t="n">
        <f aca="false">H48+K48</f>
        <v>0</v>
      </c>
      <c r="N48" s="220" t="n">
        <f aca="false">L48+M48</f>
        <v>25</v>
      </c>
    </row>
    <row r="49" s="39" customFormat="true" ht="36.75" hidden="false" customHeight="true" outlineLevel="0" collapsed="false">
      <c r="A49" s="25" t="s">
        <v>221</v>
      </c>
      <c r="B49" s="222" t="s">
        <v>19</v>
      </c>
      <c r="C49" s="222" t="s">
        <v>21</v>
      </c>
      <c r="D49" s="222" t="s">
        <v>45</v>
      </c>
      <c r="E49" s="222" t="s">
        <v>129</v>
      </c>
      <c r="F49" s="222"/>
      <c r="G49" s="236" t="n">
        <f aca="false">G50</f>
        <v>3</v>
      </c>
      <c r="H49" s="236"/>
      <c r="I49" s="219" t="n">
        <f aca="false">H49+G49</f>
        <v>3</v>
      </c>
      <c r="J49" s="236" t="n">
        <f aca="false">J50</f>
        <v>0</v>
      </c>
      <c r="K49" s="236"/>
      <c r="L49" s="220" t="n">
        <f aca="false">G49+J49</f>
        <v>3</v>
      </c>
      <c r="M49" s="220" t="n">
        <f aca="false">H49+K49</f>
        <v>0</v>
      </c>
      <c r="N49" s="220" t="n">
        <f aca="false">L49+M49</f>
        <v>3</v>
      </c>
    </row>
    <row r="50" s="39" customFormat="true" ht="36.75" hidden="false" customHeight="true" outlineLevel="0" collapsed="false">
      <c r="A50" s="25" t="s">
        <v>130</v>
      </c>
      <c r="B50" s="222" t="s">
        <v>19</v>
      </c>
      <c r="C50" s="222" t="s">
        <v>21</v>
      </c>
      <c r="D50" s="222" t="s">
        <v>45</v>
      </c>
      <c r="E50" s="222" t="s">
        <v>131</v>
      </c>
      <c r="F50" s="222"/>
      <c r="G50" s="236" t="n">
        <f aca="false">G51</f>
        <v>3</v>
      </c>
      <c r="H50" s="236"/>
      <c r="I50" s="219" t="n">
        <f aca="false">H50+G50</f>
        <v>3</v>
      </c>
      <c r="J50" s="236" t="n">
        <f aca="false">J51</f>
        <v>0</v>
      </c>
      <c r="K50" s="236"/>
      <c r="L50" s="220" t="n">
        <f aca="false">G50+J50</f>
        <v>3</v>
      </c>
      <c r="M50" s="220" t="n">
        <f aca="false">H50+K50</f>
        <v>0</v>
      </c>
      <c r="N50" s="220" t="n">
        <f aca="false">L50+M50</f>
        <v>3</v>
      </c>
    </row>
    <row r="51" s="39" customFormat="true" ht="15.75" hidden="false" customHeight="true" outlineLevel="0" collapsed="false">
      <c r="A51" s="25" t="s">
        <v>79</v>
      </c>
      <c r="B51" s="222" t="s">
        <v>19</v>
      </c>
      <c r="C51" s="222" t="s">
        <v>21</v>
      </c>
      <c r="D51" s="222" t="s">
        <v>45</v>
      </c>
      <c r="E51" s="222" t="s">
        <v>131</v>
      </c>
      <c r="F51" s="222" t="s">
        <v>29</v>
      </c>
      <c r="G51" s="236" t="n">
        <v>3</v>
      </c>
      <c r="H51" s="236"/>
      <c r="I51" s="219" t="n">
        <f aca="false">H51+G51</f>
        <v>3</v>
      </c>
      <c r="J51" s="236"/>
      <c r="K51" s="236"/>
      <c r="L51" s="220" t="n">
        <f aca="false">G51+J51</f>
        <v>3</v>
      </c>
      <c r="M51" s="220" t="n">
        <f aca="false">H51+K51</f>
        <v>0</v>
      </c>
      <c r="N51" s="220" t="n">
        <f aca="false">L51+M51</f>
        <v>3</v>
      </c>
    </row>
    <row r="52" customFormat="false" ht="33" hidden="false" customHeight="true" outlineLevel="0" collapsed="false">
      <c r="A52" s="18" t="s">
        <v>80</v>
      </c>
      <c r="B52" s="237" t="s">
        <v>19</v>
      </c>
      <c r="C52" s="237" t="s">
        <v>81</v>
      </c>
      <c r="D52" s="237"/>
      <c r="E52" s="237"/>
      <c r="F52" s="237"/>
      <c r="G52" s="238" t="n">
        <f aca="false">G53</f>
        <v>39</v>
      </c>
      <c r="H52" s="238" t="n">
        <f aca="false">H53</f>
        <v>0</v>
      </c>
      <c r="I52" s="219" t="n">
        <f aca="false">H52+G52</f>
        <v>39</v>
      </c>
      <c r="J52" s="238" t="n">
        <f aca="false">J53</f>
        <v>0</v>
      </c>
      <c r="K52" s="238" t="n">
        <f aca="false">K53</f>
        <v>0</v>
      </c>
      <c r="L52" s="220" t="n">
        <f aca="false">G52+J52</f>
        <v>39</v>
      </c>
      <c r="M52" s="220" t="n">
        <f aca="false">H52+K52</f>
        <v>0</v>
      </c>
      <c r="N52" s="220" t="n">
        <f aca="false">L52+M52</f>
        <v>39</v>
      </c>
    </row>
    <row r="53" s="39" customFormat="true" ht="38.25" hidden="false" customHeight="false" outlineLevel="0" collapsed="false">
      <c r="A53" s="25" t="s">
        <v>82</v>
      </c>
      <c r="B53" s="239" t="s">
        <v>19</v>
      </c>
      <c r="C53" s="239" t="s">
        <v>81</v>
      </c>
      <c r="D53" s="239" t="s">
        <v>83</v>
      </c>
      <c r="E53" s="239"/>
      <c r="F53" s="239"/>
      <c r="G53" s="236" t="n">
        <f aca="false">G54</f>
        <v>39</v>
      </c>
      <c r="H53" s="236" t="n">
        <f aca="false">H54</f>
        <v>0</v>
      </c>
      <c r="I53" s="219" t="n">
        <f aca="false">H53+G53</f>
        <v>39</v>
      </c>
      <c r="J53" s="236" t="n">
        <f aca="false">J54</f>
        <v>0</v>
      </c>
      <c r="K53" s="236" t="n">
        <f aca="false">K54</f>
        <v>0</v>
      </c>
      <c r="L53" s="220" t="n">
        <f aca="false">G53+J53</f>
        <v>39</v>
      </c>
      <c r="M53" s="220" t="n">
        <f aca="false">H53+K53</f>
        <v>0</v>
      </c>
      <c r="N53" s="220" t="n">
        <f aca="false">L53+M53</f>
        <v>39</v>
      </c>
    </row>
    <row r="54" s="24" customFormat="true" ht="26.25" hidden="false" customHeight="false" outlineLevel="0" collapsed="false">
      <c r="A54" s="25" t="s">
        <v>84</v>
      </c>
      <c r="B54" s="240" t="s">
        <v>19</v>
      </c>
      <c r="C54" s="240" t="s">
        <v>81</v>
      </c>
      <c r="D54" s="240" t="s">
        <v>83</v>
      </c>
      <c r="E54" s="240" t="s">
        <v>85</v>
      </c>
      <c r="F54" s="240"/>
      <c r="G54" s="220" t="n">
        <f aca="false">G55</f>
        <v>39</v>
      </c>
      <c r="H54" s="220" t="n">
        <f aca="false">H55</f>
        <v>0</v>
      </c>
      <c r="I54" s="219" t="n">
        <f aca="false">H54+G54</f>
        <v>39</v>
      </c>
      <c r="J54" s="220" t="n">
        <f aca="false">J55</f>
        <v>0</v>
      </c>
      <c r="K54" s="220" t="n">
        <f aca="false">K55</f>
        <v>0</v>
      </c>
      <c r="L54" s="220" t="n">
        <f aca="false">G54+J54</f>
        <v>39</v>
      </c>
      <c r="M54" s="220" t="n">
        <f aca="false">H54+K54</f>
        <v>0</v>
      </c>
      <c r="N54" s="220" t="n">
        <f aca="false">L54+M54</f>
        <v>39</v>
      </c>
    </row>
    <row r="55" s="24" customFormat="true" ht="44.25" hidden="false" customHeight="true" outlineLevel="0" collapsed="false">
      <c r="A55" s="25" t="s">
        <v>86</v>
      </c>
      <c r="B55" s="240" t="s">
        <v>19</v>
      </c>
      <c r="C55" s="240" t="s">
        <v>81</v>
      </c>
      <c r="D55" s="240" t="s">
        <v>83</v>
      </c>
      <c r="E55" s="240" t="s">
        <v>87</v>
      </c>
      <c r="F55" s="240"/>
      <c r="G55" s="220" t="n">
        <f aca="false">G56+G57</f>
        <v>39</v>
      </c>
      <c r="H55" s="220" t="n">
        <f aca="false">H56+H57</f>
        <v>0</v>
      </c>
      <c r="I55" s="219" t="n">
        <f aca="false">H55+G55</f>
        <v>39</v>
      </c>
      <c r="J55" s="220" t="n">
        <f aca="false">J56+J57</f>
        <v>0</v>
      </c>
      <c r="K55" s="220" t="n">
        <f aca="false">K56+K57</f>
        <v>0</v>
      </c>
      <c r="L55" s="220" t="n">
        <f aca="false">G55+J55</f>
        <v>39</v>
      </c>
      <c r="M55" s="220" t="n">
        <f aca="false">H55+K55</f>
        <v>0</v>
      </c>
      <c r="N55" s="220" t="n">
        <f aca="false">L55+M55</f>
        <v>39</v>
      </c>
    </row>
    <row r="56" s="24" customFormat="true" ht="26.25" hidden="false" customHeight="false" outlineLevel="0" collapsed="false">
      <c r="A56" s="25" t="s">
        <v>439</v>
      </c>
      <c r="B56" s="240" t="s">
        <v>19</v>
      </c>
      <c r="C56" s="240" t="s">
        <v>81</v>
      </c>
      <c r="D56" s="240" t="s">
        <v>83</v>
      </c>
      <c r="E56" s="240" t="s">
        <v>87</v>
      </c>
      <c r="F56" s="240" t="s">
        <v>440</v>
      </c>
      <c r="G56" s="220" t="n">
        <v>39</v>
      </c>
      <c r="H56" s="220"/>
      <c r="I56" s="219" t="n">
        <f aca="false">H56+G56</f>
        <v>39</v>
      </c>
      <c r="J56" s="220" t="n">
        <v>-39</v>
      </c>
      <c r="K56" s="220"/>
      <c r="L56" s="220" t="n">
        <f aca="false">G56+J56</f>
        <v>0</v>
      </c>
      <c r="M56" s="220" t="n">
        <f aca="false">H56+K56</f>
        <v>0</v>
      </c>
      <c r="N56" s="220" t="n">
        <f aca="false">L56+M56</f>
        <v>0</v>
      </c>
    </row>
    <row r="57" s="24" customFormat="true" ht="13.5" hidden="false" customHeight="false" outlineLevel="0" collapsed="false">
      <c r="A57" s="25" t="s">
        <v>79</v>
      </c>
      <c r="B57" s="240" t="s">
        <v>19</v>
      </c>
      <c r="C57" s="240" t="s">
        <v>81</v>
      </c>
      <c r="D57" s="240" t="s">
        <v>83</v>
      </c>
      <c r="E57" s="240" t="s">
        <v>87</v>
      </c>
      <c r="F57" s="240" t="s">
        <v>29</v>
      </c>
      <c r="G57" s="220"/>
      <c r="H57" s="220"/>
      <c r="I57" s="219"/>
      <c r="J57" s="220" t="n">
        <v>39</v>
      </c>
      <c r="K57" s="220"/>
      <c r="L57" s="220" t="n">
        <f aca="false">G57+J57</f>
        <v>39</v>
      </c>
      <c r="M57" s="220" t="n">
        <f aca="false">H57+K57</f>
        <v>0</v>
      </c>
      <c r="N57" s="220" t="n">
        <f aca="false">L57+M57</f>
        <v>39</v>
      </c>
    </row>
    <row r="58" s="189" customFormat="true" ht="15" hidden="false" customHeight="false" outlineLevel="0" collapsed="false">
      <c r="A58" s="18" t="s">
        <v>88</v>
      </c>
      <c r="B58" s="237" t="s">
        <v>19</v>
      </c>
      <c r="C58" s="237" t="s">
        <v>33</v>
      </c>
      <c r="D58" s="237"/>
      <c r="E58" s="237"/>
      <c r="F58" s="237"/>
      <c r="G58" s="221" t="n">
        <f aca="false">G59</f>
        <v>2000</v>
      </c>
      <c r="H58" s="241" t="n">
        <f aca="false">H59</f>
        <v>0</v>
      </c>
      <c r="I58" s="219" t="n">
        <f aca="false">H58+G58</f>
        <v>2000</v>
      </c>
      <c r="J58" s="221" t="n">
        <f aca="false">J59</f>
        <v>0</v>
      </c>
      <c r="K58" s="241" t="n">
        <f aca="false">K59</f>
        <v>0</v>
      </c>
      <c r="L58" s="220" t="n">
        <f aca="false">G58+J58</f>
        <v>2000</v>
      </c>
      <c r="M58" s="220" t="n">
        <f aca="false">H58+K58</f>
        <v>0</v>
      </c>
      <c r="N58" s="220" t="n">
        <f aca="false">L58+M58</f>
        <v>2000</v>
      </c>
    </row>
    <row r="59" s="3" customFormat="true" ht="15" hidden="false" customHeight="false" outlineLevel="0" collapsed="false">
      <c r="A59" s="25" t="s">
        <v>441</v>
      </c>
      <c r="B59" s="239" t="s">
        <v>19</v>
      </c>
      <c r="C59" s="239" t="s">
        <v>33</v>
      </c>
      <c r="D59" s="239" t="s">
        <v>38</v>
      </c>
      <c r="E59" s="239"/>
      <c r="F59" s="239"/>
      <c r="G59" s="227" t="n">
        <f aca="false">G60+G62</f>
        <v>2000</v>
      </c>
      <c r="H59" s="242" t="n">
        <f aca="false">H60+H62</f>
        <v>0</v>
      </c>
      <c r="I59" s="219" t="n">
        <f aca="false">H59+G59</f>
        <v>2000</v>
      </c>
      <c r="J59" s="227" t="n">
        <f aca="false">J60+J62</f>
        <v>0</v>
      </c>
      <c r="K59" s="242" t="n">
        <f aca="false">K60+K62</f>
        <v>0</v>
      </c>
      <c r="L59" s="220" t="n">
        <f aca="false">G59+J59</f>
        <v>2000</v>
      </c>
      <c r="M59" s="220" t="n">
        <f aca="false">H59+K59</f>
        <v>0</v>
      </c>
      <c r="N59" s="220" t="n">
        <f aca="false">L59+M59</f>
        <v>2000</v>
      </c>
    </row>
    <row r="60" s="3" customFormat="true" ht="26.25" hidden="false" customHeight="false" outlineLevel="0" collapsed="false">
      <c r="A60" s="25" t="s">
        <v>442</v>
      </c>
      <c r="B60" s="239" t="s">
        <v>19</v>
      </c>
      <c r="C60" s="239" t="s">
        <v>33</v>
      </c>
      <c r="D60" s="239" t="s">
        <v>38</v>
      </c>
      <c r="E60" s="239" t="s">
        <v>443</v>
      </c>
      <c r="F60" s="239"/>
      <c r="G60" s="227" t="n">
        <f aca="false">G61</f>
        <v>1450</v>
      </c>
      <c r="H60" s="242" t="n">
        <f aca="false">H61</f>
        <v>0</v>
      </c>
      <c r="I60" s="219" t="n">
        <f aca="false">H60+G60</f>
        <v>1450</v>
      </c>
      <c r="J60" s="227" t="n">
        <f aca="false">J61</f>
        <v>0</v>
      </c>
      <c r="K60" s="242" t="n">
        <f aca="false">K61</f>
        <v>0</v>
      </c>
      <c r="L60" s="220" t="n">
        <f aca="false">G60+J60</f>
        <v>1450</v>
      </c>
      <c r="M60" s="220" t="n">
        <f aca="false">H60+K60</f>
        <v>0</v>
      </c>
      <c r="N60" s="220" t="n">
        <f aca="false">L60+M60</f>
        <v>1450</v>
      </c>
    </row>
    <row r="61" s="3" customFormat="true" ht="15" hidden="false" customHeight="false" outlineLevel="0" collapsed="false">
      <c r="A61" s="30" t="s">
        <v>28</v>
      </c>
      <c r="B61" s="239" t="s">
        <v>19</v>
      </c>
      <c r="C61" s="239" t="s">
        <v>33</v>
      </c>
      <c r="D61" s="239" t="s">
        <v>38</v>
      </c>
      <c r="E61" s="239" t="s">
        <v>443</v>
      </c>
      <c r="F61" s="239" t="s">
        <v>29</v>
      </c>
      <c r="G61" s="227" t="n">
        <v>1450</v>
      </c>
      <c r="H61" s="242"/>
      <c r="I61" s="219" t="n">
        <f aca="false">H61+G61</f>
        <v>1450</v>
      </c>
      <c r="J61" s="227"/>
      <c r="K61" s="242"/>
      <c r="L61" s="220" t="n">
        <f aca="false">G61+J61</f>
        <v>1450</v>
      </c>
      <c r="M61" s="220" t="n">
        <f aca="false">H61+K61</f>
        <v>0</v>
      </c>
      <c r="N61" s="220" t="n">
        <f aca="false">L61+M61</f>
        <v>1450</v>
      </c>
    </row>
    <row r="62" s="39" customFormat="true" ht="12.75" hidden="false" customHeight="false" outlineLevel="0" collapsed="false">
      <c r="A62" s="25" t="s">
        <v>96</v>
      </c>
      <c r="B62" s="239" t="s">
        <v>19</v>
      </c>
      <c r="C62" s="239" t="s">
        <v>33</v>
      </c>
      <c r="D62" s="239" t="s">
        <v>38</v>
      </c>
      <c r="E62" s="239" t="s">
        <v>99</v>
      </c>
      <c r="F62" s="239"/>
      <c r="G62" s="227" t="n">
        <f aca="false">G63</f>
        <v>550</v>
      </c>
      <c r="H62" s="227" t="n">
        <f aca="false">H63</f>
        <v>0</v>
      </c>
      <c r="I62" s="219" t="n">
        <f aca="false">H62+G62</f>
        <v>550</v>
      </c>
      <c r="J62" s="227" t="n">
        <f aca="false">J63</f>
        <v>0</v>
      </c>
      <c r="K62" s="227" t="n">
        <f aca="false">K63</f>
        <v>0</v>
      </c>
      <c r="L62" s="220" t="n">
        <f aca="false">G62+J62</f>
        <v>550</v>
      </c>
      <c r="M62" s="220" t="n">
        <f aca="false">H62+K62</f>
        <v>0</v>
      </c>
      <c r="N62" s="220" t="n">
        <f aca="false">L62+M62</f>
        <v>550</v>
      </c>
    </row>
    <row r="63" s="39" customFormat="true" ht="38.25" hidden="false" customHeight="false" outlineLevel="0" collapsed="false">
      <c r="A63" s="30" t="s">
        <v>444</v>
      </c>
      <c r="B63" s="243" t="s">
        <v>19</v>
      </c>
      <c r="C63" s="243" t="s">
        <v>33</v>
      </c>
      <c r="D63" s="243" t="s">
        <v>38</v>
      </c>
      <c r="E63" s="243" t="s">
        <v>99</v>
      </c>
      <c r="F63" s="243"/>
      <c r="G63" s="227" t="n">
        <f aca="false">G64</f>
        <v>550</v>
      </c>
      <c r="H63" s="227" t="n">
        <f aca="false">H64</f>
        <v>0</v>
      </c>
      <c r="I63" s="219" t="n">
        <f aca="false">H63+G63</f>
        <v>550</v>
      </c>
      <c r="J63" s="227" t="n">
        <f aca="false">J64</f>
        <v>0</v>
      </c>
      <c r="K63" s="227" t="n">
        <f aca="false">K64</f>
        <v>0</v>
      </c>
      <c r="L63" s="220" t="n">
        <f aca="false">G63+J63</f>
        <v>550</v>
      </c>
      <c r="M63" s="220" t="n">
        <f aca="false">H63+K63</f>
        <v>0</v>
      </c>
      <c r="N63" s="220" t="n">
        <f aca="false">L63+M63</f>
        <v>550</v>
      </c>
    </row>
    <row r="64" s="39" customFormat="true" ht="12.75" hidden="false" customHeight="false" outlineLevel="0" collapsed="false">
      <c r="A64" s="30" t="s">
        <v>28</v>
      </c>
      <c r="B64" s="243" t="s">
        <v>19</v>
      </c>
      <c r="C64" s="243" t="s">
        <v>33</v>
      </c>
      <c r="D64" s="243" t="s">
        <v>38</v>
      </c>
      <c r="E64" s="243" t="s">
        <v>99</v>
      </c>
      <c r="F64" s="243" t="s">
        <v>29</v>
      </c>
      <c r="G64" s="227" t="n">
        <v>550</v>
      </c>
      <c r="H64" s="227"/>
      <c r="I64" s="219" t="n">
        <f aca="false">H64+G64</f>
        <v>550</v>
      </c>
      <c r="J64" s="227"/>
      <c r="K64" s="227"/>
      <c r="L64" s="220" t="n">
        <f aca="false">G64+J64</f>
        <v>550</v>
      </c>
      <c r="M64" s="220" t="n">
        <f aca="false">H64+K64</f>
        <v>0</v>
      </c>
      <c r="N64" s="220" t="n">
        <f aca="false">L64+M64</f>
        <v>550</v>
      </c>
    </row>
    <row r="65" s="24" customFormat="true" ht="15.75" hidden="false" customHeight="false" outlineLevel="0" collapsed="false">
      <c r="A65" s="18" t="s">
        <v>102</v>
      </c>
      <c r="B65" s="216" t="s">
        <v>19</v>
      </c>
      <c r="C65" s="216" t="s">
        <v>103</v>
      </c>
      <c r="D65" s="218"/>
      <c r="E65" s="217"/>
      <c r="F65" s="218"/>
      <c r="G65" s="221" t="n">
        <f aca="false">G66+G70</f>
        <v>650</v>
      </c>
      <c r="H65" s="221" t="n">
        <f aca="false">H66+H70</f>
        <v>0</v>
      </c>
      <c r="I65" s="221" t="n">
        <f aca="false">I66+I70</f>
        <v>650</v>
      </c>
      <c r="J65" s="221" t="n">
        <f aca="false">J66+J70</f>
        <v>50</v>
      </c>
      <c r="K65" s="221" t="n">
        <f aca="false">K66+K70</f>
        <v>0</v>
      </c>
      <c r="L65" s="220" t="n">
        <f aca="false">G65+J65</f>
        <v>700</v>
      </c>
      <c r="M65" s="220" t="n">
        <f aca="false">H65+K65</f>
        <v>0</v>
      </c>
      <c r="N65" s="220" t="n">
        <f aca="false">L65+M65</f>
        <v>700</v>
      </c>
    </row>
    <row r="66" s="39" customFormat="true" ht="12.75" hidden="false" customHeight="false" outlineLevel="0" collapsed="false">
      <c r="A66" s="25" t="s">
        <v>347</v>
      </c>
      <c r="B66" s="222" t="s">
        <v>19</v>
      </c>
      <c r="C66" s="222" t="s">
        <v>103</v>
      </c>
      <c r="D66" s="222" t="s">
        <v>21</v>
      </c>
      <c r="E66" s="244"/>
      <c r="F66" s="222"/>
      <c r="G66" s="227" t="n">
        <f aca="false">G67</f>
        <v>0</v>
      </c>
      <c r="H66" s="227"/>
      <c r="I66" s="219" t="n">
        <f aca="false">H66+G66</f>
        <v>0</v>
      </c>
      <c r="J66" s="227" t="n">
        <f aca="false">J67</f>
        <v>0</v>
      </c>
      <c r="K66" s="227"/>
      <c r="L66" s="220" t="n">
        <f aca="false">G66+J66</f>
        <v>0</v>
      </c>
      <c r="M66" s="220" t="n">
        <f aca="false">H66+K66</f>
        <v>0</v>
      </c>
      <c r="N66" s="220" t="n">
        <f aca="false">L66+M66</f>
        <v>0</v>
      </c>
    </row>
    <row r="67" s="39" customFormat="true" ht="12.75" hidden="false" customHeight="false" outlineLevel="0" collapsed="false">
      <c r="A67" s="25" t="s">
        <v>445</v>
      </c>
      <c r="B67" s="222" t="s">
        <v>19</v>
      </c>
      <c r="C67" s="222" t="s">
        <v>103</v>
      </c>
      <c r="D67" s="222" t="s">
        <v>21</v>
      </c>
      <c r="E67" s="244" t="n">
        <v>3500000</v>
      </c>
      <c r="F67" s="222"/>
      <c r="G67" s="227" t="n">
        <f aca="false">G68</f>
        <v>0</v>
      </c>
      <c r="H67" s="227"/>
      <c r="I67" s="219" t="n">
        <f aca="false">H67+G67</f>
        <v>0</v>
      </c>
      <c r="J67" s="227" t="n">
        <f aca="false">J68</f>
        <v>0</v>
      </c>
      <c r="K67" s="227"/>
      <c r="L67" s="220" t="n">
        <f aca="false">G67+J67</f>
        <v>0</v>
      </c>
      <c r="M67" s="220" t="n">
        <f aca="false">H67+K67</f>
        <v>0</v>
      </c>
      <c r="N67" s="220" t="n">
        <f aca="false">L67+M67</f>
        <v>0</v>
      </c>
    </row>
    <row r="68" s="39" customFormat="true" ht="12.75" hidden="false" customHeight="false" outlineLevel="0" collapsed="false">
      <c r="A68" s="25" t="s">
        <v>446</v>
      </c>
      <c r="B68" s="222" t="s">
        <v>19</v>
      </c>
      <c r="C68" s="222" t="s">
        <v>103</v>
      </c>
      <c r="D68" s="222" t="s">
        <v>21</v>
      </c>
      <c r="E68" s="244" t="n">
        <v>3500300</v>
      </c>
      <c r="F68" s="222"/>
      <c r="G68" s="227" t="n">
        <f aca="false">G69</f>
        <v>0</v>
      </c>
      <c r="H68" s="227"/>
      <c r="I68" s="219" t="n">
        <f aca="false">H68+G68</f>
        <v>0</v>
      </c>
      <c r="J68" s="227" t="n">
        <f aca="false">J69</f>
        <v>0</v>
      </c>
      <c r="K68" s="227"/>
      <c r="L68" s="220" t="n">
        <f aca="false">G68+J68</f>
        <v>0</v>
      </c>
      <c r="M68" s="220" t="n">
        <f aca="false">H68+K68</f>
        <v>0</v>
      </c>
      <c r="N68" s="220" t="n">
        <f aca="false">L68+M68</f>
        <v>0</v>
      </c>
    </row>
    <row r="69" s="42" customFormat="true" ht="12.75" hidden="false" customHeight="false" outlineLevel="0" collapsed="false">
      <c r="A69" s="30" t="s">
        <v>79</v>
      </c>
      <c r="B69" s="223" t="s">
        <v>19</v>
      </c>
      <c r="C69" s="223" t="s">
        <v>103</v>
      </c>
      <c r="D69" s="223" t="s">
        <v>21</v>
      </c>
      <c r="E69" s="245" t="n">
        <v>3500300</v>
      </c>
      <c r="F69" s="223" t="s">
        <v>29</v>
      </c>
      <c r="G69" s="238"/>
      <c r="H69" s="238"/>
      <c r="I69" s="219" t="n">
        <f aca="false">H69+G69</f>
        <v>0</v>
      </c>
      <c r="J69" s="238"/>
      <c r="K69" s="238"/>
      <c r="L69" s="220" t="n">
        <f aca="false">G69+J69</f>
        <v>0</v>
      </c>
      <c r="M69" s="220" t="n">
        <f aca="false">H69+K69</f>
        <v>0</v>
      </c>
      <c r="N69" s="220" t="n">
        <f aca="false">L69+M69</f>
        <v>0</v>
      </c>
    </row>
    <row r="70" s="39" customFormat="true" ht="12.75" hidden="false" customHeight="false" outlineLevel="0" collapsed="false">
      <c r="A70" s="25" t="s">
        <v>104</v>
      </c>
      <c r="B70" s="222" t="s">
        <v>19</v>
      </c>
      <c r="C70" s="222" t="s">
        <v>103</v>
      </c>
      <c r="D70" s="222" t="s">
        <v>81</v>
      </c>
      <c r="E70" s="244"/>
      <c r="F70" s="222"/>
      <c r="G70" s="227" t="n">
        <f aca="false">G71+G76</f>
        <v>650</v>
      </c>
      <c r="H70" s="227" t="n">
        <f aca="false">H71+H76</f>
        <v>0</v>
      </c>
      <c r="I70" s="219" t="n">
        <f aca="false">H70+G70</f>
        <v>650</v>
      </c>
      <c r="J70" s="227" t="n">
        <f aca="false">J71+J76</f>
        <v>50</v>
      </c>
      <c r="K70" s="227" t="n">
        <f aca="false">K71+K76</f>
        <v>0</v>
      </c>
      <c r="L70" s="220" t="n">
        <f aca="false">G70+J70</f>
        <v>700</v>
      </c>
      <c r="M70" s="220" t="n">
        <f aca="false">H70+K70</f>
        <v>0</v>
      </c>
      <c r="N70" s="220" t="n">
        <f aca="false">L70+M70</f>
        <v>700</v>
      </c>
    </row>
    <row r="71" customFormat="false" ht="15.75" hidden="false" customHeight="false" outlineLevel="0" collapsed="false">
      <c r="A71" s="25" t="s">
        <v>104</v>
      </c>
      <c r="B71" s="222" t="s">
        <v>19</v>
      </c>
      <c r="C71" s="222" t="s">
        <v>103</v>
      </c>
      <c r="D71" s="222" t="s">
        <v>81</v>
      </c>
      <c r="E71" s="244" t="n">
        <v>6000000</v>
      </c>
      <c r="F71" s="226"/>
      <c r="G71" s="227" t="n">
        <f aca="false">G72+G74</f>
        <v>0</v>
      </c>
      <c r="H71" s="227" t="n">
        <f aca="false">H72</f>
        <v>0</v>
      </c>
      <c r="I71" s="219" t="n">
        <f aca="false">H71+G71</f>
        <v>0</v>
      </c>
      <c r="J71" s="227" t="n">
        <f aca="false">J72+J74</f>
        <v>50</v>
      </c>
      <c r="K71" s="227" t="n">
        <f aca="false">K72</f>
        <v>0</v>
      </c>
      <c r="L71" s="220" t="n">
        <f aca="false">G71+J71</f>
        <v>50</v>
      </c>
      <c r="M71" s="220" t="n">
        <f aca="false">H71+K71</f>
        <v>0</v>
      </c>
      <c r="N71" s="220" t="n">
        <f aca="false">L71+M71</f>
        <v>50</v>
      </c>
    </row>
    <row r="72" customFormat="false" ht="39" hidden="false" customHeight="false" outlineLevel="0" collapsed="false">
      <c r="A72" s="25" t="s">
        <v>447</v>
      </c>
      <c r="B72" s="222" t="s">
        <v>19</v>
      </c>
      <c r="C72" s="222" t="s">
        <v>103</v>
      </c>
      <c r="D72" s="222" t="s">
        <v>81</v>
      </c>
      <c r="E72" s="244" t="n">
        <v>6000200</v>
      </c>
      <c r="F72" s="226"/>
      <c r="G72" s="227" t="n">
        <f aca="false">G73</f>
        <v>0</v>
      </c>
      <c r="H72" s="227" t="n">
        <f aca="false">H73</f>
        <v>0</v>
      </c>
      <c r="I72" s="219" t="n">
        <f aca="false">H72+G72</f>
        <v>0</v>
      </c>
      <c r="J72" s="227" t="n">
        <f aca="false">J73</f>
        <v>0</v>
      </c>
      <c r="K72" s="227" t="n">
        <f aca="false">K73</f>
        <v>0</v>
      </c>
      <c r="L72" s="220" t="n">
        <f aca="false">G72+J72</f>
        <v>0</v>
      </c>
      <c r="M72" s="220" t="n">
        <f aca="false">H72+K72</f>
        <v>0</v>
      </c>
      <c r="N72" s="220" t="n">
        <f aca="false">L72+M72</f>
        <v>0</v>
      </c>
    </row>
    <row r="73" customFormat="false" ht="12.75" hidden="false" customHeight="false" outlineLevel="0" collapsed="false">
      <c r="A73" s="30" t="s">
        <v>28</v>
      </c>
      <c r="B73" s="223" t="s">
        <v>19</v>
      </c>
      <c r="C73" s="223" t="s">
        <v>103</v>
      </c>
      <c r="D73" s="223" t="s">
        <v>81</v>
      </c>
      <c r="E73" s="245" t="n">
        <v>6000200</v>
      </c>
      <c r="F73" s="223" t="n">
        <v>500</v>
      </c>
      <c r="G73" s="228"/>
      <c r="H73" s="228"/>
      <c r="I73" s="219" t="n">
        <f aca="false">H73+G73</f>
        <v>0</v>
      </c>
      <c r="J73" s="228"/>
      <c r="K73" s="228"/>
      <c r="L73" s="220" t="n">
        <f aca="false">G73+J73</f>
        <v>0</v>
      </c>
      <c r="M73" s="220" t="n">
        <f aca="false">H73+K73</f>
        <v>0</v>
      </c>
      <c r="N73" s="220" t="n">
        <f aca="false">L73+M73</f>
        <v>0</v>
      </c>
    </row>
    <row r="74" s="39" customFormat="true" ht="25.5" hidden="false" customHeight="false" outlineLevel="0" collapsed="false">
      <c r="A74" s="25" t="s">
        <v>106</v>
      </c>
      <c r="B74" s="222" t="s">
        <v>19</v>
      </c>
      <c r="C74" s="222" t="s">
        <v>103</v>
      </c>
      <c r="D74" s="222" t="s">
        <v>81</v>
      </c>
      <c r="E74" s="244" t="n">
        <v>6000500</v>
      </c>
      <c r="F74" s="222"/>
      <c r="G74" s="228"/>
      <c r="H74" s="228"/>
      <c r="I74" s="219"/>
      <c r="J74" s="228" t="n">
        <f aca="false">J75</f>
        <v>50</v>
      </c>
      <c r="K74" s="228" t="n">
        <f aca="false">K75</f>
        <v>0</v>
      </c>
      <c r="L74" s="220" t="n">
        <f aca="false">G74+J74</f>
        <v>50</v>
      </c>
      <c r="M74" s="220" t="n">
        <f aca="false">H74+K74</f>
        <v>0</v>
      </c>
      <c r="N74" s="220" t="n">
        <f aca="false">L74+M74</f>
        <v>50</v>
      </c>
    </row>
    <row r="75" customFormat="false" ht="12.75" hidden="false" customHeight="false" outlineLevel="0" collapsed="false">
      <c r="A75" s="30" t="s">
        <v>79</v>
      </c>
      <c r="B75" s="223" t="s">
        <v>19</v>
      </c>
      <c r="C75" s="223" t="s">
        <v>103</v>
      </c>
      <c r="D75" s="223" t="s">
        <v>81</v>
      </c>
      <c r="E75" s="245" t="n">
        <v>6000500</v>
      </c>
      <c r="F75" s="223" t="s">
        <v>29</v>
      </c>
      <c r="G75" s="228"/>
      <c r="H75" s="228"/>
      <c r="I75" s="219"/>
      <c r="J75" s="228" t="n">
        <v>50</v>
      </c>
      <c r="K75" s="228"/>
      <c r="L75" s="220" t="n">
        <f aca="false">G75+J75</f>
        <v>50</v>
      </c>
      <c r="M75" s="220" t="n">
        <f aca="false">H75+K75</f>
        <v>0</v>
      </c>
      <c r="N75" s="220" t="n">
        <f aca="false">L75+M75</f>
        <v>50</v>
      </c>
    </row>
    <row r="76" customFormat="false" ht="12.75" hidden="false" customHeight="false" outlineLevel="0" collapsed="false">
      <c r="A76" s="30" t="s">
        <v>96</v>
      </c>
      <c r="B76" s="223" t="s">
        <v>19</v>
      </c>
      <c r="C76" s="223" t="s">
        <v>103</v>
      </c>
      <c r="D76" s="223" t="s">
        <v>81</v>
      </c>
      <c r="E76" s="245" t="n">
        <v>7950000</v>
      </c>
      <c r="F76" s="223"/>
      <c r="G76" s="228" t="n">
        <f aca="false">G77+G79</f>
        <v>650</v>
      </c>
      <c r="H76" s="228" t="n">
        <f aca="false">H77</f>
        <v>0</v>
      </c>
      <c r="I76" s="219" t="n">
        <f aca="false">H76+G76</f>
        <v>650</v>
      </c>
      <c r="J76" s="228" t="n">
        <f aca="false">J77+J79</f>
        <v>0</v>
      </c>
      <c r="K76" s="228" t="n">
        <f aca="false">K77</f>
        <v>0</v>
      </c>
      <c r="L76" s="220" t="n">
        <f aca="false">G76+J76</f>
        <v>650</v>
      </c>
      <c r="M76" s="220" t="n">
        <f aca="false">H76+K76</f>
        <v>0</v>
      </c>
      <c r="N76" s="220" t="n">
        <f aca="false">L76+M76</f>
        <v>650</v>
      </c>
    </row>
    <row r="77" customFormat="false" ht="38.25" hidden="false" customHeight="false" outlineLevel="0" collapsed="false">
      <c r="A77" s="88" t="s">
        <v>107</v>
      </c>
      <c r="B77" s="223" t="s">
        <v>19</v>
      </c>
      <c r="C77" s="223" t="s">
        <v>103</v>
      </c>
      <c r="D77" s="223" t="s">
        <v>81</v>
      </c>
      <c r="E77" s="245" t="n">
        <v>7950020</v>
      </c>
      <c r="F77" s="223"/>
      <c r="G77" s="228" t="n">
        <f aca="false">G78</f>
        <v>400</v>
      </c>
      <c r="H77" s="228" t="n">
        <f aca="false">H78</f>
        <v>0</v>
      </c>
      <c r="I77" s="219" t="n">
        <f aca="false">H77+G77</f>
        <v>400</v>
      </c>
      <c r="J77" s="228" t="n">
        <f aca="false">J78</f>
        <v>0</v>
      </c>
      <c r="K77" s="228" t="n">
        <f aca="false">K78</f>
        <v>0</v>
      </c>
      <c r="L77" s="220" t="n">
        <f aca="false">G77+J77</f>
        <v>400</v>
      </c>
      <c r="M77" s="220" t="n">
        <f aca="false">H77+K77</f>
        <v>0</v>
      </c>
      <c r="N77" s="220" t="n">
        <f aca="false">L77+M77</f>
        <v>400</v>
      </c>
    </row>
    <row r="78" customFormat="false" ht="12.75" hidden="false" customHeight="false" outlineLevel="0" collapsed="false">
      <c r="A78" s="30" t="s">
        <v>28</v>
      </c>
      <c r="B78" s="223" t="s">
        <v>19</v>
      </c>
      <c r="C78" s="223" t="s">
        <v>103</v>
      </c>
      <c r="D78" s="223" t="s">
        <v>81</v>
      </c>
      <c r="E78" s="245" t="n">
        <v>7950020</v>
      </c>
      <c r="F78" s="223" t="n">
        <v>500</v>
      </c>
      <c r="G78" s="228" t="n">
        <v>400</v>
      </c>
      <c r="H78" s="228"/>
      <c r="I78" s="219" t="n">
        <f aca="false">H78+G78</f>
        <v>400</v>
      </c>
      <c r="J78" s="228"/>
      <c r="K78" s="228"/>
      <c r="L78" s="220" t="n">
        <f aca="false">G78+J78</f>
        <v>400</v>
      </c>
      <c r="M78" s="220" t="n">
        <f aca="false">H78+K78</f>
        <v>0</v>
      </c>
      <c r="N78" s="220" t="n">
        <f aca="false">L78+M78</f>
        <v>400</v>
      </c>
    </row>
    <row r="79" customFormat="false" ht="25.5" hidden="false" customHeight="false" outlineLevel="0" collapsed="false">
      <c r="A79" s="30" t="s">
        <v>448</v>
      </c>
      <c r="B79" s="223" t="s">
        <v>19</v>
      </c>
      <c r="C79" s="223" t="s">
        <v>103</v>
      </c>
      <c r="D79" s="223" t="s">
        <v>81</v>
      </c>
      <c r="E79" s="245" t="n">
        <v>7950500</v>
      </c>
      <c r="F79" s="223"/>
      <c r="G79" s="228" t="n">
        <f aca="false">G80</f>
        <v>250</v>
      </c>
      <c r="H79" s="228"/>
      <c r="I79" s="219" t="n">
        <f aca="false">H79+G79</f>
        <v>250</v>
      </c>
      <c r="J79" s="228" t="n">
        <f aca="false">J80</f>
        <v>0</v>
      </c>
      <c r="K79" s="228"/>
      <c r="L79" s="220" t="n">
        <f aca="false">G79+J79</f>
        <v>250</v>
      </c>
      <c r="M79" s="220"/>
      <c r="N79" s="220" t="n">
        <f aca="false">L79+M79</f>
        <v>250</v>
      </c>
    </row>
    <row r="80" customFormat="false" ht="12.75" hidden="false" customHeight="false" outlineLevel="0" collapsed="false">
      <c r="A80" s="30" t="s">
        <v>28</v>
      </c>
      <c r="B80" s="223"/>
      <c r="C80" s="223" t="s">
        <v>103</v>
      </c>
      <c r="D80" s="223" t="s">
        <v>81</v>
      </c>
      <c r="E80" s="245" t="n">
        <v>7950500</v>
      </c>
      <c r="F80" s="223" t="s">
        <v>29</v>
      </c>
      <c r="G80" s="228" t="n">
        <v>250</v>
      </c>
      <c r="H80" s="228"/>
      <c r="I80" s="219" t="n">
        <f aca="false">H80+G80</f>
        <v>250</v>
      </c>
      <c r="J80" s="228"/>
      <c r="K80" s="228"/>
      <c r="L80" s="220" t="n">
        <f aca="false">G80+J80</f>
        <v>250</v>
      </c>
      <c r="M80" s="220"/>
      <c r="N80" s="220" t="n">
        <f aca="false">L80+M80</f>
        <v>250</v>
      </c>
    </row>
    <row r="81" s="189" customFormat="true" ht="15" hidden="false" customHeight="false" outlineLevel="0" collapsed="false">
      <c r="A81" s="188" t="s">
        <v>110</v>
      </c>
      <c r="B81" s="12" t="s">
        <v>19</v>
      </c>
      <c r="C81" s="12" t="s">
        <v>111</v>
      </c>
      <c r="D81" s="12"/>
      <c r="E81" s="11"/>
      <c r="F81" s="12"/>
      <c r="G81" s="246" t="n">
        <f aca="false">G82</f>
        <v>70</v>
      </c>
      <c r="H81" s="246" t="n">
        <f aca="false">H82</f>
        <v>0</v>
      </c>
      <c r="I81" s="219" t="n">
        <f aca="false">H81+G81</f>
        <v>70</v>
      </c>
      <c r="J81" s="246" t="n">
        <f aca="false">J82</f>
        <v>0</v>
      </c>
      <c r="K81" s="246" t="n">
        <f aca="false">K82</f>
        <v>0</v>
      </c>
      <c r="L81" s="220" t="n">
        <f aca="false">G81+J81</f>
        <v>70</v>
      </c>
      <c r="M81" s="220" t="n">
        <f aca="false">H81+K81</f>
        <v>0</v>
      </c>
      <c r="N81" s="220" t="n">
        <f aca="false">L81+M81</f>
        <v>70</v>
      </c>
    </row>
    <row r="82" customFormat="false" ht="25.5" hidden="false" customHeight="false" outlineLevel="0" collapsed="false">
      <c r="A82" s="81" t="s">
        <v>113</v>
      </c>
      <c r="B82" s="222" t="s">
        <v>19</v>
      </c>
      <c r="C82" s="222" t="s">
        <v>111</v>
      </c>
      <c r="D82" s="222" t="s">
        <v>81</v>
      </c>
      <c r="E82" s="222"/>
      <c r="F82" s="222"/>
      <c r="G82" s="205" t="n">
        <f aca="false">G83</f>
        <v>70</v>
      </c>
      <c r="H82" s="205" t="n">
        <f aca="false">H83</f>
        <v>0</v>
      </c>
      <c r="I82" s="219" t="n">
        <f aca="false">H82+G82</f>
        <v>70</v>
      </c>
      <c r="J82" s="205" t="n">
        <f aca="false">J83</f>
        <v>0</v>
      </c>
      <c r="K82" s="205" t="n">
        <f aca="false">K83</f>
        <v>0</v>
      </c>
      <c r="L82" s="220" t="n">
        <f aca="false">G82+J82</f>
        <v>70</v>
      </c>
      <c r="M82" s="220" t="n">
        <f aca="false">H82+K82</f>
        <v>0</v>
      </c>
      <c r="N82" s="220" t="n">
        <f aca="false">L82+M82</f>
        <v>70</v>
      </c>
    </row>
    <row r="83" customFormat="false" ht="12.75" hidden="false" customHeight="false" outlineLevel="0" collapsed="false">
      <c r="A83" s="81" t="s">
        <v>114</v>
      </c>
      <c r="B83" s="239" t="s">
        <v>19</v>
      </c>
      <c r="C83" s="239" t="s">
        <v>111</v>
      </c>
      <c r="D83" s="239" t="s">
        <v>81</v>
      </c>
      <c r="E83" s="239" t="s">
        <v>115</v>
      </c>
      <c r="F83" s="247"/>
      <c r="G83" s="205" t="n">
        <f aca="false">G84</f>
        <v>70</v>
      </c>
      <c r="H83" s="205" t="n">
        <f aca="false">H84</f>
        <v>0</v>
      </c>
      <c r="I83" s="219" t="n">
        <f aca="false">H83+G83</f>
        <v>70</v>
      </c>
      <c r="J83" s="205" t="n">
        <f aca="false">J84</f>
        <v>0</v>
      </c>
      <c r="K83" s="205" t="n">
        <f aca="false">K84</f>
        <v>0</v>
      </c>
      <c r="L83" s="220" t="n">
        <f aca="false">G83+J83</f>
        <v>70</v>
      </c>
      <c r="M83" s="220" t="n">
        <f aca="false">H83+K83</f>
        <v>0</v>
      </c>
      <c r="N83" s="220" t="n">
        <f aca="false">L83+M83</f>
        <v>70</v>
      </c>
    </row>
    <row r="84" customFormat="false" ht="12.75" hidden="false" customHeight="false" outlineLevel="0" collapsed="false">
      <c r="A84" s="84" t="s">
        <v>116</v>
      </c>
      <c r="B84" s="239" t="s">
        <v>19</v>
      </c>
      <c r="C84" s="239" t="s">
        <v>111</v>
      </c>
      <c r="D84" s="239" t="s">
        <v>81</v>
      </c>
      <c r="E84" s="239" t="s">
        <v>117</v>
      </c>
      <c r="F84" s="247"/>
      <c r="G84" s="205" t="n">
        <f aca="false">G85</f>
        <v>70</v>
      </c>
      <c r="H84" s="205" t="n">
        <f aca="false">H85</f>
        <v>0</v>
      </c>
      <c r="I84" s="219" t="n">
        <f aca="false">H84+G84</f>
        <v>70</v>
      </c>
      <c r="J84" s="205" t="n">
        <f aca="false">J85</f>
        <v>0</v>
      </c>
      <c r="K84" s="205" t="n">
        <f aca="false">K85</f>
        <v>0</v>
      </c>
      <c r="L84" s="220" t="n">
        <f aca="false">G84+J84</f>
        <v>70</v>
      </c>
      <c r="M84" s="220" t="n">
        <f aca="false">H84+K84</f>
        <v>0</v>
      </c>
      <c r="N84" s="220" t="n">
        <f aca="false">L84+M84</f>
        <v>70</v>
      </c>
    </row>
    <row r="85" customFormat="false" ht="12.75" hidden="false" customHeight="false" outlineLevel="0" collapsed="false">
      <c r="A85" s="30" t="s">
        <v>28</v>
      </c>
      <c r="B85" s="248" t="s">
        <v>19</v>
      </c>
      <c r="C85" s="248" t="s">
        <v>111</v>
      </c>
      <c r="D85" s="248" t="s">
        <v>81</v>
      </c>
      <c r="E85" s="248" t="s">
        <v>117</v>
      </c>
      <c r="F85" s="248" t="s">
        <v>29</v>
      </c>
      <c r="G85" s="205" t="n">
        <v>70</v>
      </c>
      <c r="H85" s="205"/>
      <c r="I85" s="219" t="n">
        <f aca="false">H85+G85</f>
        <v>70</v>
      </c>
      <c r="J85" s="205"/>
      <c r="K85" s="205"/>
      <c r="L85" s="220" t="n">
        <f aca="false">G85+J85</f>
        <v>70</v>
      </c>
      <c r="M85" s="220" t="n">
        <f aca="false">H85+K85</f>
        <v>0</v>
      </c>
      <c r="N85" s="220" t="n">
        <f aca="false">L85+M85</f>
        <v>70</v>
      </c>
    </row>
    <row r="86" s="24" customFormat="true" ht="12.75" hidden="false" customHeight="false" outlineLevel="0" collapsed="false">
      <c r="A86" s="18" t="s">
        <v>118</v>
      </c>
      <c r="B86" s="216" t="s">
        <v>19</v>
      </c>
      <c r="C86" s="216" t="s">
        <v>119</v>
      </c>
      <c r="D86" s="216"/>
      <c r="E86" s="216"/>
      <c r="F86" s="216"/>
      <c r="G86" s="221" t="n">
        <f aca="false">G87</f>
        <v>161</v>
      </c>
      <c r="H86" s="221" t="n">
        <f aca="false">H87</f>
        <v>0</v>
      </c>
      <c r="I86" s="219" t="n">
        <f aca="false">H86+G86</f>
        <v>161</v>
      </c>
      <c r="J86" s="221" t="n">
        <f aca="false">J87</f>
        <v>0</v>
      </c>
      <c r="K86" s="221" t="n">
        <f aca="false">K87</f>
        <v>0</v>
      </c>
      <c r="L86" s="220" t="n">
        <f aca="false">G86+J86</f>
        <v>161</v>
      </c>
      <c r="M86" s="220" t="n">
        <f aca="false">H86+K86</f>
        <v>0</v>
      </c>
      <c r="N86" s="220" t="n">
        <f aca="false">L86+M86</f>
        <v>161</v>
      </c>
    </row>
    <row r="87" s="39" customFormat="true" ht="12.75" hidden="false" customHeight="false" outlineLevel="0" collapsed="false">
      <c r="A87" s="25" t="s">
        <v>235</v>
      </c>
      <c r="B87" s="222" t="s">
        <v>19</v>
      </c>
      <c r="C87" s="222" t="s">
        <v>119</v>
      </c>
      <c r="D87" s="222" t="s">
        <v>119</v>
      </c>
      <c r="E87" s="222"/>
      <c r="F87" s="222"/>
      <c r="G87" s="227" t="n">
        <f aca="false">G88</f>
        <v>161</v>
      </c>
      <c r="H87" s="227" t="n">
        <f aca="false">H88</f>
        <v>0</v>
      </c>
      <c r="I87" s="219" t="n">
        <f aca="false">H87+G87</f>
        <v>161</v>
      </c>
      <c r="J87" s="227" t="n">
        <f aca="false">J88</f>
        <v>0</v>
      </c>
      <c r="K87" s="227" t="n">
        <f aca="false">K88</f>
        <v>0</v>
      </c>
      <c r="L87" s="220" t="n">
        <f aca="false">G87+J87</f>
        <v>161</v>
      </c>
      <c r="M87" s="220" t="n">
        <f aca="false">H87+K87</f>
        <v>0</v>
      </c>
      <c r="N87" s="220" t="n">
        <f aca="false">L87+M87</f>
        <v>161</v>
      </c>
    </row>
    <row r="88" s="39" customFormat="true" ht="12.75" hidden="false" customHeight="false" outlineLevel="0" collapsed="false">
      <c r="A88" s="25" t="s">
        <v>96</v>
      </c>
      <c r="B88" s="222" t="s">
        <v>19</v>
      </c>
      <c r="C88" s="222" t="s">
        <v>119</v>
      </c>
      <c r="D88" s="222" t="s">
        <v>119</v>
      </c>
      <c r="E88" s="239" t="s">
        <v>97</v>
      </c>
      <c r="F88" s="249"/>
      <c r="G88" s="227" t="n">
        <f aca="false">G89+G91</f>
        <v>161</v>
      </c>
      <c r="H88" s="227" t="n">
        <f aca="false">H89+H91</f>
        <v>0</v>
      </c>
      <c r="I88" s="219" t="n">
        <f aca="false">H88+G88</f>
        <v>161</v>
      </c>
      <c r="J88" s="227" t="n">
        <f aca="false">J89+J91</f>
        <v>0</v>
      </c>
      <c r="K88" s="227" t="n">
        <f aca="false">K89+K91</f>
        <v>0</v>
      </c>
      <c r="L88" s="220" t="n">
        <f aca="false">G88+J88</f>
        <v>161</v>
      </c>
      <c r="M88" s="220" t="n">
        <f aca="false">H88+K88</f>
        <v>0</v>
      </c>
      <c r="N88" s="220" t="n">
        <f aca="false">L88+M88</f>
        <v>161</v>
      </c>
    </row>
    <row r="89" s="39" customFormat="true" ht="51" hidden="false" customHeight="false" outlineLevel="0" collapsed="false">
      <c r="A89" s="88" t="s">
        <v>449</v>
      </c>
      <c r="B89" s="243" t="s">
        <v>19</v>
      </c>
      <c r="C89" s="243" t="s">
        <v>119</v>
      </c>
      <c r="D89" s="243" t="s">
        <v>119</v>
      </c>
      <c r="E89" s="243" t="s">
        <v>450</v>
      </c>
      <c r="F89" s="249"/>
      <c r="G89" s="227" t="n">
        <f aca="false">G90</f>
        <v>50</v>
      </c>
      <c r="H89" s="227" t="n">
        <f aca="false">H90</f>
        <v>0</v>
      </c>
      <c r="I89" s="219" t="n">
        <f aca="false">H89+G89</f>
        <v>50</v>
      </c>
      <c r="J89" s="227" t="n">
        <f aca="false">J90</f>
        <v>0</v>
      </c>
      <c r="K89" s="227" t="n">
        <f aca="false">K90</f>
        <v>0</v>
      </c>
      <c r="L89" s="220" t="n">
        <f aca="false">G89+J89</f>
        <v>50</v>
      </c>
      <c r="M89" s="220" t="n">
        <f aca="false">H89+K89</f>
        <v>0</v>
      </c>
      <c r="N89" s="220" t="n">
        <f aca="false">L89+M89</f>
        <v>50</v>
      </c>
    </row>
    <row r="90" s="39" customFormat="true" ht="12.75" hidden="false" customHeight="false" outlineLevel="0" collapsed="false">
      <c r="A90" s="30" t="s">
        <v>28</v>
      </c>
      <c r="B90" s="223" t="s">
        <v>19</v>
      </c>
      <c r="C90" s="223" t="s">
        <v>119</v>
      </c>
      <c r="D90" s="223" t="s">
        <v>119</v>
      </c>
      <c r="E90" s="239" t="s">
        <v>450</v>
      </c>
      <c r="F90" s="249" t="n">
        <v>500</v>
      </c>
      <c r="G90" s="227" t="n">
        <v>50</v>
      </c>
      <c r="H90" s="227"/>
      <c r="I90" s="219" t="n">
        <f aca="false">H90+G90</f>
        <v>50</v>
      </c>
      <c r="J90" s="227"/>
      <c r="K90" s="227"/>
      <c r="L90" s="220" t="n">
        <f aca="false">G90+J90</f>
        <v>50</v>
      </c>
      <c r="M90" s="220" t="n">
        <f aca="false">H90+K90</f>
        <v>0</v>
      </c>
      <c r="N90" s="220" t="n">
        <f aca="false">L90+M90</f>
        <v>50</v>
      </c>
    </row>
    <row r="91" s="39" customFormat="true" ht="25.5" hidden="false" customHeight="false" outlineLevel="0" collapsed="false">
      <c r="A91" s="88" t="s">
        <v>122</v>
      </c>
      <c r="B91" s="243" t="s">
        <v>19</v>
      </c>
      <c r="C91" s="243" t="s">
        <v>119</v>
      </c>
      <c r="D91" s="243" t="s">
        <v>119</v>
      </c>
      <c r="E91" s="243" t="s">
        <v>123</v>
      </c>
      <c r="F91" s="249"/>
      <c r="G91" s="227" t="n">
        <f aca="false">G92</f>
        <v>111</v>
      </c>
      <c r="H91" s="227" t="n">
        <f aca="false">H92</f>
        <v>0</v>
      </c>
      <c r="I91" s="219" t="n">
        <f aca="false">H91+G91</f>
        <v>111</v>
      </c>
      <c r="J91" s="227" t="n">
        <f aca="false">J92</f>
        <v>0</v>
      </c>
      <c r="K91" s="227" t="n">
        <f aca="false">K92</f>
        <v>0</v>
      </c>
      <c r="L91" s="220" t="n">
        <f aca="false">G91+J91</f>
        <v>111</v>
      </c>
      <c r="M91" s="220" t="n">
        <f aca="false">H91+K91</f>
        <v>0</v>
      </c>
      <c r="N91" s="220" t="n">
        <f aca="false">L91+M91</f>
        <v>111</v>
      </c>
    </row>
    <row r="92" customFormat="false" ht="12.75" hidden="false" customHeight="false" outlineLevel="0" collapsed="false">
      <c r="A92" s="30" t="s">
        <v>28</v>
      </c>
      <c r="B92" s="223" t="s">
        <v>19</v>
      </c>
      <c r="C92" s="223" t="s">
        <v>119</v>
      </c>
      <c r="D92" s="223" t="s">
        <v>119</v>
      </c>
      <c r="E92" s="239" t="s">
        <v>123</v>
      </c>
      <c r="F92" s="249" t="n">
        <v>500</v>
      </c>
      <c r="G92" s="228" t="n">
        <v>111</v>
      </c>
      <c r="H92" s="228"/>
      <c r="I92" s="219" t="n">
        <f aca="false">H92+G92</f>
        <v>111</v>
      </c>
      <c r="J92" s="228"/>
      <c r="K92" s="228"/>
      <c r="L92" s="220" t="n">
        <f aca="false">G92+J92</f>
        <v>111</v>
      </c>
      <c r="M92" s="220" t="n">
        <f aca="false">H92+K92</f>
        <v>0</v>
      </c>
      <c r="N92" s="220" t="n">
        <f aca="false">L92+M92</f>
        <v>111</v>
      </c>
    </row>
    <row r="93" s="24" customFormat="true" ht="12.75" hidden="false" customHeight="false" outlineLevel="0" collapsed="false">
      <c r="A93" s="18" t="s">
        <v>126</v>
      </c>
      <c r="B93" s="216" t="s">
        <v>19</v>
      </c>
      <c r="C93" s="216" t="s">
        <v>83</v>
      </c>
      <c r="D93" s="216"/>
      <c r="E93" s="216"/>
      <c r="F93" s="216"/>
      <c r="G93" s="221" t="n">
        <f aca="false">G94</f>
        <v>800</v>
      </c>
      <c r="H93" s="221" t="n">
        <f aca="false">H94</f>
        <v>0</v>
      </c>
      <c r="I93" s="219" t="n">
        <f aca="false">H93+G93</f>
        <v>800</v>
      </c>
      <c r="J93" s="221" t="n">
        <f aca="false">J94</f>
        <v>50</v>
      </c>
      <c r="K93" s="221" t="n">
        <f aca="false">K94</f>
        <v>0</v>
      </c>
      <c r="L93" s="220" t="n">
        <f aca="false">G93+J93</f>
        <v>850</v>
      </c>
      <c r="M93" s="220" t="n">
        <f aca="false">H93+K93</f>
        <v>0</v>
      </c>
      <c r="N93" s="220" t="n">
        <f aca="false">L93+M93</f>
        <v>850</v>
      </c>
    </row>
    <row r="94" customFormat="false" ht="12.75" hidden="false" customHeight="false" outlineLevel="0" collapsed="false">
      <c r="A94" s="91" t="s">
        <v>134</v>
      </c>
      <c r="B94" s="250" t="s">
        <v>19</v>
      </c>
      <c r="C94" s="250" t="s">
        <v>83</v>
      </c>
      <c r="D94" s="250" t="s">
        <v>135</v>
      </c>
      <c r="E94" s="251"/>
      <c r="F94" s="252"/>
      <c r="G94" s="238" t="n">
        <f aca="false">G97</f>
        <v>800</v>
      </c>
      <c r="H94" s="238" t="n">
        <f aca="false">H97</f>
        <v>0</v>
      </c>
      <c r="I94" s="219" t="n">
        <f aca="false">H94+G94</f>
        <v>800</v>
      </c>
      <c r="J94" s="238" t="n">
        <f aca="false">J97+J95</f>
        <v>50</v>
      </c>
      <c r="K94" s="238" t="n">
        <f aca="false">K97</f>
        <v>0</v>
      </c>
      <c r="L94" s="220" t="n">
        <f aca="false">G94+J94</f>
        <v>850</v>
      </c>
      <c r="M94" s="220" t="n">
        <f aca="false">H94+K94</f>
        <v>0</v>
      </c>
      <c r="N94" s="220" t="n">
        <f aca="false">L94+M94</f>
        <v>850</v>
      </c>
    </row>
    <row r="95" customFormat="false" ht="25.5" hidden="false" customHeight="false" outlineLevel="0" collapsed="false">
      <c r="A95" s="91" t="s">
        <v>451</v>
      </c>
      <c r="B95" s="250" t="s">
        <v>19</v>
      </c>
      <c r="C95" s="250" t="s">
        <v>83</v>
      </c>
      <c r="D95" s="250" t="s">
        <v>135</v>
      </c>
      <c r="E95" s="251" t="s">
        <v>452</v>
      </c>
      <c r="F95" s="252"/>
      <c r="G95" s="238"/>
      <c r="H95" s="238"/>
      <c r="I95" s="219"/>
      <c r="J95" s="238" t="n">
        <f aca="false">J96</f>
        <v>50</v>
      </c>
      <c r="K95" s="238"/>
      <c r="L95" s="220" t="n">
        <f aca="false">G95+J95</f>
        <v>50</v>
      </c>
      <c r="M95" s="220"/>
      <c r="N95" s="220" t="n">
        <f aca="false">L95+M95</f>
        <v>50</v>
      </c>
    </row>
    <row r="96" customFormat="false" ht="12.75" hidden="false" customHeight="false" outlineLevel="0" collapsed="false">
      <c r="A96" s="91" t="s">
        <v>453</v>
      </c>
      <c r="B96" s="250" t="s">
        <v>19</v>
      </c>
      <c r="C96" s="250" t="s">
        <v>83</v>
      </c>
      <c r="D96" s="250" t="s">
        <v>135</v>
      </c>
      <c r="E96" s="251" t="s">
        <v>452</v>
      </c>
      <c r="F96" s="253" t="s">
        <v>29</v>
      </c>
      <c r="G96" s="238"/>
      <c r="H96" s="238"/>
      <c r="I96" s="219"/>
      <c r="J96" s="238" t="n">
        <v>50</v>
      </c>
      <c r="K96" s="238"/>
      <c r="L96" s="220" t="n">
        <f aca="false">G96+J96</f>
        <v>50</v>
      </c>
      <c r="M96" s="220"/>
      <c r="N96" s="220" t="n">
        <f aca="false">L96+M96</f>
        <v>50</v>
      </c>
    </row>
    <row r="97" customFormat="false" ht="12.75" hidden="false" customHeight="false" outlineLevel="0" collapsed="false">
      <c r="A97" s="91" t="s">
        <v>96</v>
      </c>
      <c r="B97" s="250" t="s">
        <v>19</v>
      </c>
      <c r="C97" s="250" t="s">
        <v>83</v>
      </c>
      <c r="D97" s="250" t="s">
        <v>135</v>
      </c>
      <c r="E97" s="251" t="s">
        <v>97</v>
      </c>
      <c r="F97" s="252"/>
      <c r="G97" s="238" t="n">
        <f aca="false">G98+G100</f>
        <v>800</v>
      </c>
      <c r="H97" s="238" t="n">
        <f aca="false">H98+H100</f>
        <v>0</v>
      </c>
      <c r="I97" s="219" t="n">
        <f aca="false">H97+G97</f>
        <v>800</v>
      </c>
      <c r="J97" s="238" t="n">
        <f aca="false">J98+J100</f>
        <v>0</v>
      </c>
      <c r="K97" s="238" t="n">
        <f aca="false">K98+K100</f>
        <v>0</v>
      </c>
      <c r="L97" s="220" t="n">
        <f aca="false">G97+J97</f>
        <v>800</v>
      </c>
      <c r="M97" s="220" t="n">
        <f aca="false">H97+K97</f>
        <v>0</v>
      </c>
      <c r="N97" s="220" t="n">
        <f aca="false">L97+M97</f>
        <v>800</v>
      </c>
    </row>
    <row r="98" customFormat="false" ht="25.5" hidden="false" customHeight="false" outlineLevel="0" collapsed="false">
      <c r="A98" s="88" t="s">
        <v>136</v>
      </c>
      <c r="B98" s="254" t="s">
        <v>19</v>
      </c>
      <c r="C98" s="254" t="s">
        <v>83</v>
      </c>
      <c r="D98" s="254" t="s">
        <v>135</v>
      </c>
      <c r="E98" s="255" t="s">
        <v>137</v>
      </c>
      <c r="F98" s="256"/>
      <c r="G98" s="238" t="n">
        <f aca="false">G99</f>
        <v>25</v>
      </c>
      <c r="H98" s="238" t="n">
        <f aca="false">H99</f>
        <v>0</v>
      </c>
      <c r="I98" s="219" t="n">
        <f aca="false">H98+G98</f>
        <v>25</v>
      </c>
      <c r="J98" s="238" t="n">
        <f aca="false">J99</f>
        <v>0</v>
      </c>
      <c r="K98" s="238" t="n">
        <f aca="false">K99</f>
        <v>0</v>
      </c>
      <c r="L98" s="220" t="n">
        <f aca="false">G98+J98</f>
        <v>25</v>
      </c>
      <c r="M98" s="220" t="n">
        <f aca="false">H98+K98</f>
        <v>0</v>
      </c>
      <c r="N98" s="220" t="n">
        <f aca="false">L98+M98</f>
        <v>25</v>
      </c>
    </row>
    <row r="99" customFormat="false" ht="12.75" hidden="false" customHeight="false" outlineLevel="0" collapsed="false">
      <c r="A99" s="30" t="s">
        <v>28</v>
      </c>
      <c r="B99" s="254" t="s">
        <v>19</v>
      </c>
      <c r="C99" s="254" t="s">
        <v>83</v>
      </c>
      <c r="D99" s="254" t="s">
        <v>135</v>
      </c>
      <c r="E99" s="255" t="s">
        <v>137</v>
      </c>
      <c r="F99" s="256" t="n">
        <v>500</v>
      </c>
      <c r="G99" s="238" t="n">
        <v>25</v>
      </c>
      <c r="H99" s="238"/>
      <c r="I99" s="219" t="n">
        <f aca="false">H99+G99</f>
        <v>25</v>
      </c>
      <c r="J99" s="238"/>
      <c r="K99" s="238"/>
      <c r="L99" s="220" t="n">
        <f aca="false">G99+J99</f>
        <v>25</v>
      </c>
      <c r="M99" s="220" t="n">
        <f aca="false">H99+K99</f>
        <v>0</v>
      </c>
      <c r="N99" s="220" t="n">
        <f aca="false">L99+M99</f>
        <v>25</v>
      </c>
    </row>
    <row r="100" customFormat="false" ht="25.5" hidden="false" customHeight="false" outlineLevel="0" collapsed="false">
      <c r="A100" s="88" t="s">
        <v>138</v>
      </c>
      <c r="B100" s="254" t="s">
        <v>19</v>
      </c>
      <c r="C100" s="254" t="s">
        <v>83</v>
      </c>
      <c r="D100" s="254" t="s">
        <v>135</v>
      </c>
      <c r="E100" s="255" t="s">
        <v>139</v>
      </c>
      <c r="F100" s="256"/>
      <c r="G100" s="238" t="n">
        <f aca="false">G101</f>
        <v>775</v>
      </c>
      <c r="H100" s="238" t="n">
        <f aca="false">H101</f>
        <v>0</v>
      </c>
      <c r="I100" s="219" t="n">
        <f aca="false">H100+G100</f>
        <v>775</v>
      </c>
      <c r="J100" s="238" t="n">
        <f aca="false">J101</f>
        <v>0</v>
      </c>
      <c r="K100" s="238" t="n">
        <f aca="false">K101</f>
        <v>0</v>
      </c>
      <c r="L100" s="220" t="n">
        <f aca="false">G100+J100</f>
        <v>775</v>
      </c>
      <c r="M100" s="220" t="n">
        <f aca="false">H100+K100</f>
        <v>0</v>
      </c>
      <c r="N100" s="220" t="n">
        <f aca="false">L100+M100</f>
        <v>775</v>
      </c>
    </row>
    <row r="101" customFormat="false" ht="12.75" hidden="false" customHeight="false" outlineLevel="0" collapsed="false">
      <c r="A101" s="30" t="s">
        <v>28</v>
      </c>
      <c r="B101" s="254" t="s">
        <v>19</v>
      </c>
      <c r="C101" s="254" t="s">
        <v>83</v>
      </c>
      <c r="D101" s="254" t="s">
        <v>135</v>
      </c>
      <c r="E101" s="255" t="s">
        <v>139</v>
      </c>
      <c r="F101" s="256" t="n">
        <v>500</v>
      </c>
      <c r="G101" s="238" t="n">
        <v>775</v>
      </c>
      <c r="H101" s="238"/>
      <c r="I101" s="219" t="n">
        <f aca="false">H101+G101</f>
        <v>775</v>
      </c>
      <c r="J101" s="238"/>
      <c r="K101" s="238"/>
      <c r="L101" s="220" t="n">
        <f aca="false">G101+J101</f>
        <v>775</v>
      </c>
      <c r="M101" s="220" t="n">
        <f aca="false">H101+K101</f>
        <v>0</v>
      </c>
      <c r="N101" s="220" t="n">
        <f aca="false">L101+M101</f>
        <v>775</v>
      </c>
    </row>
    <row r="102" s="39" customFormat="true" ht="12.75" hidden="false" customHeight="false" outlineLevel="0" collapsed="false">
      <c r="A102" s="25" t="s">
        <v>177</v>
      </c>
      <c r="B102" s="222" t="s">
        <v>19</v>
      </c>
      <c r="C102" s="222" t="s">
        <v>141</v>
      </c>
      <c r="D102" s="222" t="s">
        <v>33</v>
      </c>
      <c r="E102" s="244"/>
      <c r="F102" s="222"/>
      <c r="G102" s="227" t="n">
        <f aca="false">G103+G110</f>
        <v>0</v>
      </c>
      <c r="H102" s="227" t="n">
        <f aca="false">H103+H110</f>
        <v>0</v>
      </c>
      <c r="I102" s="219" t="n">
        <f aca="false">H102+G102</f>
        <v>0</v>
      </c>
      <c r="J102" s="227" t="n">
        <f aca="false">J103+J107</f>
        <v>3558.1</v>
      </c>
      <c r="K102" s="227" t="n">
        <f aca="false">K103+K107</f>
        <v>0</v>
      </c>
      <c r="L102" s="220" t="n">
        <f aca="false">G102+J102</f>
        <v>3558.1</v>
      </c>
      <c r="M102" s="220" t="n">
        <f aca="false">H102+K102</f>
        <v>0</v>
      </c>
      <c r="N102" s="220" t="n">
        <f aca="false">L102+M102</f>
        <v>3558.1</v>
      </c>
    </row>
    <row r="103" s="39" customFormat="true" ht="12.75" hidden="false" customHeight="false" outlineLevel="0" collapsed="false">
      <c r="A103" s="25" t="s">
        <v>178</v>
      </c>
      <c r="B103" s="222" t="s">
        <v>19</v>
      </c>
      <c r="C103" s="222" t="s">
        <v>141</v>
      </c>
      <c r="D103" s="222" t="s">
        <v>33</v>
      </c>
      <c r="E103" s="244" t="n">
        <v>5050000</v>
      </c>
      <c r="F103" s="222"/>
      <c r="G103" s="227" t="n">
        <f aca="false">G104</f>
        <v>0</v>
      </c>
      <c r="H103" s="227" t="n">
        <f aca="false">H104</f>
        <v>0</v>
      </c>
      <c r="I103" s="219" t="n">
        <f aca="false">H103+G103</f>
        <v>0</v>
      </c>
      <c r="J103" s="227" t="n">
        <f aca="false">J104</f>
        <v>294</v>
      </c>
      <c r="K103" s="227" t="n">
        <f aca="false">K104</f>
        <v>0</v>
      </c>
      <c r="L103" s="220" t="n">
        <f aca="false">G103+J103</f>
        <v>294</v>
      </c>
      <c r="M103" s="220" t="n">
        <f aca="false">H103+K103</f>
        <v>0</v>
      </c>
      <c r="N103" s="220" t="n">
        <f aca="false">L103+M103</f>
        <v>294</v>
      </c>
    </row>
    <row r="104" s="39" customFormat="true" ht="25.5" hidden="false" customHeight="false" outlineLevel="0" collapsed="false">
      <c r="A104" s="25" t="s">
        <v>179</v>
      </c>
      <c r="B104" s="222" t="s">
        <v>19</v>
      </c>
      <c r="C104" s="222" t="s">
        <v>141</v>
      </c>
      <c r="D104" s="222" t="s">
        <v>33</v>
      </c>
      <c r="E104" s="244" t="n">
        <v>5050502</v>
      </c>
      <c r="F104" s="222"/>
      <c r="G104" s="227" t="n">
        <f aca="false">G105</f>
        <v>0</v>
      </c>
      <c r="H104" s="227" t="n">
        <f aca="false">H105</f>
        <v>0</v>
      </c>
      <c r="I104" s="219" t="n">
        <f aca="false">H104+G104</f>
        <v>0</v>
      </c>
      <c r="J104" s="227" t="n">
        <f aca="false">J105</f>
        <v>294</v>
      </c>
      <c r="K104" s="227" t="n">
        <f aca="false">K105</f>
        <v>0</v>
      </c>
      <c r="L104" s="220" t="n">
        <f aca="false">G104+J104</f>
        <v>294</v>
      </c>
      <c r="M104" s="220" t="n">
        <f aca="false">H104+K104</f>
        <v>0</v>
      </c>
      <c r="N104" s="220" t="n">
        <f aca="false">L104+M104</f>
        <v>294</v>
      </c>
    </row>
    <row r="105" s="39" customFormat="true" ht="12.75" hidden="false" customHeight="false" outlineLevel="0" collapsed="false">
      <c r="A105" s="25" t="s">
        <v>148</v>
      </c>
      <c r="B105" s="222" t="s">
        <v>19</v>
      </c>
      <c r="C105" s="222" t="s">
        <v>141</v>
      </c>
      <c r="D105" s="222" t="s">
        <v>33</v>
      </c>
      <c r="E105" s="244" t="n">
        <v>5050502</v>
      </c>
      <c r="F105" s="222" t="s">
        <v>149</v>
      </c>
      <c r="G105" s="227"/>
      <c r="H105" s="227"/>
      <c r="I105" s="219" t="n">
        <f aca="false">H105+G105</f>
        <v>0</v>
      </c>
      <c r="J105" s="227" t="n">
        <v>294</v>
      </c>
      <c r="K105" s="227"/>
      <c r="L105" s="220" t="n">
        <f aca="false">G105+J105</f>
        <v>294</v>
      </c>
      <c r="M105" s="220" t="n">
        <f aca="false">H105+K105</f>
        <v>0</v>
      </c>
      <c r="N105" s="220" t="n">
        <f aca="false">L105+M105</f>
        <v>294</v>
      </c>
    </row>
    <row r="106" s="39" customFormat="true" ht="40.5" hidden="false" customHeight="false" outlineLevel="0" collapsed="false">
      <c r="A106" s="100" t="s">
        <v>180</v>
      </c>
      <c r="B106" s="257"/>
      <c r="C106" s="257"/>
      <c r="D106" s="257"/>
      <c r="E106" s="258"/>
      <c r="F106" s="257"/>
      <c r="G106" s="259"/>
      <c r="H106" s="259"/>
      <c r="I106" s="232" t="n">
        <f aca="false">H106+G106</f>
        <v>0</v>
      </c>
      <c r="J106" s="259" t="n">
        <v>294</v>
      </c>
      <c r="K106" s="259"/>
      <c r="L106" s="233" t="n">
        <f aca="false">G106+J106</f>
        <v>294</v>
      </c>
      <c r="M106" s="233" t="n">
        <f aca="false">H106+K106</f>
        <v>0</v>
      </c>
      <c r="N106" s="233" t="n">
        <f aca="false">L106+M106</f>
        <v>294</v>
      </c>
    </row>
    <row r="107" s="51" customFormat="true" ht="27" hidden="false" customHeight="false" outlineLevel="0" collapsed="false">
      <c r="A107" s="97" t="s">
        <v>181</v>
      </c>
      <c r="B107" s="260" t="s">
        <v>19</v>
      </c>
      <c r="C107" s="260" t="s">
        <v>141</v>
      </c>
      <c r="D107" s="260" t="s">
        <v>33</v>
      </c>
      <c r="E107" s="261" t="n">
        <v>5201300</v>
      </c>
      <c r="F107" s="260"/>
      <c r="G107" s="262"/>
      <c r="H107" s="262"/>
      <c r="I107" s="263"/>
      <c r="J107" s="262" t="n">
        <f aca="false">J108+J110+J112</f>
        <v>3264.1</v>
      </c>
      <c r="K107" s="262"/>
      <c r="L107" s="220" t="n">
        <f aca="false">G107+J107</f>
        <v>3264.1</v>
      </c>
      <c r="M107" s="220" t="n">
        <f aca="false">H107+K107</f>
        <v>0</v>
      </c>
      <c r="N107" s="220" t="n">
        <f aca="false">L107+M107</f>
        <v>3264.1</v>
      </c>
    </row>
    <row r="108" s="51" customFormat="true" ht="12.75" hidden="false" customHeight="false" outlineLevel="0" collapsed="false">
      <c r="A108" s="47" t="s">
        <v>182</v>
      </c>
      <c r="B108" s="260" t="s">
        <v>19</v>
      </c>
      <c r="C108" s="260" t="s">
        <v>141</v>
      </c>
      <c r="D108" s="260" t="s">
        <v>33</v>
      </c>
      <c r="E108" s="261" t="n">
        <v>5201311</v>
      </c>
      <c r="F108" s="260"/>
      <c r="G108" s="262"/>
      <c r="H108" s="262"/>
      <c r="I108" s="264"/>
      <c r="J108" s="262" t="n">
        <f aca="false">J109</f>
        <v>80</v>
      </c>
      <c r="K108" s="262"/>
      <c r="L108" s="236" t="n">
        <f aca="false">G108+J108</f>
        <v>80</v>
      </c>
      <c r="M108" s="236" t="n">
        <f aca="false">H108+K108</f>
        <v>0</v>
      </c>
      <c r="N108" s="236" t="n">
        <f aca="false">L108+M108</f>
        <v>80</v>
      </c>
    </row>
    <row r="109" s="51" customFormat="true" ht="13.5" hidden="false" customHeight="false" outlineLevel="0" collapsed="false">
      <c r="A109" s="97" t="s">
        <v>148</v>
      </c>
      <c r="B109" s="260" t="s">
        <v>19</v>
      </c>
      <c r="C109" s="260" t="s">
        <v>141</v>
      </c>
      <c r="D109" s="260" t="s">
        <v>33</v>
      </c>
      <c r="E109" s="261" t="n">
        <v>5201311</v>
      </c>
      <c r="F109" s="260" t="s">
        <v>149</v>
      </c>
      <c r="G109" s="262"/>
      <c r="H109" s="262"/>
      <c r="I109" s="263"/>
      <c r="J109" s="262" t="n">
        <v>80</v>
      </c>
      <c r="K109" s="262"/>
      <c r="L109" s="220" t="n">
        <f aca="false">G109+J109</f>
        <v>80</v>
      </c>
      <c r="M109" s="220" t="n">
        <f aca="false">H109+K109</f>
        <v>0</v>
      </c>
      <c r="N109" s="220" t="n">
        <f aca="false">L109+M109</f>
        <v>80</v>
      </c>
    </row>
    <row r="110" s="39" customFormat="true" ht="13.5" hidden="false" customHeight="true" outlineLevel="0" collapsed="false">
      <c r="A110" s="25" t="s">
        <v>183</v>
      </c>
      <c r="B110" s="250" t="s">
        <v>19</v>
      </c>
      <c r="C110" s="250" t="s">
        <v>141</v>
      </c>
      <c r="D110" s="250" t="s">
        <v>33</v>
      </c>
      <c r="E110" s="251" t="s">
        <v>184</v>
      </c>
      <c r="F110" s="252"/>
      <c r="G110" s="227"/>
      <c r="H110" s="227"/>
      <c r="I110" s="219"/>
      <c r="J110" s="227" t="n">
        <f aca="false">J111</f>
        <v>178</v>
      </c>
      <c r="K110" s="227"/>
      <c r="L110" s="220" t="n">
        <f aca="false">G110+J110</f>
        <v>178</v>
      </c>
      <c r="M110" s="220" t="n">
        <f aca="false">H110+K110</f>
        <v>0</v>
      </c>
      <c r="N110" s="220" t="n">
        <f aca="false">L110+M110</f>
        <v>178</v>
      </c>
    </row>
    <row r="111" customFormat="false" ht="12.75" hidden="false" customHeight="false" outlineLevel="0" collapsed="false">
      <c r="A111" s="30" t="s">
        <v>79</v>
      </c>
      <c r="B111" s="250" t="s">
        <v>19</v>
      </c>
      <c r="C111" s="250" t="s">
        <v>141</v>
      </c>
      <c r="D111" s="250" t="s">
        <v>33</v>
      </c>
      <c r="E111" s="251" t="s">
        <v>184</v>
      </c>
      <c r="F111" s="256" t="s">
        <v>29</v>
      </c>
      <c r="G111" s="238"/>
      <c r="H111" s="238"/>
      <c r="I111" s="219"/>
      <c r="J111" s="238" t="n">
        <v>178</v>
      </c>
      <c r="K111" s="238"/>
      <c r="L111" s="220" t="n">
        <f aca="false">G111+J111</f>
        <v>178</v>
      </c>
      <c r="M111" s="220" t="n">
        <f aca="false">H111+K111</f>
        <v>0</v>
      </c>
      <c r="N111" s="220" t="n">
        <f aca="false">L111+M111</f>
        <v>178</v>
      </c>
    </row>
    <row r="112" s="39" customFormat="true" ht="12.75" hidden="false" customHeight="false" outlineLevel="0" collapsed="false">
      <c r="A112" s="47" t="s">
        <v>185</v>
      </c>
      <c r="B112" s="250" t="s">
        <v>19</v>
      </c>
      <c r="C112" s="250" t="s">
        <v>141</v>
      </c>
      <c r="D112" s="250" t="s">
        <v>33</v>
      </c>
      <c r="E112" s="251" t="s">
        <v>186</v>
      </c>
      <c r="F112" s="252"/>
      <c r="G112" s="227"/>
      <c r="H112" s="227"/>
      <c r="I112" s="219"/>
      <c r="J112" s="227" t="n">
        <f aca="false">J113</f>
        <v>3006.1</v>
      </c>
      <c r="K112" s="227"/>
      <c r="L112" s="220" t="n">
        <f aca="false">G112+J112</f>
        <v>3006.1</v>
      </c>
      <c r="M112" s="220" t="n">
        <f aca="false">H112+K112</f>
        <v>0</v>
      </c>
      <c r="N112" s="220" t="n">
        <f aca="false">L112+M112</f>
        <v>3006.1</v>
      </c>
    </row>
    <row r="113" customFormat="false" ht="12.75" hidden="false" customHeight="false" outlineLevel="0" collapsed="false">
      <c r="A113" s="30" t="s">
        <v>148</v>
      </c>
      <c r="B113" s="254" t="s">
        <v>19</v>
      </c>
      <c r="C113" s="254" t="s">
        <v>141</v>
      </c>
      <c r="D113" s="254" t="s">
        <v>33</v>
      </c>
      <c r="E113" s="255" t="s">
        <v>186</v>
      </c>
      <c r="F113" s="256" t="s">
        <v>149</v>
      </c>
      <c r="G113" s="238"/>
      <c r="H113" s="238"/>
      <c r="I113" s="219"/>
      <c r="J113" s="238" t="n">
        <v>3006.1</v>
      </c>
      <c r="K113" s="238"/>
      <c r="L113" s="220" t="n">
        <f aca="false">G113+J113</f>
        <v>3006.1</v>
      </c>
      <c r="M113" s="220" t="n">
        <f aca="false">H113+K113</f>
        <v>0</v>
      </c>
      <c r="N113" s="220" t="n">
        <f aca="false">L113+M113</f>
        <v>3006.1</v>
      </c>
    </row>
    <row r="114" s="42" customFormat="true" ht="40.5" hidden="false" customHeight="false" outlineLevel="0" collapsed="false">
      <c r="A114" s="100" t="s">
        <v>187</v>
      </c>
      <c r="B114" s="265"/>
      <c r="C114" s="265"/>
      <c r="D114" s="265"/>
      <c r="E114" s="266"/>
      <c r="F114" s="267"/>
      <c r="G114" s="268"/>
      <c r="H114" s="268"/>
      <c r="I114" s="269"/>
      <c r="J114" s="268" t="n">
        <v>3264.1</v>
      </c>
      <c r="K114" s="268"/>
      <c r="L114" s="270" t="n">
        <f aca="false">G114+J114</f>
        <v>3264.1</v>
      </c>
      <c r="M114" s="270"/>
      <c r="N114" s="270" t="n">
        <f aca="false">L114+M114</f>
        <v>3264.1</v>
      </c>
    </row>
    <row r="115" customFormat="false" ht="25.5" hidden="false" customHeight="false" outlineLevel="0" collapsed="false">
      <c r="A115" s="124" t="s">
        <v>192</v>
      </c>
      <c r="B115" s="271" t="s">
        <v>193</v>
      </c>
      <c r="C115" s="271"/>
      <c r="D115" s="271"/>
      <c r="E115" s="271"/>
      <c r="F115" s="272"/>
      <c r="G115" s="238" t="n">
        <f aca="false">G116</f>
        <v>377</v>
      </c>
      <c r="H115" s="238" t="n">
        <f aca="false">H116</f>
        <v>0</v>
      </c>
      <c r="I115" s="219" t="n">
        <f aca="false">H115+G115</f>
        <v>377</v>
      </c>
      <c r="J115" s="238" t="n">
        <f aca="false">J116</f>
        <v>0</v>
      </c>
      <c r="K115" s="238" t="n">
        <f aca="false">K116</f>
        <v>0</v>
      </c>
      <c r="L115" s="220" t="n">
        <f aca="false">G115+J115</f>
        <v>377</v>
      </c>
      <c r="M115" s="220" t="n">
        <f aca="false">H115+K115</f>
        <v>0</v>
      </c>
      <c r="N115" s="220" t="n">
        <f aca="false">L115+M115</f>
        <v>377</v>
      </c>
    </row>
    <row r="116" customFormat="false" ht="12.75" hidden="false" customHeight="false" outlineLevel="0" collapsed="false">
      <c r="A116" s="124" t="s">
        <v>194</v>
      </c>
      <c r="B116" s="271" t="s">
        <v>193</v>
      </c>
      <c r="C116" s="271" t="s">
        <v>21</v>
      </c>
      <c r="D116" s="271"/>
      <c r="E116" s="271"/>
      <c r="F116" s="272"/>
      <c r="G116" s="238" t="n">
        <f aca="false">G117</f>
        <v>377</v>
      </c>
      <c r="H116" s="238" t="n">
        <f aca="false">H117</f>
        <v>0</v>
      </c>
      <c r="I116" s="219" t="n">
        <f aca="false">H116+G116</f>
        <v>377</v>
      </c>
      <c r="J116" s="238" t="n">
        <f aca="false">J117</f>
        <v>0</v>
      </c>
      <c r="K116" s="238" t="n">
        <f aca="false">K117</f>
        <v>0</v>
      </c>
      <c r="L116" s="220" t="n">
        <f aca="false">G116+J116</f>
        <v>377</v>
      </c>
      <c r="M116" s="220" t="n">
        <f aca="false">H116+K116</f>
        <v>0</v>
      </c>
      <c r="N116" s="220" t="n">
        <f aca="false">L116+M116</f>
        <v>377</v>
      </c>
    </row>
    <row r="117" customFormat="false" ht="38.25" hidden="false" customHeight="false" outlineLevel="0" collapsed="false">
      <c r="A117" s="81" t="s">
        <v>195</v>
      </c>
      <c r="B117" s="273" t="s">
        <v>193</v>
      </c>
      <c r="C117" s="273" t="s">
        <v>21</v>
      </c>
      <c r="D117" s="273" t="s">
        <v>81</v>
      </c>
      <c r="E117" s="273"/>
      <c r="F117" s="274"/>
      <c r="G117" s="238" t="n">
        <f aca="false">G118</f>
        <v>377</v>
      </c>
      <c r="H117" s="238" t="n">
        <f aca="false">H118</f>
        <v>0</v>
      </c>
      <c r="I117" s="219" t="n">
        <f aca="false">H117+G117</f>
        <v>377</v>
      </c>
      <c r="J117" s="238" t="n">
        <f aca="false">J118</f>
        <v>0</v>
      </c>
      <c r="K117" s="238" t="n">
        <f aca="false">K118</f>
        <v>0</v>
      </c>
      <c r="L117" s="220" t="n">
        <f aca="false">G117+J117</f>
        <v>377</v>
      </c>
      <c r="M117" s="220" t="n">
        <f aca="false">H117+K117</f>
        <v>0</v>
      </c>
      <c r="N117" s="220" t="n">
        <f aca="false">L117+M117</f>
        <v>377</v>
      </c>
    </row>
    <row r="118" customFormat="false" ht="12.75" hidden="false" customHeight="false" outlineLevel="0" collapsed="false">
      <c r="A118" s="81" t="s">
        <v>24</v>
      </c>
      <c r="B118" s="273" t="s">
        <v>193</v>
      </c>
      <c r="C118" s="273" t="s">
        <v>21</v>
      </c>
      <c r="D118" s="273" t="s">
        <v>81</v>
      </c>
      <c r="E118" s="273" t="s">
        <v>25</v>
      </c>
      <c r="F118" s="274"/>
      <c r="G118" s="238" t="n">
        <f aca="false">G119</f>
        <v>377</v>
      </c>
      <c r="H118" s="238" t="n">
        <f aca="false">H119</f>
        <v>0</v>
      </c>
      <c r="I118" s="219" t="n">
        <f aca="false">H118+G118</f>
        <v>377</v>
      </c>
      <c r="J118" s="238" t="n">
        <f aca="false">J119</f>
        <v>0</v>
      </c>
      <c r="K118" s="238" t="n">
        <f aca="false">K119</f>
        <v>0</v>
      </c>
      <c r="L118" s="220" t="n">
        <f aca="false">G118+J118</f>
        <v>377</v>
      </c>
      <c r="M118" s="220" t="n">
        <f aca="false">H118+K118</f>
        <v>0</v>
      </c>
      <c r="N118" s="220" t="n">
        <f aca="false">L118+M118</f>
        <v>377</v>
      </c>
    </row>
    <row r="119" customFormat="false" ht="12.75" hidden="false" customHeight="false" outlineLevel="0" collapsed="false">
      <c r="A119" s="81" t="s">
        <v>34</v>
      </c>
      <c r="B119" s="273" t="s">
        <v>193</v>
      </c>
      <c r="C119" s="273" t="s">
        <v>21</v>
      </c>
      <c r="D119" s="273" t="s">
        <v>81</v>
      </c>
      <c r="E119" s="273" t="s">
        <v>35</v>
      </c>
      <c r="F119" s="274"/>
      <c r="G119" s="238" t="n">
        <f aca="false">G120</f>
        <v>377</v>
      </c>
      <c r="H119" s="238" t="n">
        <f aca="false">H120</f>
        <v>0</v>
      </c>
      <c r="I119" s="219" t="n">
        <f aca="false">H119+G119</f>
        <v>377</v>
      </c>
      <c r="J119" s="238" t="n">
        <f aca="false">J120</f>
        <v>0</v>
      </c>
      <c r="K119" s="238" t="n">
        <f aca="false">K120</f>
        <v>0</v>
      </c>
      <c r="L119" s="220" t="n">
        <f aca="false">G119+J119</f>
        <v>377</v>
      </c>
      <c r="M119" s="220" t="n">
        <f aca="false">H119+K119</f>
        <v>0</v>
      </c>
      <c r="N119" s="220" t="n">
        <f aca="false">L119+M119</f>
        <v>377</v>
      </c>
    </row>
    <row r="120" customFormat="false" ht="12.75" hidden="false" customHeight="false" outlineLevel="0" collapsed="false">
      <c r="A120" s="81" t="s">
        <v>28</v>
      </c>
      <c r="B120" s="275" t="s">
        <v>193</v>
      </c>
      <c r="C120" s="275" t="s">
        <v>21</v>
      </c>
      <c r="D120" s="275" t="s">
        <v>81</v>
      </c>
      <c r="E120" s="275" t="s">
        <v>35</v>
      </c>
      <c r="F120" s="276" t="s">
        <v>29</v>
      </c>
      <c r="G120" s="228" t="n">
        <v>377</v>
      </c>
      <c r="H120" s="228"/>
      <c r="I120" s="219" t="n">
        <f aca="false">H120+G120</f>
        <v>377</v>
      </c>
      <c r="J120" s="228"/>
      <c r="K120" s="228"/>
      <c r="L120" s="220" t="n">
        <f aca="false">G120+J120</f>
        <v>377</v>
      </c>
      <c r="M120" s="220" t="n">
        <f aca="false">H120+K120</f>
        <v>0</v>
      </c>
      <c r="N120" s="220" t="n">
        <f aca="false">L120+M120</f>
        <v>377</v>
      </c>
    </row>
    <row r="121" s="24" customFormat="true" ht="48" hidden="false" customHeight="true" outlineLevel="0" collapsed="false">
      <c r="A121" s="18" t="s">
        <v>196</v>
      </c>
      <c r="B121" s="216" t="s">
        <v>197</v>
      </c>
      <c r="C121" s="218"/>
      <c r="D121" s="218"/>
      <c r="E121" s="218"/>
      <c r="F121" s="218"/>
      <c r="G121" s="221" t="n">
        <f aca="false">G126+G188</f>
        <v>17791</v>
      </c>
      <c r="H121" s="221" t="n">
        <f aca="false">H126+H188</f>
        <v>0</v>
      </c>
      <c r="I121" s="219" t="n">
        <f aca="false">H121+G121</f>
        <v>17791</v>
      </c>
      <c r="J121" s="221" t="n">
        <f aca="false">J126+J188+J122</f>
        <v>-434</v>
      </c>
      <c r="K121" s="221" t="n">
        <f aca="false">K126+K188</f>
        <v>0</v>
      </c>
      <c r="L121" s="220" t="n">
        <f aca="false">G121+J121</f>
        <v>17357</v>
      </c>
      <c r="M121" s="220" t="n">
        <f aca="false">H121+K121</f>
        <v>0</v>
      </c>
      <c r="N121" s="220" t="n">
        <f aca="false">L121+M121</f>
        <v>17357</v>
      </c>
    </row>
    <row r="122" s="24" customFormat="true" ht="12.75" hidden="false" customHeight="false" outlineLevel="0" collapsed="false">
      <c r="A122" s="18" t="s">
        <v>37</v>
      </c>
      <c r="B122" s="216" t="s">
        <v>197</v>
      </c>
      <c r="C122" s="216" t="s">
        <v>21</v>
      </c>
      <c r="D122" s="216" t="s">
        <v>38</v>
      </c>
      <c r="E122" s="216"/>
      <c r="F122" s="216"/>
      <c r="G122" s="221" t="n">
        <f aca="false">G123</f>
        <v>0</v>
      </c>
      <c r="H122" s="221" t="n">
        <f aca="false">H123</f>
        <v>0</v>
      </c>
      <c r="I122" s="219" t="n">
        <f aca="false">H122+G122</f>
        <v>0</v>
      </c>
      <c r="J122" s="221" t="n">
        <f aca="false">J123</f>
        <v>5</v>
      </c>
      <c r="K122" s="221" t="n">
        <f aca="false">K123</f>
        <v>0</v>
      </c>
      <c r="L122" s="220" t="n">
        <f aca="false">G122+J122</f>
        <v>5</v>
      </c>
      <c r="M122" s="220" t="n">
        <f aca="false">H122+K122</f>
        <v>0</v>
      </c>
      <c r="N122" s="220" t="n">
        <f aca="false">L122+M122</f>
        <v>5</v>
      </c>
    </row>
    <row r="123" customFormat="false" ht="15.75" hidden="false" customHeight="false" outlineLevel="0" collapsed="false">
      <c r="A123" s="25" t="s">
        <v>37</v>
      </c>
      <c r="B123" s="222" t="s">
        <v>197</v>
      </c>
      <c r="C123" s="222" t="s">
        <v>21</v>
      </c>
      <c r="D123" s="222" t="s">
        <v>38</v>
      </c>
      <c r="E123" s="222" t="s">
        <v>39</v>
      </c>
      <c r="F123" s="226"/>
      <c r="G123" s="227" t="n">
        <f aca="false">G124</f>
        <v>0</v>
      </c>
      <c r="H123" s="227" t="n">
        <f aca="false">H124</f>
        <v>0</v>
      </c>
      <c r="I123" s="219" t="n">
        <f aca="false">H123+G123</f>
        <v>0</v>
      </c>
      <c r="J123" s="227" t="n">
        <f aca="false">J124</f>
        <v>5</v>
      </c>
      <c r="K123" s="227" t="n">
        <f aca="false">K124</f>
        <v>0</v>
      </c>
      <c r="L123" s="220" t="n">
        <f aca="false">G123+J123</f>
        <v>5</v>
      </c>
      <c r="M123" s="220" t="n">
        <f aca="false">H123+K123</f>
        <v>0</v>
      </c>
      <c r="N123" s="220" t="n">
        <f aca="false">L123+M123</f>
        <v>5</v>
      </c>
    </row>
    <row r="124" s="39" customFormat="true" ht="15.75" hidden="false" customHeight="false" outlineLevel="0" collapsed="false">
      <c r="A124" s="25" t="s">
        <v>40</v>
      </c>
      <c r="B124" s="222" t="s">
        <v>197</v>
      </c>
      <c r="C124" s="222" t="s">
        <v>21</v>
      </c>
      <c r="D124" s="222" t="s">
        <v>38</v>
      </c>
      <c r="E124" s="222" t="s">
        <v>41</v>
      </c>
      <c r="F124" s="226"/>
      <c r="G124" s="227" t="n">
        <f aca="false">G125</f>
        <v>0</v>
      </c>
      <c r="H124" s="227" t="n">
        <f aca="false">H125</f>
        <v>0</v>
      </c>
      <c r="I124" s="219" t="n">
        <f aca="false">H124+G124</f>
        <v>0</v>
      </c>
      <c r="J124" s="227" t="n">
        <f aca="false">J125</f>
        <v>5</v>
      </c>
      <c r="K124" s="227" t="n">
        <f aca="false">K125</f>
        <v>0</v>
      </c>
      <c r="L124" s="220" t="n">
        <f aca="false">G124+J124</f>
        <v>5</v>
      </c>
      <c r="M124" s="220" t="n">
        <f aca="false">H124+K124</f>
        <v>0</v>
      </c>
      <c r="N124" s="220" t="n">
        <f aca="false">L124+M124</f>
        <v>5</v>
      </c>
    </row>
    <row r="125" customFormat="false" ht="12.75" hidden="false" customHeight="false" outlineLevel="0" collapsed="false">
      <c r="A125" s="30" t="s">
        <v>42</v>
      </c>
      <c r="B125" s="222" t="s">
        <v>197</v>
      </c>
      <c r="C125" s="223" t="s">
        <v>21</v>
      </c>
      <c r="D125" s="223" t="s">
        <v>38</v>
      </c>
      <c r="E125" s="223" t="s">
        <v>41</v>
      </c>
      <c r="F125" s="223" t="s">
        <v>43</v>
      </c>
      <c r="G125" s="228"/>
      <c r="H125" s="228"/>
      <c r="I125" s="219" t="n">
        <f aca="false">H125+G125</f>
        <v>0</v>
      </c>
      <c r="J125" s="228" t="n">
        <v>5</v>
      </c>
      <c r="K125" s="228"/>
      <c r="L125" s="220" t="n">
        <f aca="false">G125+J125</f>
        <v>5</v>
      </c>
      <c r="M125" s="220" t="n">
        <f aca="false">H125+K125</f>
        <v>0</v>
      </c>
      <c r="N125" s="220" t="n">
        <f aca="false">L125+M125</f>
        <v>5</v>
      </c>
    </row>
    <row r="126" s="24" customFormat="true" ht="15.75" hidden="false" customHeight="false" outlineLevel="0" collapsed="false">
      <c r="A126" s="18" t="s">
        <v>126</v>
      </c>
      <c r="B126" s="216" t="s">
        <v>197</v>
      </c>
      <c r="C126" s="216" t="s">
        <v>83</v>
      </c>
      <c r="D126" s="218"/>
      <c r="E126" s="218"/>
      <c r="F126" s="218"/>
      <c r="G126" s="221" t="n">
        <f aca="false">G128+G131+G142</f>
        <v>17077</v>
      </c>
      <c r="H126" s="221" t="n">
        <f aca="false">H128+H131+H139+H142</f>
        <v>0</v>
      </c>
      <c r="I126" s="219" t="n">
        <f aca="false">H126+G126</f>
        <v>17077</v>
      </c>
      <c r="J126" s="221" t="n">
        <f aca="false">J128+J131+J142</f>
        <v>-439</v>
      </c>
      <c r="K126" s="221" t="n">
        <f aca="false">K128+K131+K139+K142</f>
        <v>0</v>
      </c>
      <c r="L126" s="220" t="n">
        <f aca="false">G126+J126</f>
        <v>16638</v>
      </c>
      <c r="M126" s="220" t="n">
        <f aca="false">H126+K126</f>
        <v>0</v>
      </c>
      <c r="N126" s="220" t="n">
        <f aca="false">L126+M126</f>
        <v>16638</v>
      </c>
    </row>
    <row r="127" customFormat="false" ht="15.75" hidden="false" customHeight="false" outlineLevel="0" collapsed="false">
      <c r="A127" s="25" t="s">
        <v>198</v>
      </c>
      <c r="B127" s="222" t="s">
        <v>197</v>
      </c>
      <c r="C127" s="222" t="s">
        <v>83</v>
      </c>
      <c r="D127" s="222" t="s">
        <v>21</v>
      </c>
      <c r="E127" s="226"/>
      <c r="F127" s="226"/>
      <c r="G127" s="227" t="n">
        <f aca="false">G128</f>
        <v>1322</v>
      </c>
      <c r="H127" s="227" t="n">
        <f aca="false">H128</f>
        <v>0</v>
      </c>
      <c r="I127" s="219" t="n">
        <f aca="false">H127+G127</f>
        <v>1322</v>
      </c>
      <c r="J127" s="227" t="n">
        <f aca="false">J128</f>
        <v>0</v>
      </c>
      <c r="K127" s="227" t="n">
        <f aca="false">K128</f>
        <v>0</v>
      </c>
      <c r="L127" s="220" t="n">
        <f aca="false">G127+J127</f>
        <v>1322</v>
      </c>
      <c r="M127" s="220" t="n">
        <f aca="false">H127+K127</f>
        <v>0</v>
      </c>
      <c r="N127" s="220" t="n">
        <f aca="false">L127+M127</f>
        <v>1322</v>
      </c>
    </row>
    <row r="128" customFormat="false" ht="15.75" hidden="false" customHeight="false" outlineLevel="0" collapsed="false">
      <c r="A128" s="25" t="s">
        <v>199</v>
      </c>
      <c r="B128" s="223" t="s">
        <v>197</v>
      </c>
      <c r="C128" s="222" t="s">
        <v>83</v>
      </c>
      <c r="D128" s="222" t="s">
        <v>21</v>
      </c>
      <c r="E128" s="222" t="n">
        <v>4700000</v>
      </c>
      <c r="F128" s="226"/>
      <c r="G128" s="227" t="n">
        <f aca="false">G129</f>
        <v>1322</v>
      </c>
      <c r="H128" s="227" t="n">
        <f aca="false">H129</f>
        <v>0</v>
      </c>
      <c r="I128" s="219" t="n">
        <f aca="false">H128+G128</f>
        <v>1322</v>
      </c>
      <c r="J128" s="227" t="n">
        <f aca="false">J129</f>
        <v>0</v>
      </c>
      <c r="K128" s="227" t="n">
        <f aca="false">K129</f>
        <v>0</v>
      </c>
      <c r="L128" s="220" t="n">
        <f aca="false">G128+J128</f>
        <v>1322</v>
      </c>
      <c r="M128" s="220" t="n">
        <f aca="false">H128+K128</f>
        <v>0</v>
      </c>
      <c r="N128" s="220" t="n">
        <f aca="false">L128+M128</f>
        <v>1322</v>
      </c>
    </row>
    <row r="129" customFormat="false" ht="15.75" hidden="false" customHeight="false" outlineLevel="0" collapsed="false">
      <c r="A129" s="30" t="s">
        <v>200</v>
      </c>
      <c r="B129" s="223" t="s">
        <v>197</v>
      </c>
      <c r="C129" s="222" t="s">
        <v>83</v>
      </c>
      <c r="D129" s="222" t="s">
        <v>21</v>
      </c>
      <c r="E129" s="222" t="s">
        <v>201</v>
      </c>
      <c r="F129" s="226"/>
      <c r="G129" s="227" t="n">
        <f aca="false">G130</f>
        <v>1322</v>
      </c>
      <c r="H129" s="227" t="n">
        <f aca="false">H130</f>
        <v>0</v>
      </c>
      <c r="I129" s="219" t="n">
        <f aca="false">H129+G129</f>
        <v>1322</v>
      </c>
      <c r="J129" s="227" t="n">
        <f aca="false">J130</f>
        <v>0</v>
      </c>
      <c r="K129" s="227" t="n">
        <f aca="false">K130</f>
        <v>0</v>
      </c>
      <c r="L129" s="220" t="n">
        <f aca="false">G129+J129</f>
        <v>1322</v>
      </c>
      <c r="M129" s="220" t="n">
        <f aca="false">H129+K129</f>
        <v>0</v>
      </c>
      <c r="N129" s="220" t="n">
        <f aca="false">L129+M129</f>
        <v>1322</v>
      </c>
    </row>
    <row r="130" customFormat="false" ht="12.75" hidden="false" customHeight="false" outlineLevel="0" collapsed="false">
      <c r="A130" s="30" t="s">
        <v>202</v>
      </c>
      <c r="B130" s="223" t="s">
        <v>197</v>
      </c>
      <c r="C130" s="223" t="s">
        <v>83</v>
      </c>
      <c r="D130" s="223" t="s">
        <v>21</v>
      </c>
      <c r="E130" s="223" t="s">
        <v>201</v>
      </c>
      <c r="F130" s="223" t="s">
        <v>203</v>
      </c>
      <c r="G130" s="228" t="n">
        <v>1322</v>
      </c>
      <c r="H130" s="228"/>
      <c r="I130" s="219" t="n">
        <f aca="false">H130+G130</f>
        <v>1322</v>
      </c>
      <c r="J130" s="228"/>
      <c r="K130" s="228"/>
      <c r="L130" s="220" t="n">
        <f aca="false">G130+J130</f>
        <v>1322</v>
      </c>
      <c r="M130" s="220" t="n">
        <f aca="false">H130+K130</f>
        <v>0</v>
      </c>
      <c r="N130" s="220" t="n">
        <f aca="false">L130+M130</f>
        <v>1322</v>
      </c>
    </row>
    <row r="131" customFormat="false" ht="12.75" hidden="false" customHeight="false" outlineLevel="0" collapsed="false">
      <c r="A131" s="25" t="s">
        <v>127</v>
      </c>
      <c r="B131" s="223" t="s">
        <v>197</v>
      </c>
      <c r="C131" s="223" t="s">
        <v>83</v>
      </c>
      <c r="D131" s="223" t="s">
        <v>23</v>
      </c>
      <c r="E131" s="223"/>
      <c r="F131" s="223"/>
      <c r="G131" s="228" t="n">
        <f aca="false">G135+G132+G139</f>
        <v>14084</v>
      </c>
      <c r="H131" s="228"/>
      <c r="I131" s="219" t="n">
        <f aca="false">H131+G131</f>
        <v>14084</v>
      </c>
      <c r="J131" s="228" t="n">
        <f aca="false">J135+J132+J139</f>
        <v>-439</v>
      </c>
      <c r="K131" s="228"/>
      <c r="L131" s="220" t="n">
        <f aca="false">G131+J131</f>
        <v>13645</v>
      </c>
      <c r="M131" s="220" t="n">
        <f aca="false">H131+K131</f>
        <v>0</v>
      </c>
      <c r="N131" s="220" t="n">
        <f aca="false">L131+M131</f>
        <v>13645</v>
      </c>
    </row>
    <row r="132" customFormat="false" ht="12.75" hidden="false" customHeight="false" outlineLevel="0" collapsed="false">
      <c r="A132" s="25" t="s">
        <v>199</v>
      </c>
      <c r="B132" s="223" t="s">
        <v>197</v>
      </c>
      <c r="C132" s="223" t="s">
        <v>83</v>
      </c>
      <c r="D132" s="223" t="s">
        <v>23</v>
      </c>
      <c r="E132" s="223" t="s">
        <v>204</v>
      </c>
      <c r="F132" s="223"/>
      <c r="G132" s="228" t="n">
        <f aca="false">G133</f>
        <v>5752</v>
      </c>
      <c r="H132" s="228"/>
      <c r="I132" s="219" t="n">
        <f aca="false">H132+G132</f>
        <v>5752</v>
      </c>
      <c r="J132" s="228" t="n">
        <f aca="false">J133</f>
        <v>0</v>
      </c>
      <c r="K132" s="228"/>
      <c r="L132" s="220" t="n">
        <f aca="false">G132+J132</f>
        <v>5752</v>
      </c>
      <c r="M132" s="220" t="n">
        <f aca="false">H132+K132</f>
        <v>0</v>
      </c>
      <c r="N132" s="220" t="n">
        <f aca="false">L132+M132</f>
        <v>5752</v>
      </c>
    </row>
    <row r="133" customFormat="false" ht="12.75" hidden="false" customHeight="false" outlineLevel="0" collapsed="false">
      <c r="A133" s="25" t="s">
        <v>200</v>
      </c>
      <c r="B133" s="223" t="s">
        <v>197</v>
      </c>
      <c r="C133" s="223" t="s">
        <v>83</v>
      </c>
      <c r="D133" s="223" t="s">
        <v>23</v>
      </c>
      <c r="E133" s="223" t="s">
        <v>201</v>
      </c>
      <c r="F133" s="223"/>
      <c r="G133" s="228" t="n">
        <f aca="false">G134</f>
        <v>5752</v>
      </c>
      <c r="H133" s="228"/>
      <c r="I133" s="219" t="n">
        <f aca="false">H133+G133</f>
        <v>5752</v>
      </c>
      <c r="J133" s="228" t="n">
        <f aca="false">J134</f>
        <v>0</v>
      </c>
      <c r="K133" s="228"/>
      <c r="L133" s="220" t="n">
        <f aca="false">G133+J133</f>
        <v>5752</v>
      </c>
      <c r="M133" s="220" t="n">
        <f aca="false">H133+K133</f>
        <v>0</v>
      </c>
      <c r="N133" s="220" t="n">
        <f aca="false">L133+M133</f>
        <v>5752</v>
      </c>
    </row>
    <row r="134" customFormat="false" ht="12.75" hidden="false" customHeight="false" outlineLevel="0" collapsed="false">
      <c r="A134" s="30" t="s">
        <v>202</v>
      </c>
      <c r="B134" s="223" t="s">
        <v>197</v>
      </c>
      <c r="C134" s="223" t="s">
        <v>83</v>
      </c>
      <c r="D134" s="223" t="s">
        <v>23</v>
      </c>
      <c r="E134" s="223" t="s">
        <v>201</v>
      </c>
      <c r="F134" s="223" t="s">
        <v>203</v>
      </c>
      <c r="G134" s="228" t="n">
        <v>5752</v>
      </c>
      <c r="H134" s="228"/>
      <c r="I134" s="219" t="n">
        <f aca="false">H134+G134</f>
        <v>5752</v>
      </c>
      <c r="J134" s="228"/>
      <c r="K134" s="228"/>
      <c r="L134" s="220" t="n">
        <f aca="false">G134+J134</f>
        <v>5752</v>
      </c>
      <c r="M134" s="220" t="n">
        <f aca="false">H134+K134</f>
        <v>0</v>
      </c>
      <c r="N134" s="220" t="n">
        <f aca="false">L134+M134</f>
        <v>5752</v>
      </c>
    </row>
    <row r="135" customFormat="false" ht="15.75" hidden="false" customHeight="false" outlineLevel="0" collapsed="false">
      <c r="A135" s="25" t="s">
        <v>205</v>
      </c>
      <c r="B135" s="223" t="s">
        <v>197</v>
      </c>
      <c r="C135" s="222" t="s">
        <v>83</v>
      </c>
      <c r="D135" s="222" t="s">
        <v>23</v>
      </c>
      <c r="E135" s="222" t="n">
        <v>4710000</v>
      </c>
      <c r="F135" s="226"/>
      <c r="G135" s="227" t="n">
        <f aca="false">G136</f>
        <v>4846</v>
      </c>
      <c r="H135" s="227" t="n">
        <f aca="false">H136</f>
        <v>0</v>
      </c>
      <c r="I135" s="219" t="n">
        <f aca="false">H135+G135</f>
        <v>4846</v>
      </c>
      <c r="J135" s="227" t="n">
        <f aca="false">J136</f>
        <v>770</v>
      </c>
      <c r="K135" s="227" t="n">
        <f aca="false">K136</f>
        <v>0</v>
      </c>
      <c r="L135" s="220" t="n">
        <f aca="false">G135+J135</f>
        <v>5616</v>
      </c>
      <c r="M135" s="220" t="n">
        <f aca="false">H135+K135</f>
        <v>0</v>
      </c>
      <c r="N135" s="220" t="n">
        <f aca="false">L135+M135</f>
        <v>5616</v>
      </c>
    </row>
    <row r="136" customFormat="false" ht="15.75" hidden="false" customHeight="false" outlineLevel="0" collapsed="false">
      <c r="A136" s="30" t="s">
        <v>200</v>
      </c>
      <c r="B136" s="223" t="s">
        <v>197</v>
      </c>
      <c r="C136" s="222" t="s">
        <v>83</v>
      </c>
      <c r="D136" s="222" t="s">
        <v>23</v>
      </c>
      <c r="E136" s="222" t="s">
        <v>206</v>
      </c>
      <c r="F136" s="226"/>
      <c r="G136" s="227" t="n">
        <f aca="false">G137</f>
        <v>4846</v>
      </c>
      <c r="H136" s="227" t="n">
        <f aca="false">H137</f>
        <v>0</v>
      </c>
      <c r="I136" s="219" t="n">
        <f aca="false">H136+G136</f>
        <v>4846</v>
      </c>
      <c r="J136" s="227" t="n">
        <f aca="false">J137</f>
        <v>770</v>
      </c>
      <c r="K136" s="227" t="n">
        <f aca="false">K137</f>
        <v>0</v>
      </c>
      <c r="L136" s="220" t="n">
        <f aca="false">G136+J136</f>
        <v>5616</v>
      </c>
      <c r="M136" s="220" t="n">
        <f aca="false">H136+K136</f>
        <v>0</v>
      </c>
      <c r="N136" s="220" t="n">
        <f aca="false">L136+M136</f>
        <v>5616</v>
      </c>
    </row>
    <row r="137" customFormat="false" ht="12.75" hidden="false" customHeight="false" outlineLevel="0" collapsed="false">
      <c r="A137" s="30" t="s">
        <v>202</v>
      </c>
      <c r="B137" s="223" t="s">
        <v>197</v>
      </c>
      <c r="C137" s="223" t="s">
        <v>83</v>
      </c>
      <c r="D137" s="223" t="s">
        <v>23</v>
      </c>
      <c r="E137" s="222" t="s">
        <v>206</v>
      </c>
      <c r="F137" s="223" t="s">
        <v>203</v>
      </c>
      <c r="G137" s="228" t="n">
        <v>4846</v>
      </c>
      <c r="H137" s="228"/>
      <c r="I137" s="219" t="n">
        <f aca="false">H137+G137</f>
        <v>4846</v>
      </c>
      <c r="J137" s="228" t="n">
        <v>770</v>
      </c>
      <c r="K137" s="228"/>
      <c r="L137" s="220" t="n">
        <f aca="false">G137+J137</f>
        <v>5616</v>
      </c>
      <c r="M137" s="220" t="n">
        <f aca="false">H137+K137</f>
        <v>0</v>
      </c>
      <c r="N137" s="220" t="n">
        <f aca="false">L137+M137</f>
        <v>5616</v>
      </c>
    </row>
    <row r="138" customFormat="false" ht="25.5" hidden="false" customHeight="false" outlineLevel="0" collapsed="false">
      <c r="A138" s="43" t="s">
        <v>166</v>
      </c>
      <c r="B138" s="229"/>
      <c r="C138" s="229"/>
      <c r="D138" s="229"/>
      <c r="E138" s="257"/>
      <c r="F138" s="229"/>
      <c r="G138" s="231"/>
      <c r="H138" s="231"/>
      <c r="I138" s="232"/>
      <c r="J138" s="231" t="n">
        <v>770</v>
      </c>
      <c r="K138" s="231"/>
      <c r="L138" s="233" t="n">
        <f aca="false">J138+G138</f>
        <v>770</v>
      </c>
      <c r="M138" s="233"/>
      <c r="N138" s="233" t="n">
        <f aca="false">L138+M138</f>
        <v>770</v>
      </c>
    </row>
    <row r="139" s="42" customFormat="true" ht="38.25" hidden="false" customHeight="false" outlineLevel="0" collapsed="false">
      <c r="A139" s="30" t="s">
        <v>207</v>
      </c>
      <c r="B139" s="223" t="s">
        <v>197</v>
      </c>
      <c r="C139" s="223" t="s">
        <v>83</v>
      </c>
      <c r="D139" s="223" t="s">
        <v>23</v>
      </c>
      <c r="E139" s="223" t="s">
        <v>208</v>
      </c>
      <c r="F139" s="223"/>
      <c r="G139" s="238" t="n">
        <f aca="false">G140</f>
        <v>3486</v>
      </c>
      <c r="H139" s="238" t="n">
        <f aca="false">H140</f>
        <v>0</v>
      </c>
      <c r="I139" s="219" t="n">
        <f aca="false">H139+G139</f>
        <v>3486</v>
      </c>
      <c r="J139" s="238" t="n">
        <f aca="false">J140</f>
        <v>-1209</v>
      </c>
      <c r="K139" s="238" t="n">
        <f aca="false">K140</f>
        <v>0</v>
      </c>
      <c r="L139" s="220" t="n">
        <f aca="false">G139+J139</f>
        <v>2277</v>
      </c>
      <c r="M139" s="220" t="n">
        <f aca="false">H139+K139</f>
        <v>0</v>
      </c>
      <c r="N139" s="220" t="n">
        <f aca="false">L139+M139</f>
        <v>2277</v>
      </c>
    </row>
    <row r="140" s="144" customFormat="true" ht="13.5" hidden="false" customHeight="false" outlineLevel="0" collapsed="false">
      <c r="A140" s="30" t="s">
        <v>202</v>
      </c>
      <c r="B140" s="277" t="s">
        <v>197</v>
      </c>
      <c r="C140" s="277" t="s">
        <v>83</v>
      </c>
      <c r="D140" s="277" t="s">
        <v>23</v>
      </c>
      <c r="E140" s="277" t="s">
        <v>208</v>
      </c>
      <c r="F140" s="277" t="s">
        <v>203</v>
      </c>
      <c r="G140" s="278" t="n">
        <v>3486</v>
      </c>
      <c r="H140" s="278"/>
      <c r="I140" s="219" t="n">
        <f aca="false">H140+G140</f>
        <v>3486</v>
      </c>
      <c r="J140" s="278" t="n">
        <v>-1209</v>
      </c>
      <c r="K140" s="278"/>
      <c r="L140" s="220" t="n">
        <f aca="false">G140+J140</f>
        <v>2277</v>
      </c>
      <c r="M140" s="220" t="n">
        <f aca="false">H140+K140</f>
        <v>0</v>
      </c>
      <c r="N140" s="220" t="n">
        <f aca="false">L140+M140</f>
        <v>2277</v>
      </c>
    </row>
    <row r="141" s="144" customFormat="true" ht="51.75" hidden="false" customHeight="false" outlineLevel="0" collapsed="false">
      <c r="A141" s="43" t="s">
        <v>454</v>
      </c>
      <c r="B141" s="279"/>
      <c r="C141" s="279"/>
      <c r="D141" s="279"/>
      <c r="E141" s="279"/>
      <c r="F141" s="279"/>
      <c r="G141" s="270" t="n">
        <v>3486</v>
      </c>
      <c r="H141" s="270"/>
      <c r="I141" s="232" t="n">
        <f aca="false">H141+G141</f>
        <v>3486</v>
      </c>
      <c r="J141" s="270" t="n">
        <v>-1209</v>
      </c>
      <c r="K141" s="270"/>
      <c r="L141" s="233" t="n">
        <f aca="false">G141+J141</f>
        <v>2277</v>
      </c>
      <c r="M141" s="233" t="n">
        <f aca="false">H141+K141</f>
        <v>0</v>
      </c>
      <c r="N141" s="233" t="n">
        <f aca="false">L141+M141</f>
        <v>2277</v>
      </c>
    </row>
    <row r="142" s="39" customFormat="true" ht="25.5" hidden="false" customHeight="false" outlineLevel="0" collapsed="false">
      <c r="A142" s="25" t="s">
        <v>226</v>
      </c>
      <c r="B142" s="222" t="s">
        <v>197</v>
      </c>
      <c r="C142" s="222" t="s">
        <v>83</v>
      </c>
      <c r="D142" s="222" t="s">
        <v>141</v>
      </c>
      <c r="E142" s="244"/>
      <c r="F142" s="222"/>
      <c r="G142" s="227" t="n">
        <f aca="false">G143+G146</f>
        <v>1671</v>
      </c>
      <c r="H142" s="227" t="n">
        <f aca="false">H143+H146</f>
        <v>0</v>
      </c>
      <c r="I142" s="219" t="n">
        <f aca="false">H142+G142</f>
        <v>1671</v>
      </c>
      <c r="J142" s="227" t="n">
        <f aca="false">J143+J146</f>
        <v>0</v>
      </c>
      <c r="K142" s="227" t="n">
        <f aca="false">K143+K146</f>
        <v>0</v>
      </c>
      <c r="L142" s="220" t="n">
        <f aca="false">G142+J142</f>
        <v>1671</v>
      </c>
      <c r="M142" s="220" t="n">
        <f aca="false">H142+K142</f>
        <v>0</v>
      </c>
      <c r="N142" s="220" t="n">
        <f aca="false">L142+M142</f>
        <v>1671</v>
      </c>
    </row>
    <row r="143" customFormat="false" ht="51" hidden="false" customHeight="false" outlineLevel="0" collapsed="false">
      <c r="A143" s="25" t="s">
        <v>227</v>
      </c>
      <c r="B143" s="222" t="s">
        <v>197</v>
      </c>
      <c r="C143" s="222" t="s">
        <v>83</v>
      </c>
      <c r="D143" s="222" t="s">
        <v>141</v>
      </c>
      <c r="E143" s="244" t="n">
        <v>4520000</v>
      </c>
      <c r="F143" s="222"/>
      <c r="G143" s="238" t="n">
        <f aca="false">G144</f>
        <v>514</v>
      </c>
      <c r="H143" s="238" t="n">
        <f aca="false">H144</f>
        <v>0</v>
      </c>
      <c r="I143" s="219" t="n">
        <f aca="false">H143+G143</f>
        <v>514</v>
      </c>
      <c r="J143" s="238" t="n">
        <f aca="false">J144</f>
        <v>0</v>
      </c>
      <c r="K143" s="238" t="n">
        <f aca="false">K144</f>
        <v>0</v>
      </c>
      <c r="L143" s="220" t="n">
        <f aca="false">G143+J143</f>
        <v>514</v>
      </c>
      <c r="M143" s="220" t="n">
        <f aca="false">H143+K143</f>
        <v>0</v>
      </c>
      <c r="N143" s="220" t="n">
        <f aca="false">L143+M143</f>
        <v>514</v>
      </c>
    </row>
    <row r="144" customFormat="false" ht="12.75" hidden="false" customHeight="false" outlineLevel="0" collapsed="false">
      <c r="A144" s="30" t="s">
        <v>200</v>
      </c>
      <c r="B144" s="222" t="s">
        <v>197</v>
      </c>
      <c r="C144" s="222" t="s">
        <v>83</v>
      </c>
      <c r="D144" s="222" t="s">
        <v>141</v>
      </c>
      <c r="E144" s="244" t="n">
        <v>4529900</v>
      </c>
      <c r="F144" s="222"/>
      <c r="G144" s="238" t="n">
        <f aca="false">G145</f>
        <v>514</v>
      </c>
      <c r="H144" s="238" t="n">
        <f aca="false">H145</f>
        <v>0</v>
      </c>
      <c r="I144" s="219" t="n">
        <f aca="false">H144+G144</f>
        <v>514</v>
      </c>
      <c r="J144" s="238" t="n">
        <f aca="false">J145</f>
        <v>0</v>
      </c>
      <c r="K144" s="238" t="n">
        <f aca="false">K145</f>
        <v>0</v>
      </c>
      <c r="L144" s="220" t="n">
        <f aca="false">G144+J144</f>
        <v>514</v>
      </c>
      <c r="M144" s="220" t="n">
        <f aca="false">H144+K144</f>
        <v>0</v>
      </c>
      <c r="N144" s="220" t="n">
        <f aca="false">L144+M144</f>
        <v>514</v>
      </c>
    </row>
    <row r="145" customFormat="false" ht="12.75" hidden="false" customHeight="false" outlineLevel="0" collapsed="false">
      <c r="A145" s="30" t="s">
        <v>202</v>
      </c>
      <c r="B145" s="223" t="s">
        <v>197</v>
      </c>
      <c r="C145" s="223" t="s">
        <v>83</v>
      </c>
      <c r="D145" s="223" t="s">
        <v>141</v>
      </c>
      <c r="E145" s="245" t="n">
        <v>4529900</v>
      </c>
      <c r="F145" s="223" t="s">
        <v>203</v>
      </c>
      <c r="G145" s="228" t="n">
        <v>514</v>
      </c>
      <c r="H145" s="228"/>
      <c r="I145" s="219" t="n">
        <f aca="false">H145+G145</f>
        <v>514</v>
      </c>
      <c r="J145" s="228"/>
      <c r="K145" s="228"/>
      <c r="L145" s="220" t="n">
        <f aca="false">G145+J145</f>
        <v>514</v>
      </c>
      <c r="M145" s="220" t="n">
        <f aca="false">H145+K145</f>
        <v>0</v>
      </c>
      <c r="N145" s="220" t="n">
        <f aca="false">L145+M145</f>
        <v>514</v>
      </c>
    </row>
    <row r="146" customFormat="false" ht="12.75" hidden="false" customHeight="false" outlineLevel="0" collapsed="false">
      <c r="A146" s="30" t="s">
        <v>96</v>
      </c>
      <c r="B146" s="223" t="s">
        <v>197</v>
      </c>
      <c r="C146" s="223" t="s">
        <v>83</v>
      </c>
      <c r="D146" s="223" t="s">
        <v>141</v>
      </c>
      <c r="E146" s="245" t="n">
        <v>7950000</v>
      </c>
      <c r="F146" s="223"/>
      <c r="G146" s="228" t="n">
        <f aca="false">G147+G149+G151+G154+G167</f>
        <v>1157</v>
      </c>
      <c r="H146" s="228" t="n">
        <f aca="false">H147+H149+H151+H154+H167</f>
        <v>0</v>
      </c>
      <c r="I146" s="219" t="n">
        <f aca="false">H146+G146</f>
        <v>1157</v>
      </c>
      <c r="J146" s="228" t="n">
        <f aca="false">J147+J149+J151+J154+J167</f>
        <v>0</v>
      </c>
      <c r="K146" s="228" t="n">
        <f aca="false">K147+K149+K151+K154+K167</f>
        <v>0</v>
      </c>
      <c r="L146" s="220" t="n">
        <f aca="false">G146+J146</f>
        <v>1157</v>
      </c>
      <c r="M146" s="220" t="n">
        <f aca="false">H146+K146</f>
        <v>0</v>
      </c>
      <c r="N146" s="220" t="n">
        <f aca="false">L146+M146</f>
        <v>1157</v>
      </c>
    </row>
    <row r="147" customFormat="false" ht="38.25" hidden="false" customHeight="false" outlineLevel="0" collapsed="false">
      <c r="A147" s="88" t="s">
        <v>107</v>
      </c>
      <c r="B147" s="223" t="s">
        <v>197</v>
      </c>
      <c r="C147" s="223" t="s">
        <v>83</v>
      </c>
      <c r="D147" s="223" t="s">
        <v>141</v>
      </c>
      <c r="E147" s="245" t="n">
        <v>7950020</v>
      </c>
      <c r="F147" s="223"/>
      <c r="G147" s="228" t="n">
        <f aca="false">G148</f>
        <v>140</v>
      </c>
      <c r="H147" s="228" t="n">
        <f aca="false">H148</f>
        <v>0</v>
      </c>
      <c r="I147" s="219" t="n">
        <f aca="false">H147+G147</f>
        <v>140</v>
      </c>
      <c r="J147" s="228" t="n">
        <f aca="false">J148</f>
        <v>-140</v>
      </c>
      <c r="K147" s="228" t="n">
        <f aca="false">K148</f>
        <v>0</v>
      </c>
      <c r="L147" s="220" t="n">
        <f aca="false">G147+J147</f>
        <v>0</v>
      </c>
      <c r="M147" s="220" t="n">
        <f aca="false">H147+K147</f>
        <v>0</v>
      </c>
      <c r="N147" s="220" t="n">
        <f aca="false">L147+M147</f>
        <v>0</v>
      </c>
    </row>
    <row r="148" customFormat="false" ht="25.5" hidden="false" customHeight="false" outlineLevel="0" collapsed="false">
      <c r="A148" s="30" t="s">
        <v>451</v>
      </c>
      <c r="B148" s="223" t="s">
        <v>197</v>
      </c>
      <c r="C148" s="223" t="s">
        <v>83</v>
      </c>
      <c r="D148" s="223" t="s">
        <v>141</v>
      </c>
      <c r="E148" s="245" t="n">
        <v>7950020</v>
      </c>
      <c r="F148" s="223" t="s">
        <v>455</v>
      </c>
      <c r="G148" s="228" t="n">
        <v>140</v>
      </c>
      <c r="H148" s="228"/>
      <c r="I148" s="219" t="n">
        <f aca="false">H148+G148</f>
        <v>140</v>
      </c>
      <c r="J148" s="228" t="n">
        <v>-140</v>
      </c>
      <c r="K148" s="228"/>
      <c r="L148" s="220" t="n">
        <f aca="false">G148+J148</f>
        <v>0</v>
      </c>
      <c r="M148" s="220" t="n">
        <f aca="false">H148+K148</f>
        <v>0</v>
      </c>
      <c r="N148" s="220" t="n">
        <f aca="false">L148+M148</f>
        <v>0</v>
      </c>
    </row>
    <row r="149" customFormat="false" ht="51" hidden="false" customHeight="false" outlineLevel="0" collapsed="false">
      <c r="A149" s="88" t="s">
        <v>218</v>
      </c>
      <c r="B149" s="223" t="s">
        <v>197</v>
      </c>
      <c r="C149" s="223" t="s">
        <v>83</v>
      </c>
      <c r="D149" s="223" t="s">
        <v>141</v>
      </c>
      <c r="E149" s="245" t="n">
        <v>7950070</v>
      </c>
      <c r="F149" s="223"/>
      <c r="G149" s="228" t="n">
        <f aca="false">G150</f>
        <v>140</v>
      </c>
      <c r="H149" s="228" t="n">
        <f aca="false">H150</f>
        <v>0</v>
      </c>
      <c r="I149" s="219" t="n">
        <f aca="false">H149+G149</f>
        <v>140</v>
      </c>
      <c r="J149" s="228" t="n">
        <f aca="false">J150</f>
        <v>-140</v>
      </c>
      <c r="K149" s="228" t="n">
        <f aca="false">K150</f>
        <v>0</v>
      </c>
      <c r="L149" s="220" t="n">
        <f aca="false">G149+J149</f>
        <v>0</v>
      </c>
      <c r="M149" s="220" t="n">
        <f aca="false">H149+K149</f>
        <v>0</v>
      </c>
      <c r="N149" s="220" t="n">
        <f aca="false">L149+M149</f>
        <v>0</v>
      </c>
    </row>
    <row r="150" customFormat="false" ht="25.5" hidden="false" customHeight="false" outlineLevel="0" collapsed="false">
      <c r="A150" s="30" t="s">
        <v>451</v>
      </c>
      <c r="B150" s="223" t="s">
        <v>197</v>
      </c>
      <c r="C150" s="223" t="s">
        <v>83</v>
      </c>
      <c r="D150" s="223" t="s">
        <v>141</v>
      </c>
      <c r="E150" s="245" t="n">
        <v>7950070</v>
      </c>
      <c r="F150" s="223" t="s">
        <v>455</v>
      </c>
      <c r="G150" s="228" t="n">
        <v>140</v>
      </c>
      <c r="H150" s="228"/>
      <c r="I150" s="219" t="n">
        <f aca="false">H150+G150</f>
        <v>140</v>
      </c>
      <c r="J150" s="228" t="n">
        <v>-140</v>
      </c>
      <c r="K150" s="228"/>
      <c r="L150" s="220" t="n">
        <f aca="false">G150+J150</f>
        <v>0</v>
      </c>
      <c r="M150" s="220" t="n">
        <f aca="false">H150+K150</f>
        <v>0</v>
      </c>
      <c r="N150" s="220" t="n">
        <f aca="false">L150+M150</f>
        <v>0</v>
      </c>
    </row>
    <row r="151" s="39" customFormat="true" ht="25.5" hidden="false" customHeight="false" outlineLevel="0" collapsed="false">
      <c r="A151" s="25" t="s">
        <v>281</v>
      </c>
      <c r="B151" s="222" t="s">
        <v>197</v>
      </c>
      <c r="C151" s="222" t="s">
        <v>83</v>
      </c>
      <c r="D151" s="222" t="s">
        <v>141</v>
      </c>
      <c r="E151" s="244" t="n">
        <v>7950300</v>
      </c>
      <c r="F151" s="222"/>
      <c r="G151" s="228" t="n">
        <f aca="false">G152</f>
        <v>717</v>
      </c>
      <c r="H151" s="228"/>
      <c r="I151" s="219" t="n">
        <f aca="false">H151+G151</f>
        <v>717</v>
      </c>
      <c r="J151" s="228" t="n">
        <f aca="false">J152</f>
        <v>-717</v>
      </c>
      <c r="K151" s="228"/>
      <c r="L151" s="220" t="n">
        <f aca="false">G151+J151</f>
        <v>0</v>
      </c>
      <c r="M151" s="220" t="n">
        <f aca="false">H151+K151</f>
        <v>0</v>
      </c>
      <c r="N151" s="220" t="n">
        <f aca="false">L151+M151</f>
        <v>0</v>
      </c>
    </row>
    <row r="152" s="39" customFormat="true" ht="12.75" hidden="false" customHeight="false" outlineLevel="0" collapsed="false">
      <c r="A152" s="25" t="s">
        <v>220</v>
      </c>
      <c r="B152" s="222" t="s">
        <v>197</v>
      </c>
      <c r="C152" s="222" t="s">
        <v>83</v>
      </c>
      <c r="D152" s="222" t="s">
        <v>141</v>
      </c>
      <c r="E152" s="244" t="n">
        <v>7950301</v>
      </c>
      <c r="F152" s="222"/>
      <c r="G152" s="228" t="n">
        <f aca="false">G153</f>
        <v>717</v>
      </c>
      <c r="H152" s="228"/>
      <c r="I152" s="219" t="n">
        <f aca="false">H152+G152</f>
        <v>717</v>
      </c>
      <c r="J152" s="228" t="n">
        <f aca="false">J153</f>
        <v>-717</v>
      </c>
      <c r="K152" s="228"/>
      <c r="L152" s="220" t="n">
        <f aca="false">G152+J152</f>
        <v>0</v>
      </c>
      <c r="M152" s="220" t="n">
        <f aca="false">H152+K152</f>
        <v>0</v>
      </c>
      <c r="N152" s="220" t="n">
        <f aca="false">L152+M152</f>
        <v>0</v>
      </c>
    </row>
    <row r="153" customFormat="false" ht="25.5" hidden="false" customHeight="false" outlineLevel="0" collapsed="false">
      <c r="A153" s="30" t="s">
        <v>451</v>
      </c>
      <c r="B153" s="223" t="s">
        <v>197</v>
      </c>
      <c r="C153" s="223" t="s">
        <v>83</v>
      </c>
      <c r="D153" s="223" t="s">
        <v>141</v>
      </c>
      <c r="E153" s="245" t="n">
        <v>7950301</v>
      </c>
      <c r="F153" s="223" t="s">
        <v>455</v>
      </c>
      <c r="G153" s="228" t="n">
        <v>717</v>
      </c>
      <c r="H153" s="228"/>
      <c r="I153" s="219" t="n">
        <f aca="false">H153+G153</f>
        <v>717</v>
      </c>
      <c r="J153" s="228" t="n">
        <v>-717</v>
      </c>
      <c r="K153" s="228"/>
      <c r="L153" s="220" t="n">
        <f aca="false">G153+J153</f>
        <v>0</v>
      </c>
      <c r="M153" s="220" t="n">
        <f aca="false">H153+K153</f>
        <v>0</v>
      </c>
      <c r="N153" s="220" t="n">
        <f aca="false">L153+M153</f>
        <v>0</v>
      </c>
    </row>
    <row r="154" s="39" customFormat="true" ht="38.25" hidden="false" customHeight="false" outlineLevel="0" collapsed="false">
      <c r="A154" s="25" t="s">
        <v>221</v>
      </c>
      <c r="B154" s="222" t="s">
        <v>197</v>
      </c>
      <c r="C154" s="222" t="s">
        <v>83</v>
      </c>
      <c r="D154" s="222" t="s">
        <v>141</v>
      </c>
      <c r="E154" s="244" t="n">
        <v>7950400</v>
      </c>
      <c r="F154" s="222"/>
      <c r="G154" s="228" t="n">
        <f aca="false">G155+G158+G160+G162+G164+G166</f>
        <v>160</v>
      </c>
      <c r="H154" s="228"/>
      <c r="I154" s="219" t="n">
        <f aca="false">H154+G154</f>
        <v>160</v>
      </c>
      <c r="J154" s="228" t="n">
        <f aca="false">J155+J158+J160+J162+J164+J166</f>
        <v>-160</v>
      </c>
      <c r="K154" s="228"/>
      <c r="L154" s="220" t="n">
        <f aca="false">G154+J154</f>
        <v>0</v>
      </c>
      <c r="M154" s="220" t="n">
        <f aca="false">H154+K154</f>
        <v>0</v>
      </c>
      <c r="N154" s="220" t="n">
        <f aca="false">L154+M154</f>
        <v>0</v>
      </c>
    </row>
    <row r="155" s="39" customFormat="true" ht="12.75" hidden="false" customHeight="false" outlineLevel="0" collapsed="false">
      <c r="A155" s="25" t="s">
        <v>222</v>
      </c>
      <c r="B155" s="222" t="s">
        <v>197</v>
      </c>
      <c r="C155" s="222" t="s">
        <v>83</v>
      </c>
      <c r="D155" s="222" t="s">
        <v>141</v>
      </c>
      <c r="E155" s="244" t="n">
        <v>7950401</v>
      </c>
      <c r="F155" s="222"/>
      <c r="G155" s="228" t="n">
        <f aca="false">G156</f>
        <v>25</v>
      </c>
      <c r="H155" s="228"/>
      <c r="I155" s="219" t="n">
        <f aca="false">H155+G155</f>
        <v>25</v>
      </c>
      <c r="J155" s="228" t="n">
        <f aca="false">J156</f>
        <v>-25</v>
      </c>
      <c r="K155" s="228"/>
      <c r="L155" s="220" t="n">
        <f aca="false">G155+J155</f>
        <v>0</v>
      </c>
      <c r="M155" s="220" t="n">
        <f aca="false">H155+K155</f>
        <v>0</v>
      </c>
      <c r="N155" s="220" t="n">
        <f aca="false">L155+M155</f>
        <v>0</v>
      </c>
    </row>
    <row r="156" customFormat="false" ht="25.5" hidden="false" customHeight="false" outlineLevel="0" collapsed="false">
      <c r="A156" s="30" t="s">
        <v>451</v>
      </c>
      <c r="B156" s="223" t="s">
        <v>197</v>
      </c>
      <c r="C156" s="223" t="s">
        <v>83</v>
      </c>
      <c r="D156" s="223" t="s">
        <v>141</v>
      </c>
      <c r="E156" s="245" t="n">
        <v>7950401</v>
      </c>
      <c r="F156" s="223" t="s">
        <v>455</v>
      </c>
      <c r="G156" s="228" t="n">
        <v>25</v>
      </c>
      <c r="H156" s="228"/>
      <c r="I156" s="219" t="n">
        <f aca="false">H156+G156</f>
        <v>25</v>
      </c>
      <c r="J156" s="228" t="n">
        <v>-25</v>
      </c>
      <c r="K156" s="228"/>
      <c r="L156" s="220" t="n">
        <f aca="false">G156+J156</f>
        <v>0</v>
      </c>
      <c r="M156" s="220" t="n">
        <f aca="false">H156+K156</f>
        <v>0</v>
      </c>
      <c r="N156" s="220" t="n">
        <f aca="false">L156+M156</f>
        <v>0</v>
      </c>
    </row>
    <row r="157" s="39" customFormat="true" ht="12.75" hidden="false" customHeight="false" outlineLevel="0" collapsed="false">
      <c r="A157" s="25" t="s">
        <v>223</v>
      </c>
      <c r="B157" s="222" t="s">
        <v>197</v>
      </c>
      <c r="C157" s="222" t="s">
        <v>83</v>
      </c>
      <c r="D157" s="222" t="s">
        <v>141</v>
      </c>
      <c r="E157" s="244" t="n">
        <v>7950402</v>
      </c>
      <c r="F157" s="222"/>
      <c r="G157" s="228" t="n">
        <f aca="false">G158</f>
        <v>69</v>
      </c>
      <c r="H157" s="228"/>
      <c r="I157" s="219" t="n">
        <f aca="false">H157+G157</f>
        <v>69</v>
      </c>
      <c r="J157" s="228" t="n">
        <f aca="false">J158</f>
        <v>-69</v>
      </c>
      <c r="K157" s="228"/>
      <c r="L157" s="220" t="n">
        <f aca="false">G157+J157</f>
        <v>0</v>
      </c>
      <c r="M157" s="220" t="n">
        <f aca="false">H157+K157</f>
        <v>0</v>
      </c>
      <c r="N157" s="220" t="n">
        <f aca="false">L157+M157</f>
        <v>0</v>
      </c>
    </row>
    <row r="158" customFormat="false" ht="25.5" hidden="false" customHeight="false" outlineLevel="0" collapsed="false">
      <c r="A158" s="30" t="s">
        <v>451</v>
      </c>
      <c r="B158" s="223" t="s">
        <v>197</v>
      </c>
      <c r="C158" s="223" t="s">
        <v>83</v>
      </c>
      <c r="D158" s="223" t="s">
        <v>141</v>
      </c>
      <c r="E158" s="245" t="n">
        <v>7950402</v>
      </c>
      <c r="F158" s="223" t="s">
        <v>455</v>
      </c>
      <c r="G158" s="228" t="n">
        <v>69</v>
      </c>
      <c r="H158" s="228"/>
      <c r="I158" s="219" t="n">
        <f aca="false">H158+G158</f>
        <v>69</v>
      </c>
      <c r="J158" s="228" t="n">
        <v>-69</v>
      </c>
      <c r="K158" s="228"/>
      <c r="L158" s="220" t="n">
        <f aca="false">G158+J158</f>
        <v>0</v>
      </c>
      <c r="M158" s="220" t="n">
        <f aca="false">H158+K158</f>
        <v>0</v>
      </c>
      <c r="N158" s="220" t="n">
        <f aca="false">L158+M158</f>
        <v>0</v>
      </c>
    </row>
    <row r="159" s="39" customFormat="true" ht="25.5" hidden="false" customHeight="false" outlineLevel="0" collapsed="false">
      <c r="A159" s="25" t="s">
        <v>130</v>
      </c>
      <c r="B159" s="222" t="s">
        <v>197</v>
      </c>
      <c r="C159" s="222" t="s">
        <v>83</v>
      </c>
      <c r="D159" s="222" t="s">
        <v>141</v>
      </c>
      <c r="E159" s="244" t="n">
        <v>7950403</v>
      </c>
      <c r="F159" s="222"/>
      <c r="G159" s="228" t="n">
        <f aca="false">G160</f>
        <v>23</v>
      </c>
      <c r="H159" s="228"/>
      <c r="I159" s="219" t="n">
        <f aca="false">H159+G159</f>
        <v>23</v>
      </c>
      <c r="J159" s="228" t="n">
        <f aca="false">J160</f>
        <v>-23</v>
      </c>
      <c r="K159" s="228"/>
      <c r="L159" s="220" t="n">
        <f aca="false">G159+J159</f>
        <v>0</v>
      </c>
      <c r="M159" s="220" t="n">
        <f aca="false">H159+K159</f>
        <v>0</v>
      </c>
      <c r="N159" s="220" t="n">
        <f aca="false">L159+M159</f>
        <v>0</v>
      </c>
    </row>
    <row r="160" customFormat="false" ht="25.5" hidden="false" customHeight="false" outlineLevel="0" collapsed="false">
      <c r="A160" s="30" t="s">
        <v>451</v>
      </c>
      <c r="B160" s="223" t="s">
        <v>197</v>
      </c>
      <c r="C160" s="223" t="s">
        <v>83</v>
      </c>
      <c r="D160" s="223" t="s">
        <v>141</v>
      </c>
      <c r="E160" s="245" t="n">
        <v>7950403</v>
      </c>
      <c r="F160" s="223" t="s">
        <v>455</v>
      </c>
      <c r="G160" s="228" t="n">
        <v>23</v>
      </c>
      <c r="H160" s="228"/>
      <c r="I160" s="219" t="n">
        <f aca="false">H160+G160</f>
        <v>23</v>
      </c>
      <c r="J160" s="228" t="n">
        <v>-23</v>
      </c>
      <c r="K160" s="228"/>
      <c r="L160" s="220" t="n">
        <f aca="false">G160+J160</f>
        <v>0</v>
      </c>
      <c r="M160" s="220" t="n">
        <f aca="false">H160+K160</f>
        <v>0</v>
      </c>
      <c r="N160" s="220" t="n">
        <f aca="false">L160+M160</f>
        <v>0</v>
      </c>
    </row>
    <row r="161" s="39" customFormat="true" ht="51" hidden="false" customHeight="false" outlineLevel="0" collapsed="false">
      <c r="A161" s="25" t="s">
        <v>456</v>
      </c>
      <c r="B161" s="222" t="s">
        <v>197</v>
      </c>
      <c r="C161" s="222" t="s">
        <v>83</v>
      </c>
      <c r="D161" s="222" t="s">
        <v>141</v>
      </c>
      <c r="E161" s="244" t="n">
        <v>7950404</v>
      </c>
      <c r="F161" s="222"/>
      <c r="G161" s="228" t="n">
        <f aca="false">G162</f>
        <v>23</v>
      </c>
      <c r="H161" s="228"/>
      <c r="I161" s="219" t="n">
        <f aca="false">H161+G161</f>
        <v>23</v>
      </c>
      <c r="J161" s="228" t="n">
        <f aca="false">J162</f>
        <v>-23</v>
      </c>
      <c r="K161" s="228"/>
      <c r="L161" s="220" t="n">
        <f aca="false">G161+J161</f>
        <v>0</v>
      </c>
      <c r="M161" s="220" t="n">
        <f aca="false">H161+K161</f>
        <v>0</v>
      </c>
      <c r="N161" s="220" t="n">
        <f aca="false">L161+M161</f>
        <v>0</v>
      </c>
    </row>
    <row r="162" customFormat="false" ht="25.5" hidden="false" customHeight="false" outlineLevel="0" collapsed="false">
      <c r="A162" s="30" t="s">
        <v>451</v>
      </c>
      <c r="B162" s="223" t="s">
        <v>197</v>
      </c>
      <c r="C162" s="223" t="s">
        <v>83</v>
      </c>
      <c r="D162" s="223" t="s">
        <v>141</v>
      </c>
      <c r="E162" s="245" t="n">
        <v>7950404</v>
      </c>
      <c r="F162" s="223" t="s">
        <v>455</v>
      </c>
      <c r="G162" s="228" t="n">
        <v>23</v>
      </c>
      <c r="H162" s="228"/>
      <c r="I162" s="219" t="n">
        <f aca="false">H162+G162</f>
        <v>23</v>
      </c>
      <c r="J162" s="228" t="n">
        <v>-23</v>
      </c>
      <c r="K162" s="228"/>
      <c r="L162" s="220" t="n">
        <f aca="false">G162+J162</f>
        <v>0</v>
      </c>
      <c r="M162" s="220" t="n">
        <f aca="false">H162+K162</f>
        <v>0</v>
      </c>
      <c r="N162" s="220" t="n">
        <f aca="false">L162+M162</f>
        <v>0</v>
      </c>
    </row>
    <row r="163" s="39" customFormat="true" ht="12.75" hidden="false" customHeight="false" outlineLevel="0" collapsed="false">
      <c r="A163" s="25" t="s">
        <v>225</v>
      </c>
      <c r="B163" s="222" t="s">
        <v>197</v>
      </c>
      <c r="C163" s="222" t="s">
        <v>83</v>
      </c>
      <c r="D163" s="222" t="s">
        <v>141</v>
      </c>
      <c r="E163" s="244" t="n">
        <v>7950405</v>
      </c>
      <c r="F163" s="222"/>
      <c r="G163" s="228" t="n">
        <f aca="false">G164</f>
        <v>9</v>
      </c>
      <c r="H163" s="228"/>
      <c r="I163" s="219" t="n">
        <f aca="false">H163+G163</f>
        <v>9</v>
      </c>
      <c r="J163" s="228" t="n">
        <f aca="false">J164</f>
        <v>-9</v>
      </c>
      <c r="K163" s="228"/>
      <c r="L163" s="220" t="n">
        <f aca="false">G163+J163</f>
        <v>0</v>
      </c>
      <c r="M163" s="220" t="n">
        <f aca="false">H163+K163</f>
        <v>0</v>
      </c>
      <c r="N163" s="220" t="n">
        <f aca="false">L163+M163</f>
        <v>0</v>
      </c>
    </row>
    <row r="164" customFormat="false" ht="25.5" hidden="false" customHeight="false" outlineLevel="0" collapsed="false">
      <c r="A164" s="30" t="s">
        <v>451</v>
      </c>
      <c r="B164" s="223" t="s">
        <v>197</v>
      </c>
      <c r="C164" s="223" t="s">
        <v>83</v>
      </c>
      <c r="D164" s="223" t="s">
        <v>141</v>
      </c>
      <c r="E164" s="245" t="n">
        <v>7950405</v>
      </c>
      <c r="F164" s="223" t="s">
        <v>455</v>
      </c>
      <c r="G164" s="228" t="n">
        <v>9</v>
      </c>
      <c r="H164" s="228"/>
      <c r="I164" s="219" t="n">
        <f aca="false">H164+G164</f>
        <v>9</v>
      </c>
      <c r="J164" s="228" t="n">
        <v>-9</v>
      </c>
      <c r="K164" s="228"/>
      <c r="L164" s="220" t="n">
        <f aca="false">G164+J164</f>
        <v>0</v>
      </c>
      <c r="M164" s="220" t="n">
        <f aca="false">H164+K164</f>
        <v>0</v>
      </c>
      <c r="N164" s="220" t="n">
        <f aca="false">L164+M164</f>
        <v>0</v>
      </c>
    </row>
    <row r="165" s="39" customFormat="true" ht="25.5" hidden="false" customHeight="false" outlineLevel="0" collapsed="false">
      <c r="A165" s="25" t="s">
        <v>457</v>
      </c>
      <c r="B165" s="222" t="s">
        <v>197</v>
      </c>
      <c r="C165" s="222" t="s">
        <v>83</v>
      </c>
      <c r="D165" s="222" t="s">
        <v>141</v>
      </c>
      <c r="E165" s="244" t="n">
        <v>7950406</v>
      </c>
      <c r="F165" s="222"/>
      <c r="G165" s="228" t="n">
        <f aca="false">G166</f>
        <v>11</v>
      </c>
      <c r="H165" s="228"/>
      <c r="I165" s="219" t="n">
        <f aca="false">H165+G165</f>
        <v>11</v>
      </c>
      <c r="J165" s="228" t="n">
        <f aca="false">J166</f>
        <v>-11</v>
      </c>
      <c r="K165" s="228"/>
      <c r="L165" s="220" t="n">
        <f aca="false">G165+J165</f>
        <v>0</v>
      </c>
      <c r="M165" s="220" t="n">
        <f aca="false">H165+K165</f>
        <v>0</v>
      </c>
      <c r="N165" s="220" t="n">
        <f aca="false">L165+M165</f>
        <v>0</v>
      </c>
    </row>
    <row r="166" customFormat="false" ht="25.5" hidden="false" customHeight="false" outlineLevel="0" collapsed="false">
      <c r="A166" s="30" t="s">
        <v>451</v>
      </c>
      <c r="B166" s="223" t="s">
        <v>197</v>
      </c>
      <c r="C166" s="223" t="s">
        <v>83</v>
      </c>
      <c r="D166" s="223" t="s">
        <v>141</v>
      </c>
      <c r="E166" s="245" t="n">
        <v>7950406</v>
      </c>
      <c r="F166" s="223" t="s">
        <v>455</v>
      </c>
      <c r="G166" s="228" t="n">
        <v>11</v>
      </c>
      <c r="H166" s="228"/>
      <c r="I166" s="219" t="n">
        <f aca="false">H166+G166</f>
        <v>11</v>
      </c>
      <c r="J166" s="228" t="n">
        <v>-11</v>
      </c>
      <c r="K166" s="228"/>
      <c r="L166" s="220" t="n">
        <f aca="false">G166+J166</f>
        <v>0</v>
      </c>
      <c r="M166" s="220" t="n">
        <f aca="false">H166+K166</f>
        <v>0</v>
      </c>
      <c r="N166" s="220" t="n">
        <f aca="false">L166+M166</f>
        <v>0</v>
      </c>
    </row>
    <row r="167" s="99" customFormat="true" ht="12.75" hidden="false" customHeight="false" outlineLevel="0" collapsed="false">
      <c r="A167" s="52" t="s">
        <v>96</v>
      </c>
      <c r="B167" s="280" t="s">
        <v>197</v>
      </c>
      <c r="C167" s="280" t="s">
        <v>83</v>
      </c>
      <c r="D167" s="280" t="s">
        <v>141</v>
      </c>
      <c r="E167" s="281" t="n">
        <v>7950000</v>
      </c>
      <c r="F167" s="280"/>
      <c r="G167" s="282" t="n">
        <f aca="false">G168+G170+G172+G175</f>
        <v>0</v>
      </c>
      <c r="H167" s="282" t="n">
        <f aca="false">H168+H170</f>
        <v>0</v>
      </c>
      <c r="I167" s="263" t="n">
        <f aca="false">H167+G167</f>
        <v>0</v>
      </c>
      <c r="J167" s="282" t="n">
        <f aca="false">J168+J170+J172+J175</f>
        <v>1157</v>
      </c>
      <c r="K167" s="282" t="n">
        <f aca="false">K168+K170</f>
        <v>0</v>
      </c>
      <c r="L167" s="283" t="n">
        <f aca="false">G167+J167</f>
        <v>1157</v>
      </c>
      <c r="M167" s="283" t="n">
        <f aca="false">H167+K167</f>
        <v>0</v>
      </c>
      <c r="N167" s="283" t="n">
        <f aca="false">L167+M167</f>
        <v>1157</v>
      </c>
    </row>
    <row r="168" s="99" customFormat="true" ht="38.25" hidden="false" customHeight="false" outlineLevel="0" collapsed="false">
      <c r="A168" s="88" t="s">
        <v>107</v>
      </c>
      <c r="B168" s="280" t="s">
        <v>197</v>
      </c>
      <c r="C168" s="280" t="s">
        <v>83</v>
      </c>
      <c r="D168" s="280" t="s">
        <v>141</v>
      </c>
      <c r="E168" s="281" t="n">
        <v>7950020</v>
      </c>
      <c r="F168" s="280"/>
      <c r="G168" s="282" t="n">
        <f aca="false">G169</f>
        <v>0</v>
      </c>
      <c r="H168" s="282" t="n">
        <f aca="false">H169</f>
        <v>0</v>
      </c>
      <c r="I168" s="263" t="n">
        <f aca="false">H168+G168</f>
        <v>0</v>
      </c>
      <c r="J168" s="282" t="n">
        <f aca="false">J169</f>
        <v>140</v>
      </c>
      <c r="K168" s="282" t="n">
        <f aca="false">K169</f>
        <v>0</v>
      </c>
      <c r="L168" s="283" t="n">
        <f aca="false">G168+J168</f>
        <v>140</v>
      </c>
      <c r="M168" s="283" t="n">
        <f aca="false">H168+K168</f>
        <v>0</v>
      </c>
      <c r="N168" s="283" t="n">
        <f aca="false">L168+M168</f>
        <v>140</v>
      </c>
    </row>
    <row r="169" s="99" customFormat="true" ht="25.5" hidden="false" customHeight="false" outlineLevel="0" collapsed="false">
      <c r="A169" s="52" t="s">
        <v>451</v>
      </c>
      <c r="B169" s="280" t="s">
        <v>197</v>
      </c>
      <c r="C169" s="280" t="s">
        <v>83</v>
      </c>
      <c r="D169" s="280" t="s">
        <v>141</v>
      </c>
      <c r="E169" s="281" t="n">
        <v>7950020</v>
      </c>
      <c r="F169" s="280" t="s">
        <v>29</v>
      </c>
      <c r="G169" s="282"/>
      <c r="H169" s="282"/>
      <c r="I169" s="263" t="n">
        <f aca="false">H169+G169</f>
        <v>0</v>
      </c>
      <c r="J169" s="282" t="n">
        <v>140</v>
      </c>
      <c r="K169" s="282"/>
      <c r="L169" s="283" t="n">
        <f aca="false">G169+J169</f>
        <v>140</v>
      </c>
      <c r="M169" s="283" t="n">
        <f aca="false">H169+K169</f>
        <v>0</v>
      </c>
      <c r="N169" s="283" t="n">
        <f aca="false">L169+M169</f>
        <v>140</v>
      </c>
    </row>
    <row r="170" s="99" customFormat="true" ht="51" hidden="false" customHeight="false" outlineLevel="0" collapsed="false">
      <c r="A170" s="88" t="s">
        <v>218</v>
      </c>
      <c r="B170" s="280" t="s">
        <v>197</v>
      </c>
      <c r="C170" s="280" t="s">
        <v>83</v>
      </c>
      <c r="D170" s="280" t="s">
        <v>141</v>
      </c>
      <c r="E170" s="281" t="n">
        <v>7950070</v>
      </c>
      <c r="F170" s="280"/>
      <c r="G170" s="282" t="n">
        <f aca="false">G171</f>
        <v>0</v>
      </c>
      <c r="H170" s="282" t="n">
        <f aca="false">H171</f>
        <v>0</v>
      </c>
      <c r="I170" s="263" t="n">
        <f aca="false">H170+G170</f>
        <v>0</v>
      </c>
      <c r="J170" s="282" t="n">
        <f aca="false">J171</f>
        <v>140</v>
      </c>
      <c r="K170" s="282" t="n">
        <f aca="false">K171</f>
        <v>0</v>
      </c>
      <c r="L170" s="283" t="n">
        <f aca="false">G170+J170</f>
        <v>140</v>
      </c>
      <c r="M170" s="283" t="n">
        <f aca="false">H170+K170</f>
        <v>0</v>
      </c>
      <c r="N170" s="283" t="n">
        <f aca="false">L170+M170</f>
        <v>140</v>
      </c>
    </row>
    <row r="171" s="99" customFormat="true" ht="25.5" hidden="false" customHeight="false" outlineLevel="0" collapsed="false">
      <c r="A171" s="52" t="s">
        <v>451</v>
      </c>
      <c r="B171" s="280" t="s">
        <v>197</v>
      </c>
      <c r="C171" s="280" t="s">
        <v>83</v>
      </c>
      <c r="D171" s="280" t="s">
        <v>141</v>
      </c>
      <c r="E171" s="281" t="n">
        <v>7950070</v>
      </c>
      <c r="F171" s="280" t="s">
        <v>29</v>
      </c>
      <c r="G171" s="282"/>
      <c r="H171" s="282"/>
      <c r="I171" s="263" t="n">
        <f aca="false">H171+G171</f>
        <v>0</v>
      </c>
      <c r="J171" s="282" t="n">
        <v>140</v>
      </c>
      <c r="K171" s="282"/>
      <c r="L171" s="283" t="n">
        <f aca="false">G171+J171</f>
        <v>140</v>
      </c>
      <c r="M171" s="283" t="n">
        <f aca="false">H171+K171</f>
        <v>0</v>
      </c>
      <c r="N171" s="283" t="n">
        <f aca="false">L171+M171</f>
        <v>140</v>
      </c>
    </row>
    <row r="172" s="51" customFormat="true" ht="25.5" hidden="false" customHeight="false" outlineLevel="0" collapsed="false">
      <c r="A172" s="47" t="s">
        <v>281</v>
      </c>
      <c r="B172" s="260" t="s">
        <v>197</v>
      </c>
      <c r="C172" s="260" t="s">
        <v>83</v>
      </c>
      <c r="D172" s="260" t="s">
        <v>141</v>
      </c>
      <c r="E172" s="261" t="n">
        <v>7950300</v>
      </c>
      <c r="F172" s="260"/>
      <c r="G172" s="282" t="n">
        <f aca="false">G173</f>
        <v>0</v>
      </c>
      <c r="H172" s="282"/>
      <c r="I172" s="263" t="n">
        <f aca="false">H172+G172</f>
        <v>0</v>
      </c>
      <c r="J172" s="282" t="n">
        <f aca="false">J173</f>
        <v>717</v>
      </c>
      <c r="K172" s="282"/>
      <c r="L172" s="283" t="n">
        <f aca="false">G172+J172</f>
        <v>717</v>
      </c>
      <c r="M172" s="283" t="n">
        <f aca="false">H172+K172</f>
        <v>0</v>
      </c>
      <c r="N172" s="283" t="n">
        <f aca="false">L172+M172</f>
        <v>717</v>
      </c>
    </row>
    <row r="173" s="51" customFormat="true" ht="12.75" hidden="false" customHeight="false" outlineLevel="0" collapsed="false">
      <c r="A173" s="47" t="s">
        <v>220</v>
      </c>
      <c r="B173" s="260" t="s">
        <v>197</v>
      </c>
      <c r="C173" s="260" t="s">
        <v>83</v>
      </c>
      <c r="D173" s="260" t="s">
        <v>141</v>
      </c>
      <c r="E173" s="261" t="n">
        <v>7950301</v>
      </c>
      <c r="F173" s="260"/>
      <c r="G173" s="282" t="n">
        <f aca="false">G174</f>
        <v>0</v>
      </c>
      <c r="H173" s="282"/>
      <c r="I173" s="263" t="n">
        <f aca="false">H173+G173</f>
        <v>0</v>
      </c>
      <c r="J173" s="282" t="n">
        <f aca="false">J174</f>
        <v>717</v>
      </c>
      <c r="K173" s="282"/>
      <c r="L173" s="283" t="n">
        <f aca="false">G173+J173</f>
        <v>717</v>
      </c>
      <c r="M173" s="283" t="n">
        <f aca="false">H173+K173</f>
        <v>0</v>
      </c>
      <c r="N173" s="283" t="n">
        <f aca="false">L173+M173</f>
        <v>717</v>
      </c>
    </row>
    <row r="174" s="99" customFormat="true" ht="25.5" hidden="false" customHeight="false" outlineLevel="0" collapsed="false">
      <c r="A174" s="52" t="s">
        <v>451</v>
      </c>
      <c r="B174" s="280" t="s">
        <v>197</v>
      </c>
      <c r="C174" s="280" t="s">
        <v>83</v>
      </c>
      <c r="D174" s="280" t="s">
        <v>141</v>
      </c>
      <c r="E174" s="281" t="n">
        <v>7950301</v>
      </c>
      <c r="F174" s="280" t="s">
        <v>29</v>
      </c>
      <c r="G174" s="282"/>
      <c r="H174" s="282"/>
      <c r="I174" s="263" t="n">
        <f aca="false">H174+G174</f>
        <v>0</v>
      </c>
      <c r="J174" s="282" t="n">
        <v>717</v>
      </c>
      <c r="K174" s="282"/>
      <c r="L174" s="283" t="n">
        <f aca="false">G174+J174</f>
        <v>717</v>
      </c>
      <c r="M174" s="283" t="n">
        <f aca="false">H174+K174</f>
        <v>0</v>
      </c>
      <c r="N174" s="283" t="n">
        <f aca="false">L174+M174</f>
        <v>717</v>
      </c>
    </row>
    <row r="175" s="51" customFormat="true" ht="38.25" hidden="false" customHeight="false" outlineLevel="0" collapsed="false">
      <c r="A175" s="47" t="s">
        <v>221</v>
      </c>
      <c r="B175" s="260" t="s">
        <v>197</v>
      </c>
      <c r="C175" s="260" t="s">
        <v>83</v>
      </c>
      <c r="D175" s="260" t="s">
        <v>141</v>
      </c>
      <c r="E175" s="261" t="n">
        <v>7950400</v>
      </c>
      <c r="F175" s="260"/>
      <c r="G175" s="282" t="n">
        <f aca="false">G176+G179+G181+G183+G185+G187</f>
        <v>0</v>
      </c>
      <c r="H175" s="282"/>
      <c r="I175" s="263" t="n">
        <f aca="false">H175+G175</f>
        <v>0</v>
      </c>
      <c r="J175" s="282" t="n">
        <f aca="false">J176+J179+J181+J183+J185+J187</f>
        <v>160</v>
      </c>
      <c r="K175" s="282"/>
      <c r="L175" s="283" t="n">
        <f aca="false">G175+J175</f>
        <v>160</v>
      </c>
      <c r="M175" s="283" t="n">
        <f aca="false">H175+K175</f>
        <v>0</v>
      </c>
      <c r="N175" s="283" t="n">
        <f aca="false">L175+M175</f>
        <v>160</v>
      </c>
    </row>
    <row r="176" s="51" customFormat="true" ht="12.75" hidden="false" customHeight="false" outlineLevel="0" collapsed="false">
      <c r="A176" s="47" t="s">
        <v>222</v>
      </c>
      <c r="B176" s="260" t="s">
        <v>197</v>
      </c>
      <c r="C176" s="260" t="s">
        <v>83</v>
      </c>
      <c r="D176" s="260" t="s">
        <v>141</v>
      </c>
      <c r="E176" s="261" t="n">
        <v>7950401</v>
      </c>
      <c r="F176" s="260"/>
      <c r="G176" s="282" t="n">
        <f aca="false">G177</f>
        <v>0</v>
      </c>
      <c r="H176" s="282"/>
      <c r="I176" s="263" t="n">
        <f aca="false">H176+G176</f>
        <v>0</v>
      </c>
      <c r="J176" s="282" t="n">
        <f aca="false">J177</f>
        <v>25</v>
      </c>
      <c r="K176" s="282"/>
      <c r="L176" s="283" t="n">
        <f aca="false">G176+J176</f>
        <v>25</v>
      </c>
      <c r="M176" s="283" t="n">
        <f aca="false">H176+K176</f>
        <v>0</v>
      </c>
      <c r="N176" s="283" t="n">
        <f aca="false">L176+M176</f>
        <v>25</v>
      </c>
    </row>
    <row r="177" s="99" customFormat="true" ht="25.5" hidden="false" customHeight="false" outlineLevel="0" collapsed="false">
      <c r="A177" s="52" t="s">
        <v>451</v>
      </c>
      <c r="B177" s="280" t="s">
        <v>197</v>
      </c>
      <c r="C177" s="280" t="s">
        <v>83</v>
      </c>
      <c r="D177" s="280" t="s">
        <v>141</v>
      </c>
      <c r="E177" s="281" t="n">
        <v>7950401</v>
      </c>
      <c r="F177" s="280" t="s">
        <v>29</v>
      </c>
      <c r="G177" s="282"/>
      <c r="H177" s="282"/>
      <c r="I177" s="263" t="n">
        <f aca="false">H177+G177</f>
        <v>0</v>
      </c>
      <c r="J177" s="282" t="n">
        <v>25</v>
      </c>
      <c r="K177" s="282"/>
      <c r="L177" s="283" t="n">
        <f aca="false">G177+J177</f>
        <v>25</v>
      </c>
      <c r="M177" s="283" t="n">
        <f aca="false">H177+K177</f>
        <v>0</v>
      </c>
      <c r="N177" s="283" t="n">
        <f aca="false">L177+M177</f>
        <v>25</v>
      </c>
    </row>
    <row r="178" s="51" customFormat="true" ht="12.75" hidden="false" customHeight="false" outlineLevel="0" collapsed="false">
      <c r="A178" s="47" t="s">
        <v>223</v>
      </c>
      <c r="B178" s="260" t="s">
        <v>197</v>
      </c>
      <c r="C178" s="260" t="s">
        <v>83</v>
      </c>
      <c r="D178" s="260" t="s">
        <v>141</v>
      </c>
      <c r="E178" s="261" t="n">
        <v>7950402</v>
      </c>
      <c r="F178" s="260"/>
      <c r="G178" s="282" t="n">
        <f aca="false">G179</f>
        <v>0</v>
      </c>
      <c r="H178" s="282"/>
      <c r="I178" s="263" t="n">
        <f aca="false">H178+G178</f>
        <v>0</v>
      </c>
      <c r="J178" s="282" t="n">
        <f aca="false">J179</f>
        <v>69</v>
      </c>
      <c r="K178" s="282"/>
      <c r="L178" s="283" t="n">
        <f aca="false">G178+J178</f>
        <v>69</v>
      </c>
      <c r="M178" s="283" t="n">
        <f aca="false">H178+K178</f>
        <v>0</v>
      </c>
      <c r="N178" s="283" t="n">
        <f aca="false">L178+M178</f>
        <v>69</v>
      </c>
    </row>
    <row r="179" s="99" customFormat="true" ht="25.5" hidden="false" customHeight="false" outlineLevel="0" collapsed="false">
      <c r="A179" s="52" t="s">
        <v>451</v>
      </c>
      <c r="B179" s="280" t="s">
        <v>197</v>
      </c>
      <c r="C179" s="280" t="s">
        <v>83</v>
      </c>
      <c r="D179" s="280" t="s">
        <v>141</v>
      </c>
      <c r="E179" s="281" t="n">
        <v>7950402</v>
      </c>
      <c r="F179" s="280" t="s">
        <v>29</v>
      </c>
      <c r="G179" s="282"/>
      <c r="H179" s="282"/>
      <c r="I179" s="263" t="n">
        <f aca="false">H179+G179</f>
        <v>0</v>
      </c>
      <c r="J179" s="282" t="n">
        <v>69</v>
      </c>
      <c r="K179" s="282"/>
      <c r="L179" s="283" t="n">
        <f aca="false">G179+J179</f>
        <v>69</v>
      </c>
      <c r="M179" s="283" t="n">
        <f aca="false">H179+K179</f>
        <v>0</v>
      </c>
      <c r="N179" s="283" t="n">
        <f aca="false">L179+M179</f>
        <v>69</v>
      </c>
    </row>
    <row r="180" s="51" customFormat="true" ht="25.5" hidden="false" customHeight="false" outlineLevel="0" collapsed="false">
      <c r="A180" s="47" t="s">
        <v>130</v>
      </c>
      <c r="B180" s="260" t="s">
        <v>197</v>
      </c>
      <c r="C180" s="260" t="s">
        <v>83</v>
      </c>
      <c r="D180" s="260" t="s">
        <v>141</v>
      </c>
      <c r="E180" s="261" t="n">
        <v>7950403</v>
      </c>
      <c r="F180" s="260"/>
      <c r="G180" s="282" t="n">
        <f aca="false">G181</f>
        <v>0</v>
      </c>
      <c r="H180" s="282"/>
      <c r="I180" s="263" t="n">
        <f aca="false">H180+G180</f>
        <v>0</v>
      </c>
      <c r="J180" s="282" t="n">
        <f aca="false">J181</f>
        <v>23</v>
      </c>
      <c r="K180" s="282"/>
      <c r="L180" s="283" t="n">
        <f aca="false">G180+J180</f>
        <v>23</v>
      </c>
      <c r="M180" s="283" t="n">
        <f aca="false">H180+K180</f>
        <v>0</v>
      </c>
      <c r="N180" s="283" t="n">
        <f aca="false">L180+M180</f>
        <v>23</v>
      </c>
    </row>
    <row r="181" s="99" customFormat="true" ht="25.5" hidden="false" customHeight="false" outlineLevel="0" collapsed="false">
      <c r="A181" s="52" t="s">
        <v>451</v>
      </c>
      <c r="B181" s="280" t="s">
        <v>197</v>
      </c>
      <c r="C181" s="280" t="s">
        <v>83</v>
      </c>
      <c r="D181" s="280" t="s">
        <v>141</v>
      </c>
      <c r="E181" s="281" t="n">
        <v>7950403</v>
      </c>
      <c r="F181" s="280" t="s">
        <v>29</v>
      </c>
      <c r="G181" s="282"/>
      <c r="H181" s="282"/>
      <c r="I181" s="263" t="n">
        <f aca="false">H181+G181</f>
        <v>0</v>
      </c>
      <c r="J181" s="282" t="n">
        <v>23</v>
      </c>
      <c r="K181" s="282"/>
      <c r="L181" s="283" t="n">
        <f aca="false">G181+J181</f>
        <v>23</v>
      </c>
      <c r="M181" s="283" t="n">
        <f aca="false">H181+K181</f>
        <v>0</v>
      </c>
      <c r="N181" s="283" t="n">
        <f aca="false">L181+M181</f>
        <v>23</v>
      </c>
    </row>
    <row r="182" s="51" customFormat="true" ht="51" hidden="false" customHeight="false" outlineLevel="0" collapsed="false">
      <c r="A182" s="47" t="s">
        <v>456</v>
      </c>
      <c r="B182" s="260" t="s">
        <v>197</v>
      </c>
      <c r="C182" s="260" t="s">
        <v>83</v>
      </c>
      <c r="D182" s="260" t="s">
        <v>141</v>
      </c>
      <c r="E182" s="261" t="n">
        <v>7950404</v>
      </c>
      <c r="F182" s="260"/>
      <c r="G182" s="282" t="n">
        <f aca="false">G183</f>
        <v>0</v>
      </c>
      <c r="H182" s="282"/>
      <c r="I182" s="263" t="n">
        <f aca="false">H182+G182</f>
        <v>0</v>
      </c>
      <c r="J182" s="282" t="n">
        <f aca="false">J183</f>
        <v>23</v>
      </c>
      <c r="K182" s="282"/>
      <c r="L182" s="283" t="n">
        <f aca="false">G182+J182</f>
        <v>23</v>
      </c>
      <c r="M182" s="283" t="n">
        <f aca="false">H182+K182</f>
        <v>0</v>
      </c>
      <c r="N182" s="283" t="n">
        <f aca="false">L182+M182</f>
        <v>23</v>
      </c>
    </row>
    <row r="183" s="99" customFormat="true" ht="25.5" hidden="false" customHeight="false" outlineLevel="0" collapsed="false">
      <c r="A183" s="52" t="s">
        <v>451</v>
      </c>
      <c r="B183" s="280" t="s">
        <v>197</v>
      </c>
      <c r="C183" s="280" t="s">
        <v>83</v>
      </c>
      <c r="D183" s="280" t="s">
        <v>141</v>
      </c>
      <c r="E183" s="281" t="n">
        <v>7950404</v>
      </c>
      <c r="F183" s="280" t="s">
        <v>29</v>
      </c>
      <c r="G183" s="282"/>
      <c r="H183" s="282"/>
      <c r="I183" s="263" t="n">
        <f aca="false">H183+G183</f>
        <v>0</v>
      </c>
      <c r="J183" s="282" t="n">
        <v>23</v>
      </c>
      <c r="K183" s="282"/>
      <c r="L183" s="283" t="n">
        <f aca="false">G183+J183</f>
        <v>23</v>
      </c>
      <c r="M183" s="283" t="n">
        <f aca="false">H183+K183</f>
        <v>0</v>
      </c>
      <c r="N183" s="283" t="n">
        <f aca="false">L183+M183</f>
        <v>23</v>
      </c>
    </row>
    <row r="184" s="51" customFormat="true" ht="12.75" hidden="false" customHeight="false" outlineLevel="0" collapsed="false">
      <c r="A184" s="47" t="s">
        <v>225</v>
      </c>
      <c r="B184" s="260" t="s">
        <v>197</v>
      </c>
      <c r="C184" s="260" t="s">
        <v>83</v>
      </c>
      <c r="D184" s="260" t="s">
        <v>141</v>
      </c>
      <c r="E184" s="261" t="n">
        <v>7950405</v>
      </c>
      <c r="F184" s="260"/>
      <c r="G184" s="282" t="n">
        <f aca="false">G185</f>
        <v>0</v>
      </c>
      <c r="H184" s="282"/>
      <c r="I184" s="263" t="n">
        <f aca="false">H184+G184</f>
        <v>0</v>
      </c>
      <c r="J184" s="282" t="n">
        <f aca="false">J185</f>
        <v>9</v>
      </c>
      <c r="K184" s="282"/>
      <c r="L184" s="283" t="n">
        <f aca="false">G184+J184</f>
        <v>9</v>
      </c>
      <c r="M184" s="283" t="n">
        <f aca="false">H184+K184</f>
        <v>0</v>
      </c>
      <c r="N184" s="283" t="n">
        <f aca="false">L184+M184</f>
        <v>9</v>
      </c>
    </row>
    <row r="185" s="99" customFormat="true" ht="25.5" hidden="false" customHeight="false" outlineLevel="0" collapsed="false">
      <c r="A185" s="52" t="s">
        <v>451</v>
      </c>
      <c r="B185" s="280" t="s">
        <v>197</v>
      </c>
      <c r="C185" s="280" t="s">
        <v>83</v>
      </c>
      <c r="D185" s="280" t="s">
        <v>141</v>
      </c>
      <c r="E185" s="281" t="n">
        <v>7950405</v>
      </c>
      <c r="F185" s="280" t="s">
        <v>29</v>
      </c>
      <c r="G185" s="282"/>
      <c r="H185" s="282"/>
      <c r="I185" s="263" t="n">
        <f aca="false">H185+G185</f>
        <v>0</v>
      </c>
      <c r="J185" s="282" t="n">
        <v>9</v>
      </c>
      <c r="K185" s="282"/>
      <c r="L185" s="283" t="n">
        <f aca="false">G185+J185</f>
        <v>9</v>
      </c>
      <c r="M185" s="283" t="n">
        <f aca="false">H185+K185</f>
        <v>0</v>
      </c>
      <c r="N185" s="283" t="n">
        <f aca="false">L185+M185</f>
        <v>9</v>
      </c>
    </row>
    <row r="186" s="51" customFormat="true" ht="25.5" hidden="false" customHeight="false" outlineLevel="0" collapsed="false">
      <c r="A186" s="47" t="s">
        <v>457</v>
      </c>
      <c r="B186" s="260" t="s">
        <v>197</v>
      </c>
      <c r="C186" s="260" t="s">
        <v>83</v>
      </c>
      <c r="D186" s="260" t="s">
        <v>141</v>
      </c>
      <c r="E186" s="261" t="n">
        <v>7950406</v>
      </c>
      <c r="F186" s="260"/>
      <c r="G186" s="282" t="n">
        <f aca="false">G187</f>
        <v>0</v>
      </c>
      <c r="H186" s="282"/>
      <c r="I186" s="263" t="n">
        <f aca="false">H186+G186</f>
        <v>0</v>
      </c>
      <c r="J186" s="282" t="n">
        <f aca="false">J187</f>
        <v>11</v>
      </c>
      <c r="K186" s="282"/>
      <c r="L186" s="283" t="n">
        <f aca="false">G186+J186</f>
        <v>11</v>
      </c>
      <c r="M186" s="283" t="n">
        <f aca="false">H186+K186</f>
        <v>0</v>
      </c>
      <c r="N186" s="283" t="n">
        <f aca="false">L186+M186</f>
        <v>11</v>
      </c>
    </row>
    <row r="187" s="99" customFormat="true" ht="25.5" hidden="false" customHeight="false" outlineLevel="0" collapsed="false">
      <c r="A187" s="52" t="s">
        <v>451</v>
      </c>
      <c r="B187" s="280" t="s">
        <v>197</v>
      </c>
      <c r="C187" s="280" t="s">
        <v>83</v>
      </c>
      <c r="D187" s="280" t="s">
        <v>141</v>
      </c>
      <c r="E187" s="281" t="n">
        <v>7950406</v>
      </c>
      <c r="F187" s="280" t="s">
        <v>29</v>
      </c>
      <c r="G187" s="282"/>
      <c r="H187" s="282"/>
      <c r="I187" s="263" t="n">
        <f aca="false">H187+G187</f>
        <v>0</v>
      </c>
      <c r="J187" s="282" t="n">
        <v>11</v>
      </c>
      <c r="K187" s="282"/>
      <c r="L187" s="283" t="n">
        <f aca="false">G187+J187</f>
        <v>11</v>
      </c>
      <c r="M187" s="283" t="n">
        <f aca="false">H187+K187</f>
        <v>0</v>
      </c>
      <c r="N187" s="283" t="n">
        <f aca="false">L187+M187</f>
        <v>11</v>
      </c>
    </row>
    <row r="188" customFormat="false" ht="12.75" hidden="false" customHeight="false" outlineLevel="0" collapsed="false">
      <c r="A188" s="18" t="s">
        <v>140</v>
      </c>
      <c r="B188" s="216" t="s">
        <v>197</v>
      </c>
      <c r="C188" s="216" t="s">
        <v>141</v>
      </c>
      <c r="D188" s="216"/>
      <c r="E188" s="255"/>
      <c r="F188" s="284"/>
      <c r="G188" s="228" t="n">
        <f aca="false">G189</f>
        <v>714</v>
      </c>
      <c r="H188" s="228" t="n">
        <f aca="false">H189</f>
        <v>0</v>
      </c>
      <c r="I188" s="219" t="n">
        <f aca="false">H188+G188</f>
        <v>714</v>
      </c>
      <c r="J188" s="228" t="n">
        <f aca="false">J189</f>
        <v>0</v>
      </c>
      <c r="K188" s="228" t="n">
        <f aca="false">K189</f>
        <v>0</v>
      </c>
      <c r="L188" s="220" t="n">
        <f aca="false">G188+J188</f>
        <v>714</v>
      </c>
      <c r="M188" s="220" t="n">
        <f aca="false">H188+K188</f>
        <v>0</v>
      </c>
      <c r="N188" s="220" t="n">
        <f aca="false">L188+M188</f>
        <v>714</v>
      </c>
    </row>
    <row r="189" customFormat="false" ht="12.75" hidden="false" customHeight="false" outlineLevel="0" collapsed="false">
      <c r="A189" s="25" t="s">
        <v>178</v>
      </c>
      <c r="B189" s="222" t="s">
        <v>197</v>
      </c>
      <c r="C189" s="222" t="s">
        <v>141</v>
      </c>
      <c r="D189" s="222" t="s">
        <v>81</v>
      </c>
      <c r="E189" s="255"/>
      <c r="F189" s="284"/>
      <c r="G189" s="228" t="n">
        <f aca="false">G190</f>
        <v>714</v>
      </c>
      <c r="H189" s="228" t="n">
        <f aca="false">H190</f>
        <v>0</v>
      </c>
      <c r="I189" s="219" t="n">
        <f aca="false">H189+G189</f>
        <v>714</v>
      </c>
      <c r="J189" s="228" t="n">
        <f aca="false">J190</f>
        <v>0</v>
      </c>
      <c r="K189" s="228" t="n">
        <f aca="false">K190</f>
        <v>0</v>
      </c>
      <c r="L189" s="220" t="n">
        <f aca="false">G189+J189</f>
        <v>714</v>
      </c>
      <c r="M189" s="220" t="n">
        <f aca="false">H189+K189</f>
        <v>0</v>
      </c>
      <c r="N189" s="220" t="n">
        <f aca="false">L189+M189</f>
        <v>714</v>
      </c>
    </row>
    <row r="190" customFormat="false" ht="25.5" hidden="false" customHeight="false" outlineLevel="0" collapsed="false">
      <c r="A190" s="47" t="s">
        <v>168</v>
      </c>
      <c r="B190" s="222" t="s">
        <v>197</v>
      </c>
      <c r="C190" s="222" t="s">
        <v>141</v>
      </c>
      <c r="D190" s="222" t="s">
        <v>81</v>
      </c>
      <c r="E190" s="244" t="n">
        <v>5140000</v>
      </c>
      <c r="F190" s="222"/>
      <c r="G190" s="228" t="n">
        <f aca="false">G191</f>
        <v>714</v>
      </c>
      <c r="H190" s="228" t="n">
        <f aca="false">H191</f>
        <v>0</v>
      </c>
      <c r="I190" s="219" t="n">
        <f aca="false">H190+G190</f>
        <v>714</v>
      </c>
      <c r="J190" s="228" t="n">
        <f aca="false">J191</f>
        <v>0</v>
      </c>
      <c r="K190" s="228" t="n">
        <f aca="false">K191</f>
        <v>0</v>
      </c>
      <c r="L190" s="220" t="n">
        <f aca="false">G190+J190</f>
        <v>714</v>
      </c>
      <c r="M190" s="220" t="n">
        <f aca="false">H190+K190</f>
        <v>0</v>
      </c>
      <c r="N190" s="220" t="n">
        <f aca="false">L190+M190</f>
        <v>714</v>
      </c>
    </row>
    <row r="191" customFormat="false" ht="12.75" hidden="false" customHeight="false" outlineLevel="0" collapsed="false">
      <c r="A191" s="47" t="s">
        <v>169</v>
      </c>
      <c r="B191" s="222" t="s">
        <v>197</v>
      </c>
      <c r="C191" s="222" t="s">
        <v>141</v>
      </c>
      <c r="D191" s="222" t="s">
        <v>81</v>
      </c>
      <c r="E191" s="244" t="n">
        <v>5140100</v>
      </c>
      <c r="F191" s="222"/>
      <c r="G191" s="228" t="n">
        <f aca="false">G192</f>
        <v>714</v>
      </c>
      <c r="H191" s="228" t="n">
        <f aca="false">H192</f>
        <v>0</v>
      </c>
      <c r="I191" s="219" t="n">
        <f aca="false">H191+G191</f>
        <v>714</v>
      </c>
      <c r="J191" s="228" t="n">
        <f aca="false">J192</f>
        <v>0</v>
      </c>
      <c r="K191" s="228" t="n">
        <f aca="false">K192</f>
        <v>0</v>
      </c>
      <c r="L191" s="220" t="n">
        <f aca="false">G191+J191</f>
        <v>714</v>
      </c>
      <c r="M191" s="220" t="n">
        <f aca="false">H191+K191</f>
        <v>0</v>
      </c>
      <c r="N191" s="220" t="n">
        <f aca="false">L191+M191</f>
        <v>714</v>
      </c>
    </row>
    <row r="192" customFormat="false" ht="13.5" hidden="false" customHeight="false" outlineLevel="0" collapsed="false">
      <c r="A192" s="97" t="s">
        <v>148</v>
      </c>
      <c r="B192" s="277" t="s">
        <v>197</v>
      </c>
      <c r="C192" s="277" t="s">
        <v>141</v>
      </c>
      <c r="D192" s="277" t="s">
        <v>81</v>
      </c>
      <c r="E192" s="285" t="n">
        <v>5140100</v>
      </c>
      <c r="F192" s="277" t="s">
        <v>149</v>
      </c>
      <c r="G192" s="228" t="n">
        <v>714</v>
      </c>
      <c r="H192" s="228"/>
      <c r="I192" s="219" t="n">
        <f aca="false">H192+G192</f>
        <v>714</v>
      </c>
      <c r="J192" s="228"/>
      <c r="K192" s="228"/>
      <c r="L192" s="220" t="n">
        <f aca="false">G192+J192</f>
        <v>714</v>
      </c>
      <c r="M192" s="220" t="n">
        <f aca="false">H192+K192</f>
        <v>0</v>
      </c>
      <c r="N192" s="220" t="n">
        <f aca="false">L192+M192</f>
        <v>714</v>
      </c>
    </row>
    <row r="193" s="24" customFormat="true" ht="45" hidden="false" customHeight="true" outlineLevel="0" collapsed="false">
      <c r="A193" s="18" t="s">
        <v>458</v>
      </c>
      <c r="B193" s="216" t="s">
        <v>232</v>
      </c>
      <c r="C193" s="218"/>
      <c r="D193" s="218"/>
      <c r="E193" s="217"/>
      <c r="F193" s="218"/>
      <c r="G193" s="221" t="n">
        <f aca="false">G194+G199+G223</f>
        <v>11329.7</v>
      </c>
      <c r="H193" s="221" t="n">
        <f aca="false">H194+H199+H223</f>
        <v>389</v>
      </c>
      <c r="I193" s="219" t="n">
        <f aca="false">H193+G193</f>
        <v>11718.7</v>
      </c>
      <c r="J193" s="221" t="n">
        <f aca="false">J194+J199+J223</f>
        <v>3</v>
      </c>
      <c r="K193" s="221" t="n">
        <f aca="false">K194+K199+K223</f>
        <v>0</v>
      </c>
      <c r="L193" s="220" t="n">
        <f aca="false">G193+J193</f>
        <v>11332.7</v>
      </c>
      <c r="M193" s="220" t="n">
        <f aca="false">H193+K193</f>
        <v>389</v>
      </c>
      <c r="N193" s="220" t="n">
        <f aca="false">L193+M193</f>
        <v>11721.7</v>
      </c>
    </row>
    <row r="194" s="24" customFormat="true" ht="15.75" hidden="false" customHeight="false" outlineLevel="0" collapsed="false">
      <c r="A194" s="18" t="s">
        <v>118</v>
      </c>
      <c r="B194" s="216" t="s">
        <v>232</v>
      </c>
      <c r="C194" s="216" t="s">
        <v>119</v>
      </c>
      <c r="D194" s="218"/>
      <c r="E194" s="217"/>
      <c r="F194" s="218"/>
      <c r="G194" s="221" t="n">
        <f aca="false">G195</f>
        <v>2056</v>
      </c>
      <c r="H194" s="221" t="n">
        <f aca="false">H195</f>
        <v>72</v>
      </c>
      <c r="I194" s="219" t="n">
        <f aca="false">H194+G194</f>
        <v>2128</v>
      </c>
      <c r="J194" s="221" t="n">
        <f aca="false">J195</f>
        <v>0</v>
      </c>
      <c r="K194" s="221" t="n">
        <f aca="false">K195</f>
        <v>0</v>
      </c>
      <c r="L194" s="220" t="n">
        <f aca="false">G194+J194</f>
        <v>2056</v>
      </c>
      <c r="M194" s="220" t="n">
        <f aca="false">H194+K194</f>
        <v>72</v>
      </c>
      <c r="N194" s="220" t="n">
        <f aca="false">L194+M194</f>
        <v>2128</v>
      </c>
    </row>
    <row r="195" s="39" customFormat="true" ht="12.75" hidden="false" customHeight="false" outlineLevel="0" collapsed="false">
      <c r="A195" s="25" t="s">
        <v>233</v>
      </c>
      <c r="B195" s="222" t="s">
        <v>232</v>
      </c>
      <c r="C195" s="222" t="s">
        <v>119</v>
      </c>
      <c r="D195" s="222" t="s">
        <v>23</v>
      </c>
      <c r="E195" s="244"/>
      <c r="F195" s="222"/>
      <c r="G195" s="227" t="n">
        <f aca="false">G196</f>
        <v>2056</v>
      </c>
      <c r="H195" s="227" t="n">
        <f aca="false">H196</f>
        <v>72</v>
      </c>
      <c r="I195" s="219" t="n">
        <f aca="false">H195+G195</f>
        <v>2128</v>
      </c>
      <c r="J195" s="227" t="n">
        <f aca="false">J196</f>
        <v>0</v>
      </c>
      <c r="K195" s="227" t="n">
        <f aca="false">K196</f>
        <v>0</v>
      </c>
      <c r="L195" s="220" t="n">
        <f aca="false">G195+J195</f>
        <v>2056</v>
      </c>
      <c r="M195" s="220" t="n">
        <f aca="false">H195+K195</f>
        <v>72</v>
      </c>
      <c r="N195" s="220" t="n">
        <f aca="false">L195+M195</f>
        <v>2128</v>
      </c>
    </row>
    <row r="196" s="39" customFormat="true" ht="12.75" hidden="false" customHeight="false" outlineLevel="0" collapsed="false">
      <c r="A196" s="25" t="s">
        <v>234</v>
      </c>
      <c r="B196" s="222" t="s">
        <v>232</v>
      </c>
      <c r="C196" s="222" t="s">
        <v>119</v>
      </c>
      <c r="D196" s="222" t="s">
        <v>23</v>
      </c>
      <c r="E196" s="244" t="n">
        <v>4230000</v>
      </c>
      <c r="F196" s="222"/>
      <c r="G196" s="227" t="n">
        <f aca="false">G197</f>
        <v>2056</v>
      </c>
      <c r="H196" s="227" t="n">
        <f aca="false">H197</f>
        <v>72</v>
      </c>
      <c r="I196" s="219" t="n">
        <f aca="false">H196+G196</f>
        <v>2128</v>
      </c>
      <c r="J196" s="227" t="n">
        <f aca="false">J197</f>
        <v>0</v>
      </c>
      <c r="K196" s="227" t="n">
        <f aca="false">K197</f>
        <v>0</v>
      </c>
      <c r="L196" s="220" t="n">
        <f aca="false">G196+J196</f>
        <v>2056</v>
      </c>
      <c r="M196" s="220" t="n">
        <f aca="false">H196+K196</f>
        <v>72</v>
      </c>
      <c r="N196" s="220" t="n">
        <f aca="false">L196+M196</f>
        <v>2128</v>
      </c>
    </row>
    <row r="197" s="39" customFormat="true" ht="12.75" hidden="false" customHeight="false" outlineLevel="0" collapsed="false">
      <c r="A197" s="30" t="s">
        <v>200</v>
      </c>
      <c r="B197" s="222" t="s">
        <v>232</v>
      </c>
      <c r="C197" s="222" t="s">
        <v>119</v>
      </c>
      <c r="D197" s="222" t="s">
        <v>23</v>
      </c>
      <c r="E197" s="244" t="n">
        <v>4239900</v>
      </c>
      <c r="F197" s="222"/>
      <c r="G197" s="227" t="n">
        <f aca="false">G198</f>
        <v>2056</v>
      </c>
      <c r="H197" s="227" t="n">
        <f aca="false">H198</f>
        <v>72</v>
      </c>
      <c r="I197" s="219" t="n">
        <f aca="false">H197+G197</f>
        <v>2128</v>
      </c>
      <c r="J197" s="227" t="n">
        <f aca="false">J198</f>
        <v>0</v>
      </c>
      <c r="K197" s="227" t="n">
        <f aca="false">K198</f>
        <v>0</v>
      </c>
      <c r="L197" s="220" t="n">
        <f aca="false">G197+J197</f>
        <v>2056</v>
      </c>
      <c r="M197" s="220" t="n">
        <f aca="false">H197+K197</f>
        <v>72</v>
      </c>
      <c r="N197" s="220" t="n">
        <f aca="false">L197+M197</f>
        <v>2128</v>
      </c>
    </row>
    <row r="198" customFormat="false" ht="12.75" hidden="false" customHeight="false" outlineLevel="0" collapsed="false">
      <c r="A198" s="30" t="s">
        <v>202</v>
      </c>
      <c r="B198" s="223" t="s">
        <v>232</v>
      </c>
      <c r="C198" s="223" t="s">
        <v>119</v>
      </c>
      <c r="D198" s="223" t="s">
        <v>23</v>
      </c>
      <c r="E198" s="245" t="n">
        <v>4239900</v>
      </c>
      <c r="F198" s="223" t="s">
        <v>203</v>
      </c>
      <c r="G198" s="228" t="n">
        <v>2056</v>
      </c>
      <c r="H198" s="228" t="n">
        <v>72</v>
      </c>
      <c r="I198" s="219" t="n">
        <f aca="false">H198+G198</f>
        <v>2128</v>
      </c>
      <c r="J198" s="228"/>
      <c r="K198" s="228"/>
      <c r="L198" s="220" t="n">
        <f aca="false">G198+J198</f>
        <v>2056</v>
      </c>
      <c r="M198" s="220" t="n">
        <f aca="false">H198+K198</f>
        <v>72</v>
      </c>
      <c r="N198" s="220" t="n">
        <f aca="false">L198+M198</f>
        <v>2128</v>
      </c>
    </row>
    <row r="199" s="24" customFormat="true" ht="37.5" hidden="false" customHeight="true" outlineLevel="0" collapsed="false">
      <c r="A199" s="18" t="s">
        <v>237</v>
      </c>
      <c r="B199" s="216" t="s">
        <v>232</v>
      </c>
      <c r="C199" s="216" t="s">
        <v>135</v>
      </c>
      <c r="D199" s="218"/>
      <c r="E199" s="217"/>
      <c r="F199" s="218"/>
      <c r="G199" s="221" t="n">
        <f aca="false">G200+G211</f>
        <v>9251.7</v>
      </c>
      <c r="H199" s="221" t="n">
        <f aca="false">H200+H211</f>
        <v>317</v>
      </c>
      <c r="I199" s="219" t="n">
        <f aca="false">H199+G199</f>
        <v>9568.7</v>
      </c>
      <c r="J199" s="221" t="n">
        <f aca="false">J200+J211</f>
        <v>3</v>
      </c>
      <c r="K199" s="221" t="n">
        <f aca="false">K200+K211</f>
        <v>0</v>
      </c>
      <c r="L199" s="220" t="n">
        <f aca="false">G199+J199</f>
        <v>9254.7</v>
      </c>
      <c r="M199" s="220" t="n">
        <f aca="false">H199+K199</f>
        <v>317</v>
      </c>
      <c r="N199" s="220" t="n">
        <f aca="false">L199+M199</f>
        <v>9571.7</v>
      </c>
    </row>
    <row r="200" customFormat="false" ht="15.75" hidden="false" customHeight="false" outlineLevel="0" collapsed="false">
      <c r="A200" s="25" t="s">
        <v>238</v>
      </c>
      <c r="B200" s="222" t="s">
        <v>232</v>
      </c>
      <c r="C200" s="222" t="s">
        <v>135</v>
      </c>
      <c r="D200" s="222" t="s">
        <v>21</v>
      </c>
      <c r="E200" s="225"/>
      <c r="F200" s="226"/>
      <c r="G200" s="227" t="n">
        <f aca="false">G201+G204+G207</f>
        <v>6899.7</v>
      </c>
      <c r="H200" s="227" t="n">
        <f aca="false">H201+H204</f>
        <v>317</v>
      </c>
      <c r="I200" s="219" t="n">
        <f aca="false">H200+G200</f>
        <v>7216.7</v>
      </c>
      <c r="J200" s="227" t="n">
        <f aca="false">J201+J204+J207</f>
        <v>3</v>
      </c>
      <c r="K200" s="227" t="n">
        <f aca="false">K201+K204</f>
        <v>0</v>
      </c>
      <c r="L200" s="220" t="n">
        <f aca="false">G200+J200</f>
        <v>6902.7</v>
      </c>
      <c r="M200" s="220" t="n">
        <f aca="false">H200+K200</f>
        <v>317</v>
      </c>
      <c r="N200" s="220" t="n">
        <f aca="false">L200+M200</f>
        <v>7219.7</v>
      </c>
    </row>
    <row r="201" s="39" customFormat="true" ht="25.5" hidden="false" customHeight="false" outlineLevel="0" collapsed="false">
      <c r="A201" s="25" t="s">
        <v>239</v>
      </c>
      <c r="B201" s="222" t="s">
        <v>232</v>
      </c>
      <c r="C201" s="222" t="s">
        <v>135</v>
      </c>
      <c r="D201" s="222" t="s">
        <v>21</v>
      </c>
      <c r="E201" s="244" t="n">
        <v>4400000</v>
      </c>
      <c r="F201" s="222"/>
      <c r="G201" s="227" t="n">
        <f aca="false">G202</f>
        <v>4704</v>
      </c>
      <c r="H201" s="227" t="n">
        <f aca="false">H202</f>
        <v>312</v>
      </c>
      <c r="I201" s="219" t="n">
        <f aca="false">H201+G201</f>
        <v>5016</v>
      </c>
      <c r="J201" s="227" t="n">
        <f aca="false">J202</f>
        <v>3</v>
      </c>
      <c r="K201" s="227" t="n">
        <f aca="false">K202</f>
        <v>0</v>
      </c>
      <c r="L201" s="220" t="n">
        <f aca="false">G201+J201</f>
        <v>4707</v>
      </c>
      <c r="M201" s="220" t="n">
        <f aca="false">H201+K201</f>
        <v>312</v>
      </c>
      <c r="N201" s="220" t="n">
        <f aca="false">L201+M201</f>
        <v>5019</v>
      </c>
    </row>
    <row r="202" s="39" customFormat="true" ht="12.75" hidden="false" customHeight="false" outlineLevel="0" collapsed="false">
      <c r="A202" s="30" t="s">
        <v>200</v>
      </c>
      <c r="B202" s="222" t="s">
        <v>232</v>
      </c>
      <c r="C202" s="222" t="s">
        <v>135</v>
      </c>
      <c r="D202" s="222" t="s">
        <v>21</v>
      </c>
      <c r="E202" s="244" t="n">
        <v>4409900</v>
      </c>
      <c r="F202" s="222"/>
      <c r="G202" s="227" t="n">
        <f aca="false">G203</f>
        <v>4704</v>
      </c>
      <c r="H202" s="227" t="n">
        <f aca="false">H203</f>
        <v>312</v>
      </c>
      <c r="I202" s="219" t="n">
        <f aca="false">H202+G202</f>
        <v>5016</v>
      </c>
      <c r="J202" s="227" t="n">
        <f aca="false">J203</f>
        <v>3</v>
      </c>
      <c r="K202" s="227" t="n">
        <f aca="false">K203</f>
        <v>0</v>
      </c>
      <c r="L202" s="220" t="n">
        <f aca="false">G202+J202</f>
        <v>4707</v>
      </c>
      <c r="M202" s="220" t="n">
        <f aca="false">H202+K202</f>
        <v>312</v>
      </c>
      <c r="N202" s="220" t="n">
        <f aca="false">L202+M202</f>
        <v>5019</v>
      </c>
    </row>
    <row r="203" customFormat="false" ht="12.75" hidden="false" customHeight="false" outlineLevel="0" collapsed="false">
      <c r="A203" s="30" t="s">
        <v>202</v>
      </c>
      <c r="B203" s="223" t="s">
        <v>232</v>
      </c>
      <c r="C203" s="223" t="s">
        <v>135</v>
      </c>
      <c r="D203" s="223" t="s">
        <v>21</v>
      </c>
      <c r="E203" s="245" t="n">
        <v>4409900</v>
      </c>
      <c r="F203" s="223" t="s">
        <v>203</v>
      </c>
      <c r="G203" s="228" t="n">
        <v>4704</v>
      </c>
      <c r="H203" s="228" t="n">
        <v>312</v>
      </c>
      <c r="I203" s="219" t="n">
        <f aca="false">H203+G203</f>
        <v>5016</v>
      </c>
      <c r="J203" s="228" t="n">
        <v>3</v>
      </c>
      <c r="K203" s="228"/>
      <c r="L203" s="220" t="n">
        <f aca="false">G203+J203</f>
        <v>4707</v>
      </c>
      <c r="M203" s="220" t="n">
        <f aca="false">H203+K203</f>
        <v>312</v>
      </c>
      <c r="N203" s="220" t="n">
        <f aca="false">L203+M203</f>
        <v>5019</v>
      </c>
    </row>
    <row r="204" customFormat="false" ht="15.75" hidden="false" customHeight="false" outlineLevel="0" collapsed="false">
      <c r="A204" s="25" t="s">
        <v>240</v>
      </c>
      <c r="B204" s="223" t="s">
        <v>232</v>
      </c>
      <c r="C204" s="222" t="s">
        <v>135</v>
      </c>
      <c r="D204" s="222" t="s">
        <v>21</v>
      </c>
      <c r="E204" s="244" t="n">
        <v>4420000</v>
      </c>
      <c r="F204" s="226"/>
      <c r="G204" s="238" t="n">
        <f aca="false">G205</f>
        <v>2195.7</v>
      </c>
      <c r="H204" s="238" t="n">
        <f aca="false">H205</f>
        <v>5</v>
      </c>
      <c r="I204" s="219" t="n">
        <f aca="false">H204+G204</f>
        <v>2200.7</v>
      </c>
      <c r="J204" s="238" t="n">
        <f aca="false">J205</f>
        <v>-71.7</v>
      </c>
      <c r="K204" s="238" t="n">
        <f aca="false">K205</f>
        <v>0</v>
      </c>
      <c r="L204" s="220" t="n">
        <f aca="false">G204+J204</f>
        <v>2124</v>
      </c>
      <c r="M204" s="220" t="n">
        <f aca="false">H204+K204</f>
        <v>5</v>
      </c>
      <c r="N204" s="220" t="n">
        <f aca="false">L204+M204</f>
        <v>2129</v>
      </c>
    </row>
    <row r="205" customFormat="false" ht="15.75" hidden="false" customHeight="false" outlineLevel="0" collapsed="false">
      <c r="A205" s="30" t="s">
        <v>200</v>
      </c>
      <c r="B205" s="223" t="s">
        <v>232</v>
      </c>
      <c r="C205" s="222" t="s">
        <v>135</v>
      </c>
      <c r="D205" s="222" t="s">
        <v>21</v>
      </c>
      <c r="E205" s="244" t="n">
        <v>4429900</v>
      </c>
      <c r="F205" s="226"/>
      <c r="G205" s="238" t="n">
        <f aca="false">G206</f>
        <v>2195.7</v>
      </c>
      <c r="H205" s="238" t="n">
        <f aca="false">H206</f>
        <v>5</v>
      </c>
      <c r="I205" s="219" t="n">
        <f aca="false">H205+G205</f>
        <v>2200.7</v>
      </c>
      <c r="J205" s="238" t="n">
        <f aca="false">J206</f>
        <v>-71.7</v>
      </c>
      <c r="K205" s="238" t="n">
        <f aca="false">K206</f>
        <v>0</v>
      </c>
      <c r="L205" s="220" t="n">
        <f aca="false">G205+J205</f>
        <v>2124</v>
      </c>
      <c r="M205" s="220" t="n">
        <f aca="false">H205+K205</f>
        <v>5</v>
      </c>
      <c r="N205" s="220" t="n">
        <f aca="false">L205+M205</f>
        <v>2129</v>
      </c>
    </row>
    <row r="206" customFormat="false" ht="12.75" hidden="false" customHeight="false" outlineLevel="0" collapsed="false">
      <c r="A206" s="30" t="s">
        <v>202</v>
      </c>
      <c r="B206" s="223" t="s">
        <v>232</v>
      </c>
      <c r="C206" s="223" t="s">
        <v>135</v>
      </c>
      <c r="D206" s="223" t="s">
        <v>21</v>
      </c>
      <c r="E206" s="245" t="n">
        <v>4429900</v>
      </c>
      <c r="F206" s="223" t="s">
        <v>203</v>
      </c>
      <c r="G206" s="228" t="n">
        <v>2195.7</v>
      </c>
      <c r="H206" s="228" t="n">
        <v>5</v>
      </c>
      <c r="I206" s="219" t="n">
        <f aca="false">H206+G206</f>
        <v>2200.7</v>
      </c>
      <c r="J206" s="228" t="n">
        <v>-71.7</v>
      </c>
      <c r="K206" s="228"/>
      <c r="L206" s="220" t="n">
        <f aca="false">G206+J206</f>
        <v>2124</v>
      </c>
      <c r="M206" s="220" t="n">
        <f aca="false">H206+K206</f>
        <v>5</v>
      </c>
      <c r="N206" s="220" t="n">
        <f aca="false">L206+M206</f>
        <v>2129</v>
      </c>
    </row>
    <row r="207" s="39" customFormat="true" ht="25.5" hidden="false" customHeight="false" outlineLevel="0" collapsed="false">
      <c r="A207" s="25" t="s">
        <v>459</v>
      </c>
      <c r="B207" s="222" t="s">
        <v>232</v>
      </c>
      <c r="C207" s="222" t="s">
        <v>135</v>
      </c>
      <c r="D207" s="222" t="s">
        <v>21</v>
      </c>
      <c r="E207" s="244" t="n">
        <v>4500000</v>
      </c>
      <c r="F207" s="222"/>
      <c r="G207" s="228" t="n">
        <f aca="false">G208</f>
        <v>0</v>
      </c>
      <c r="H207" s="228"/>
      <c r="I207" s="219" t="n">
        <f aca="false">H207+G207</f>
        <v>0</v>
      </c>
      <c r="J207" s="228" t="n">
        <f aca="false">J208</f>
        <v>71.7</v>
      </c>
      <c r="K207" s="228"/>
      <c r="L207" s="220" t="n">
        <f aca="false">G207+J207</f>
        <v>71.7</v>
      </c>
      <c r="M207" s="220" t="n">
        <f aca="false">H207+K207</f>
        <v>0</v>
      </c>
      <c r="N207" s="220" t="n">
        <f aca="false">L207+M207</f>
        <v>71.7</v>
      </c>
    </row>
    <row r="208" s="39" customFormat="true" ht="25.5" hidden="false" customHeight="false" outlineLevel="0" collapsed="false">
      <c r="A208" s="25" t="s">
        <v>242</v>
      </c>
      <c r="B208" s="222" t="s">
        <v>232</v>
      </c>
      <c r="C208" s="222" t="s">
        <v>135</v>
      </c>
      <c r="D208" s="222" t="s">
        <v>21</v>
      </c>
      <c r="E208" s="244" t="n">
        <v>4500600</v>
      </c>
      <c r="F208" s="222"/>
      <c r="G208" s="228" t="n">
        <f aca="false">G209</f>
        <v>0</v>
      </c>
      <c r="H208" s="228"/>
      <c r="I208" s="219" t="n">
        <f aca="false">H208+G208</f>
        <v>0</v>
      </c>
      <c r="J208" s="228" t="n">
        <f aca="false">J209</f>
        <v>71.7</v>
      </c>
      <c r="K208" s="228"/>
      <c r="L208" s="220" t="n">
        <f aca="false">G208+J208</f>
        <v>71.7</v>
      </c>
      <c r="M208" s="220" t="n">
        <f aca="false">H208+K208</f>
        <v>0</v>
      </c>
      <c r="N208" s="220" t="n">
        <f aca="false">L208+M208</f>
        <v>71.7</v>
      </c>
    </row>
    <row r="209" customFormat="false" ht="12.75" hidden="false" customHeight="false" outlineLevel="0" collapsed="false">
      <c r="A209" s="30" t="s">
        <v>460</v>
      </c>
      <c r="B209" s="223" t="s">
        <v>232</v>
      </c>
      <c r="C209" s="223" t="s">
        <v>135</v>
      </c>
      <c r="D209" s="223" t="s">
        <v>21</v>
      </c>
      <c r="E209" s="245" t="n">
        <v>4500600</v>
      </c>
      <c r="F209" s="223" t="s">
        <v>203</v>
      </c>
      <c r="G209" s="228"/>
      <c r="H209" s="228"/>
      <c r="I209" s="219" t="n">
        <f aca="false">H209+G209</f>
        <v>0</v>
      </c>
      <c r="J209" s="228" t="n">
        <v>71.7</v>
      </c>
      <c r="K209" s="228"/>
      <c r="L209" s="220" t="n">
        <f aca="false">G209+J209</f>
        <v>71.7</v>
      </c>
      <c r="M209" s="220" t="n">
        <f aca="false">H209+K209</f>
        <v>0</v>
      </c>
      <c r="N209" s="220" t="n">
        <f aca="false">L209+M209</f>
        <v>71.7</v>
      </c>
    </row>
    <row r="210" customFormat="false" ht="38.25" hidden="false" customHeight="false" outlineLevel="0" collapsed="false">
      <c r="A210" s="43" t="s">
        <v>461</v>
      </c>
      <c r="B210" s="229"/>
      <c r="C210" s="229"/>
      <c r="D210" s="229"/>
      <c r="E210" s="286"/>
      <c r="F210" s="229"/>
      <c r="G210" s="231" t="n">
        <v>71.7</v>
      </c>
      <c r="H210" s="231"/>
      <c r="I210" s="232" t="n">
        <f aca="false">H210+G210</f>
        <v>71.7</v>
      </c>
      <c r="J210" s="231"/>
      <c r="K210" s="231"/>
      <c r="L210" s="233" t="n">
        <f aca="false">G210+J210</f>
        <v>71.7</v>
      </c>
      <c r="M210" s="233" t="n">
        <f aca="false">H210+K210</f>
        <v>0</v>
      </c>
      <c r="N210" s="233" t="n">
        <f aca="false">L210+M210</f>
        <v>71.7</v>
      </c>
    </row>
    <row r="211" s="39" customFormat="true" ht="25.5" hidden="false" customHeight="false" outlineLevel="0" collapsed="false">
      <c r="A211" s="25" t="s">
        <v>247</v>
      </c>
      <c r="B211" s="222" t="s">
        <v>232</v>
      </c>
      <c r="C211" s="222" t="s">
        <v>135</v>
      </c>
      <c r="D211" s="222" t="s">
        <v>111</v>
      </c>
      <c r="E211" s="245"/>
      <c r="F211" s="222"/>
      <c r="G211" s="227" t="n">
        <f aca="false">G212+G215+G218</f>
        <v>2352</v>
      </c>
      <c r="H211" s="227" t="n">
        <f aca="false">H212+H215+H219</f>
        <v>0</v>
      </c>
      <c r="I211" s="219" t="n">
        <f aca="false">H211+G211</f>
        <v>2352</v>
      </c>
      <c r="J211" s="227" t="n">
        <f aca="false">J212+J215+J218</f>
        <v>0</v>
      </c>
      <c r="K211" s="227" t="n">
        <f aca="false">K212+K215+K219</f>
        <v>0</v>
      </c>
      <c r="L211" s="220" t="n">
        <f aca="false">G211+J211</f>
        <v>2352</v>
      </c>
      <c r="M211" s="220" t="n">
        <f aca="false">H211+K211</f>
        <v>0</v>
      </c>
      <c r="N211" s="220" t="n">
        <f aca="false">L211+M211</f>
        <v>2352</v>
      </c>
    </row>
    <row r="212" s="39" customFormat="true" ht="12.75" hidden="false" customHeight="false" outlineLevel="0" collapsed="false">
      <c r="A212" s="25" t="s">
        <v>24</v>
      </c>
      <c r="B212" s="222" t="s">
        <v>232</v>
      </c>
      <c r="C212" s="222" t="s">
        <v>135</v>
      </c>
      <c r="D212" s="222" t="s">
        <v>111</v>
      </c>
      <c r="E212" s="222" t="s">
        <v>25</v>
      </c>
      <c r="F212" s="222"/>
      <c r="G212" s="227" t="n">
        <f aca="false">G213</f>
        <v>725</v>
      </c>
      <c r="H212" s="227" t="n">
        <f aca="false">H213</f>
        <v>0</v>
      </c>
      <c r="I212" s="219" t="n">
        <f aca="false">H212+G212</f>
        <v>725</v>
      </c>
      <c r="J212" s="227" t="n">
        <f aca="false">J213</f>
        <v>0</v>
      </c>
      <c r="K212" s="227" t="n">
        <f aca="false">K213</f>
        <v>0</v>
      </c>
      <c r="L212" s="220" t="n">
        <f aca="false">G212+J212</f>
        <v>725</v>
      </c>
      <c r="M212" s="220" t="n">
        <f aca="false">H212+K212</f>
        <v>0</v>
      </c>
      <c r="N212" s="220" t="n">
        <f aca="false">L212+M212</f>
        <v>725</v>
      </c>
    </row>
    <row r="213" customFormat="false" ht="12.75" hidden="false" customHeight="false" outlineLevel="0" collapsed="false">
      <c r="A213" s="30" t="s">
        <v>34</v>
      </c>
      <c r="B213" s="223" t="s">
        <v>232</v>
      </c>
      <c r="C213" s="223" t="s">
        <v>135</v>
      </c>
      <c r="D213" s="223" t="s">
        <v>111</v>
      </c>
      <c r="E213" s="223" t="s">
        <v>35</v>
      </c>
      <c r="F213" s="223"/>
      <c r="G213" s="228" t="n">
        <f aca="false">G214</f>
        <v>725</v>
      </c>
      <c r="H213" s="228" t="n">
        <f aca="false">H214</f>
        <v>0</v>
      </c>
      <c r="I213" s="219" t="n">
        <f aca="false">H213+G213</f>
        <v>725</v>
      </c>
      <c r="J213" s="228" t="n">
        <f aca="false">J214</f>
        <v>0</v>
      </c>
      <c r="K213" s="228" t="n">
        <f aca="false">K214</f>
        <v>0</v>
      </c>
      <c r="L213" s="220" t="n">
        <f aca="false">G213+J213</f>
        <v>725</v>
      </c>
      <c r="M213" s="220" t="n">
        <f aca="false">H213+K213</f>
        <v>0</v>
      </c>
      <c r="N213" s="220" t="n">
        <f aca="false">L213+M213</f>
        <v>725</v>
      </c>
    </row>
    <row r="214" customFormat="false" ht="12.75" hidden="false" customHeight="false" outlineLevel="0" collapsed="false">
      <c r="A214" s="30" t="s">
        <v>79</v>
      </c>
      <c r="B214" s="223" t="s">
        <v>232</v>
      </c>
      <c r="C214" s="223" t="s">
        <v>135</v>
      </c>
      <c r="D214" s="223" t="s">
        <v>111</v>
      </c>
      <c r="E214" s="223" t="s">
        <v>35</v>
      </c>
      <c r="F214" s="223" t="s">
        <v>29</v>
      </c>
      <c r="G214" s="228" t="n">
        <v>725</v>
      </c>
      <c r="H214" s="228"/>
      <c r="I214" s="219" t="n">
        <f aca="false">H214+G214</f>
        <v>725</v>
      </c>
      <c r="J214" s="228"/>
      <c r="K214" s="228"/>
      <c r="L214" s="220" t="n">
        <f aca="false">G214+J214</f>
        <v>725</v>
      </c>
      <c r="M214" s="220" t="n">
        <f aca="false">H214+K214</f>
        <v>0</v>
      </c>
      <c r="N214" s="220" t="n">
        <f aca="false">L214+M214</f>
        <v>725</v>
      </c>
    </row>
    <row r="215" s="39" customFormat="true" ht="38.25" hidden="false" customHeight="false" outlineLevel="0" collapsed="false">
      <c r="A215" s="25" t="s">
        <v>248</v>
      </c>
      <c r="B215" s="222" t="s">
        <v>232</v>
      </c>
      <c r="C215" s="222" t="s">
        <v>135</v>
      </c>
      <c r="D215" s="222" t="s">
        <v>111</v>
      </c>
      <c r="E215" s="222" t="s">
        <v>249</v>
      </c>
      <c r="F215" s="222"/>
      <c r="G215" s="227" t="n">
        <f aca="false">G216</f>
        <v>485</v>
      </c>
      <c r="H215" s="227" t="n">
        <f aca="false">H216</f>
        <v>0</v>
      </c>
      <c r="I215" s="219" t="n">
        <f aca="false">H215+G215</f>
        <v>485</v>
      </c>
      <c r="J215" s="227" t="n">
        <f aca="false">J216</f>
        <v>0</v>
      </c>
      <c r="K215" s="227" t="n">
        <f aca="false">K216</f>
        <v>0</v>
      </c>
      <c r="L215" s="220" t="n">
        <f aca="false">G215+J215</f>
        <v>485</v>
      </c>
      <c r="M215" s="220" t="n">
        <f aca="false">H215+K215</f>
        <v>0</v>
      </c>
      <c r="N215" s="220" t="n">
        <f aca="false">L215+M215</f>
        <v>485</v>
      </c>
    </row>
    <row r="216" s="39" customFormat="true" ht="12.75" hidden="false" customHeight="false" outlineLevel="0" collapsed="false">
      <c r="A216" s="30" t="s">
        <v>200</v>
      </c>
      <c r="B216" s="222" t="s">
        <v>232</v>
      </c>
      <c r="C216" s="222" t="s">
        <v>135</v>
      </c>
      <c r="D216" s="222" t="s">
        <v>111</v>
      </c>
      <c r="E216" s="222" t="s">
        <v>250</v>
      </c>
      <c r="F216" s="222"/>
      <c r="G216" s="227" t="n">
        <f aca="false">G217</f>
        <v>485</v>
      </c>
      <c r="H216" s="227" t="n">
        <f aca="false">H217</f>
        <v>0</v>
      </c>
      <c r="I216" s="219" t="n">
        <f aca="false">H216+G216</f>
        <v>485</v>
      </c>
      <c r="J216" s="227" t="n">
        <f aca="false">J217</f>
        <v>0</v>
      </c>
      <c r="K216" s="227" t="n">
        <f aca="false">K217</f>
        <v>0</v>
      </c>
      <c r="L216" s="220" t="n">
        <f aca="false">G216+J216</f>
        <v>485</v>
      </c>
      <c r="M216" s="220" t="n">
        <f aca="false">H216+K216</f>
        <v>0</v>
      </c>
      <c r="N216" s="220" t="n">
        <f aca="false">L216+M216</f>
        <v>485</v>
      </c>
    </row>
    <row r="217" customFormat="false" ht="12.75" hidden="false" customHeight="false" outlineLevel="0" collapsed="false">
      <c r="A217" s="30" t="s">
        <v>202</v>
      </c>
      <c r="B217" s="223" t="s">
        <v>232</v>
      </c>
      <c r="C217" s="223" t="s">
        <v>135</v>
      </c>
      <c r="D217" s="223" t="s">
        <v>111</v>
      </c>
      <c r="E217" s="223" t="s">
        <v>250</v>
      </c>
      <c r="F217" s="223" t="s">
        <v>203</v>
      </c>
      <c r="G217" s="228" t="n">
        <v>485</v>
      </c>
      <c r="H217" s="228"/>
      <c r="I217" s="219" t="n">
        <f aca="false">H217+G217</f>
        <v>485</v>
      </c>
      <c r="J217" s="228"/>
      <c r="K217" s="228"/>
      <c r="L217" s="220" t="n">
        <f aca="false">G217+J217</f>
        <v>485</v>
      </c>
      <c r="M217" s="220" t="n">
        <f aca="false">H217+K217</f>
        <v>0</v>
      </c>
      <c r="N217" s="220" t="n">
        <f aca="false">L217+M217</f>
        <v>485</v>
      </c>
    </row>
    <row r="218" customFormat="false" ht="12.75" hidden="false" customHeight="false" outlineLevel="0" collapsed="false">
      <c r="A218" s="30" t="s">
        <v>96</v>
      </c>
      <c r="B218" s="223" t="s">
        <v>232</v>
      </c>
      <c r="C218" s="223" t="s">
        <v>135</v>
      </c>
      <c r="D218" s="223" t="s">
        <v>111</v>
      </c>
      <c r="E218" s="223" t="s">
        <v>97</v>
      </c>
      <c r="F218" s="223"/>
      <c r="G218" s="228" t="n">
        <f aca="false">G219+G221</f>
        <v>1142</v>
      </c>
      <c r="H218" s="228" t="n">
        <f aca="false">H219</f>
        <v>0</v>
      </c>
      <c r="I218" s="219" t="n">
        <f aca="false">H218+G218</f>
        <v>1142</v>
      </c>
      <c r="J218" s="228" t="n">
        <f aca="false">J219+J221</f>
        <v>0</v>
      </c>
      <c r="K218" s="228" t="n">
        <f aca="false">K219</f>
        <v>0</v>
      </c>
      <c r="L218" s="220" t="n">
        <f aca="false">G218+J218</f>
        <v>1142</v>
      </c>
      <c r="M218" s="220" t="n">
        <f aca="false">H218+K218</f>
        <v>0</v>
      </c>
      <c r="N218" s="220" t="n">
        <f aca="false">L218+M218</f>
        <v>1142</v>
      </c>
    </row>
    <row r="219" customFormat="false" ht="25.5" hidden="false" customHeight="false" outlineLevel="0" collapsed="false">
      <c r="A219" s="88" t="s">
        <v>245</v>
      </c>
      <c r="B219" s="254" t="s">
        <v>232</v>
      </c>
      <c r="C219" s="254" t="s">
        <v>135</v>
      </c>
      <c r="D219" s="254" t="s">
        <v>111</v>
      </c>
      <c r="E219" s="255" t="s">
        <v>246</v>
      </c>
      <c r="F219" s="256"/>
      <c r="G219" s="228" t="n">
        <f aca="false">G220</f>
        <v>1140</v>
      </c>
      <c r="H219" s="228" t="n">
        <f aca="false">H220</f>
        <v>0</v>
      </c>
      <c r="I219" s="219" t="n">
        <f aca="false">H219+G219</f>
        <v>1140</v>
      </c>
      <c r="J219" s="228" t="n">
        <f aca="false">J220</f>
        <v>0</v>
      </c>
      <c r="K219" s="228" t="n">
        <f aca="false">K220</f>
        <v>0</v>
      </c>
      <c r="L219" s="220" t="n">
        <f aca="false">G219+J219</f>
        <v>1140</v>
      </c>
      <c r="M219" s="220" t="n">
        <f aca="false">H219+K219</f>
        <v>0</v>
      </c>
      <c r="N219" s="220" t="n">
        <f aca="false">L219+M219</f>
        <v>1140</v>
      </c>
    </row>
    <row r="220" customFormat="false" ht="12.75" hidden="false" customHeight="false" outlineLevel="0" collapsed="false">
      <c r="A220" s="30" t="s">
        <v>28</v>
      </c>
      <c r="B220" s="254" t="s">
        <v>232</v>
      </c>
      <c r="C220" s="254" t="s">
        <v>135</v>
      </c>
      <c r="D220" s="254" t="s">
        <v>111</v>
      </c>
      <c r="E220" s="255" t="s">
        <v>246</v>
      </c>
      <c r="F220" s="284" t="n">
        <v>500</v>
      </c>
      <c r="G220" s="228" t="n">
        <v>1140</v>
      </c>
      <c r="H220" s="228"/>
      <c r="I220" s="219" t="n">
        <f aca="false">H220+G220</f>
        <v>1140</v>
      </c>
      <c r="J220" s="228"/>
      <c r="K220" s="228"/>
      <c r="L220" s="220" t="n">
        <f aca="false">G220+J220</f>
        <v>1140</v>
      </c>
      <c r="M220" s="220" t="n">
        <f aca="false">H220+K220</f>
        <v>0</v>
      </c>
      <c r="N220" s="220" t="n">
        <f aca="false">L220+M220</f>
        <v>1140</v>
      </c>
    </row>
    <row r="221" customFormat="false" ht="25.5" hidden="false" customHeight="false" outlineLevel="0" collapsed="false">
      <c r="A221" s="30" t="s">
        <v>438</v>
      </c>
      <c r="B221" s="254" t="s">
        <v>232</v>
      </c>
      <c r="C221" s="254" t="s">
        <v>135</v>
      </c>
      <c r="D221" s="254" t="s">
        <v>111</v>
      </c>
      <c r="E221" s="255" t="s">
        <v>386</v>
      </c>
      <c r="F221" s="284"/>
      <c r="G221" s="228" t="n">
        <f aca="false">G222</f>
        <v>2</v>
      </c>
      <c r="H221" s="228"/>
      <c r="I221" s="219" t="n">
        <f aca="false">H221+G221</f>
        <v>2</v>
      </c>
      <c r="J221" s="228" t="n">
        <f aca="false">J222</f>
        <v>0</v>
      </c>
      <c r="K221" s="228"/>
      <c r="L221" s="220" t="n">
        <f aca="false">G221+J221</f>
        <v>2</v>
      </c>
      <c r="M221" s="220" t="n">
        <f aca="false">H221+K221</f>
        <v>0</v>
      </c>
      <c r="N221" s="220" t="n">
        <f aca="false">L221+M221</f>
        <v>2</v>
      </c>
    </row>
    <row r="222" customFormat="false" ht="12.75" hidden="false" customHeight="false" outlineLevel="0" collapsed="false">
      <c r="A222" s="30" t="s">
        <v>28</v>
      </c>
      <c r="B222" s="254" t="s">
        <v>232</v>
      </c>
      <c r="C222" s="254" t="s">
        <v>135</v>
      </c>
      <c r="D222" s="254" t="s">
        <v>111</v>
      </c>
      <c r="E222" s="255" t="s">
        <v>386</v>
      </c>
      <c r="F222" s="284" t="s">
        <v>29</v>
      </c>
      <c r="G222" s="228" t="n">
        <v>2</v>
      </c>
      <c r="H222" s="228"/>
      <c r="I222" s="219" t="n">
        <f aca="false">H222+G222</f>
        <v>2</v>
      </c>
      <c r="J222" s="228"/>
      <c r="K222" s="228"/>
      <c r="L222" s="220" t="n">
        <f aca="false">G222+J222</f>
        <v>2</v>
      </c>
      <c r="M222" s="220" t="n">
        <f aca="false">H222+K222</f>
        <v>0</v>
      </c>
      <c r="N222" s="220" t="n">
        <f aca="false">L222+M222</f>
        <v>2</v>
      </c>
    </row>
    <row r="223" customFormat="false" ht="12.75" hidden="false" customHeight="false" outlineLevel="0" collapsed="false">
      <c r="A223" s="18" t="s">
        <v>140</v>
      </c>
      <c r="B223" s="216" t="s">
        <v>232</v>
      </c>
      <c r="C223" s="216" t="s">
        <v>141</v>
      </c>
      <c r="D223" s="216"/>
      <c r="E223" s="255"/>
      <c r="F223" s="284"/>
      <c r="G223" s="228" t="n">
        <f aca="false">G224</f>
        <v>22</v>
      </c>
      <c r="H223" s="228" t="n">
        <f aca="false">H224</f>
        <v>0</v>
      </c>
      <c r="I223" s="219" t="n">
        <f aca="false">H223+G223</f>
        <v>22</v>
      </c>
      <c r="J223" s="228" t="n">
        <f aca="false">J224</f>
        <v>0</v>
      </c>
      <c r="K223" s="228" t="n">
        <f aca="false">K224</f>
        <v>0</v>
      </c>
      <c r="L223" s="220" t="n">
        <f aca="false">G223+J223</f>
        <v>22</v>
      </c>
      <c r="M223" s="220" t="n">
        <f aca="false">H223+K223</f>
        <v>0</v>
      </c>
      <c r="N223" s="220" t="n">
        <f aca="false">L223+M223</f>
        <v>22</v>
      </c>
    </row>
    <row r="224" customFormat="false" ht="12.75" hidden="false" customHeight="false" outlineLevel="0" collapsed="false">
      <c r="A224" s="25" t="s">
        <v>178</v>
      </c>
      <c r="B224" s="222" t="s">
        <v>232</v>
      </c>
      <c r="C224" s="222" t="s">
        <v>141</v>
      </c>
      <c r="D224" s="222" t="s">
        <v>81</v>
      </c>
      <c r="E224" s="255"/>
      <c r="F224" s="284"/>
      <c r="G224" s="228" t="n">
        <f aca="false">G225</f>
        <v>22</v>
      </c>
      <c r="H224" s="228" t="n">
        <f aca="false">H225</f>
        <v>0</v>
      </c>
      <c r="I224" s="219" t="n">
        <f aca="false">H224+G224</f>
        <v>22</v>
      </c>
      <c r="J224" s="228" t="n">
        <f aca="false">J225</f>
        <v>0</v>
      </c>
      <c r="K224" s="228" t="n">
        <f aca="false">K225</f>
        <v>0</v>
      </c>
      <c r="L224" s="220" t="n">
        <f aca="false">G224+J224</f>
        <v>22</v>
      </c>
      <c r="M224" s="220" t="n">
        <f aca="false">H224+K224</f>
        <v>0</v>
      </c>
      <c r="N224" s="220" t="n">
        <f aca="false">L224+M224</f>
        <v>22</v>
      </c>
    </row>
    <row r="225" customFormat="false" ht="25.5" hidden="false" customHeight="false" outlineLevel="0" collapsed="false">
      <c r="A225" s="47" t="s">
        <v>168</v>
      </c>
      <c r="B225" s="222" t="s">
        <v>232</v>
      </c>
      <c r="C225" s="222" t="s">
        <v>141</v>
      </c>
      <c r="D225" s="222" t="s">
        <v>81</v>
      </c>
      <c r="E225" s="244" t="n">
        <v>5140000</v>
      </c>
      <c r="F225" s="222"/>
      <c r="G225" s="228" t="n">
        <f aca="false">G226</f>
        <v>22</v>
      </c>
      <c r="H225" s="228" t="n">
        <f aca="false">H226</f>
        <v>0</v>
      </c>
      <c r="I225" s="219" t="n">
        <f aca="false">H225+G225</f>
        <v>22</v>
      </c>
      <c r="J225" s="228" t="n">
        <f aca="false">J226</f>
        <v>0</v>
      </c>
      <c r="K225" s="228" t="n">
        <f aca="false">K226</f>
        <v>0</v>
      </c>
      <c r="L225" s="220" t="n">
        <f aca="false">G225+J225</f>
        <v>22</v>
      </c>
      <c r="M225" s="220" t="n">
        <f aca="false">H225+K225</f>
        <v>0</v>
      </c>
      <c r="N225" s="220" t="n">
        <f aca="false">L225+M225</f>
        <v>22</v>
      </c>
    </row>
    <row r="226" customFormat="false" ht="12.75" hidden="false" customHeight="false" outlineLevel="0" collapsed="false">
      <c r="A226" s="47" t="s">
        <v>169</v>
      </c>
      <c r="B226" s="222" t="s">
        <v>232</v>
      </c>
      <c r="C226" s="222" t="s">
        <v>141</v>
      </c>
      <c r="D226" s="222" t="s">
        <v>81</v>
      </c>
      <c r="E226" s="244" t="n">
        <v>5140100</v>
      </c>
      <c r="F226" s="222"/>
      <c r="G226" s="228" t="n">
        <f aca="false">G227</f>
        <v>22</v>
      </c>
      <c r="H226" s="228" t="n">
        <f aca="false">H227</f>
        <v>0</v>
      </c>
      <c r="I226" s="219" t="n">
        <f aca="false">H226+G226</f>
        <v>22</v>
      </c>
      <c r="J226" s="228" t="n">
        <f aca="false">J227</f>
        <v>0</v>
      </c>
      <c r="K226" s="228" t="n">
        <f aca="false">K227</f>
        <v>0</v>
      </c>
      <c r="L226" s="220" t="n">
        <f aca="false">G226+J226</f>
        <v>22</v>
      </c>
      <c r="M226" s="220" t="n">
        <f aca="false">H226+K226</f>
        <v>0</v>
      </c>
      <c r="N226" s="220" t="n">
        <f aca="false">L226+M226</f>
        <v>22</v>
      </c>
    </row>
    <row r="227" customFormat="false" ht="13.5" hidden="false" customHeight="false" outlineLevel="0" collapsed="false">
      <c r="A227" s="97" t="s">
        <v>148</v>
      </c>
      <c r="B227" s="277" t="s">
        <v>232</v>
      </c>
      <c r="C227" s="277" t="s">
        <v>141</v>
      </c>
      <c r="D227" s="277" t="s">
        <v>81</v>
      </c>
      <c r="E227" s="285" t="n">
        <v>5140100</v>
      </c>
      <c r="F227" s="277" t="s">
        <v>149</v>
      </c>
      <c r="G227" s="228" t="n">
        <v>22</v>
      </c>
      <c r="H227" s="228"/>
      <c r="I227" s="219" t="n">
        <f aca="false">H227+G227</f>
        <v>22</v>
      </c>
      <c r="J227" s="228"/>
      <c r="K227" s="228"/>
      <c r="L227" s="220" t="n">
        <f aca="false">G227+J227</f>
        <v>22</v>
      </c>
      <c r="M227" s="220" t="n">
        <f aca="false">H227+K227</f>
        <v>0</v>
      </c>
      <c r="N227" s="220" t="n">
        <f aca="false">L227+M227</f>
        <v>22</v>
      </c>
    </row>
    <row r="228" customFormat="false" ht="67.5" hidden="false" customHeight="false" outlineLevel="0" collapsed="false">
      <c r="A228" s="100" t="s">
        <v>252</v>
      </c>
      <c r="B228" s="279"/>
      <c r="C228" s="279"/>
      <c r="D228" s="279"/>
      <c r="E228" s="287"/>
      <c r="F228" s="279"/>
      <c r="G228" s="231" t="n">
        <v>22</v>
      </c>
      <c r="H228" s="231"/>
      <c r="I228" s="232" t="n">
        <f aca="false">H228+G228</f>
        <v>22</v>
      </c>
      <c r="J228" s="231"/>
      <c r="K228" s="231"/>
      <c r="L228" s="233" t="n">
        <f aca="false">G228+J228</f>
        <v>22</v>
      </c>
      <c r="M228" s="233" t="n">
        <f aca="false">H228+K228</f>
        <v>0</v>
      </c>
      <c r="N228" s="233" t="n">
        <f aca="false">L228+M228</f>
        <v>22</v>
      </c>
    </row>
    <row r="229" s="24" customFormat="true" ht="26.25" hidden="false" customHeight="false" outlineLevel="0" collapsed="false">
      <c r="A229" s="18" t="s">
        <v>253</v>
      </c>
      <c r="B229" s="216" t="s">
        <v>254</v>
      </c>
      <c r="C229" s="218"/>
      <c r="D229" s="218"/>
      <c r="E229" s="217"/>
      <c r="F229" s="218"/>
      <c r="G229" s="221" t="n">
        <f aca="false">G234+G301</f>
        <v>165550.6</v>
      </c>
      <c r="H229" s="221" t="n">
        <f aca="false">H234+H301</f>
        <v>964</v>
      </c>
      <c r="I229" s="219" t="n">
        <f aca="false">H229+G229</f>
        <v>166514.6</v>
      </c>
      <c r="J229" s="221" t="n">
        <f aca="false">J234+J301+J230</f>
        <v>6620.6</v>
      </c>
      <c r="K229" s="221" t="n">
        <f aca="false">K234+K301</f>
        <v>0</v>
      </c>
      <c r="L229" s="220" t="n">
        <f aca="false">G229+J229</f>
        <v>172171.2</v>
      </c>
      <c r="M229" s="220" t="n">
        <f aca="false">H229+K229</f>
        <v>964</v>
      </c>
      <c r="N229" s="220" t="n">
        <f aca="false">L229+M229</f>
        <v>173135.2</v>
      </c>
    </row>
    <row r="230" s="24" customFormat="true" ht="12.75" hidden="false" customHeight="false" outlineLevel="0" collapsed="false">
      <c r="A230" s="18" t="s">
        <v>37</v>
      </c>
      <c r="B230" s="216" t="s">
        <v>254</v>
      </c>
      <c r="C230" s="216" t="s">
        <v>21</v>
      </c>
      <c r="D230" s="216" t="s">
        <v>38</v>
      </c>
      <c r="E230" s="216"/>
      <c r="F230" s="216"/>
      <c r="G230" s="221" t="n">
        <f aca="false">G231</f>
        <v>0</v>
      </c>
      <c r="H230" s="221" t="n">
        <f aca="false">H231</f>
        <v>0</v>
      </c>
      <c r="I230" s="219" t="n">
        <f aca="false">H230+G230</f>
        <v>0</v>
      </c>
      <c r="J230" s="221" t="n">
        <f aca="false">J231</f>
        <v>41</v>
      </c>
      <c r="K230" s="221" t="n">
        <f aca="false">K231</f>
        <v>0</v>
      </c>
      <c r="L230" s="220" t="n">
        <f aca="false">G230+J230</f>
        <v>41</v>
      </c>
      <c r="M230" s="220" t="n">
        <f aca="false">H230+K230</f>
        <v>0</v>
      </c>
      <c r="N230" s="220" t="n">
        <f aca="false">L230+M230</f>
        <v>41</v>
      </c>
    </row>
    <row r="231" customFormat="false" ht="15.75" hidden="false" customHeight="false" outlineLevel="0" collapsed="false">
      <c r="A231" s="25" t="s">
        <v>37</v>
      </c>
      <c r="B231" s="222" t="s">
        <v>254</v>
      </c>
      <c r="C231" s="222" t="s">
        <v>21</v>
      </c>
      <c r="D231" s="222" t="s">
        <v>38</v>
      </c>
      <c r="E231" s="222" t="s">
        <v>39</v>
      </c>
      <c r="F231" s="226"/>
      <c r="G231" s="227" t="n">
        <f aca="false">G232</f>
        <v>0</v>
      </c>
      <c r="H231" s="227" t="n">
        <f aca="false">H232</f>
        <v>0</v>
      </c>
      <c r="I231" s="219" t="n">
        <f aca="false">H231+G231</f>
        <v>0</v>
      </c>
      <c r="J231" s="227" t="n">
        <f aca="false">J232</f>
        <v>41</v>
      </c>
      <c r="K231" s="227" t="n">
        <f aca="false">K232</f>
        <v>0</v>
      </c>
      <c r="L231" s="220" t="n">
        <f aca="false">G231+J231</f>
        <v>41</v>
      </c>
      <c r="M231" s="220" t="n">
        <f aca="false">H231+K231</f>
        <v>0</v>
      </c>
      <c r="N231" s="220" t="n">
        <f aca="false">L231+M231</f>
        <v>41</v>
      </c>
    </row>
    <row r="232" s="39" customFormat="true" ht="15.75" hidden="false" customHeight="false" outlineLevel="0" collapsed="false">
      <c r="A232" s="25" t="s">
        <v>40</v>
      </c>
      <c r="B232" s="222" t="s">
        <v>254</v>
      </c>
      <c r="C232" s="222" t="s">
        <v>21</v>
      </c>
      <c r="D232" s="222" t="s">
        <v>38</v>
      </c>
      <c r="E232" s="222" t="s">
        <v>41</v>
      </c>
      <c r="F232" s="226"/>
      <c r="G232" s="227" t="n">
        <f aca="false">G233</f>
        <v>0</v>
      </c>
      <c r="H232" s="227" t="n">
        <f aca="false">H233</f>
        <v>0</v>
      </c>
      <c r="I232" s="219" t="n">
        <f aca="false">H232+G232</f>
        <v>0</v>
      </c>
      <c r="J232" s="227" t="n">
        <f aca="false">J233</f>
        <v>41</v>
      </c>
      <c r="K232" s="227" t="n">
        <f aca="false">K233</f>
        <v>0</v>
      </c>
      <c r="L232" s="220" t="n">
        <f aca="false">G232+J232</f>
        <v>41</v>
      </c>
      <c r="M232" s="220" t="n">
        <f aca="false">H232+K232</f>
        <v>0</v>
      </c>
      <c r="N232" s="220" t="n">
        <f aca="false">L232+M232</f>
        <v>41</v>
      </c>
    </row>
    <row r="233" customFormat="false" ht="12.75" hidden="false" customHeight="false" outlineLevel="0" collapsed="false">
      <c r="A233" s="30" t="s">
        <v>42</v>
      </c>
      <c r="B233" s="222" t="s">
        <v>254</v>
      </c>
      <c r="C233" s="223" t="s">
        <v>21</v>
      </c>
      <c r="D233" s="223" t="s">
        <v>38</v>
      </c>
      <c r="E233" s="223" t="s">
        <v>41</v>
      </c>
      <c r="F233" s="223" t="s">
        <v>43</v>
      </c>
      <c r="G233" s="228"/>
      <c r="H233" s="228"/>
      <c r="I233" s="219" t="n">
        <f aca="false">H233+G233</f>
        <v>0</v>
      </c>
      <c r="J233" s="228" t="n">
        <v>41</v>
      </c>
      <c r="K233" s="228"/>
      <c r="L233" s="220" t="n">
        <f aca="false">G233+J233</f>
        <v>41</v>
      </c>
      <c r="M233" s="220" t="n">
        <f aca="false">H233+K233</f>
        <v>0</v>
      </c>
      <c r="N233" s="220" t="n">
        <f aca="false">L233+M233</f>
        <v>41</v>
      </c>
    </row>
    <row r="234" s="24" customFormat="true" ht="15.75" hidden="false" customHeight="false" outlineLevel="0" collapsed="false">
      <c r="A234" s="18" t="s">
        <v>255</v>
      </c>
      <c r="B234" s="216" t="s">
        <v>254</v>
      </c>
      <c r="C234" s="216" t="s">
        <v>119</v>
      </c>
      <c r="D234" s="218"/>
      <c r="E234" s="217"/>
      <c r="F234" s="218"/>
      <c r="G234" s="221" t="n">
        <f aca="false">G235+G239+G259+G269</f>
        <v>156907</v>
      </c>
      <c r="H234" s="221" t="n">
        <f aca="false">H235+H239+H259+H269</f>
        <v>964</v>
      </c>
      <c r="I234" s="219" t="n">
        <f aca="false">H234+G234</f>
        <v>157871</v>
      </c>
      <c r="J234" s="221" t="n">
        <f aca="false">J235+J239+J259+J269</f>
        <v>9968.9</v>
      </c>
      <c r="K234" s="221" t="n">
        <f aca="false">K235+K239+K259+K269</f>
        <v>0</v>
      </c>
      <c r="L234" s="220" t="n">
        <f aca="false">G234+J234</f>
        <v>166875.9</v>
      </c>
      <c r="M234" s="220" t="n">
        <f aca="false">H234+K234</f>
        <v>964</v>
      </c>
      <c r="N234" s="220" t="n">
        <f aca="false">L234+M234</f>
        <v>167839.9</v>
      </c>
    </row>
    <row r="235" s="39" customFormat="true" ht="12.75" hidden="false" customHeight="false" outlineLevel="0" collapsed="false">
      <c r="A235" s="25" t="s">
        <v>256</v>
      </c>
      <c r="B235" s="222" t="s">
        <v>254</v>
      </c>
      <c r="C235" s="222" t="s">
        <v>119</v>
      </c>
      <c r="D235" s="222" t="s">
        <v>21</v>
      </c>
      <c r="E235" s="244"/>
      <c r="F235" s="222"/>
      <c r="G235" s="227" t="n">
        <f aca="false">G236</f>
        <v>4480</v>
      </c>
      <c r="H235" s="227" t="n">
        <f aca="false">H236</f>
        <v>162</v>
      </c>
      <c r="I235" s="219" t="n">
        <f aca="false">H235+G235</f>
        <v>4642</v>
      </c>
      <c r="J235" s="227" t="n">
        <f aca="false">J236</f>
        <v>0</v>
      </c>
      <c r="K235" s="227" t="n">
        <f aca="false">K236</f>
        <v>0</v>
      </c>
      <c r="L235" s="220" t="n">
        <f aca="false">G235+J235</f>
        <v>4480</v>
      </c>
      <c r="M235" s="220" t="n">
        <f aca="false">H235+K235</f>
        <v>162</v>
      </c>
      <c r="N235" s="220" t="n">
        <f aca="false">L235+M235</f>
        <v>4642</v>
      </c>
    </row>
    <row r="236" s="39" customFormat="true" ht="12.75" hidden="false" customHeight="false" outlineLevel="0" collapsed="false">
      <c r="A236" s="25" t="s">
        <v>257</v>
      </c>
      <c r="B236" s="222" t="s">
        <v>254</v>
      </c>
      <c r="C236" s="222" t="s">
        <v>119</v>
      </c>
      <c r="D236" s="222" t="s">
        <v>21</v>
      </c>
      <c r="E236" s="244" t="n">
        <v>4200000</v>
      </c>
      <c r="F236" s="222"/>
      <c r="G236" s="227" t="n">
        <f aca="false">G237</f>
        <v>4480</v>
      </c>
      <c r="H236" s="227" t="n">
        <f aca="false">H237</f>
        <v>162</v>
      </c>
      <c r="I236" s="219" t="n">
        <f aca="false">H236+G236</f>
        <v>4642</v>
      </c>
      <c r="J236" s="227" t="n">
        <f aca="false">J237</f>
        <v>0</v>
      </c>
      <c r="K236" s="227" t="n">
        <f aca="false">K237</f>
        <v>0</v>
      </c>
      <c r="L236" s="220" t="n">
        <f aca="false">G236+J236</f>
        <v>4480</v>
      </c>
      <c r="M236" s="220" t="n">
        <f aca="false">H236+K236</f>
        <v>162</v>
      </c>
      <c r="N236" s="220" t="n">
        <f aca="false">L236+M236</f>
        <v>4642</v>
      </c>
    </row>
    <row r="237" s="39" customFormat="true" ht="12.75" hidden="false" customHeight="false" outlineLevel="0" collapsed="false">
      <c r="A237" s="30" t="s">
        <v>200</v>
      </c>
      <c r="B237" s="222" t="s">
        <v>254</v>
      </c>
      <c r="C237" s="222" t="s">
        <v>119</v>
      </c>
      <c r="D237" s="222" t="s">
        <v>21</v>
      </c>
      <c r="E237" s="244" t="n">
        <v>4209900</v>
      </c>
      <c r="F237" s="222"/>
      <c r="G237" s="227" t="n">
        <f aca="false">G238</f>
        <v>4480</v>
      </c>
      <c r="H237" s="227" t="n">
        <f aca="false">H238</f>
        <v>162</v>
      </c>
      <c r="I237" s="219" t="n">
        <f aca="false">H237+G237</f>
        <v>4642</v>
      </c>
      <c r="J237" s="227" t="n">
        <f aca="false">J238</f>
        <v>0</v>
      </c>
      <c r="K237" s="227" t="n">
        <f aca="false">K238</f>
        <v>0</v>
      </c>
      <c r="L237" s="220" t="n">
        <f aca="false">G237+J237</f>
        <v>4480</v>
      </c>
      <c r="M237" s="220" t="n">
        <f aca="false">H237+K237</f>
        <v>162</v>
      </c>
      <c r="N237" s="220" t="n">
        <f aca="false">L237+M237</f>
        <v>4642</v>
      </c>
    </row>
    <row r="238" s="42" customFormat="true" ht="12.75" hidden="false" customHeight="false" outlineLevel="0" collapsed="false">
      <c r="A238" s="30" t="s">
        <v>202</v>
      </c>
      <c r="B238" s="223" t="s">
        <v>254</v>
      </c>
      <c r="C238" s="223" t="s">
        <v>119</v>
      </c>
      <c r="D238" s="223" t="s">
        <v>21</v>
      </c>
      <c r="E238" s="245" t="n">
        <v>4209900</v>
      </c>
      <c r="F238" s="223" t="s">
        <v>203</v>
      </c>
      <c r="G238" s="288" t="n">
        <v>4480</v>
      </c>
      <c r="H238" s="288" t="n">
        <v>162</v>
      </c>
      <c r="I238" s="219" t="n">
        <f aca="false">H238+G238</f>
        <v>4642</v>
      </c>
      <c r="J238" s="288"/>
      <c r="K238" s="288"/>
      <c r="L238" s="220" t="n">
        <f aca="false">G238+J238</f>
        <v>4480</v>
      </c>
      <c r="M238" s="220" t="n">
        <f aca="false">H238+K238</f>
        <v>162</v>
      </c>
      <c r="N238" s="220" t="n">
        <f aca="false">L238+M238</f>
        <v>4642</v>
      </c>
    </row>
    <row r="239" customFormat="false" ht="15.75" hidden="false" customHeight="false" outlineLevel="0" collapsed="false">
      <c r="A239" s="25" t="s">
        <v>233</v>
      </c>
      <c r="B239" s="222" t="s">
        <v>254</v>
      </c>
      <c r="C239" s="222" t="s">
        <v>119</v>
      </c>
      <c r="D239" s="222" t="s">
        <v>23</v>
      </c>
      <c r="E239" s="225"/>
      <c r="F239" s="226"/>
      <c r="G239" s="227" t="n">
        <f aca="false">G240+G244+G247+G251</f>
        <v>145618</v>
      </c>
      <c r="H239" s="227" t="n">
        <f aca="false">H240+H244+H247</f>
        <v>802</v>
      </c>
      <c r="I239" s="219" t="n">
        <f aca="false">H239+G239</f>
        <v>146420</v>
      </c>
      <c r="J239" s="227" t="n">
        <f aca="false">J240+J244+J247+J251</f>
        <v>3133.9</v>
      </c>
      <c r="K239" s="227" t="n">
        <f aca="false">K240+K244+K247</f>
        <v>0</v>
      </c>
      <c r="L239" s="220" t="n">
        <f aca="false">G239+J239</f>
        <v>148751.9</v>
      </c>
      <c r="M239" s="220" t="n">
        <f aca="false">H239+K239</f>
        <v>802</v>
      </c>
      <c r="N239" s="220" t="n">
        <f aca="false">L239+M239</f>
        <v>149553.9</v>
      </c>
    </row>
    <row r="240" customFormat="false" ht="26.25" hidden="false" customHeight="false" outlineLevel="0" collapsed="false">
      <c r="A240" s="25" t="s">
        <v>261</v>
      </c>
      <c r="B240" s="222" t="s">
        <v>254</v>
      </c>
      <c r="C240" s="222" t="s">
        <v>119</v>
      </c>
      <c r="D240" s="222" t="s">
        <v>23</v>
      </c>
      <c r="E240" s="244" t="n">
        <v>4210000</v>
      </c>
      <c r="F240" s="226"/>
      <c r="G240" s="227" t="n">
        <f aca="false">G241</f>
        <v>131518</v>
      </c>
      <c r="H240" s="227" t="n">
        <f aca="false">H241</f>
        <v>802</v>
      </c>
      <c r="I240" s="219" t="n">
        <f aca="false">H240+G240</f>
        <v>132320</v>
      </c>
      <c r="J240" s="227" t="n">
        <f aca="false">J241</f>
        <v>9968.9</v>
      </c>
      <c r="K240" s="227" t="n">
        <f aca="false">K241</f>
        <v>0</v>
      </c>
      <c r="L240" s="220" t="n">
        <f aca="false">G240+J240</f>
        <v>141486.9</v>
      </c>
      <c r="M240" s="220" t="n">
        <f aca="false">H240+K240</f>
        <v>802</v>
      </c>
      <c r="N240" s="220" t="n">
        <f aca="false">L240+M240</f>
        <v>142288.9</v>
      </c>
    </row>
    <row r="241" customFormat="false" ht="15.75" hidden="false" customHeight="false" outlineLevel="0" collapsed="false">
      <c r="A241" s="30" t="s">
        <v>200</v>
      </c>
      <c r="B241" s="222" t="s">
        <v>254</v>
      </c>
      <c r="C241" s="222" t="s">
        <v>119</v>
      </c>
      <c r="D241" s="222" t="s">
        <v>23</v>
      </c>
      <c r="E241" s="244" t="n">
        <v>4219900</v>
      </c>
      <c r="F241" s="226"/>
      <c r="G241" s="227" t="n">
        <f aca="false">G242</f>
        <v>131518</v>
      </c>
      <c r="H241" s="227" t="n">
        <f aca="false">H242</f>
        <v>802</v>
      </c>
      <c r="I241" s="219" t="n">
        <f aca="false">H241+G241</f>
        <v>132320</v>
      </c>
      <c r="J241" s="227" t="n">
        <f aca="false">J242</f>
        <v>9968.9</v>
      </c>
      <c r="K241" s="227" t="n">
        <f aca="false">K242</f>
        <v>0</v>
      </c>
      <c r="L241" s="220" t="n">
        <f aca="false">G241+J241</f>
        <v>141486.9</v>
      </c>
      <c r="M241" s="220" t="n">
        <f aca="false">H241+K241</f>
        <v>802</v>
      </c>
      <c r="N241" s="220" t="n">
        <f aca="false">L241+M241</f>
        <v>142288.9</v>
      </c>
    </row>
    <row r="242" customFormat="false" ht="12" hidden="false" customHeight="true" outlineLevel="0" collapsed="false">
      <c r="A242" s="30" t="s">
        <v>202</v>
      </c>
      <c r="B242" s="223" t="s">
        <v>254</v>
      </c>
      <c r="C242" s="223" t="s">
        <v>119</v>
      </c>
      <c r="D242" s="223" t="s">
        <v>23</v>
      </c>
      <c r="E242" s="244" t="n">
        <v>4219900</v>
      </c>
      <c r="F242" s="223" t="s">
        <v>203</v>
      </c>
      <c r="G242" s="228" t="n">
        <v>131518</v>
      </c>
      <c r="H242" s="228" t="n">
        <v>802</v>
      </c>
      <c r="I242" s="219" t="n">
        <f aca="false">H242+G242</f>
        <v>132320</v>
      </c>
      <c r="J242" s="228" t="n">
        <v>9968.9</v>
      </c>
      <c r="K242" s="228"/>
      <c r="L242" s="220" t="n">
        <f aca="false">G242+J242</f>
        <v>141486.9</v>
      </c>
      <c r="M242" s="220" t="n">
        <f aca="false">H242+K242</f>
        <v>802</v>
      </c>
      <c r="N242" s="220" t="n">
        <f aca="false">L242+M242</f>
        <v>142288.9</v>
      </c>
    </row>
    <row r="243" s="144" customFormat="true" ht="47.25" hidden="false" customHeight="true" outlineLevel="0" collapsed="false">
      <c r="A243" s="100" t="s">
        <v>272</v>
      </c>
      <c r="B243" s="279"/>
      <c r="C243" s="279"/>
      <c r="D243" s="279"/>
      <c r="E243" s="287"/>
      <c r="F243" s="279"/>
      <c r="G243" s="289" t="n">
        <v>96677</v>
      </c>
      <c r="H243" s="289"/>
      <c r="I243" s="232" t="n">
        <f aca="false">H243+G243</f>
        <v>96677</v>
      </c>
      <c r="J243" s="289" t="n">
        <v>9766.9</v>
      </c>
      <c r="K243" s="289"/>
      <c r="L243" s="233" t="n">
        <f aca="false">G243+J243</f>
        <v>106443.9</v>
      </c>
      <c r="M243" s="233" t="n">
        <f aca="false">H243+K243</f>
        <v>0</v>
      </c>
      <c r="N243" s="233" t="n">
        <f aca="false">L243+M243</f>
        <v>106443.9</v>
      </c>
    </row>
    <row r="244" customFormat="false" ht="15.75" hidden="false" customHeight="false" outlineLevel="0" collapsed="false">
      <c r="A244" s="25" t="s">
        <v>234</v>
      </c>
      <c r="B244" s="223" t="s">
        <v>254</v>
      </c>
      <c r="C244" s="222" t="s">
        <v>119</v>
      </c>
      <c r="D244" s="222" t="s">
        <v>23</v>
      </c>
      <c r="E244" s="244" t="n">
        <v>4230000</v>
      </c>
      <c r="F244" s="226"/>
      <c r="G244" s="238" t="n">
        <f aca="false">G245</f>
        <v>4041</v>
      </c>
      <c r="H244" s="238" t="n">
        <f aca="false">H245</f>
        <v>0</v>
      </c>
      <c r="I244" s="219" t="n">
        <f aca="false">H244+G244</f>
        <v>4041</v>
      </c>
      <c r="J244" s="238" t="n">
        <f aca="false">J245</f>
        <v>0</v>
      </c>
      <c r="K244" s="238" t="n">
        <f aca="false">K245</f>
        <v>0</v>
      </c>
      <c r="L244" s="220" t="n">
        <f aca="false">G244+J244</f>
        <v>4041</v>
      </c>
      <c r="M244" s="220" t="n">
        <f aca="false">H244+K244</f>
        <v>0</v>
      </c>
      <c r="N244" s="220" t="n">
        <f aca="false">L244+M244</f>
        <v>4041</v>
      </c>
    </row>
    <row r="245" customFormat="false" ht="15.75" hidden="false" customHeight="false" outlineLevel="0" collapsed="false">
      <c r="A245" s="30" t="s">
        <v>200</v>
      </c>
      <c r="B245" s="223" t="s">
        <v>254</v>
      </c>
      <c r="C245" s="222" t="s">
        <v>119</v>
      </c>
      <c r="D245" s="222" t="s">
        <v>23</v>
      </c>
      <c r="E245" s="244" t="n">
        <v>4239900</v>
      </c>
      <c r="F245" s="226"/>
      <c r="G245" s="238" t="n">
        <f aca="false">G246</f>
        <v>4041</v>
      </c>
      <c r="H245" s="238" t="n">
        <f aca="false">H246</f>
        <v>0</v>
      </c>
      <c r="I245" s="219" t="n">
        <f aca="false">H245+G245</f>
        <v>4041</v>
      </c>
      <c r="J245" s="238" t="n">
        <f aca="false">J246</f>
        <v>0</v>
      </c>
      <c r="K245" s="238" t="n">
        <f aca="false">K246</f>
        <v>0</v>
      </c>
      <c r="L245" s="220" t="n">
        <f aca="false">G245+J245</f>
        <v>4041</v>
      </c>
      <c r="M245" s="220" t="n">
        <f aca="false">H245+K245</f>
        <v>0</v>
      </c>
      <c r="N245" s="220" t="n">
        <f aca="false">L245+M245</f>
        <v>4041</v>
      </c>
    </row>
    <row r="246" customFormat="false" ht="12.75" hidden="false" customHeight="false" outlineLevel="0" collapsed="false">
      <c r="A246" s="30" t="s">
        <v>202</v>
      </c>
      <c r="B246" s="223" t="s">
        <v>254</v>
      </c>
      <c r="C246" s="223" t="s">
        <v>119</v>
      </c>
      <c r="D246" s="223" t="s">
        <v>23</v>
      </c>
      <c r="E246" s="244" t="n">
        <v>4239900</v>
      </c>
      <c r="F246" s="223" t="s">
        <v>203</v>
      </c>
      <c r="G246" s="228" t="n">
        <v>4041</v>
      </c>
      <c r="H246" s="228"/>
      <c r="I246" s="219" t="n">
        <f aca="false">H246+G246</f>
        <v>4041</v>
      </c>
      <c r="J246" s="228"/>
      <c r="K246" s="228"/>
      <c r="L246" s="220" t="n">
        <f aca="false">G246+J246</f>
        <v>4041</v>
      </c>
      <c r="M246" s="220" t="n">
        <f aca="false">H246+K246</f>
        <v>0</v>
      </c>
      <c r="N246" s="220" t="n">
        <f aca="false">L246+M246</f>
        <v>4041</v>
      </c>
    </row>
    <row r="247" s="39" customFormat="true" ht="12.75" hidden="false" customHeight="false" outlineLevel="0" collapsed="false">
      <c r="A247" s="25" t="s">
        <v>262</v>
      </c>
      <c r="B247" s="222" t="s">
        <v>254</v>
      </c>
      <c r="C247" s="222" t="s">
        <v>119</v>
      </c>
      <c r="D247" s="222" t="s">
        <v>23</v>
      </c>
      <c r="E247" s="244" t="n">
        <v>5200000</v>
      </c>
      <c r="F247" s="222"/>
      <c r="G247" s="228" t="n">
        <f aca="false">G248</f>
        <v>3224</v>
      </c>
      <c r="H247" s="228" t="n">
        <f aca="false">H248</f>
        <v>0</v>
      </c>
      <c r="I247" s="219" t="n">
        <f aca="false">H247+G247</f>
        <v>3224</v>
      </c>
      <c r="J247" s="228" t="n">
        <f aca="false">J248</f>
        <v>0</v>
      </c>
      <c r="K247" s="228" t="n">
        <f aca="false">K248</f>
        <v>0</v>
      </c>
      <c r="L247" s="220" t="n">
        <f aca="false">G247+J247</f>
        <v>3224</v>
      </c>
      <c r="M247" s="220" t="n">
        <f aca="false">H247+K247</f>
        <v>0</v>
      </c>
      <c r="N247" s="220" t="n">
        <f aca="false">L247+M247</f>
        <v>3224</v>
      </c>
    </row>
    <row r="248" s="39" customFormat="true" ht="12.75" hidden="false" customHeight="false" outlineLevel="0" collapsed="false">
      <c r="A248" s="91" t="s">
        <v>462</v>
      </c>
      <c r="B248" s="222" t="s">
        <v>254</v>
      </c>
      <c r="C248" s="222" t="s">
        <v>119</v>
      </c>
      <c r="D248" s="222" t="s">
        <v>23</v>
      </c>
      <c r="E248" s="244" t="n">
        <v>5200900</v>
      </c>
      <c r="F248" s="222"/>
      <c r="G248" s="228" t="n">
        <f aca="false">G249</f>
        <v>3224</v>
      </c>
      <c r="H248" s="228" t="n">
        <f aca="false">H249</f>
        <v>0</v>
      </c>
      <c r="I248" s="219" t="n">
        <f aca="false">H248+G248</f>
        <v>3224</v>
      </c>
      <c r="J248" s="228" t="n">
        <f aca="false">J249</f>
        <v>0</v>
      </c>
      <c r="K248" s="228" t="n">
        <f aca="false">K249</f>
        <v>0</v>
      </c>
      <c r="L248" s="220" t="n">
        <f aca="false">G248+J248</f>
        <v>3224</v>
      </c>
      <c r="M248" s="220" t="n">
        <f aca="false">H248+K248</f>
        <v>0</v>
      </c>
      <c r="N248" s="220" t="n">
        <f aca="false">L248+M248</f>
        <v>3224</v>
      </c>
    </row>
    <row r="249" s="39" customFormat="true" ht="12.75" hidden="false" customHeight="false" outlineLevel="0" collapsed="false">
      <c r="A249" s="30" t="s">
        <v>202</v>
      </c>
      <c r="B249" s="222" t="s">
        <v>254</v>
      </c>
      <c r="C249" s="222" t="s">
        <v>119</v>
      </c>
      <c r="D249" s="222" t="s">
        <v>23</v>
      </c>
      <c r="E249" s="244" t="n">
        <v>5200900</v>
      </c>
      <c r="F249" s="222" t="s">
        <v>203</v>
      </c>
      <c r="G249" s="228" t="n">
        <v>3224</v>
      </c>
      <c r="H249" s="228"/>
      <c r="I249" s="219" t="n">
        <f aca="false">H249+G249</f>
        <v>3224</v>
      </c>
      <c r="J249" s="228"/>
      <c r="K249" s="228"/>
      <c r="L249" s="220" t="n">
        <f aca="false">G249+J249</f>
        <v>3224</v>
      </c>
      <c r="M249" s="220" t="n">
        <f aca="false">H249+K249</f>
        <v>0</v>
      </c>
      <c r="N249" s="220" t="n">
        <f aca="false">L249+M249</f>
        <v>3224</v>
      </c>
    </row>
    <row r="250" s="144" customFormat="true" ht="54" hidden="false" customHeight="false" outlineLevel="0" collapsed="false">
      <c r="A250" s="100" t="s">
        <v>463</v>
      </c>
      <c r="B250" s="279"/>
      <c r="C250" s="279"/>
      <c r="D250" s="279"/>
      <c r="E250" s="287"/>
      <c r="F250" s="279"/>
      <c r="G250" s="289" t="n">
        <v>3224</v>
      </c>
      <c r="H250" s="289"/>
      <c r="I250" s="232" t="n">
        <f aca="false">H250+G250</f>
        <v>3224</v>
      </c>
      <c r="J250" s="289"/>
      <c r="K250" s="289"/>
      <c r="L250" s="233" t="n">
        <f aca="false">G250+J250</f>
        <v>3224</v>
      </c>
      <c r="M250" s="233" t="n">
        <f aca="false">H250+K250</f>
        <v>0</v>
      </c>
      <c r="N250" s="233" t="n">
        <f aca="false">L250+M250</f>
        <v>3224</v>
      </c>
    </row>
    <row r="251" s="144" customFormat="true" ht="13.5" hidden="false" customHeight="false" outlineLevel="0" collapsed="false">
      <c r="A251" s="97" t="s">
        <v>96</v>
      </c>
      <c r="B251" s="277" t="s">
        <v>254</v>
      </c>
      <c r="C251" s="277" t="s">
        <v>119</v>
      </c>
      <c r="D251" s="277" t="s">
        <v>23</v>
      </c>
      <c r="E251" s="285" t="n">
        <v>7950000</v>
      </c>
      <c r="F251" s="277"/>
      <c r="G251" s="290" t="n">
        <f aca="false">G253+G256+G257</f>
        <v>6835</v>
      </c>
      <c r="H251" s="290" t="n">
        <f aca="false">H253+H256+H257</f>
        <v>0</v>
      </c>
      <c r="I251" s="219" t="n">
        <f aca="false">H251+G251</f>
        <v>6835</v>
      </c>
      <c r="J251" s="290" t="n">
        <f aca="false">J253+J256+J257</f>
        <v>-6835</v>
      </c>
      <c r="K251" s="290" t="n">
        <f aca="false">K253+K256</f>
        <v>0</v>
      </c>
      <c r="L251" s="220" t="n">
        <f aca="false">G251+J251</f>
        <v>0</v>
      </c>
      <c r="M251" s="220" t="n">
        <f aca="false">H251+K251</f>
        <v>0</v>
      </c>
      <c r="N251" s="220" t="n">
        <f aca="false">L251+M251</f>
        <v>0</v>
      </c>
    </row>
    <row r="252" s="144" customFormat="true" ht="26.25" hidden="false" customHeight="false" outlineLevel="0" collapsed="false">
      <c r="A252" s="88" t="s">
        <v>279</v>
      </c>
      <c r="B252" s="254" t="s">
        <v>254</v>
      </c>
      <c r="C252" s="254" t="s">
        <v>119</v>
      </c>
      <c r="D252" s="254" t="s">
        <v>23</v>
      </c>
      <c r="E252" s="255" t="s">
        <v>280</v>
      </c>
      <c r="F252" s="256"/>
      <c r="G252" s="290" t="n">
        <f aca="false">G253</f>
        <v>5232</v>
      </c>
      <c r="H252" s="290" t="n">
        <f aca="false">H253</f>
        <v>0</v>
      </c>
      <c r="I252" s="219" t="n">
        <f aca="false">H252+G252</f>
        <v>5232</v>
      </c>
      <c r="J252" s="290" t="n">
        <f aca="false">J253</f>
        <v>-5232</v>
      </c>
      <c r="K252" s="290" t="n">
        <f aca="false">K253</f>
        <v>0</v>
      </c>
      <c r="L252" s="220" t="n">
        <f aca="false">G252+J252</f>
        <v>0</v>
      </c>
      <c r="M252" s="220" t="n">
        <f aca="false">H252+K252</f>
        <v>0</v>
      </c>
      <c r="N252" s="220" t="n">
        <f aca="false">L252+M252</f>
        <v>0</v>
      </c>
    </row>
    <row r="253" s="144" customFormat="true" ht="13.5" hidden="false" customHeight="false" outlineLevel="0" collapsed="false">
      <c r="A253" s="30" t="s">
        <v>28</v>
      </c>
      <c r="B253" s="254" t="s">
        <v>254</v>
      </c>
      <c r="C253" s="254" t="s">
        <v>119</v>
      </c>
      <c r="D253" s="254" t="s">
        <v>23</v>
      </c>
      <c r="E253" s="255" t="s">
        <v>280</v>
      </c>
      <c r="F253" s="284" t="n">
        <v>500</v>
      </c>
      <c r="G253" s="290" t="n">
        <v>5232</v>
      </c>
      <c r="H253" s="290"/>
      <c r="I253" s="219" t="n">
        <f aca="false">H253+G253</f>
        <v>5232</v>
      </c>
      <c r="J253" s="290" t="n">
        <v>-5232</v>
      </c>
      <c r="K253" s="290"/>
      <c r="L253" s="220" t="n">
        <f aca="false">G253+J253</f>
        <v>0</v>
      </c>
      <c r="M253" s="220" t="n">
        <f aca="false">H253+K253</f>
        <v>0</v>
      </c>
      <c r="N253" s="220" t="n">
        <f aca="false">L253+M253</f>
        <v>0</v>
      </c>
    </row>
    <row r="254" s="144" customFormat="true" ht="40.5" hidden="false" customHeight="false" outlineLevel="0" collapsed="false">
      <c r="A254" s="100" t="s">
        <v>464</v>
      </c>
      <c r="B254" s="279"/>
      <c r="C254" s="279"/>
      <c r="D254" s="279"/>
      <c r="E254" s="287"/>
      <c r="F254" s="279"/>
      <c r="G254" s="289" t="n">
        <v>550</v>
      </c>
      <c r="H254" s="289"/>
      <c r="I254" s="232" t="n">
        <f aca="false">H254+G254</f>
        <v>550</v>
      </c>
      <c r="J254" s="289" t="n">
        <v>-550</v>
      </c>
      <c r="K254" s="289"/>
      <c r="L254" s="233" t="n">
        <f aca="false">G254+J254</f>
        <v>0</v>
      </c>
      <c r="M254" s="233" t="n">
        <f aca="false">H254+K254</f>
        <v>0</v>
      </c>
      <c r="N254" s="233" t="n">
        <f aca="false">L254+M254</f>
        <v>0</v>
      </c>
    </row>
    <row r="255" s="144" customFormat="true" ht="39" hidden="false" customHeight="false" outlineLevel="0" collapsed="false">
      <c r="A255" s="88" t="s">
        <v>107</v>
      </c>
      <c r="B255" s="254" t="s">
        <v>254</v>
      </c>
      <c r="C255" s="254" t="s">
        <v>119</v>
      </c>
      <c r="D255" s="254" t="s">
        <v>23</v>
      </c>
      <c r="E255" s="255" t="s">
        <v>244</v>
      </c>
      <c r="F255" s="256"/>
      <c r="G255" s="290" t="n">
        <f aca="false">G256</f>
        <v>1557</v>
      </c>
      <c r="H255" s="290" t="n">
        <f aca="false">H256</f>
        <v>0</v>
      </c>
      <c r="I255" s="219" t="n">
        <f aca="false">H255+G255</f>
        <v>1557</v>
      </c>
      <c r="J255" s="290" t="n">
        <f aca="false">J256</f>
        <v>-1557</v>
      </c>
      <c r="K255" s="290" t="n">
        <f aca="false">K256</f>
        <v>0</v>
      </c>
      <c r="L255" s="220" t="n">
        <f aca="false">G255+J255</f>
        <v>0</v>
      </c>
      <c r="M255" s="220" t="n">
        <f aca="false">H255+K255</f>
        <v>0</v>
      </c>
      <c r="N255" s="220" t="n">
        <f aca="false">L255+M255</f>
        <v>0</v>
      </c>
    </row>
    <row r="256" s="144" customFormat="true" ht="13.5" hidden="false" customHeight="false" outlineLevel="0" collapsed="false">
      <c r="A256" s="30" t="s">
        <v>28</v>
      </c>
      <c r="B256" s="254" t="s">
        <v>254</v>
      </c>
      <c r="C256" s="254" t="s">
        <v>119</v>
      </c>
      <c r="D256" s="254" t="s">
        <v>23</v>
      </c>
      <c r="E256" s="255" t="s">
        <v>244</v>
      </c>
      <c r="F256" s="284" t="n">
        <v>500</v>
      </c>
      <c r="G256" s="290" t="n">
        <v>1557</v>
      </c>
      <c r="H256" s="290"/>
      <c r="I256" s="219" t="n">
        <f aca="false">H256+G256</f>
        <v>1557</v>
      </c>
      <c r="J256" s="290" t="n">
        <v>-1557</v>
      </c>
      <c r="K256" s="290"/>
      <c r="L256" s="220" t="n">
        <f aca="false">G256+J256</f>
        <v>0</v>
      </c>
      <c r="M256" s="220" t="n">
        <f aca="false">H256+K256</f>
        <v>0</v>
      </c>
      <c r="N256" s="220" t="n">
        <f aca="false">L256+M256</f>
        <v>0</v>
      </c>
    </row>
    <row r="257" s="144" customFormat="true" ht="26.25" hidden="false" customHeight="false" outlineLevel="0" collapsed="false">
      <c r="A257" s="30" t="s">
        <v>448</v>
      </c>
      <c r="B257" s="254" t="s">
        <v>254</v>
      </c>
      <c r="C257" s="254" t="s">
        <v>119</v>
      </c>
      <c r="D257" s="254" t="s">
        <v>23</v>
      </c>
      <c r="E257" s="255" t="s">
        <v>465</v>
      </c>
      <c r="F257" s="284"/>
      <c r="G257" s="290" t="n">
        <f aca="false">G258</f>
        <v>46</v>
      </c>
      <c r="H257" s="290"/>
      <c r="I257" s="219"/>
      <c r="J257" s="290" t="n">
        <f aca="false">J258</f>
        <v>-46</v>
      </c>
      <c r="K257" s="290"/>
      <c r="L257" s="220" t="n">
        <f aca="false">G257+J257</f>
        <v>0</v>
      </c>
      <c r="M257" s="220"/>
      <c r="N257" s="220" t="n">
        <f aca="false">L257+M257</f>
        <v>0</v>
      </c>
    </row>
    <row r="258" s="144" customFormat="true" ht="13.5" hidden="false" customHeight="false" outlineLevel="0" collapsed="false">
      <c r="A258" s="30" t="s">
        <v>28</v>
      </c>
      <c r="B258" s="254" t="s">
        <v>254</v>
      </c>
      <c r="C258" s="254" t="s">
        <v>119</v>
      </c>
      <c r="D258" s="254" t="s">
        <v>23</v>
      </c>
      <c r="E258" s="255" t="s">
        <v>465</v>
      </c>
      <c r="F258" s="284" t="s">
        <v>29</v>
      </c>
      <c r="G258" s="290" t="n">
        <v>46</v>
      </c>
      <c r="H258" s="290"/>
      <c r="I258" s="219"/>
      <c r="J258" s="290" t="n">
        <v>-46</v>
      </c>
      <c r="K258" s="290"/>
      <c r="L258" s="220" t="n">
        <f aca="false">G258+J258</f>
        <v>0</v>
      </c>
      <c r="M258" s="220"/>
      <c r="N258" s="220" t="n">
        <f aca="false">L258+M258</f>
        <v>0</v>
      </c>
    </row>
    <row r="259" s="39" customFormat="true" ht="12.75" hidden="false" customHeight="false" outlineLevel="0" collapsed="false">
      <c r="A259" s="25" t="s">
        <v>235</v>
      </c>
      <c r="B259" s="222" t="s">
        <v>254</v>
      </c>
      <c r="C259" s="222" t="s">
        <v>119</v>
      </c>
      <c r="D259" s="222" t="s">
        <v>119</v>
      </c>
      <c r="E259" s="222"/>
      <c r="F259" s="222"/>
      <c r="G259" s="227" t="n">
        <f aca="false">G260+G264</f>
        <v>291</v>
      </c>
      <c r="H259" s="227" t="n">
        <f aca="false">H260+H264</f>
        <v>0</v>
      </c>
      <c r="I259" s="219" t="n">
        <f aca="false">H259+G259</f>
        <v>291</v>
      </c>
      <c r="J259" s="227" t="n">
        <f aca="false">J260+J264</f>
        <v>186</v>
      </c>
      <c r="K259" s="227" t="n">
        <f aca="false">K260+K264</f>
        <v>0</v>
      </c>
      <c r="L259" s="220" t="n">
        <f aca="false">G259+J259</f>
        <v>477</v>
      </c>
      <c r="M259" s="220" t="n">
        <f aca="false">H259+K259</f>
        <v>0</v>
      </c>
      <c r="N259" s="220" t="n">
        <f aca="false">L259+M259</f>
        <v>477</v>
      </c>
    </row>
    <row r="260" s="39" customFormat="true" ht="12.75" hidden="false" customHeight="false" outlineLevel="0" collapsed="false">
      <c r="A260" s="25" t="s">
        <v>283</v>
      </c>
      <c r="B260" s="222" t="s">
        <v>254</v>
      </c>
      <c r="C260" s="222" t="s">
        <v>119</v>
      </c>
      <c r="D260" s="222" t="s">
        <v>119</v>
      </c>
      <c r="E260" s="222" t="s">
        <v>284</v>
      </c>
      <c r="F260" s="222"/>
      <c r="G260" s="227" t="n">
        <f aca="false">G261</f>
        <v>260</v>
      </c>
      <c r="H260" s="227" t="n">
        <f aca="false">H261</f>
        <v>0</v>
      </c>
      <c r="I260" s="219" t="n">
        <f aca="false">H260+G260</f>
        <v>260</v>
      </c>
      <c r="J260" s="227" t="n">
        <f aca="false">J261</f>
        <v>0</v>
      </c>
      <c r="K260" s="227" t="n">
        <f aca="false">K261</f>
        <v>0</v>
      </c>
      <c r="L260" s="220" t="n">
        <f aca="false">G260+J260</f>
        <v>260</v>
      </c>
      <c r="M260" s="220" t="n">
        <f aca="false">H260+K260</f>
        <v>0</v>
      </c>
      <c r="N260" s="220" t="n">
        <f aca="false">L260+M260</f>
        <v>260</v>
      </c>
    </row>
    <row r="261" s="39" customFormat="true" ht="12.75" hidden="false" customHeight="false" outlineLevel="0" collapsed="false">
      <c r="A261" s="147" t="s">
        <v>288</v>
      </c>
      <c r="B261" s="222" t="s">
        <v>254</v>
      </c>
      <c r="C261" s="222" t="s">
        <v>119</v>
      </c>
      <c r="D261" s="222" t="s">
        <v>119</v>
      </c>
      <c r="E261" s="222" t="s">
        <v>289</v>
      </c>
      <c r="F261" s="222"/>
      <c r="G261" s="227" t="n">
        <f aca="false">G262</f>
        <v>260</v>
      </c>
      <c r="H261" s="227" t="n">
        <f aca="false">H262</f>
        <v>0</v>
      </c>
      <c r="I261" s="219" t="n">
        <f aca="false">H261+G261</f>
        <v>260</v>
      </c>
      <c r="J261" s="227" t="n">
        <f aca="false">J262+J263</f>
        <v>0</v>
      </c>
      <c r="K261" s="227" t="n">
        <f aca="false">K262</f>
        <v>0</v>
      </c>
      <c r="L261" s="220" t="n">
        <f aca="false">G261+J261</f>
        <v>260</v>
      </c>
      <c r="M261" s="220" t="n">
        <f aca="false">H261+K261</f>
        <v>0</v>
      </c>
      <c r="N261" s="220" t="n">
        <f aca="false">L261+M261</f>
        <v>260</v>
      </c>
    </row>
    <row r="262" s="39" customFormat="true" ht="12.75" hidden="false" customHeight="false" outlineLevel="0" collapsed="false">
      <c r="A262" s="30" t="s">
        <v>202</v>
      </c>
      <c r="B262" s="222" t="s">
        <v>254</v>
      </c>
      <c r="C262" s="222" t="s">
        <v>119</v>
      </c>
      <c r="D262" s="222" t="s">
        <v>119</v>
      </c>
      <c r="E262" s="222" t="s">
        <v>289</v>
      </c>
      <c r="F262" s="222" t="s">
        <v>203</v>
      </c>
      <c r="G262" s="227" t="n">
        <v>260</v>
      </c>
      <c r="H262" s="227"/>
      <c r="I262" s="219" t="n">
        <f aca="false">H262+G262</f>
        <v>260</v>
      </c>
      <c r="J262" s="227" t="n">
        <v>-260</v>
      </c>
      <c r="K262" s="227"/>
      <c r="L262" s="220" t="n">
        <f aca="false">G262+J262</f>
        <v>0</v>
      </c>
      <c r="M262" s="220" t="n">
        <f aca="false">H262+K262</f>
        <v>0</v>
      </c>
      <c r="N262" s="220" t="n">
        <f aca="false">L262+M262</f>
        <v>0</v>
      </c>
    </row>
    <row r="263" s="39" customFormat="true" ht="12.75" hidden="false" customHeight="false" outlineLevel="0" collapsed="false">
      <c r="A263" s="30" t="s">
        <v>466</v>
      </c>
      <c r="B263" s="222" t="s">
        <v>254</v>
      </c>
      <c r="C263" s="222" t="s">
        <v>119</v>
      </c>
      <c r="D263" s="222" t="s">
        <v>119</v>
      </c>
      <c r="E263" s="222" t="s">
        <v>289</v>
      </c>
      <c r="F263" s="222" t="s">
        <v>29</v>
      </c>
      <c r="G263" s="227"/>
      <c r="H263" s="227"/>
      <c r="I263" s="219"/>
      <c r="J263" s="227" t="n">
        <v>260</v>
      </c>
      <c r="K263" s="227"/>
      <c r="L263" s="220" t="n">
        <f aca="false">G263+J263</f>
        <v>260</v>
      </c>
      <c r="M263" s="220" t="n">
        <f aca="false">H263+K263</f>
        <v>0</v>
      </c>
      <c r="N263" s="220" t="n">
        <f aca="false">L263+M263</f>
        <v>260</v>
      </c>
    </row>
    <row r="264" s="39" customFormat="true" ht="12.75" hidden="false" customHeight="false" outlineLevel="0" collapsed="false">
      <c r="A264" s="30" t="s">
        <v>96</v>
      </c>
      <c r="B264" s="222" t="s">
        <v>254</v>
      </c>
      <c r="C264" s="222" t="s">
        <v>119</v>
      </c>
      <c r="D264" s="222" t="s">
        <v>119</v>
      </c>
      <c r="E264" s="222" t="s">
        <v>97</v>
      </c>
      <c r="F264" s="222"/>
      <c r="G264" s="227" t="n">
        <f aca="false">G265+G267</f>
        <v>31</v>
      </c>
      <c r="H264" s="227" t="n">
        <f aca="false">H265</f>
        <v>0</v>
      </c>
      <c r="I264" s="219" t="n">
        <f aca="false">H264+G264</f>
        <v>31</v>
      </c>
      <c r="J264" s="227" t="n">
        <f aca="false">J265+J267</f>
        <v>186</v>
      </c>
      <c r="K264" s="227" t="n">
        <f aca="false">K265</f>
        <v>0</v>
      </c>
      <c r="L264" s="227" t="n">
        <f aca="false">L265+L267</f>
        <v>217</v>
      </c>
      <c r="M264" s="227" t="n">
        <f aca="false">M265</f>
        <v>0</v>
      </c>
      <c r="N264" s="220" t="n">
        <f aca="false">L264+M264</f>
        <v>217</v>
      </c>
    </row>
    <row r="265" s="39" customFormat="true" ht="25.5" hidden="false" customHeight="false" outlineLevel="0" collapsed="false">
      <c r="A265" s="88" t="s">
        <v>136</v>
      </c>
      <c r="B265" s="254" t="s">
        <v>254</v>
      </c>
      <c r="C265" s="254" t="s">
        <v>119</v>
      </c>
      <c r="D265" s="254" t="s">
        <v>119</v>
      </c>
      <c r="E265" s="255" t="s">
        <v>137</v>
      </c>
      <c r="F265" s="256"/>
      <c r="G265" s="227" t="n">
        <f aca="false">G266</f>
        <v>31</v>
      </c>
      <c r="H265" s="227" t="n">
        <f aca="false">H266</f>
        <v>0</v>
      </c>
      <c r="I265" s="219" t="n">
        <f aca="false">H265+G265</f>
        <v>31</v>
      </c>
      <c r="J265" s="227" t="n">
        <f aca="false">J266</f>
        <v>0</v>
      </c>
      <c r="K265" s="227" t="n">
        <f aca="false">K266</f>
        <v>0</v>
      </c>
      <c r="L265" s="220" t="n">
        <f aca="false">G265+J265</f>
        <v>31</v>
      </c>
      <c r="M265" s="220" t="n">
        <f aca="false">H265+K265</f>
        <v>0</v>
      </c>
      <c r="N265" s="220" t="n">
        <f aca="false">L265+M265</f>
        <v>31</v>
      </c>
    </row>
    <row r="266" s="39" customFormat="true" ht="12.75" hidden="false" customHeight="false" outlineLevel="0" collapsed="false">
      <c r="A266" s="30" t="s">
        <v>28</v>
      </c>
      <c r="B266" s="254" t="s">
        <v>254</v>
      </c>
      <c r="C266" s="254" t="s">
        <v>119</v>
      </c>
      <c r="D266" s="254" t="s">
        <v>119</v>
      </c>
      <c r="E266" s="255" t="s">
        <v>137</v>
      </c>
      <c r="F266" s="284" t="n">
        <v>500</v>
      </c>
      <c r="G266" s="227" t="n">
        <v>31</v>
      </c>
      <c r="H266" s="227"/>
      <c r="I266" s="219" t="n">
        <f aca="false">H266+G266</f>
        <v>31</v>
      </c>
      <c r="J266" s="227"/>
      <c r="K266" s="227"/>
      <c r="L266" s="220" t="n">
        <f aca="false">G266+J266</f>
        <v>31</v>
      </c>
      <c r="M266" s="220" t="n">
        <f aca="false">H266+K266</f>
        <v>0</v>
      </c>
      <c r="N266" s="220" t="n">
        <f aca="false">L266+M266</f>
        <v>31</v>
      </c>
    </row>
    <row r="267" s="51" customFormat="true" ht="12.75" hidden="false" customHeight="false" outlineLevel="0" collapsed="false">
      <c r="A267" s="47" t="s">
        <v>290</v>
      </c>
      <c r="B267" s="260" t="s">
        <v>254</v>
      </c>
      <c r="C267" s="260" t="s">
        <v>119</v>
      </c>
      <c r="D267" s="260" t="s">
        <v>119</v>
      </c>
      <c r="E267" s="261" t="n">
        <v>7950303</v>
      </c>
      <c r="F267" s="260"/>
      <c r="G267" s="282" t="n">
        <f aca="false">G268</f>
        <v>0</v>
      </c>
      <c r="H267" s="282"/>
      <c r="I267" s="263" t="n">
        <f aca="false">H267+G267</f>
        <v>0</v>
      </c>
      <c r="J267" s="282" t="n">
        <f aca="false">J268</f>
        <v>186</v>
      </c>
      <c r="K267" s="282"/>
      <c r="L267" s="283" t="n">
        <f aca="false">G267+J267</f>
        <v>186</v>
      </c>
      <c r="M267" s="283" t="n">
        <f aca="false">H267+K267</f>
        <v>0</v>
      </c>
      <c r="N267" s="283" t="n">
        <f aca="false">L267+M267</f>
        <v>186</v>
      </c>
    </row>
    <row r="268" s="99" customFormat="true" ht="12" hidden="false" customHeight="true" outlineLevel="0" collapsed="false">
      <c r="A268" s="52" t="s">
        <v>274</v>
      </c>
      <c r="B268" s="280" t="s">
        <v>254</v>
      </c>
      <c r="C268" s="280" t="s">
        <v>119</v>
      </c>
      <c r="D268" s="280" t="s">
        <v>119</v>
      </c>
      <c r="E268" s="281" t="n">
        <v>7950303</v>
      </c>
      <c r="F268" s="280" t="s">
        <v>29</v>
      </c>
      <c r="G268" s="282"/>
      <c r="H268" s="282"/>
      <c r="I268" s="263" t="n">
        <f aca="false">H268+G268</f>
        <v>0</v>
      </c>
      <c r="J268" s="282" t="n">
        <v>186</v>
      </c>
      <c r="K268" s="282"/>
      <c r="L268" s="283" t="n">
        <f aca="false">G268+J268</f>
        <v>186</v>
      </c>
      <c r="M268" s="283" t="n">
        <f aca="false">H268+K268</f>
        <v>0</v>
      </c>
      <c r="N268" s="283" t="n">
        <f aca="false">L268+M268</f>
        <v>186</v>
      </c>
    </row>
    <row r="269" customFormat="false" ht="15.75" hidden="false" customHeight="false" outlineLevel="0" collapsed="false">
      <c r="A269" s="25" t="s">
        <v>291</v>
      </c>
      <c r="B269" s="222" t="s">
        <v>254</v>
      </c>
      <c r="C269" s="222" t="s">
        <v>119</v>
      </c>
      <c r="D269" s="222" t="s">
        <v>83</v>
      </c>
      <c r="E269" s="225"/>
      <c r="F269" s="226"/>
      <c r="G269" s="227" t="n">
        <f aca="false">G270+G273+G276+G279</f>
        <v>6518</v>
      </c>
      <c r="H269" s="227" t="n">
        <f aca="false">H270+H273+H276</f>
        <v>0</v>
      </c>
      <c r="I269" s="219" t="n">
        <f aca="false">H269+G269</f>
        <v>6518</v>
      </c>
      <c r="J269" s="227" t="n">
        <f aca="false">J270+J273+J276+J279</f>
        <v>6649</v>
      </c>
      <c r="K269" s="227" t="n">
        <f aca="false">K270+K273+K276</f>
        <v>0</v>
      </c>
      <c r="L269" s="220" t="n">
        <f aca="false">G269+J269</f>
        <v>13167</v>
      </c>
      <c r="M269" s="220" t="n">
        <f aca="false">H269+K269</f>
        <v>0</v>
      </c>
      <c r="N269" s="220" t="n">
        <f aca="false">L269+M269</f>
        <v>13167</v>
      </c>
    </row>
    <row r="270" customFormat="false" ht="15.75" hidden="false" customHeight="false" outlineLevel="0" collapsed="false">
      <c r="A270" s="25" t="s">
        <v>24</v>
      </c>
      <c r="B270" s="222" t="s">
        <v>254</v>
      </c>
      <c r="C270" s="222" t="s">
        <v>119</v>
      </c>
      <c r="D270" s="222" t="s">
        <v>83</v>
      </c>
      <c r="E270" s="222" t="s">
        <v>25</v>
      </c>
      <c r="F270" s="226"/>
      <c r="G270" s="227" t="n">
        <f aca="false">G271</f>
        <v>2515</v>
      </c>
      <c r="H270" s="227" t="n">
        <f aca="false">H271</f>
        <v>0</v>
      </c>
      <c r="I270" s="219" t="n">
        <f aca="false">H270+G270</f>
        <v>2515</v>
      </c>
      <c r="J270" s="227" t="n">
        <f aca="false">J271</f>
        <v>0</v>
      </c>
      <c r="K270" s="227" t="n">
        <f aca="false">K271</f>
        <v>0</v>
      </c>
      <c r="L270" s="220" t="n">
        <f aca="false">G270+J270</f>
        <v>2515</v>
      </c>
      <c r="M270" s="220" t="n">
        <f aca="false">H270+K270</f>
        <v>0</v>
      </c>
      <c r="N270" s="220" t="n">
        <f aca="false">L270+M270</f>
        <v>2515</v>
      </c>
    </row>
    <row r="271" customFormat="false" ht="15.75" hidden="false" customHeight="false" outlineLevel="0" collapsed="false">
      <c r="A271" s="30" t="s">
        <v>34</v>
      </c>
      <c r="B271" s="222" t="s">
        <v>254</v>
      </c>
      <c r="C271" s="222" t="s">
        <v>119</v>
      </c>
      <c r="D271" s="222" t="s">
        <v>83</v>
      </c>
      <c r="E271" s="222" t="s">
        <v>35</v>
      </c>
      <c r="F271" s="226"/>
      <c r="G271" s="227" t="n">
        <f aca="false">G272</f>
        <v>2515</v>
      </c>
      <c r="H271" s="227" t="n">
        <f aca="false">H272</f>
        <v>0</v>
      </c>
      <c r="I271" s="219" t="n">
        <f aca="false">H271+G271</f>
        <v>2515</v>
      </c>
      <c r="J271" s="227" t="n">
        <f aca="false">J272</f>
        <v>0</v>
      </c>
      <c r="K271" s="227" t="n">
        <f aca="false">K272</f>
        <v>0</v>
      </c>
      <c r="L271" s="220" t="n">
        <f aca="false">G271+J271</f>
        <v>2515</v>
      </c>
      <c r="M271" s="220" t="n">
        <f aca="false">H271+K271</f>
        <v>0</v>
      </c>
      <c r="N271" s="220" t="n">
        <f aca="false">L271+M271</f>
        <v>2515</v>
      </c>
    </row>
    <row r="272" customFormat="false" ht="12.75" hidden="false" customHeight="false" outlineLevel="0" collapsed="false">
      <c r="A272" s="30" t="s">
        <v>28</v>
      </c>
      <c r="B272" s="222" t="s">
        <v>254</v>
      </c>
      <c r="C272" s="222" t="s">
        <v>119</v>
      </c>
      <c r="D272" s="222" t="s">
        <v>83</v>
      </c>
      <c r="E272" s="222" t="s">
        <v>35</v>
      </c>
      <c r="F272" s="222" t="s">
        <v>29</v>
      </c>
      <c r="G272" s="228" t="n">
        <v>2515</v>
      </c>
      <c r="H272" s="228"/>
      <c r="I272" s="219" t="n">
        <f aca="false">H272+G272</f>
        <v>2515</v>
      </c>
      <c r="J272" s="228"/>
      <c r="K272" s="228"/>
      <c r="L272" s="220" t="n">
        <f aca="false">G272+J272</f>
        <v>2515</v>
      </c>
      <c r="M272" s="220" t="n">
        <f aca="false">H272+K272</f>
        <v>0</v>
      </c>
      <c r="N272" s="220" t="n">
        <f aca="false">L272+M272</f>
        <v>2515</v>
      </c>
    </row>
    <row r="273" customFormat="false" ht="26.25" hidden="false" customHeight="false" outlineLevel="0" collapsed="false">
      <c r="A273" s="25" t="s">
        <v>292</v>
      </c>
      <c r="B273" s="222" t="s">
        <v>254</v>
      </c>
      <c r="C273" s="222" t="s">
        <v>119</v>
      </c>
      <c r="D273" s="222" t="s">
        <v>83</v>
      </c>
      <c r="E273" s="244" t="n">
        <v>4350000</v>
      </c>
      <c r="F273" s="226"/>
      <c r="G273" s="227" t="n">
        <f aca="false">G274</f>
        <v>1195</v>
      </c>
      <c r="H273" s="227" t="n">
        <f aca="false">H274</f>
        <v>0</v>
      </c>
      <c r="I273" s="219" t="n">
        <f aca="false">H273+G273</f>
        <v>1195</v>
      </c>
      <c r="J273" s="227" t="n">
        <f aca="false">J274</f>
        <v>0</v>
      </c>
      <c r="K273" s="227" t="n">
        <f aca="false">K274</f>
        <v>0</v>
      </c>
      <c r="L273" s="220" t="n">
        <f aca="false">G273+J273</f>
        <v>1195</v>
      </c>
      <c r="M273" s="220" t="n">
        <f aca="false">H273+K273</f>
        <v>0</v>
      </c>
      <c r="N273" s="220" t="n">
        <f aca="false">L273+M273</f>
        <v>1195</v>
      </c>
    </row>
    <row r="274" customFormat="false" ht="15.75" hidden="false" customHeight="false" outlineLevel="0" collapsed="false">
      <c r="A274" s="30" t="s">
        <v>200</v>
      </c>
      <c r="B274" s="222" t="s">
        <v>254</v>
      </c>
      <c r="C274" s="222" t="s">
        <v>119</v>
      </c>
      <c r="D274" s="222" t="s">
        <v>83</v>
      </c>
      <c r="E274" s="244" t="n">
        <v>4359900</v>
      </c>
      <c r="F274" s="226"/>
      <c r="G274" s="227" t="n">
        <f aca="false">G275</f>
        <v>1195</v>
      </c>
      <c r="H274" s="227" t="n">
        <f aca="false">H275</f>
        <v>0</v>
      </c>
      <c r="I274" s="219" t="n">
        <f aca="false">H274+G274</f>
        <v>1195</v>
      </c>
      <c r="J274" s="227" t="n">
        <f aca="false">J275</f>
        <v>0</v>
      </c>
      <c r="K274" s="227" t="n">
        <f aca="false">K275</f>
        <v>0</v>
      </c>
      <c r="L274" s="220" t="n">
        <f aca="false">G274+J274</f>
        <v>1195</v>
      </c>
      <c r="M274" s="220" t="n">
        <f aca="false">H274+K274</f>
        <v>0</v>
      </c>
      <c r="N274" s="220" t="n">
        <f aca="false">L274+M274</f>
        <v>1195</v>
      </c>
    </row>
    <row r="275" customFormat="false" ht="12.75" hidden="false" customHeight="false" outlineLevel="0" collapsed="false">
      <c r="A275" s="30" t="s">
        <v>202</v>
      </c>
      <c r="B275" s="223" t="s">
        <v>254</v>
      </c>
      <c r="C275" s="223" t="s">
        <v>119</v>
      </c>
      <c r="D275" s="223" t="s">
        <v>83</v>
      </c>
      <c r="E275" s="245" t="n">
        <v>4359900</v>
      </c>
      <c r="F275" s="223" t="s">
        <v>203</v>
      </c>
      <c r="G275" s="228" t="n">
        <v>1195</v>
      </c>
      <c r="H275" s="228"/>
      <c r="I275" s="219" t="n">
        <f aca="false">H275+G275</f>
        <v>1195</v>
      </c>
      <c r="J275" s="228"/>
      <c r="K275" s="228"/>
      <c r="L275" s="220" t="n">
        <f aca="false">G275+J275</f>
        <v>1195</v>
      </c>
      <c r="M275" s="220" t="n">
        <f aca="false">H275+K275</f>
        <v>0</v>
      </c>
      <c r="N275" s="220" t="n">
        <f aca="false">L275+M275</f>
        <v>1195</v>
      </c>
    </row>
    <row r="276" s="39" customFormat="true" ht="38.25" hidden="false" customHeight="false" outlineLevel="0" collapsed="false">
      <c r="A276" s="25" t="s">
        <v>248</v>
      </c>
      <c r="B276" s="222" t="s">
        <v>254</v>
      </c>
      <c r="C276" s="222" t="s">
        <v>119</v>
      </c>
      <c r="D276" s="222" t="s">
        <v>83</v>
      </c>
      <c r="E276" s="244" t="n">
        <v>4520000</v>
      </c>
      <c r="F276" s="222"/>
      <c r="G276" s="227" t="n">
        <f aca="false">G277</f>
        <v>2560</v>
      </c>
      <c r="H276" s="227" t="n">
        <f aca="false">H277</f>
        <v>0</v>
      </c>
      <c r="I276" s="219" t="n">
        <f aca="false">H276+G276</f>
        <v>2560</v>
      </c>
      <c r="J276" s="227" t="n">
        <f aca="false">J277</f>
        <v>0</v>
      </c>
      <c r="K276" s="227" t="n">
        <f aca="false">K277</f>
        <v>0</v>
      </c>
      <c r="L276" s="220" t="n">
        <f aca="false">G276+J276</f>
        <v>2560</v>
      </c>
      <c r="M276" s="220" t="n">
        <f aca="false">H276+K276</f>
        <v>0</v>
      </c>
      <c r="N276" s="220" t="n">
        <f aca="false">L276+M276</f>
        <v>2560</v>
      </c>
    </row>
    <row r="277" s="39" customFormat="true" ht="12.75" hidden="false" customHeight="false" outlineLevel="0" collapsed="false">
      <c r="A277" s="30" t="s">
        <v>200</v>
      </c>
      <c r="B277" s="222" t="s">
        <v>254</v>
      </c>
      <c r="C277" s="222" t="s">
        <v>119</v>
      </c>
      <c r="D277" s="222" t="s">
        <v>83</v>
      </c>
      <c r="E277" s="244" t="n">
        <v>4529900</v>
      </c>
      <c r="F277" s="222"/>
      <c r="G277" s="227" t="n">
        <f aca="false">G278</f>
        <v>2560</v>
      </c>
      <c r="H277" s="227" t="n">
        <f aca="false">H278</f>
        <v>0</v>
      </c>
      <c r="I277" s="219" t="n">
        <f aca="false">H277+G277</f>
        <v>2560</v>
      </c>
      <c r="J277" s="227" t="n">
        <f aca="false">J278</f>
        <v>0</v>
      </c>
      <c r="K277" s="227" t="n">
        <f aca="false">K278</f>
        <v>0</v>
      </c>
      <c r="L277" s="220" t="n">
        <f aca="false">G277+J277</f>
        <v>2560</v>
      </c>
      <c r="M277" s="220" t="n">
        <f aca="false">H277+K277</f>
        <v>0</v>
      </c>
      <c r="N277" s="220" t="n">
        <f aca="false">L277+M277</f>
        <v>2560</v>
      </c>
    </row>
    <row r="278" customFormat="false" ht="12.75" hidden="false" customHeight="false" outlineLevel="0" collapsed="false">
      <c r="A278" s="30" t="s">
        <v>202</v>
      </c>
      <c r="B278" s="223" t="s">
        <v>254</v>
      </c>
      <c r="C278" s="223" t="s">
        <v>119</v>
      </c>
      <c r="D278" s="223" t="s">
        <v>83</v>
      </c>
      <c r="E278" s="245" t="n">
        <v>4529900</v>
      </c>
      <c r="F278" s="223" t="s">
        <v>203</v>
      </c>
      <c r="G278" s="228" t="n">
        <v>2560</v>
      </c>
      <c r="H278" s="228"/>
      <c r="I278" s="219" t="n">
        <f aca="false">H278+G278</f>
        <v>2560</v>
      </c>
      <c r="J278" s="228"/>
      <c r="K278" s="228"/>
      <c r="L278" s="220" t="n">
        <f aca="false">G278+J278</f>
        <v>2560</v>
      </c>
      <c r="M278" s="220" t="n">
        <f aca="false">H278+K278</f>
        <v>0</v>
      </c>
      <c r="N278" s="220" t="n">
        <f aca="false">L278+M278</f>
        <v>2560</v>
      </c>
    </row>
    <row r="279" s="39" customFormat="true" ht="12.75" hidden="false" customHeight="false" outlineLevel="0" collapsed="false">
      <c r="A279" s="25" t="s">
        <v>96</v>
      </c>
      <c r="B279" s="222" t="s">
        <v>254</v>
      </c>
      <c r="C279" s="222" t="s">
        <v>119</v>
      </c>
      <c r="D279" s="222" t="s">
        <v>83</v>
      </c>
      <c r="E279" s="244" t="n">
        <v>7950000</v>
      </c>
      <c r="F279" s="222"/>
      <c r="G279" s="228" t="n">
        <f aca="false">G280+G282+G287+G290+G292+G294+G296</f>
        <v>248</v>
      </c>
      <c r="H279" s="228"/>
      <c r="I279" s="219" t="n">
        <f aca="false">H279+G279</f>
        <v>248</v>
      </c>
      <c r="J279" s="228" t="n">
        <f aca="false">J280+J282+J287+J290+J292+J294+J296</f>
        <v>6649</v>
      </c>
      <c r="K279" s="228"/>
      <c r="L279" s="220" t="n">
        <f aca="false">G279+J279</f>
        <v>6897</v>
      </c>
      <c r="M279" s="220" t="n">
        <f aca="false">H279+K279</f>
        <v>0</v>
      </c>
      <c r="N279" s="220" t="n">
        <f aca="false">L279+M279</f>
        <v>6897</v>
      </c>
    </row>
    <row r="280" s="39" customFormat="true" ht="25.5" hidden="false" customHeight="false" outlineLevel="0" collapsed="false">
      <c r="A280" s="25" t="s">
        <v>438</v>
      </c>
      <c r="B280" s="222" t="s">
        <v>254</v>
      </c>
      <c r="C280" s="222" t="s">
        <v>119</v>
      </c>
      <c r="D280" s="222" t="s">
        <v>83</v>
      </c>
      <c r="E280" s="244" t="n">
        <v>7950100</v>
      </c>
      <c r="F280" s="222"/>
      <c r="G280" s="228" t="n">
        <f aca="false">G281</f>
        <v>8</v>
      </c>
      <c r="H280" s="228"/>
      <c r="I280" s="219" t="n">
        <f aca="false">H280+G280</f>
        <v>8</v>
      </c>
      <c r="J280" s="228" t="n">
        <f aca="false">J281</f>
        <v>-8</v>
      </c>
      <c r="K280" s="228"/>
      <c r="L280" s="220" t="n">
        <f aca="false">G280+J280</f>
        <v>0</v>
      </c>
      <c r="M280" s="220" t="n">
        <f aca="false">H280+K280</f>
        <v>0</v>
      </c>
      <c r="N280" s="220" t="n">
        <f aca="false">L280+M280</f>
        <v>0</v>
      </c>
    </row>
    <row r="281" customFormat="false" ht="12.75" hidden="false" customHeight="false" outlineLevel="0" collapsed="false">
      <c r="A281" s="30" t="s">
        <v>274</v>
      </c>
      <c r="B281" s="223" t="s">
        <v>254</v>
      </c>
      <c r="C281" s="223" t="s">
        <v>119</v>
      </c>
      <c r="D281" s="223" t="s">
        <v>83</v>
      </c>
      <c r="E281" s="245" t="n">
        <v>7950100</v>
      </c>
      <c r="F281" s="223" t="s">
        <v>275</v>
      </c>
      <c r="G281" s="228" t="n">
        <v>8</v>
      </c>
      <c r="H281" s="228"/>
      <c r="I281" s="219" t="n">
        <f aca="false">H281+G281</f>
        <v>8</v>
      </c>
      <c r="J281" s="228" t="n">
        <v>-8</v>
      </c>
      <c r="K281" s="228"/>
      <c r="L281" s="220" t="n">
        <f aca="false">G281+J281</f>
        <v>0</v>
      </c>
      <c r="M281" s="220" t="n">
        <f aca="false">H281+K281</f>
        <v>0</v>
      </c>
      <c r="N281" s="220" t="n">
        <f aca="false">L281+M281</f>
        <v>0</v>
      </c>
    </row>
    <row r="282" s="39" customFormat="true" ht="25.5" hidden="false" customHeight="false" outlineLevel="0" collapsed="false">
      <c r="A282" s="25" t="s">
        <v>293</v>
      </c>
      <c r="B282" s="222" t="s">
        <v>254</v>
      </c>
      <c r="C282" s="222" t="s">
        <v>119</v>
      </c>
      <c r="D282" s="222" t="s">
        <v>83</v>
      </c>
      <c r="E282" s="244" t="n">
        <v>7950300</v>
      </c>
      <c r="F282" s="222"/>
      <c r="G282" s="228" t="n">
        <f aca="false">G283+G285</f>
        <v>240</v>
      </c>
      <c r="H282" s="228"/>
      <c r="I282" s="219" t="n">
        <f aca="false">H282+G282</f>
        <v>240</v>
      </c>
      <c r="J282" s="228" t="n">
        <f aca="false">J283+J285</f>
        <v>-240</v>
      </c>
      <c r="K282" s="228"/>
      <c r="L282" s="220" t="n">
        <f aca="false">G282+J282</f>
        <v>0</v>
      </c>
      <c r="M282" s="220" t="n">
        <f aca="false">H282+K282</f>
        <v>0</v>
      </c>
      <c r="N282" s="220" t="n">
        <f aca="false">L282+M282</f>
        <v>0</v>
      </c>
    </row>
    <row r="283" s="39" customFormat="true" ht="12.75" hidden="false" customHeight="false" outlineLevel="0" collapsed="false">
      <c r="A283" s="25" t="s">
        <v>172</v>
      </c>
      <c r="B283" s="222" t="s">
        <v>254</v>
      </c>
      <c r="C283" s="222" t="s">
        <v>119</v>
      </c>
      <c r="D283" s="222" t="s">
        <v>83</v>
      </c>
      <c r="E283" s="244" t="n">
        <v>7950302</v>
      </c>
      <c r="F283" s="222"/>
      <c r="G283" s="228" t="n">
        <f aca="false">G284</f>
        <v>28</v>
      </c>
      <c r="H283" s="228"/>
      <c r="I283" s="219" t="n">
        <f aca="false">H283+G283</f>
        <v>28</v>
      </c>
      <c r="J283" s="228" t="n">
        <f aca="false">J284</f>
        <v>-28</v>
      </c>
      <c r="K283" s="228"/>
      <c r="L283" s="220" t="n">
        <f aca="false">G283+J283</f>
        <v>0</v>
      </c>
      <c r="M283" s="220" t="n">
        <f aca="false">H283+K283</f>
        <v>0</v>
      </c>
      <c r="N283" s="220" t="n">
        <f aca="false">L283+M283</f>
        <v>0</v>
      </c>
    </row>
    <row r="284" customFormat="false" ht="12.75" hidden="false" customHeight="false" outlineLevel="0" collapsed="false">
      <c r="A284" s="30" t="s">
        <v>274</v>
      </c>
      <c r="B284" s="223" t="s">
        <v>254</v>
      </c>
      <c r="C284" s="223" t="s">
        <v>119</v>
      </c>
      <c r="D284" s="223" t="s">
        <v>83</v>
      </c>
      <c r="E284" s="245" t="n">
        <v>7950302</v>
      </c>
      <c r="F284" s="223" t="s">
        <v>275</v>
      </c>
      <c r="G284" s="228" t="n">
        <v>28</v>
      </c>
      <c r="H284" s="228"/>
      <c r="I284" s="219" t="n">
        <f aca="false">H284+G284</f>
        <v>28</v>
      </c>
      <c r="J284" s="228" t="n">
        <v>-28</v>
      </c>
      <c r="K284" s="228"/>
      <c r="L284" s="220" t="n">
        <f aca="false">G284+J284</f>
        <v>0</v>
      </c>
      <c r="M284" s="220" t="n">
        <f aca="false">H284+K284</f>
        <v>0</v>
      </c>
      <c r="N284" s="220" t="n">
        <f aca="false">L284+M284</f>
        <v>0</v>
      </c>
    </row>
    <row r="285" s="39" customFormat="true" ht="12.75" hidden="false" customHeight="false" outlineLevel="0" collapsed="false">
      <c r="A285" s="25" t="s">
        <v>290</v>
      </c>
      <c r="B285" s="222" t="s">
        <v>254</v>
      </c>
      <c r="C285" s="222" t="s">
        <v>119</v>
      </c>
      <c r="D285" s="222" t="s">
        <v>83</v>
      </c>
      <c r="E285" s="244" t="n">
        <v>7950303</v>
      </c>
      <c r="F285" s="222"/>
      <c r="G285" s="228" t="n">
        <f aca="false">G286</f>
        <v>212</v>
      </c>
      <c r="H285" s="228"/>
      <c r="I285" s="219" t="n">
        <f aca="false">H285+G285</f>
        <v>212</v>
      </c>
      <c r="J285" s="228" t="n">
        <f aca="false">J286</f>
        <v>-212</v>
      </c>
      <c r="K285" s="228"/>
      <c r="L285" s="220" t="n">
        <f aca="false">G285+J285</f>
        <v>0</v>
      </c>
      <c r="M285" s="220" t="n">
        <f aca="false">H285+K285</f>
        <v>0</v>
      </c>
      <c r="N285" s="220" t="n">
        <f aca="false">L285+M285</f>
        <v>0</v>
      </c>
    </row>
    <row r="286" customFormat="false" ht="12" hidden="false" customHeight="true" outlineLevel="0" collapsed="false">
      <c r="A286" s="30" t="s">
        <v>274</v>
      </c>
      <c r="B286" s="223" t="s">
        <v>254</v>
      </c>
      <c r="C286" s="223" t="s">
        <v>119</v>
      </c>
      <c r="D286" s="223" t="s">
        <v>83</v>
      </c>
      <c r="E286" s="245" t="n">
        <v>7950303</v>
      </c>
      <c r="F286" s="223" t="s">
        <v>275</v>
      </c>
      <c r="G286" s="228" t="n">
        <v>212</v>
      </c>
      <c r="H286" s="228"/>
      <c r="I286" s="219" t="n">
        <f aca="false">H286+G286</f>
        <v>212</v>
      </c>
      <c r="J286" s="228" t="n">
        <v>-212</v>
      </c>
      <c r="K286" s="228"/>
      <c r="L286" s="220" t="n">
        <f aca="false">G286+J286</f>
        <v>0</v>
      </c>
      <c r="M286" s="220" t="n">
        <f aca="false">H286+K286</f>
        <v>0</v>
      </c>
      <c r="N286" s="220" t="n">
        <f aca="false">L286+M286</f>
        <v>0</v>
      </c>
    </row>
    <row r="287" s="109" customFormat="true" ht="26.25" hidden="false" customHeight="false" outlineLevel="0" collapsed="false">
      <c r="A287" s="88" t="s">
        <v>279</v>
      </c>
      <c r="B287" s="254" t="s">
        <v>254</v>
      </c>
      <c r="C287" s="254" t="s">
        <v>119</v>
      </c>
      <c r="D287" s="254" t="s">
        <v>83</v>
      </c>
      <c r="E287" s="255" t="s">
        <v>280</v>
      </c>
      <c r="F287" s="256"/>
      <c r="G287" s="291" t="n">
        <f aca="false">G288</f>
        <v>0</v>
      </c>
      <c r="H287" s="291" t="n">
        <f aca="false">H288</f>
        <v>0</v>
      </c>
      <c r="I287" s="263" t="n">
        <f aca="false">H287+G287</f>
        <v>0</v>
      </c>
      <c r="J287" s="291" t="n">
        <f aca="false">J288</f>
        <v>5232</v>
      </c>
      <c r="K287" s="291" t="n">
        <f aca="false">K288</f>
        <v>0</v>
      </c>
      <c r="L287" s="283" t="n">
        <f aca="false">G287+J287</f>
        <v>5232</v>
      </c>
      <c r="M287" s="283" t="n">
        <f aca="false">H287+K287</f>
        <v>0</v>
      </c>
      <c r="N287" s="283" t="n">
        <f aca="false">L287+M287</f>
        <v>5232</v>
      </c>
    </row>
    <row r="288" s="109" customFormat="true" ht="13.5" hidden="false" customHeight="false" outlineLevel="0" collapsed="false">
      <c r="A288" s="52" t="s">
        <v>28</v>
      </c>
      <c r="B288" s="254" t="s">
        <v>254</v>
      </c>
      <c r="C288" s="254" t="s">
        <v>119</v>
      </c>
      <c r="D288" s="254" t="s">
        <v>83</v>
      </c>
      <c r="E288" s="255" t="s">
        <v>280</v>
      </c>
      <c r="F288" s="284" t="n">
        <v>500</v>
      </c>
      <c r="G288" s="291"/>
      <c r="H288" s="291"/>
      <c r="I288" s="263" t="n">
        <f aca="false">H288+G288</f>
        <v>0</v>
      </c>
      <c r="J288" s="291" t="n">
        <v>5232</v>
      </c>
      <c r="K288" s="291"/>
      <c r="L288" s="283" t="n">
        <f aca="false">G288+J288</f>
        <v>5232</v>
      </c>
      <c r="M288" s="283" t="n">
        <f aca="false">H288+K288</f>
        <v>0</v>
      </c>
      <c r="N288" s="283" t="n">
        <f aca="false">L288+M288</f>
        <v>5232</v>
      </c>
    </row>
    <row r="289" s="109" customFormat="true" ht="40.5" hidden="false" customHeight="false" outlineLevel="0" collapsed="false">
      <c r="A289" s="100" t="s">
        <v>464</v>
      </c>
      <c r="B289" s="279"/>
      <c r="C289" s="279"/>
      <c r="D289" s="279"/>
      <c r="E289" s="287"/>
      <c r="F289" s="279"/>
      <c r="G289" s="289"/>
      <c r="H289" s="289"/>
      <c r="I289" s="232" t="n">
        <f aca="false">H289+G289</f>
        <v>0</v>
      </c>
      <c r="J289" s="289" t="n">
        <v>550</v>
      </c>
      <c r="K289" s="289"/>
      <c r="L289" s="233" t="n">
        <f aca="false">G289+J289</f>
        <v>550</v>
      </c>
      <c r="M289" s="233" t="n">
        <f aca="false">H289+K289</f>
        <v>0</v>
      </c>
      <c r="N289" s="233" t="n">
        <f aca="false">L289+M289</f>
        <v>550</v>
      </c>
    </row>
    <row r="290" s="109" customFormat="true" ht="39" hidden="false" customHeight="false" outlineLevel="0" collapsed="false">
      <c r="A290" s="88" t="s">
        <v>107</v>
      </c>
      <c r="B290" s="254" t="s">
        <v>254</v>
      </c>
      <c r="C290" s="254" t="s">
        <v>119</v>
      </c>
      <c r="D290" s="254" t="s">
        <v>83</v>
      </c>
      <c r="E290" s="255" t="s">
        <v>244</v>
      </c>
      <c r="F290" s="256"/>
      <c r="G290" s="291" t="n">
        <f aca="false">G291</f>
        <v>0</v>
      </c>
      <c r="H290" s="291" t="n">
        <f aca="false">H291</f>
        <v>0</v>
      </c>
      <c r="I290" s="263" t="n">
        <f aca="false">H290+G290</f>
        <v>0</v>
      </c>
      <c r="J290" s="291" t="n">
        <f aca="false">J291</f>
        <v>1557</v>
      </c>
      <c r="K290" s="291" t="n">
        <f aca="false">K291</f>
        <v>0</v>
      </c>
      <c r="L290" s="283" t="n">
        <f aca="false">G290+J290</f>
        <v>1557</v>
      </c>
      <c r="M290" s="283" t="n">
        <f aca="false">H290+K290</f>
        <v>0</v>
      </c>
      <c r="N290" s="283" t="n">
        <f aca="false">L290+M290</f>
        <v>1557</v>
      </c>
    </row>
    <row r="291" s="109" customFormat="true" ht="13.5" hidden="false" customHeight="false" outlineLevel="0" collapsed="false">
      <c r="A291" s="52" t="s">
        <v>28</v>
      </c>
      <c r="B291" s="254" t="s">
        <v>254</v>
      </c>
      <c r="C291" s="254" t="s">
        <v>119</v>
      </c>
      <c r="D291" s="254" t="s">
        <v>83</v>
      </c>
      <c r="E291" s="255" t="s">
        <v>244</v>
      </c>
      <c r="F291" s="284" t="n">
        <v>500</v>
      </c>
      <c r="G291" s="291"/>
      <c r="H291" s="291"/>
      <c r="I291" s="263" t="n">
        <f aca="false">H291+G291</f>
        <v>0</v>
      </c>
      <c r="J291" s="291" t="n">
        <v>1557</v>
      </c>
      <c r="K291" s="291"/>
      <c r="L291" s="283" t="n">
        <f aca="false">G291+J291</f>
        <v>1557</v>
      </c>
      <c r="M291" s="283" t="n">
        <f aca="false">H291+K291</f>
        <v>0</v>
      </c>
      <c r="N291" s="283" t="n">
        <f aca="false">L291+M291</f>
        <v>1557</v>
      </c>
    </row>
    <row r="292" s="109" customFormat="true" ht="26.25" hidden="false" customHeight="false" outlineLevel="0" collapsed="false">
      <c r="A292" s="52" t="s">
        <v>448</v>
      </c>
      <c r="B292" s="254" t="s">
        <v>254</v>
      </c>
      <c r="C292" s="254" t="s">
        <v>119</v>
      </c>
      <c r="D292" s="254" t="s">
        <v>83</v>
      </c>
      <c r="E292" s="255" t="s">
        <v>465</v>
      </c>
      <c r="F292" s="284"/>
      <c r="G292" s="291" t="n">
        <f aca="false">G293</f>
        <v>0</v>
      </c>
      <c r="H292" s="291"/>
      <c r="I292" s="263"/>
      <c r="J292" s="291" t="n">
        <f aca="false">J293</f>
        <v>46</v>
      </c>
      <c r="K292" s="291"/>
      <c r="L292" s="283" t="n">
        <f aca="false">G292+J292</f>
        <v>46</v>
      </c>
      <c r="M292" s="283"/>
      <c r="N292" s="283" t="n">
        <f aca="false">L292+M292</f>
        <v>46</v>
      </c>
    </row>
    <row r="293" s="109" customFormat="true" ht="13.5" hidden="false" customHeight="false" outlineLevel="0" collapsed="false">
      <c r="A293" s="52" t="s">
        <v>28</v>
      </c>
      <c r="B293" s="254" t="s">
        <v>254</v>
      </c>
      <c r="C293" s="254" t="s">
        <v>119</v>
      </c>
      <c r="D293" s="254" t="s">
        <v>83</v>
      </c>
      <c r="E293" s="255" t="s">
        <v>465</v>
      </c>
      <c r="F293" s="284" t="s">
        <v>29</v>
      </c>
      <c r="G293" s="291"/>
      <c r="H293" s="291"/>
      <c r="I293" s="263"/>
      <c r="J293" s="291" t="n">
        <v>46</v>
      </c>
      <c r="K293" s="291"/>
      <c r="L293" s="283" t="n">
        <f aca="false">G293+J293</f>
        <v>46</v>
      </c>
      <c r="M293" s="283"/>
      <c r="N293" s="283" t="n">
        <f aca="false">L293+M293</f>
        <v>46</v>
      </c>
    </row>
    <row r="294" s="51" customFormat="true" ht="25.5" hidden="false" customHeight="false" outlineLevel="0" collapsed="false">
      <c r="A294" s="47" t="s">
        <v>438</v>
      </c>
      <c r="B294" s="260" t="s">
        <v>254</v>
      </c>
      <c r="C294" s="260" t="s">
        <v>119</v>
      </c>
      <c r="D294" s="260" t="s">
        <v>83</v>
      </c>
      <c r="E294" s="261" t="n">
        <v>7950100</v>
      </c>
      <c r="F294" s="260"/>
      <c r="G294" s="282" t="n">
        <f aca="false">G295</f>
        <v>0</v>
      </c>
      <c r="H294" s="282"/>
      <c r="I294" s="263" t="n">
        <f aca="false">H294+G294</f>
        <v>0</v>
      </c>
      <c r="J294" s="282" t="n">
        <f aca="false">J295</f>
        <v>8</v>
      </c>
      <c r="K294" s="282"/>
      <c r="L294" s="283" t="n">
        <f aca="false">G294+J294</f>
        <v>8</v>
      </c>
      <c r="M294" s="283" t="n">
        <f aca="false">H294+K294</f>
        <v>0</v>
      </c>
      <c r="N294" s="283" t="n">
        <f aca="false">L294+M294</f>
        <v>8</v>
      </c>
    </row>
    <row r="295" s="99" customFormat="true" ht="12.75" hidden="false" customHeight="false" outlineLevel="0" collapsed="false">
      <c r="A295" s="52" t="s">
        <v>274</v>
      </c>
      <c r="B295" s="280" t="s">
        <v>254</v>
      </c>
      <c r="C295" s="280" t="s">
        <v>119</v>
      </c>
      <c r="D295" s="280" t="s">
        <v>83</v>
      </c>
      <c r="E295" s="281" t="n">
        <v>7950100</v>
      </c>
      <c r="F295" s="280" t="s">
        <v>29</v>
      </c>
      <c r="G295" s="282"/>
      <c r="H295" s="282"/>
      <c r="I295" s="263" t="n">
        <f aca="false">H295+G295</f>
        <v>0</v>
      </c>
      <c r="J295" s="282" t="n">
        <v>8</v>
      </c>
      <c r="K295" s="282"/>
      <c r="L295" s="283" t="n">
        <f aca="false">G295+J295</f>
        <v>8</v>
      </c>
      <c r="M295" s="283" t="n">
        <f aca="false">H295+K295</f>
        <v>0</v>
      </c>
      <c r="N295" s="283" t="n">
        <f aca="false">L295+M295</f>
        <v>8</v>
      </c>
    </row>
    <row r="296" s="51" customFormat="true" ht="25.5" hidden="false" customHeight="false" outlineLevel="0" collapsed="false">
      <c r="A296" s="47" t="s">
        <v>293</v>
      </c>
      <c r="B296" s="260" t="s">
        <v>254</v>
      </c>
      <c r="C296" s="260" t="s">
        <v>119</v>
      </c>
      <c r="D296" s="260" t="s">
        <v>83</v>
      </c>
      <c r="E296" s="261" t="n">
        <v>7950300</v>
      </c>
      <c r="F296" s="260"/>
      <c r="G296" s="282" t="n">
        <f aca="false">G297+G299</f>
        <v>0</v>
      </c>
      <c r="H296" s="282"/>
      <c r="I296" s="263" t="n">
        <f aca="false">H296+G296</f>
        <v>0</v>
      </c>
      <c r="J296" s="282" t="n">
        <f aca="false">J297+J299</f>
        <v>54</v>
      </c>
      <c r="K296" s="282"/>
      <c r="L296" s="283" t="n">
        <f aca="false">G296+J296</f>
        <v>54</v>
      </c>
      <c r="M296" s="283" t="n">
        <f aca="false">H296+K296</f>
        <v>0</v>
      </c>
      <c r="N296" s="283" t="n">
        <f aca="false">L296+M296</f>
        <v>54</v>
      </c>
    </row>
    <row r="297" s="51" customFormat="true" ht="12.75" hidden="false" customHeight="false" outlineLevel="0" collapsed="false">
      <c r="A297" s="47" t="s">
        <v>172</v>
      </c>
      <c r="B297" s="260" t="s">
        <v>254</v>
      </c>
      <c r="C297" s="260" t="s">
        <v>119</v>
      </c>
      <c r="D297" s="260" t="s">
        <v>83</v>
      </c>
      <c r="E297" s="261" t="n">
        <v>7950302</v>
      </c>
      <c r="F297" s="260"/>
      <c r="G297" s="282" t="n">
        <f aca="false">G298</f>
        <v>0</v>
      </c>
      <c r="H297" s="282"/>
      <c r="I297" s="263" t="n">
        <f aca="false">H297+G297</f>
        <v>0</v>
      </c>
      <c r="J297" s="282" t="n">
        <f aca="false">J298</f>
        <v>28</v>
      </c>
      <c r="K297" s="282"/>
      <c r="L297" s="283" t="n">
        <f aca="false">G297+J297</f>
        <v>28</v>
      </c>
      <c r="M297" s="283" t="n">
        <f aca="false">H297+K297</f>
        <v>0</v>
      </c>
      <c r="N297" s="283" t="n">
        <f aca="false">L297+M297</f>
        <v>28</v>
      </c>
    </row>
    <row r="298" s="99" customFormat="true" ht="12.75" hidden="false" customHeight="false" outlineLevel="0" collapsed="false">
      <c r="A298" s="52" t="s">
        <v>274</v>
      </c>
      <c r="B298" s="280" t="s">
        <v>254</v>
      </c>
      <c r="C298" s="280" t="s">
        <v>119</v>
      </c>
      <c r="D298" s="280" t="s">
        <v>83</v>
      </c>
      <c r="E298" s="281" t="n">
        <v>7950302</v>
      </c>
      <c r="F298" s="280" t="s">
        <v>29</v>
      </c>
      <c r="G298" s="282"/>
      <c r="H298" s="282"/>
      <c r="I298" s="263" t="n">
        <f aca="false">H298+G298</f>
        <v>0</v>
      </c>
      <c r="J298" s="282" t="n">
        <v>28</v>
      </c>
      <c r="K298" s="282"/>
      <c r="L298" s="283" t="n">
        <f aca="false">G298+J298</f>
        <v>28</v>
      </c>
      <c r="M298" s="283" t="n">
        <f aca="false">H298+K298</f>
        <v>0</v>
      </c>
      <c r="N298" s="283" t="n">
        <f aca="false">L298+M298</f>
        <v>28</v>
      </c>
    </row>
    <row r="299" s="51" customFormat="true" ht="12.75" hidden="false" customHeight="false" outlineLevel="0" collapsed="false">
      <c r="A299" s="47" t="s">
        <v>290</v>
      </c>
      <c r="B299" s="260" t="s">
        <v>254</v>
      </c>
      <c r="C299" s="260" t="s">
        <v>119</v>
      </c>
      <c r="D299" s="260" t="s">
        <v>83</v>
      </c>
      <c r="E299" s="261" t="n">
        <v>7950303</v>
      </c>
      <c r="F299" s="260"/>
      <c r="G299" s="282" t="n">
        <f aca="false">G300</f>
        <v>0</v>
      </c>
      <c r="H299" s="282"/>
      <c r="I299" s="263" t="n">
        <f aca="false">H299+G299</f>
        <v>0</v>
      </c>
      <c r="J299" s="282" t="n">
        <f aca="false">J300</f>
        <v>26</v>
      </c>
      <c r="K299" s="282"/>
      <c r="L299" s="283" t="n">
        <f aca="false">G299+J299</f>
        <v>26</v>
      </c>
      <c r="M299" s="283" t="n">
        <f aca="false">H299+K299</f>
        <v>0</v>
      </c>
      <c r="N299" s="283" t="n">
        <f aca="false">L299+M299</f>
        <v>26</v>
      </c>
    </row>
    <row r="300" s="99" customFormat="true" ht="12" hidden="false" customHeight="true" outlineLevel="0" collapsed="false">
      <c r="A300" s="52" t="s">
        <v>274</v>
      </c>
      <c r="B300" s="280" t="s">
        <v>254</v>
      </c>
      <c r="C300" s="280" t="s">
        <v>119</v>
      </c>
      <c r="D300" s="280" t="s">
        <v>83</v>
      </c>
      <c r="E300" s="281" t="n">
        <v>7950303</v>
      </c>
      <c r="F300" s="280" t="s">
        <v>29</v>
      </c>
      <c r="G300" s="282"/>
      <c r="H300" s="282"/>
      <c r="I300" s="263" t="n">
        <f aca="false">H300+G300</f>
        <v>0</v>
      </c>
      <c r="J300" s="282" t="n">
        <v>26</v>
      </c>
      <c r="K300" s="282"/>
      <c r="L300" s="283" t="n">
        <f aca="false">G300+J300</f>
        <v>26</v>
      </c>
      <c r="M300" s="283" t="n">
        <f aca="false">H300+K300</f>
        <v>0</v>
      </c>
      <c r="N300" s="283" t="n">
        <f aca="false">L300+M300</f>
        <v>26</v>
      </c>
    </row>
    <row r="301" s="24" customFormat="true" ht="10.5" hidden="false" customHeight="true" outlineLevel="0" collapsed="false">
      <c r="A301" s="18" t="s">
        <v>140</v>
      </c>
      <c r="B301" s="216" t="s">
        <v>254</v>
      </c>
      <c r="C301" s="216" t="s">
        <v>141</v>
      </c>
      <c r="D301" s="216"/>
      <c r="E301" s="292"/>
      <c r="F301" s="216"/>
      <c r="G301" s="221" t="n">
        <f aca="false">G307+G302</f>
        <v>8643.6</v>
      </c>
      <c r="H301" s="221" t="n">
        <f aca="false">H307</f>
        <v>0</v>
      </c>
      <c r="I301" s="219" t="n">
        <f aca="false">H301+G301</f>
        <v>8643.6</v>
      </c>
      <c r="J301" s="221" t="n">
        <f aca="false">J307+J302</f>
        <v>-3389.3</v>
      </c>
      <c r="K301" s="221" t="n">
        <f aca="false">K307</f>
        <v>0</v>
      </c>
      <c r="L301" s="220" t="n">
        <f aca="false">G301+J301</f>
        <v>5254.3</v>
      </c>
      <c r="M301" s="220" t="n">
        <f aca="false">H301+K301</f>
        <v>0</v>
      </c>
      <c r="N301" s="220" t="n">
        <f aca="false">L301+M301</f>
        <v>5254.3</v>
      </c>
    </row>
    <row r="302" s="24" customFormat="true" ht="12.75" hidden="false" customHeight="false" outlineLevel="0" collapsed="false">
      <c r="A302" s="59" t="s">
        <v>467</v>
      </c>
      <c r="B302" s="224" t="s">
        <v>254</v>
      </c>
      <c r="C302" s="224" t="s">
        <v>141</v>
      </c>
      <c r="D302" s="224" t="s">
        <v>81</v>
      </c>
      <c r="E302" s="292"/>
      <c r="F302" s="216"/>
      <c r="G302" s="221" t="n">
        <f aca="false">G303</f>
        <v>3717</v>
      </c>
      <c r="H302" s="221"/>
      <c r="I302" s="219"/>
      <c r="J302" s="221" t="n">
        <f aca="false">J303</f>
        <v>0</v>
      </c>
      <c r="K302" s="221"/>
      <c r="L302" s="220" t="n">
        <f aca="false">G302+J302</f>
        <v>3717</v>
      </c>
      <c r="M302" s="220" t="n">
        <f aca="false">H302+K302</f>
        <v>0</v>
      </c>
      <c r="N302" s="220" t="n">
        <f aca="false">L302+M302</f>
        <v>3717</v>
      </c>
    </row>
    <row r="303" s="39" customFormat="true" ht="25.5" hidden="false" customHeight="false" outlineLevel="0" collapsed="false">
      <c r="A303" s="47" t="s">
        <v>168</v>
      </c>
      <c r="B303" s="222" t="s">
        <v>254</v>
      </c>
      <c r="C303" s="222" t="s">
        <v>141</v>
      </c>
      <c r="D303" s="222" t="s">
        <v>81</v>
      </c>
      <c r="E303" s="244" t="n">
        <v>5140000</v>
      </c>
      <c r="F303" s="222"/>
      <c r="G303" s="228" t="n">
        <f aca="false">G304</f>
        <v>3717</v>
      </c>
      <c r="H303" s="228" t="n">
        <f aca="false">H304</f>
        <v>0</v>
      </c>
      <c r="I303" s="219" t="n">
        <f aca="false">H303+G303</f>
        <v>3717</v>
      </c>
      <c r="J303" s="228" t="n">
        <f aca="false">J304</f>
        <v>0</v>
      </c>
      <c r="K303" s="228" t="n">
        <f aca="false">K304</f>
        <v>0</v>
      </c>
      <c r="L303" s="220" t="n">
        <f aca="false">G303+J303</f>
        <v>3717</v>
      </c>
      <c r="M303" s="220" t="n">
        <f aca="false">H303+K303</f>
        <v>0</v>
      </c>
      <c r="N303" s="220" t="n">
        <f aca="false">L303+M303</f>
        <v>3717</v>
      </c>
    </row>
    <row r="304" s="39" customFormat="true" ht="12.75" hidden="false" customHeight="false" outlineLevel="0" collapsed="false">
      <c r="A304" s="47" t="s">
        <v>169</v>
      </c>
      <c r="B304" s="222" t="s">
        <v>254</v>
      </c>
      <c r="C304" s="222" t="s">
        <v>141</v>
      </c>
      <c r="D304" s="222" t="s">
        <v>81</v>
      </c>
      <c r="E304" s="244" t="n">
        <v>5140100</v>
      </c>
      <c r="F304" s="222"/>
      <c r="G304" s="228" t="n">
        <f aca="false">G305</f>
        <v>3717</v>
      </c>
      <c r="H304" s="228" t="n">
        <f aca="false">H305</f>
        <v>0</v>
      </c>
      <c r="I304" s="219" t="n">
        <f aca="false">H304+G304</f>
        <v>3717</v>
      </c>
      <c r="J304" s="228" t="n">
        <f aca="false">J305</f>
        <v>0</v>
      </c>
      <c r="K304" s="228" t="n">
        <f aca="false">K305</f>
        <v>0</v>
      </c>
      <c r="L304" s="220" t="n">
        <f aca="false">G304+J304</f>
        <v>3717</v>
      </c>
      <c r="M304" s="220" t="n">
        <f aca="false">H304+K304</f>
        <v>0</v>
      </c>
      <c r="N304" s="220" t="n">
        <f aca="false">L304+M304</f>
        <v>3717</v>
      </c>
    </row>
    <row r="305" s="144" customFormat="true" ht="13.5" hidden="false" customHeight="false" outlineLevel="0" collapsed="false">
      <c r="A305" s="97" t="s">
        <v>148</v>
      </c>
      <c r="B305" s="277" t="s">
        <v>254</v>
      </c>
      <c r="C305" s="277" t="s">
        <v>141</v>
      </c>
      <c r="D305" s="277" t="s">
        <v>81</v>
      </c>
      <c r="E305" s="285" t="n">
        <v>5140100</v>
      </c>
      <c r="F305" s="277" t="s">
        <v>149</v>
      </c>
      <c r="G305" s="290" t="n">
        <v>3717</v>
      </c>
      <c r="H305" s="290"/>
      <c r="I305" s="219" t="n">
        <f aca="false">H305+G305</f>
        <v>3717</v>
      </c>
      <c r="J305" s="290"/>
      <c r="K305" s="290"/>
      <c r="L305" s="220" t="n">
        <f aca="false">G305+J305</f>
        <v>3717</v>
      </c>
      <c r="M305" s="220" t="n">
        <f aca="false">H305+K305</f>
        <v>0</v>
      </c>
      <c r="N305" s="220" t="n">
        <f aca="false">L305+M305</f>
        <v>3717</v>
      </c>
    </row>
    <row r="306" s="144" customFormat="true" ht="67.5" hidden="false" customHeight="false" outlineLevel="0" collapsed="false">
      <c r="A306" s="100" t="s">
        <v>252</v>
      </c>
      <c r="B306" s="279"/>
      <c r="C306" s="279"/>
      <c r="D306" s="279"/>
      <c r="E306" s="287"/>
      <c r="F306" s="279"/>
      <c r="G306" s="289" t="n">
        <v>3717</v>
      </c>
      <c r="H306" s="289"/>
      <c r="I306" s="232" t="n">
        <f aca="false">H306+G306</f>
        <v>3717</v>
      </c>
      <c r="J306" s="289"/>
      <c r="K306" s="289"/>
      <c r="L306" s="233" t="n">
        <f aca="false">G306+J306</f>
        <v>3717</v>
      </c>
      <c r="M306" s="233" t="n">
        <f aca="false">H306+K306</f>
        <v>0</v>
      </c>
      <c r="N306" s="233" t="n">
        <f aca="false">L306+M306</f>
        <v>3717</v>
      </c>
    </row>
    <row r="307" s="39" customFormat="true" ht="12.75" hidden="false" customHeight="false" outlineLevel="0" collapsed="false">
      <c r="A307" s="25" t="s">
        <v>177</v>
      </c>
      <c r="B307" s="222" t="s">
        <v>254</v>
      </c>
      <c r="C307" s="222" t="s">
        <v>141</v>
      </c>
      <c r="D307" s="222" t="s">
        <v>33</v>
      </c>
      <c r="E307" s="244"/>
      <c r="F307" s="222"/>
      <c r="G307" s="227" t="n">
        <f aca="false">G308+G313+G325</f>
        <v>4926.6</v>
      </c>
      <c r="H307" s="227" t="n">
        <f aca="false">H308+H313+H325</f>
        <v>0</v>
      </c>
      <c r="I307" s="219" t="n">
        <f aca="false">H307+G307</f>
        <v>4926.6</v>
      </c>
      <c r="J307" s="227" t="n">
        <f aca="false">J308+J313+J325+J316</f>
        <v>-3389.3</v>
      </c>
      <c r="K307" s="227" t="n">
        <f aca="false">K308+K313+K325</f>
        <v>0</v>
      </c>
      <c r="L307" s="220" t="n">
        <f aca="false">G307+J307</f>
        <v>1537.3</v>
      </c>
      <c r="M307" s="220" t="n">
        <f aca="false">H307+K307</f>
        <v>0</v>
      </c>
      <c r="N307" s="220" t="n">
        <f aca="false">L307+M307</f>
        <v>1537.3</v>
      </c>
    </row>
    <row r="308" s="39" customFormat="true" ht="12.75" hidden="false" customHeight="false" outlineLevel="0" collapsed="false">
      <c r="A308" s="25" t="s">
        <v>178</v>
      </c>
      <c r="B308" s="222" t="s">
        <v>254</v>
      </c>
      <c r="C308" s="222" t="s">
        <v>141</v>
      </c>
      <c r="D308" s="222" t="s">
        <v>33</v>
      </c>
      <c r="E308" s="244" t="n">
        <v>5050000</v>
      </c>
      <c r="F308" s="222"/>
      <c r="G308" s="227" t="n">
        <f aca="false">G309</f>
        <v>352</v>
      </c>
      <c r="H308" s="227" t="n">
        <f aca="false">H309</f>
        <v>0</v>
      </c>
      <c r="I308" s="219" t="n">
        <f aca="false">H308+G308</f>
        <v>352</v>
      </c>
      <c r="J308" s="227" t="n">
        <f aca="false">J309</f>
        <v>-264</v>
      </c>
      <c r="K308" s="227" t="n">
        <f aca="false">K309</f>
        <v>0</v>
      </c>
      <c r="L308" s="220" t="n">
        <f aca="false">G308+J308</f>
        <v>88</v>
      </c>
      <c r="M308" s="220" t="n">
        <f aca="false">H308+K308</f>
        <v>0</v>
      </c>
      <c r="N308" s="220" t="n">
        <f aca="false">L308+M308</f>
        <v>88</v>
      </c>
    </row>
    <row r="309" s="39" customFormat="true" ht="25.5" hidden="false" customHeight="false" outlineLevel="0" collapsed="false">
      <c r="A309" s="25" t="s">
        <v>179</v>
      </c>
      <c r="B309" s="222" t="s">
        <v>254</v>
      </c>
      <c r="C309" s="222" t="s">
        <v>141</v>
      </c>
      <c r="D309" s="222" t="s">
        <v>33</v>
      </c>
      <c r="E309" s="244" t="n">
        <v>5050502</v>
      </c>
      <c r="F309" s="222"/>
      <c r="G309" s="227" t="n">
        <f aca="false">G310</f>
        <v>352</v>
      </c>
      <c r="H309" s="227" t="n">
        <f aca="false">H310</f>
        <v>0</v>
      </c>
      <c r="I309" s="219" t="n">
        <f aca="false">H309+G309</f>
        <v>352</v>
      </c>
      <c r="J309" s="227" t="n">
        <f aca="false">J310</f>
        <v>-264</v>
      </c>
      <c r="K309" s="227" t="n">
        <f aca="false">K310</f>
        <v>0</v>
      </c>
      <c r="L309" s="220" t="n">
        <f aca="false">G309+J309</f>
        <v>88</v>
      </c>
      <c r="M309" s="220" t="n">
        <f aca="false">H309+K309</f>
        <v>0</v>
      </c>
      <c r="N309" s="220" t="n">
        <f aca="false">L309+M309</f>
        <v>88</v>
      </c>
    </row>
    <row r="310" s="39" customFormat="true" ht="12.75" hidden="false" customHeight="false" outlineLevel="0" collapsed="false">
      <c r="A310" s="25" t="s">
        <v>148</v>
      </c>
      <c r="B310" s="222" t="s">
        <v>254</v>
      </c>
      <c r="C310" s="222" t="s">
        <v>141</v>
      </c>
      <c r="D310" s="222" t="s">
        <v>33</v>
      </c>
      <c r="E310" s="244" t="n">
        <v>5050502</v>
      </c>
      <c r="F310" s="222" t="s">
        <v>149</v>
      </c>
      <c r="G310" s="227" t="n">
        <v>352</v>
      </c>
      <c r="H310" s="227"/>
      <c r="I310" s="219" t="n">
        <f aca="false">H310+G310</f>
        <v>352</v>
      </c>
      <c r="J310" s="227" t="n">
        <v>-264</v>
      </c>
      <c r="K310" s="227"/>
      <c r="L310" s="220" t="n">
        <f aca="false">G310+J310</f>
        <v>88</v>
      </c>
      <c r="M310" s="220" t="n">
        <f aca="false">H310+K310</f>
        <v>0</v>
      </c>
      <c r="N310" s="220" t="n">
        <f aca="false">L310+M310</f>
        <v>88</v>
      </c>
    </row>
    <row r="311" s="39" customFormat="true" ht="40.5" hidden="false" customHeight="false" outlineLevel="0" collapsed="false">
      <c r="A311" s="100" t="s">
        <v>180</v>
      </c>
      <c r="B311" s="257"/>
      <c r="C311" s="257"/>
      <c r="D311" s="257"/>
      <c r="E311" s="258"/>
      <c r="F311" s="257"/>
      <c r="G311" s="259" t="n">
        <v>352</v>
      </c>
      <c r="H311" s="259"/>
      <c r="I311" s="232" t="n">
        <f aca="false">H311+G311</f>
        <v>352</v>
      </c>
      <c r="J311" s="259" t="n">
        <v>-264</v>
      </c>
      <c r="K311" s="259"/>
      <c r="L311" s="233" t="n">
        <f aca="false">G311+J311</f>
        <v>88</v>
      </c>
      <c r="M311" s="233" t="n">
        <f aca="false">H311+K311</f>
        <v>0</v>
      </c>
      <c r="N311" s="233" t="n">
        <f aca="false">L311+M311</f>
        <v>88</v>
      </c>
    </row>
    <row r="312" s="39" customFormat="true" ht="40.5" hidden="false" customHeight="false" outlineLevel="0" collapsed="false">
      <c r="A312" s="100" t="s">
        <v>468</v>
      </c>
      <c r="B312" s="257"/>
      <c r="C312" s="257"/>
      <c r="D312" s="257"/>
      <c r="E312" s="258"/>
      <c r="F312" s="257"/>
      <c r="G312" s="259" t="n">
        <v>32</v>
      </c>
      <c r="H312" s="259"/>
      <c r="I312" s="232" t="n">
        <f aca="false">H312+G312</f>
        <v>32</v>
      </c>
      <c r="J312" s="259"/>
      <c r="K312" s="259"/>
      <c r="L312" s="233" t="n">
        <f aca="false">G312+J312</f>
        <v>32</v>
      </c>
      <c r="M312" s="233" t="n">
        <f aca="false">H312+K312</f>
        <v>0</v>
      </c>
      <c r="N312" s="233" t="n">
        <f aca="false">L312+M312</f>
        <v>32</v>
      </c>
    </row>
    <row r="313" s="39" customFormat="true" ht="25.5" hidden="false" customHeight="false" outlineLevel="0" collapsed="false">
      <c r="A313" s="25" t="s">
        <v>469</v>
      </c>
      <c r="B313" s="222" t="s">
        <v>254</v>
      </c>
      <c r="C313" s="222" t="s">
        <v>141</v>
      </c>
      <c r="D313" s="222" t="s">
        <v>33</v>
      </c>
      <c r="E313" s="244" t="n">
        <v>5110000</v>
      </c>
      <c r="F313" s="222"/>
      <c r="G313" s="227" t="n">
        <f aca="false">G314</f>
        <v>4272</v>
      </c>
      <c r="H313" s="227" t="n">
        <f aca="false">H314</f>
        <v>0</v>
      </c>
      <c r="I313" s="219" t="n">
        <f aca="false">H313+G313</f>
        <v>4272</v>
      </c>
      <c r="J313" s="227" t="n">
        <f aca="false">J314</f>
        <v>-4272</v>
      </c>
      <c r="K313" s="227" t="n">
        <f aca="false">K314</f>
        <v>0</v>
      </c>
      <c r="L313" s="220" t="n">
        <f aca="false">G313+J313</f>
        <v>0</v>
      </c>
      <c r="M313" s="220" t="n">
        <f aca="false">H313+K313</f>
        <v>0</v>
      </c>
      <c r="N313" s="220" t="n">
        <f aca="false">L313+M313</f>
        <v>0</v>
      </c>
    </row>
    <row r="314" s="39" customFormat="true" ht="12.75" hidden="false" customHeight="false" outlineLevel="0" collapsed="false">
      <c r="A314" s="25" t="s">
        <v>185</v>
      </c>
      <c r="B314" s="222" t="s">
        <v>254</v>
      </c>
      <c r="C314" s="222" t="s">
        <v>141</v>
      </c>
      <c r="D314" s="222" t="s">
        <v>33</v>
      </c>
      <c r="E314" s="244" t="n">
        <v>5110100</v>
      </c>
      <c r="F314" s="222"/>
      <c r="G314" s="227" t="n">
        <f aca="false">G315</f>
        <v>4272</v>
      </c>
      <c r="H314" s="227" t="n">
        <f aca="false">H315</f>
        <v>0</v>
      </c>
      <c r="I314" s="219" t="n">
        <f aca="false">H314+G314</f>
        <v>4272</v>
      </c>
      <c r="J314" s="227" t="n">
        <f aca="false">J315</f>
        <v>-4272</v>
      </c>
      <c r="K314" s="227" t="n">
        <f aca="false">K315</f>
        <v>0</v>
      </c>
      <c r="L314" s="220" t="n">
        <f aca="false">G314+J314</f>
        <v>0</v>
      </c>
      <c r="M314" s="220" t="n">
        <f aca="false">H314+K314</f>
        <v>0</v>
      </c>
      <c r="N314" s="220" t="n">
        <f aca="false">L314+M314</f>
        <v>0</v>
      </c>
    </row>
    <row r="315" s="42" customFormat="true" ht="12.75" hidden="false" customHeight="false" outlineLevel="0" collapsed="false">
      <c r="A315" s="30" t="s">
        <v>148</v>
      </c>
      <c r="B315" s="223" t="s">
        <v>254</v>
      </c>
      <c r="C315" s="223" t="s">
        <v>141</v>
      </c>
      <c r="D315" s="223" t="s">
        <v>33</v>
      </c>
      <c r="E315" s="245" t="n">
        <v>5110100</v>
      </c>
      <c r="F315" s="223" t="s">
        <v>149</v>
      </c>
      <c r="G315" s="288" t="n">
        <v>4272</v>
      </c>
      <c r="H315" s="288"/>
      <c r="I315" s="219" t="n">
        <f aca="false">H315+G315</f>
        <v>4272</v>
      </c>
      <c r="J315" s="288" t="n">
        <v>-4272</v>
      </c>
      <c r="K315" s="288"/>
      <c r="L315" s="220" t="n">
        <f aca="false">G315+J315</f>
        <v>0</v>
      </c>
      <c r="M315" s="220" t="n">
        <f aca="false">H315+K315</f>
        <v>0</v>
      </c>
      <c r="N315" s="220" t="n">
        <f aca="false">L315+M315</f>
        <v>0</v>
      </c>
    </row>
    <row r="316" s="42" customFormat="true" ht="27" hidden="false" customHeight="false" outlineLevel="0" collapsed="false">
      <c r="A316" s="97" t="s">
        <v>181</v>
      </c>
      <c r="B316" s="260" t="s">
        <v>254</v>
      </c>
      <c r="C316" s="260" t="s">
        <v>141</v>
      </c>
      <c r="D316" s="260" t="s">
        <v>33</v>
      </c>
      <c r="E316" s="261" t="n">
        <v>5201300</v>
      </c>
      <c r="F316" s="260"/>
      <c r="G316" s="288"/>
      <c r="H316" s="288"/>
      <c r="I316" s="219"/>
      <c r="J316" s="288" t="n">
        <f aca="false">J317+J319+J321</f>
        <v>1007.9</v>
      </c>
      <c r="K316" s="288"/>
      <c r="L316" s="220" t="n">
        <f aca="false">G316+J316</f>
        <v>1007.9</v>
      </c>
      <c r="M316" s="220" t="n">
        <f aca="false">H316+K316</f>
        <v>0</v>
      </c>
      <c r="N316" s="220" t="n">
        <f aca="false">L316+M316</f>
        <v>1007.9</v>
      </c>
    </row>
    <row r="317" s="42" customFormat="true" ht="12.75" hidden="false" customHeight="false" outlineLevel="0" collapsed="false">
      <c r="A317" s="47" t="s">
        <v>182</v>
      </c>
      <c r="B317" s="260" t="s">
        <v>254</v>
      </c>
      <c r="C317" s="260" t="s">
        <v>141</v>
      </c>
      <c r="D317" s="260" t="s">
        <v>33</v>
      </c>
      <c r="E317" s="261" t="n">
        <v>5201311</v>
      </c>
      <c r="F317" s="260"/>
      <c r="G317" s="288"/>
      <c r="H317" s="288"/>
      <c r="I317" s="219"/>
      <c r="J317" s="288" t="n">
        <f aca="false">J318</f>
        <v>16</v>
      </c>
      <c r="K317" s="288"/>
      <c r="L317" s="220" t="n">
        <f aca="false">G317+J317</f>
        <v>16</v>
      </c>
      <c r="M317" s="220" t="n">
        <f aca="false">H317+K317</f>
        <v>0</v>
      </c>
      <c r="N317" s="220" t="n">
        <f aca="false">L317+M317</f>
        <v>16</v>
      </c>
    </row>
    <row r="318" s="42" customFormat="true" ht="13.5" hidden="false" customHeight="false" outlineLevel="0" collapsed="false">
      <c r="A318" s="97" t="s">
        <v>148</v>
      </c>
      <c r="B318" s="260" t="s">
        <v>254</v>
      </c>
      <c r="C318" s="260" t="s">
        <v>141</v>
      </c>
      <c r="D318" s="260" t="s">
        <v>33</v>
      </c>
      <c r="E318" s="261" t="n">
        <v>5201311</v>
      </c>
      <c r="F318" s="260" t="s">
        <v>149</v>
      </c>
      <c r="G318" s="288"/>
      <c r="H318" s="288"/>
      <c r="I318" s="219"/>
      <c r="J318" s="288" t="n">
        <v>16</v>
      </c>
      <c r="K318" s="288"/>
      <c r="L318" s="220" t="n">
        <f aca="false">G318+J318</f>
        <v>16</v>
      </c>
      <c r="M318" s="220" t="n">
        <f aca="false">H318+K318</f>
        <v>0</v>
      </c>
      <c r="N318" s="220" t="n">
        <f aca="false">L318+M318</f>
        <v>16</v>
      </c>
    </row>
    <row r="319" s="42" customFormat="true" ht="12.75" hidden="false" customHeight="false" outlineLevel="0" collapsed="false">
      <c r="A319" s="25" t="s">
        <v>183</v>
      </c>
      <c r="B319" s="250" t="s">
        <v>254</v>
      </c>
      <c r="C319" s="250" t="s">
        <v>141</v>
      </c>
      <c r="D319" s="250" t="s">
        <v>33</v>
      </c>
      <c r="E319" s="251" t="s">
        <v>184</v>
      </c>
      <c r="F319" s="252"/>
      <c r="G319" s="288"/>
      <c r="H319" s="288"/>
      <c r="I319" s="219"/>
      <c r="J319" s="288" t="n">
        <f aca="false">J320</f>
        <v>22.7</v>
      </c>
      <c r="K319" s="288"/>
      <c r="L319" s="220" t="n">
        <f aca="false">G319+J319</f>
        <v>22.7</v>
      </c>
      <c r="M319" s="220" t="n">
        <f aca="false">H319+K319</f>
        <v>0</v>
      </c>
      <c r="N319" s="220" t="n">
        <f aca="false">L319+M319</f>
        <v>22.7</v>
      </c>
    </row>
    <row r="320" s="42" customFormat="true" ht="12.75" hidden="false" customHeight="false" outlineLevel="0" collapsed="false">
      <c r="A320" s="30" t="s">
        <v>79</v>
      </c>
      <c r="B320" s="250" t="s">
        <v>254</v>
      </c>
      <c r="C320" s="250" t="s">
        <v>141</v>
      </c>
      <c r="D320" s="250" t="s">
        <v>33</v>
      </c>
      <c r="E320" s="251" t="s">
        <v>184</v>
      </c>
      <c r="F320" s="256" t="s">
        <v>29</v>
      </c>
      <c r="G320" s="288"/>
      <c r="H320" s="288"/>
      <c r="I320" s="219"/>
      <c r="J320" s="288" t="n">
        <v>22.7</v>
      </c>
      <c r="K320" s="288"/>
      <c r="L320" s="220" t="n">
        <f aca="false">G320+J320</f>
        <v>22.7</v>
      </c>
      <c r="M320" s="220" t="n">
        <f aca="false">H320+K320</f>
        <v>0</v>
      </c>
      <c r="N320" s="220" t="n">
        <f aca="false">L320+M320</f>
        <v>22.7</v>
      </c>
    </row>
    <row r="321" s="42" customFormat="true" ht="12.75" hidden="false" customHeight="false" outlineLevel="0" collapsed="false">
      <c r="A321" s="47" t="s">
        <v>185</v>
      </c>
      <c r="B321" s="250" t="s">
        <v>254</v>
      </c>
      <c r="C321" s="250" t="s">
        <v>141</v>
      </c>
      <c r="D321" s="250" t="s">
        <v>33</v>
      </c>
      <c r="E321" s="251" t="s">
        <v>186</v>
      </c>
      <c r="F321" s="252"/>
      <c r="G321" s="288"/>
      <c r="H321" s="288"/>
      <c r="I321" s="219"/>
      <c r="J321" s="288" t="n">
        <f aca="false">J322</f>
        <v>969.2</v>
      </c>
      <c r="K321" s="288"/>
      <c r="L321" s="220" t="n">
        <f aca="false">G321+J321</f>
        <v>969.2</v>
      </c>
      <c r="M321" s="220" t="n">
        <f aca="false">H321+K321</f>
        <v>0</v>
      </c>
      <c r="N321" s="220" t="n">
        <f aca="false">L321+M321</f>
        <v>969.2</v>
      </c>
    </row>
    <row r="322" s="42" customFormat="true" ht="12.75" hidden="false" customHeight="false" outlineLevel="0" collapsed="false">
      <c r="A322" s="30" t="s">
        <v>148</v>
      </c>
      <c r="B322" s="254" t="s">
        <v>254</v>
      </c>
      <c r="C322" s="254" t="s">
        <v>141</v>
      </c>
      <c r="D322" s="254" t="s">
        <v>33</v>
      </c>
      <c r="E322" s="255" t="s">
        <v>186</v>
      </c>
      <c r="F322" s="256" t="s">
        <v>149</v>
      </c>
      <c r="G322" s="288"/>
      <c r="H322" s="288"/>
      <c r="I322" s="219"/>
      <c r="J322" s="288" t="n">
        <v>969.2</v>
      </c>
      <c r="K322" s="288"/>
      <c r="L322" s="220" t="n">
        <f aca="false">G322+J322</f>
        <v>969.2</v>
      </c>
      <c r="M322" s="220" t="n">
        <f aca="false">H322+K322</f>
        <v>0</v>
      </c>
      <c r="N322" s="220" t="n">
        <f aca="false">L322+M322</f>
        <v>969.2</v>
      </c>
    </row>
    <row r="323" s="144" customFormat="true" ht="40.5" hidden="false" customHeight="false" outlineLevel="0" collapsed="false">
      <c r="A323" s="100" t="s">
        <v>187</v>
      </c>
      <c r="B323" s="279"/>
      <c r="C323" s="279"/>
      <c r="D323" s="279"/>
      <c r="E323" s="287"/>
      <c r="F323" s="279"/>
      <c r="G323" s="289" t="n">
        <v>4272</v>
      </c>
      <c r="H323" s="289"/>
      <c r="I323" s="232" t="n">
        <f aca="false">H323+G323</f>
        <v>4272</v>
      </c>
      <c r="J323" s="289" t="n">
        <v>-3264.1</v>
      </c>
      <c r="K323" s="289"/>
      <c r="L323" s="233" t="n">
        <f aca="false">G323+J323</f>
        <v>1007.9</v>
      </c>
      <c r="M323" s="233" t="n">
        <f aca="false">H323+K323</f>
        <v>0</v>
      </c>
      <c r="N323" s="233" t="n">
        <f aca="false">L323+M323</f>
        <v>1007.9</v>
      </c>
    </row>
    <row r="324" s="144" customFormat="true" ht="40.5" hidden="false" customHeight="false" outlineLevel="0" collapsed="false">
      <c r="A324" s="100" t="s">
        <v>468</v>
      </c>
      <c r="B324" s="279"/>
      <c r="C324" s="279"/>
      <c r="D324" s="279"/>
      <c r="E324" s="287"/>
      <c r="F324" s="279"/>
      <c r="G324" s="289" t="n">
        <v>4030</v>
      </c>
      <c r="H324" s="289"/>
      <c r="I324" s="232" t="n">
        <f aca="false">H324+G324</f>
        <v>4030</v>
      </c>
      <c r="J324" s="289" t="n">
        <v>-3022.1</v>
      </c>
      <c r="K324" s="289"/>
      <c r="L324" s="233" t="n">
        <f aca="false">G324+J324</f>
        <v>1007.9</v>
      </c>
      <c r="M324" s="233" t="n">
        <f aca="false">H324+K324</f>
        <v>0</v>
      </c>
      <c r="N324" s="233" t="n">
        <f aca="false">L324+M324</f>
        <v>1007.9</v>
      </c>
    </row>
    <row r="325" s="39" customFormat="true" ht="12.75" hidden="false" customHeight="false" outlineLevel="0" collapsed="false">
      <c r="A325" s="47" t="s">
        <v>262</v>
      </c>
      <c r="B325" s="222" t="s">
        <v>254</v>
      </c>
      <c r="C325" s="222" t="s">
        <v>141</v>
      </c>
      <c r="D325" s="222" t="s">
        <v>33</v>
      </c>
      <c r="E325" s="244" t="n">
        <v>5200000</v>
      </c>
      <c r="F325" s="222"/>
      <c r="G325" s="228" t="n">
        <f aca="false">G326</f>
        <v>302.6</v>
      </c>
      <c r="H325" s="228" t="n">
        <f aca="false">H326</f>
        <v>0</v>
      </c>
      <c r="I325" s="219" t="n">
        <f aca="false">H325+G325</f>
        <v>302.6</v>
      </c>
      <c r="J325" s="228" t="n">
        <f aca="false">J326</f>
        <v>138.8</v>
      </c>
      <c r="K325" s="228" t="n">
        <f aca="false">K326</f>
        <v>0</v>
      </c>
      <c r="L325" s="220" t="n">
        <f aca="false">G325+J325</f>
        <v>441.4</v>
      </c>
      <c r="M325" s="220" t="n">
        <f aca="false">H325+K325</f>
        <v>0</v>
      </c>
      <c r="N325" s="220" t="n">
        <f aca="false">L325+M325</f>
        <v>441.4</v>
      </c>
    </row>
    <row r="326" s="39" customFormat="true" ht="51" hidden="false" customHeight="false" outlineLevel="0" collapsed="false">
      <c r="A326" s="47" t="s">
        <v>296</v>
      </c>
      <c r="B326" s="222" t="s">
        <v>254</v>
      </c>
      <c r="C326" s="222" t="s">
        <v>141</v>
      </c>
      <c r="D326" s="222" t="s">
        <v>33</v>
      </c>
      <c r="E326" s="222" t="s">
        <v>297</v>
      </c>
      <c r="F326" s="222"/>
      <c r="G326" s="228" t="n">
        <f aca="false">G327</f>
        <v>302.6</v>
      </c>
      <c r="H326" s="228" t="n">
        <f aca="false">H327</f>
        <v>0</v>
      </c>
      <c r="I326" s="219" t="n">
        <f aca="false">H326+G326</f>
        <v>302.6</v>
      </c>
      <c r="J326" s="228" t="n">
        <f aca="false">J327</f>
        <v>138.8</v>
      </c>
      <c r="K326" s="228" t="n">
        <f aca="false">K327</f>
        <v>0</v>
      </c>
      <c r="L326" s="220" t="n">
        <f aca="false">G326+J326</f>
        <v>441.4</v>
      </c>
      <c r="M326" s="220" t="n">
        <f aca="false">H326+K326</f>
        <v>0</v>
      </c>
      <c r="N326" s="220" t="n">
        <f aca="false">L326+M326</f>
        <v>441.4</v>
      </c>
    </row>
    <row r="327" s="144" customFormat="true" ht="13.5" hidden="false" customHeight="false" outlineLevel="0" collapsed="false">
      <c r="A327" s="97" t="s">
        <v>148</v>
      </c>
      <c r="B327" s="277" t="s">
        <v>254</v>
      </c>
      <c r="C327" s="277" t="s">
        <v>141</v>
      </c>
      <c r="D327" s="277" t="s">
        <v>33</v>
      </c>
      <c r="E327" s="277" t="s">
        <v>297</v>
      </c>
      <c r="F327" s="277" t="s">
        <v>149</v>
      </c>
      <c r="G327" s="290" t="n">
        <v>302.6</v>
      </c>
      <c r="H327" s="290"/>
      <c r="I327" s="219" t="n">
        <f aca="false">H327+G327</f>
        <v>302.6</v>
      </c>
      <c r="J327" s="290" t="n">
        <v>138.8</v>
      </c>
      <c r="K327" s="290"/>
      <c r="L327" s="220" t="n">
        <f aca="false">G327+J327</f>
        <v>441.4</v>
      </c>
      <c r="M327" s="220" t="n">
        <f aca="false">H327+K327</f>
        <v>0</v>
      </c>
      <c r="N327" s="220" t="n">
        <f aca="false">L327+M327</f>
        <v>441.4</v>
      </c>
    </row>
    <row r="328" s="144" customFormat="true" ht="67.5" hidden="false" customHeight="false" outlineLevel="0" collapsed="false">
      <c r="A328" s="100" t="s">
        <v>298</v>
      </c>
      <c r="B328" s="279"/>
      <c r="C328" s="279"/>
      <c r="D328" s="279"/>
      <c r="E328" s="287"/>
      <c r="F328" s="279"/>
      <c r="G328" s="289" t="n">
        <v>302.6</v>
      </c>
      <c r="H328" s="289"/>
      <c r="I328" s="232" t="n">
        <f aca="false">H328+G328</f>
        <v>302.6</v>
      </c>
      <c r="J328" s="289" t="n">
        <v>138.8</v>
      </c>
      <c r="K328" s="289"/>
      <c r="L328" s="233" t="n">
        <f aca="false">G328+J328</f>
        <v>441.4</v>
      </c>
      <c r="M328" s="233" t="n">
        <f aca="false">H328+K328</f>
        <v>0</v>
      </c>
      <c r="N328" s="233" t="n">
        <f aca="false">L328+M328</f>
        <v>441.4</v>
      </c>
    </row>
    <row r="329" s="24" customFormat="true" ht="39" hidden="false" customHeight="false" outlineLevel="0" collapsed="false">
      <c r="A329" s="18" t="s">
        <v>301</v>
      </c>
      <c r="B329" s="216" t="s">
        <v>302</v>
      </c>
      <c r="C329" s="218"/>
      <c r="D329" s="218"/>
      <c r="E329" s="217"/>
      <c r="F329" s="218"/>
      <c r="G329" s="221" t="n">
        <f aca="false">G334+G339</f>
        <v>4920.6</v>
      </c>
      <c r="H329" s="221" t="n">
        <f aca="false">H334+H339</f>
        <v>0</v>
      </c>
      <c r="I329" s="219" t="n">
        <f aca="false">H329+G329</f>
        <v>4920.6</v>
      </c>
      <c r="J329" s="221" t="n">
        <f aca="false">J334+J339+J330</f>
        <v>44</v>
      </c>
      <c r="K329" s="221" t="n">
        <f aca="false">K334+K339</f>
        <v>0</v>
      </c>
      <c r="L329" s="220" t="n">
        <f aca="false">G329+J329</f>
        <v>4964.6</v>
      </c>
      <c r="M329" s="220" t="n">
        <f aca="false">H329+K329</f>
        <v>0</v>
      </c>
      <c r="N329" s="220" t="n">
        <f aca="false">L329+M329</f>
        <v>4964.6</v>
      </c>
    </row>
    <row r="330" s="24" customFormat="true" ht="12.75" hidden="false" customHeight="false" outlineLevel="0" collapsed="false">
      <c r="A330" s="18" t="s">
        <v>37</v>
      </c>
      <c r="B330" s="216" t="s">
        <v>302</v>
      </c>
      <c r="C330" s="216" t="s">
        <v>21</v>
      </c>
      <c r="D330" s="216" t="s">
        <v>38</v>
      </c>
      <c r="E330" s="216"/>
      <c r="F330" s="216"/>
      <c r="G330" s="221" t="n">
        <f aca="false">G331</f>
        <v>0</v>
      </c>
      <c r="H330" s="221" t="n">
        <f aca="false">H331</f>
        <v>0</v>
      </c>
      <c r="I330" s="219" t="n">
        <f aca="false">H330+G330</f>
        <v>0</v>
      </c>
      <c r="J330" s="221" t="n">
        <f aca="false">J331</f>
        <v>44</v>
      </c>
      <c r="K330" s="221" t="n">
        <f aca="false">K331</f>
        <v>0</v>
      </c>
      <c r="L330" s="220" t="n">
        <f aca="false">G330+J330</f>
        <v>44</v>
      </c>
      <c r="M330" s="220" t="n">
        <f aca="false">H330+K330</f>
        <v>0</v>
      </c>
      <c r="N330" s="220" t="n">
        <f aca="false">L330+M330</f>
        <v>44</v>
      </c>
    </row>
    <row r="331" customFormat="false" ht="15.75" hidden="false" customHeight="false" outlineLevel="0" collapsed="false">
      <c r="A331" s="25" t="s">
        <v>37</v>
      </c>
      <c r="B331" s="222" t="s">
        <v>302</v>
      </c>
      <c r="C331" s="222" t="s">
        <v>21</v>
      </c>
      <c r="D331" s="222" t="s">
        <v>38</v>
      </c>
      <c r="E331" s="222" t="s">
        <v>39</v>
      </c>
      <c r="F331" s="226"/>
      <c r="G331" s="227" t="n">
        <f aca="false">G332</f>
        <v>0</v>
      </c>
      <c r="H331" s="227" t="n">
        <f aca="false">H332</f>
        <v>0</v>
      </c>
      <c r="I331" s="219" t="n">
        <f aca="false">H331+G331</f>
        <v>0</v>
      </c>
      <c r="J331" s="227" t="n">
        <f aca="false">J332</f>
        <v>44</v>
      </c>
      <c r="K331" s="227" t="n">
        <f aca="false">K332</f>
        <v>0</v>
      </c>
      <c r="L331" s="220" t="n">
        <f aca="false">G331+J331</f>
        <v>44</v>
      </c>
      <c r="M331" s="220" t="n">
        <f aca="false">H331+K331</f>
        <v>0</v>
      </c>
      <c r="N331" s="220" t="n">
        <f aca="false">L331+M331</f>
        <v>44</v>
      </c>
    </row>
    <row r="332" s="39" customFormat="true" ht="15.75" hidden="false" customHeight="false" outlineLevel="0" collapsed="false">
      <c r="A332" s="25" t="s">
        <v>40</v>
      </c>
      <c r="B332" s="222" t="s">
        <v>302</v>
      </c>
      <c r="C332" s="222" t="s">
        <v>21</v>
      </c>
      <c r="D332" s="222" t="s">
        <v>38</v>
      </c>
      <c r="E332" s="222" t="s">
        <v>41</v>
      </c>
      <c r="F332" s="226"/>
      <c r="G332" s="227" t="n">
        <f aca="false">G333</f>
        <v>0</v>
      </c>
      <c r="H332" s="227" t="n">
        <f aca="false">H333</f>
        <v>0</v>
      </c>
      <c r="I332" s="219" t="n">
        <f aca="false">H332+G332</f>
        <v>0</v>
      </c>
      <c r="J332" s="227" t="n">
        <f aca="false">J333</f>
        <v>44</v>
      </c>
      <c r="K332" s="227" t="n">
        <f aca="false">K333</f>
        <v>0</v>
      </c>
      <c r="L332" s="220" t="n">
        <f aca="false">G332+J332</f>
        <v>44</v>
      </c>
      <c r="M332" s="220" t="n">
        <f aca="false">H332+K332</f>
        <v>0</v>
      </c>
      <c r="N332" s="220" t="n">
        <f aca="false">L332+M332</f>
        <v>44</v>
      </c>
    </row>
    <row r="333" customFormat="false" ht="12.75" hidden="false" customHeight="false" outlineLevel="0" collapsed="false">
      <c r="A333" s="30" t="s">
        <v>42</v>
      </c>
      <c r="B333" s="222" t="s">
        <v>302</v>
      </c>
      <c r="C333" s="223" t="s">
        <v>21</v>
      </c>
      <c r="D333" s="223" t="s">
        <v>38</v>
      </c>
      <c r="E333" s="223" t="s">
        <v>41</v>
      </c>
      <c r="F333" s="223" t="s">
        <v>43</v>
      </c>
      <c r="G333" s="228"/>
      <c r="H333" s="228"/>
      <c r="I333" s="219" t="n">
        <f aca="false">H333+G333</f>
        <v>0</v>
      </c>
      <c r="J333" s="228" t="n">
        <v>44</v>
      </c>
      <c r="K333" s="228"/>
      <c r="L333" s="220" t="n">
        <f aca="false">G333+J333</f>
        <v>44</v>
      </c>
      <c r="M333" s="220" t="n">
        <f aca="false">H333+K333</f>
        <v>0</v>
      </c>
      <c r="N333" s="220" t="n">
        <f aca="false">L333+M333</f>
        <v>44</v>
      </c>
    </row>
    <row r="334" s="24" customFormat="true" ht="12.75" hidden="false" customHeight="false" outlineLevel="0" collapsed="false">
      <c r="A334" s="25" t="s">
        <v>20</v>
      </c>
      <c r="B334" s="222" t="s">
        <v>302</v>
      </c>
      <c r="C334" s="222" t="s">
        <v>21</v>
      </c>
      <c r="D334" s="222"/>
      <c r="E334" s="222"/>
      <c r="F334" s="222"/>
      <c r="G334" s="221" t="n">
        <f aca="false">G335</f>
        <v>320</v>
      </c>
      <c r="H334" s="221"/>
      <c r="I334" s="219" t="n">
        <f aca="false">H334+G334</f>
        <v>320</v>
      </c>
      <c r="J334" s="221" t="n">
        <f aca="false">J335</f>
        <v>0</v>
      </c>
      <c r="K334" s="221"/>
      <c r="L334" s="220" t="n">
        <f aca="false">G334+J334</f>
        <v>320</v>
      </c>
      <c r="M334" s="220" t="n">
        <f aca="false">H334+K334</f>
        <v>0</v>
      </c>
      <c r="N334" s="220" t="n">
        <f aca="false">L334+M334</f>
        <v>320</v>
      </c>
    </row>
    <row r="335" s="24" customFormat="true" ht="12.75" hidden="false" customHeight="false" outlineLevel="0" collapsed="false">
      <c r="A335" s="25" t="s">
        <v>44</v>
      </c>
      <c r="B335" s="222" t="s">
        <v>302</v>
      </c>
      <c r="C335" s="222" t="s">
        <v>21</v>
      </c>
      <c r="D335" s="222" t="s">
        <v>45</v>
      </c>
      <c r="E335" s="222"/>
      <c r="F335" s="222"/>
      <c r="G335" s="221" t="n">
        <f aca="false">G336</f>
        <v>320</v>
      </c>
      <c r="H335" s="221" t="n">
        <f aca="false">H336</f>
        <v>0</v>
      </c>
      <c r="I335" s="219" t="n">
        <f aca="false">H335+G335</f>
        <v>320</v>
      </c>
      <c r="J335" s="221" t="n">
        <f aca="false">J336</f>
        <v>0</v>
      </c>
      <c r="K335" s="221" t="n">
        <f aca="false">K336</f>
        <v>0</v>
      </c>
      <c r="L335" s="220" t="n">
        <f aca="false">G335+J335</f>
        <v>320</v>
      </c>
      <c r="M335" s="220" t="n">
        <f aca="false">H335+K335</f>
        <v>0</v>
      </c>
      <c r="N335" s="220" t="n">
        <f aca="false">L335+M335</f>
        <v>320</v>
      </c>
    </row>
    <row r="336" s="24" customFormat="true" ht="25.5" hidden="false" customHeight="false" outlineLevel="0" collapsed="false">
      <c r="A336" s="25" t="s">
        <v>62</v>
      </c>
      <c r="B336" s="222" t="s">
        <v>302</v>
      </c>
      <c r="C336" s="222" t="s">
        <v>21</v>
      </c>
      <c r="D336" s="222" t="s">
        <v>45</v>
      </c>
      <c r="E336" s="222" t="s">
        <v>63</v>
      </c>
      <c r="F336" s="222"/>
      <c r="G336" s="221" t="n">
        <f aca="false">G337</f>
        <v>320</v>
      </c>
      <c r="H336" s="221" t="n">
        <f aca="false">H337</f>
        <v>0</v>
      </c>
      <c r="I336" s="219" t="n">
        <f aca="false">H336+G336</f>
        <v>320</v>
      </c>
      <c r="J336" s="221" t="n">
        <f aca="false">J337</f>
        <v>0</v>
      </c>
      <c r="K336" s="221" t="n">
        <f aca="false">K337</f>
        <v>0</v>
      </c>
      <c r="L336" s="220" t="n">
        <f aca="false">G336+J336</f>
        <v>320</v>
      </c>
      <c r="M336" s="220" t="n">
        <f aca="false">H336+K336</f>
        <v>0</v>
      </c>
      <c r="N336" s="220" t="n">
        <f aca="false">L336+M336</f>
        <v>320</v>
      </c>
    </row>
    <row r="337" s="24" customFormat="true" ht="12.75" hidden="false" customHeight="false" outlineLevel="0" collapsed="false">
      <c r="A337" s="25" t="s">
        <v>64</v>
      </c>
      <c r="B337" s="222" t="s">
        <v>302</v>
      </c>
      <c r="C337" s="222" t="s">
        <v>21</v>
      </c>
      <c r="D337" s="222" t="s">
        <v>45</v>
      </c>
      <c r="E337" s="222" t="s">
        <v>65</v>
      </c>
      <c r="F337" s="222"/>
      <c r="G337" s="221" t="n">
        <f aca="false">G338</f>
        <v>320</v>
      </c>
      <c r="H337" s="221" t="n">
        <f aca="false">H338</f>
        <v>0</v>
      </c>
      <c r="I337" s="219" t="n">
        <f aca="false">H337+G337</f>
        <v>320</v>
      </c>
      <c r="J337" s="221" t="n">
        <f aca="false">J338</f>
        <v>0</v>
      </c>
      <c r="K337" s="221" t="n">
        <f aca="false">K338</f>
        <v>0</v>
      </c>
      <c r="L337" s="220" t="n">
        <f aca="false">G337+J337</f>
        <v>320</v>
      </c>
      <c r="M337" s="220" t="n">
        <f aca="false">H337+K337</f>
        <v>0</v>
      </c>
      <c r="N337" s="220" t="n">
        <f aca="false">L337+M337</f>
        <v>320</v>
      </c>
    </row>
    <row r="338" s="24" customFormat="true" ht="12.75" hidden="false" customHeight="false" outlineLevel="0" collapsed="false">
      <c r="A338" s="30" t="s">
        <v>28</v>
      </c>
      <c r="B338" s="223" t="s">
        <v>302</v>
      </c>
      <c r="C338" s="223" t="s">
        <v>21</v>
      </c>
      <c r="D338" s="223" t="s">
        <v>45</v>
      </c>
      <c r="E338" s="223" t="s">
        <v>65</v>
      </c>
      <c r="F338" s="223" t="s">
        <v>29</v>
      </c>
      <c r="G338" s="221" t="n">
        <v>320</v>
      </c>
      <c r="H338" s="221"/>
      <c r="I338" s="219" t="n">
        <f aca="false">H338+G338</f>
        <v>320</v>
      </c>
      <c r="J338" s="221"/>
      <c r="K338" s="221"/>
      <c r="L338" s="220" t="n">
        <f aca="false">G338+J338</f>
        <v>320</v>
      </c>
      <c r="M338" s="220" t="n">
        <f aca="false">H338+K338</f>
        <v>0</v>
      </c>
      <c r="N338" s="220" t="n">
        <f aca="false">L338+M338</f>
        <v>320</v>
      </c>
    </row>
    <row r="339" s="24" customFormat="true" ht="12.75" hidden="false" customHeight="false" outlineLevel="0" collapsed="false">
      <c r="A339" s="18" t="s">
        <v>88</v>
      </c>
      <c r="B339" s="216" t="s">
        <v>302</v>
      </c>
      <c r="C339" s="216" t="s">
        <v>33</v>
      </c>
      <c r="D339" s="216"/>
      <c r="E339" s="216"/>
      <c r="F339" s="216"/>
      <c r="G339" s="221" t="n">
        <f aca="false">G340+G347</f>
        <v>4600.6</v>
      </c>
      <c r="H339" s="221" t="n">
        <f aca="false">H340+H347</f>
        <v>0</v>
      </c>
      <c r="I339" s="219" t="n">
        <f aca="false">H339+G339</f>
        <v>4600.6</v>
      </c>
      <c r="J339" s="221" t="n">
        <f aca="false">J340+J347</f>
        <v>0</v>
      </c>
      <c r="K339" s="221" t="n">
        <f aca="false">K340+K347</f>
        <v>0</v>
      </c>
      <c r="L339" s="220" t="n">
        <f aca="false">G339+J339</f>
        <v>4600.6</v>
      </c>
      <c r="M339" s="220" t="n">
        <f aca="false">H339+K339</f>
        <v>0</v>
      </c>
      <c r="N339" s="220" t="n">
        <f aca="false">L339+M339</f>
        <v>4600.6</v>
      </c>
    </row>
    <row r="340" s="39" customFormat="true" ht="12.75" hidden="false" customHeight="false" outlineLevel="0" collapsed="false">
      <c r="A340" s="25" t="s">
        <v>303</v>
      </c>
      <c r="B340" s="222" t="s">
        <v>302</v>
      </c>
      <c r="C340" s="222" t="s">
        <v>33</v>
      </c>
      <c r="D340" s="222" t="s">
        <v>103</v>
      </c>
      <c r="E340" s="222"/>
      <c r="F340" s="222"/>
      <c r="G340" s="227" t="n">
        <f aca="false">G341+G344</f>
        <v>4303</v>
      </c>
      <c r="H340" s="227" t="n">
        <f aca="false">H341+H348</f>
        <v>0</v>
      </c>
      <c r="I340" s="219" t="n">
        <f aca="false">H340+G340</f>
        <v>4303</v>
      </c>
      <c r="J340" s="227" t="n">
        <f aca="false">J341+J344</f>
        <v>0</v>
      </c>
      <c r="K340" s="227" t="n">
        <f aca="false">K341+K348</f>
        <v>0</v>
      </c>
      <c r="L340" s="220" t="n">
        <f aca="false">G340+J340</f>
        <v>4303</v>
      </c>
      <c r="M340" s="220" t="n">
        <f aca="false">H340+K340</f>
        <v>0</v>
      </c>
      <c r="N340" s="220" t="n">
        <f aca="false">L340+M340</f>
        <v>4303</v>
      </c>
    </row>
    <row r="341" s="39" customFormat="true" ht="12.75" hidden="false" customHeight="false" outlineLevel="0" collapsed="false">
      <c r="A341" s="25" t="s">
        <v>24</v>
      </c>
      <c r="B341" s="222" t="s">
        <v>302</v>
      </c>
      <c r="C341" s="222" t="s">
        <v>33</v>
      </c>
      <c r="D341" s="222" t="s">
        <v>103</v>
      </c>
      <c r="E341" s="222" t="s">
        <v>25</v>
      </c>
      <c r="F341" s="222"/>
      <c r="G341" s="227" t="n">
        <f aca="false">G342</f>
        <v>4253</v>
      </c>
      <c r="H341" s="227" t="n">
        <f aca="false">H342</f>
        <v>0</v>
      </c>
      <c r="I341" s="219" t="n">
        <f aca="false">H341+G341</f>
        <v>4253</v>
      </c>
      <c r="J341" s="227" t="n">
        <f aca="false">J342</f>
        <v>0</v>
      </c>
      <c r="K341" s="227" t="n">
        <f aca="false">K342</f>
        <v>0</v>
      </c>
      <c r="L341" s="220" t="n">
        <f aca="false">G341+J341</f>
        <v>4253</v>
      </c>
      <c r="M341" s="220" t="n">
        <f aca="false">H341+K341</f>
        <v>0</v>
      </c>
      <c r="N341" s="220" t="n">
        <f aca="false">L341+M341</f>
        <v>4253</v>
      </c>
    </row>
    <row r="342" s="42" customFormat="true" ht="12.75" hidden="false" customHeight="false" outlineLevel="0" collapsed="false">
      <c r="A342" s="30" t="s">
        <v>34</v>
      </c>
      <c r="B342" s="223" t="s">
        <v>302</v>
      </c>
      <c r="C342" s="223" t="s">
        <v>33</v>
      </c>
      <c r="D342" s="223" t="s">
        <v>103</v>
      </c>
      <c r="E342" s="223" t="s">
        <v>35</v>
      </c>
      <c r="F342" s="223"/>
      <c r="G342" s="288" t="n">
        <f aca="false">G343</f>
        <v>4253</v>
      </c>
      <c r="H342" s="288" t="n">
        <f aca="false">H343</f>
        <v>0</v>
      </c>
      <c r="I342" s="219" t="n">
        <f aca="false">H342+G342</f>
        <v>4253</v>
      </c>
      <c r="J342" s="288" t="n">
        <f aca="false">J343</f>
        <v>0</v>
      </c>
      <c r="K342" s="288" t="n">
        <f aca="false">K343</f>
        <v>0</v>
      </c>
      <c r="L342" s="220" t="n">
        <f aca="false">G342+J342</f>
        <v>4253</v>
      </c>
      <c r="M342" s="220" t="n">
        <f aca="false">H342+K342</f>
        <v>0</v>
      </c>
      <c r="N342" s="220" t="n">
        <f aca="false">L342+M342</f>
        <v>4253</v>
      </c>
    </row>
    <row r="343" s="42" customFormat="true" ht="12.75" hidden="false" customHeight="false" outlineLevel="0" collapsed="false">
      <c r="A343" s="30" t="s">
        <v>28</v>
      </c>
      <c r="B343" s="223" t="s">
        <v>302</v>
      </c>
      <c r="C343" s="223" t="s">
        <v>33</v>
      </c>
      <c r="D343" s="223" t="s">
        <v>103</v>
      </c>
      <c r="E343" s="223" t="s">
        <v>35</v>
      </c>
      <c r="F343" s="223" t="s">
        <v>29</v>
      </c>
      <c r="G343" s="288" t="n">
        <v>4253</v>
      </c>
      <c r="H343" s="288"/>
      <c r="I343" s="219" t="n">
        <f aca="false">H343+G343</f>
        <v>4253</v>
      </c>
      <c r="J343" s="288"/>
      <c r="K343" s="288"/>
      <c r="L343" s="220" t="n">
        <f aca="false">G343+J343</f>
        <v>4253</v>
      </c>
      <c r="M343" s="220" t="n">
        <f aca="false">H343+K343</f>
        <v>0</v>
      </c>
      <c r="N343" s="220" t="n">
        <f aca="false">L343+M343</f>
        <v>4253</v>
      </c>
    </row>
    <row r="344" s="39" customFormat="true" ht="12.75" hidden="false" customHeight="false" outlineLevel="0" collapsed="false">
      <c r="A344" s="25" t="s">
        <v>96</v>
      </c>
      <c r="B344" s="222" t="s">
        <v>302</v>
      </c>
      <c r="C344" s="222" t="s">
        <v>33</v>
      </c>
      <c r="D344" s="222" t="s">
        <v>103</v>
      </c>
      <c r="E344" s="222" t="s">
        <v>97</v>
      </c>
      <c r="F344" s="222"/>
      <c r="G344" s="228" t="n">
        <f aca="false">G345</f>
        <v>50</v>
      </c>
      <c r="H344" s="228"/>
      <c r="I344" s="219" t="n">
        <f aca="false">H344+G344</f>
        <v>50</v>
      </c>
      <c r="J344" s="228" t="n">
        <f aca="false">J345</f>
        <v>0</v>
      </c>
      <c r="K344" s="228"/>
      <c r="L344" s="220" t="n">
        <f aca="false">G344+J344</f>
        <v>50</v>
      </c>
      <c r="M344" s="220" t="n">
        <f aca="false">H344+K344</f>
        <v>0</v>
      </c>
      <c r="N344" s="220" t="n">
        <f aca="false">L344+M344</f>
        <v>50</v>
      </c>
    </row>
    <row r="345" s="39" customFormat="true" ht="38.25" hidden="false" customHeight="false" outlineLevel="0" collapsed="false">
      <c r="A345" s="25" t="s">
        <v>470</v>
      </c>
      <c r="B345" s="222" t="s">
        <v>302</v>
      </c>
      <c r="C345" s="222" t="s">
        <v>33</v>
      </c>
      <c r="D345" s="222" t="s">
        <v>103</v>
      </c>
      <c r="E345" s="222" t="s">
        <v>305</v>
      </c>
      <c r="F345" s="222"/>
      <c r="G345" s="228" t="n">
        <f aca="false">G346</f>
        <v>50</v>
      </c>
      <c r="H345" s="228"/>
      <c r="I345" s="219" t="n">
        <f aca="false">H345+G345</f>
        <v>50</v>
      </c>
      <c r="J345" s="228" t="n">
        <f aca="false">J346</f>
        <v>0</v>
      </c>
      <c r="K345" s="228"/>
      <c r="L345" s="220" t="n">
        <f aca="false">G345+J345</f>
        <v>50</v>
      </c>
      <c r="M345" s="220" t="n">
        <f aca="false">H345+K345</f>
        <v>0</v>
      </c>
      <c r="N345" s="220" t="n">
        <f aca="false">L345+M345</f>
        <v>50</v>
      </c>
    </row>
    <row r="346" s="42" customFormat="true" ht="12.75" hidden="false" customHeight="false" outlineLevel="0" collapsed="false">
      <c r="A346" s="30" t="s">
        <v>471</v>
      </c>
      <c r="B346" s="223" t="s">
        <v>302</v>
      </c>
      <c r="C346" s="223" t="s">
        <v>33</v>
      </c>
      <c r="D346" s="223" t="s">
        <v>103</v>
      </c>
      <c r="E346" s="223" t="s">
        <v>305</v>
      </c>
      <c r="F346" s="223" t="s">
        <v>472</v>
      </c>
      <c r="G346" s="288" t="n">
        <v>50</v>
      </c>
      <c r="H346" s="288"/>
      <c r="I346" s="219" t="n">
        <f aca="false">H346+G346</f>
        <v>50</v>
      </c>
      <c r="J346" s="288"/>
      <c r="K346" s="288"/>
      <c r="L346" s="220" t="n">
        <f aca="false">G346+J346</f>
        <v>50</v>
      </c>
      <c r="M346" s="220" t="n">
        <f aca="false">H346+K346</f>
        <v>0</v>
      </c>
      <c r="N346" s="220" t="n">
        <f aca="false">L346+M346</f>
        <v>50</v>
      </c>
    </row>
    <row r="347" s="39" customFormat="true" ht="12.75" hidden="false" customHeight="false" outlineLevel="0" collapsed="false">
      <c r="A347" s="25" t="s">
        <v>89</v>
      </c>
      <c r="B347" s="222" t="s">
        <v>302</v>
      </c>
      <c r="C347" s="222" t="s">
        <v>33</v>
      </c>
      <c r="D347" s="222" t="s">
        <v>38</v>
      </c>
      <c r="E347" s="222"/>
      <c r="F347" s="222"/>
      <c r="G347" s="228" t="n">
        <f aca="false">G348</f>
        <v>297.6</v>
      </c>
      <c r="H347" s="228"/>
      <c r="I347" s="219" t="n">
        <f aca="false">H347+G347</f>
        <v>297.6</v>
      </c>
      <c r="J347" s="228" t="n">
        <f aca="false">J348</f>
        <v>0</v>
      </c>
      <c r="K347" s="228"/>
      <c r="L347" s="220" t="n">
        <f aca="false">G347+J347</f>
        <v>297.6</v>
      </c>
      <c r="M347" s="220" t="n">
        <f aca="false">H347+K347</f>
        <v>0</v>
      </c>
      <c r="N347" s="220" t="n">
        <f aca="false">L347+M347</f>
        <v>297.6</v>
      </c>
    </row>
    <row r="348" s="39" customFormat="true" ht="38.25" hidden="false" customHeight="false" outlineLevel="0" collapsed="false">
      <c r="A348" s="25" t="s">
        <v>473</v>
      </c>
      <c r="B348" s="222" t="s">
        <v>302</v>
      </c>
      <c r="C348" s="222" t="s">
        <v>33</v>
      </c>
      <c r="D348" s="222" t="s">
        <v>38</v>
      </c>
      <c r="E348" s="222" t="s">
        <v>35</v>
      </c>
      <c r="F348" s="222"/>
      <c r="G348" s="228" t="n">
        <f aca="false">G349</f>
        <v>297.6</v>
      </c>
      <c r="H348" s="228" t="n">
        <f aca="false">H349</f>
        <v>0</v>
      </c>
      <c r="I348" s="219" t="n">
        <f aca="false">H348+G348</f>
        <v>297.6</v>
      </c>
      <c r="J348" s="228" t="n">
        <f aca="false">J349</f>
        <v>0</v>
      </c>
      <c r="K348" s="228" t="n">
        <f aca="false">K349</f>
        <v>0</v>
      </c>
      <c r="L348" s="220" t="n">
        <f aca="false">G348+J348</f>
        <v>297.6</v>
      </c>
      <c r="M348" s="220" t="n">
        <f aca="false">H348+K348</f>
        <v>0</v>
      </c>
      <c r="N348" s="220" t="n">
        <f aca="false">L348+M348</f>
        <v>297.6</v>
      </c>
    </row>
    <row r="349" s="42" customFormat="true" ht="12.75" hidden="false" customHeight="false" outlineLevel="0" collapsed="false">
      <c r="A349" s="30" t="s">
        <v>28</v>
      </c>
      <c r="B349" s="223" t="s">
        <v>302</v>
      </c>
      <c r="C349" s="223" t="s">
        <v>33</v>
      </c>
      <c r="D349" s="223" t="s">
        <v>38</v>
      </c>
      <c r="E349" s="223" t="s">
        <v>35</v>
      </c>
      <c r="F349" s="223" t="s">
        <v>29</v>
      </c>
      <c r="G349" s="288" t="n">
        <v>297.6</v>
      </c>
      <c r="H349" s="288"/>
      <c r="I349" s="219" t="n">
        <f aca="false">H349+G349</f>
        <v>297.6</v>
      </c>
      <c r="J349" s="288"/>
      <c r="K349" s="288"/>
      <c r="L349" s="220" t="n">
        <f aca="false">G349+J349</f>
        <v>297.6</v>
      </c>
      <c r="M349" s="220" t="n">
        <f aca="false">H349+K349</f>
        <v>0</v>
      </c>
      <c r="N349" s="220" t="n">
        <f aca="false">L349+M349</f>
        <v>297.6</v>
      </c>
    </row>
    <row r="350" s="39" customFormat="true" ht="54" hidden="false" customHeight="false" outlineLevel="0" collapsed="false">
      <c r="A350" s="100" t="s">
        <v>474</v>
      </c>
      <c r="B350" s="257"/>
      <c r="C350" s="257"/>
      <c r="D350" s="257"/>
      <c r="E350" s="257"/>
      <c r="F350" s="257"/>
      <c r="G350" s="231" t="n">
        <v>297.6</v>
      </c>
      <c r="H350" s="231"/>
      <c r="I350" s="232" t="n">
        <f aca="false">H350+G350</f>
        <v>297.6</v>
      </c>
      <c r="J350" s="231"/>
      <c r="K350" s="231"/>
      <c r="L350" s="233" t="n">
        <f aca="false">G350+J350</f>
        <v>297.6</v>
      </c>
      <c r="M350" s="233" t="n">
        <f aca="false">H350+K350</f>
        <v>0</v>
      </c>
      <c r="N350" s="233" t="n">
        <f aca="false">L350+M350</f>
        <v>297.6</v>
      </c>
    </row>
    <row r="351" s="24" customFormat="true" ht="26.25" hidden="false" customHeight="false" outlineLevel="0" collapsed="false">
      <c r="A351" s="18" t="s">
        <v>306</v>
      </c>
      <c r="B351" s="216" t="s">
        <v>307</v>
      </c>
      <c r="C351" s="217"/>
      <c r="D351" s="217"/>
      <c r="E351" s="217"/>
      <c r="F351" s="218"/>
      <c r="G351" s="221" t="n">
        <f aca="false">G352+G368</f>
        <v>26539</v>
      </c>
      <c r="H351" s="221" t="n">
        <f aca="false">H352+H368</f>
        <v>0</v>
      </c>
      <c r="I351" s="219" t="n">
        <f aca="false">H351+G351</f>
        <v>26539</v>
      </c>
      <c r="J351" s="221" t="n">
        <f aca="false">J352+J368</f>
        <v>-628</v>
      </c>
      <c r="K351" s="221" t="n">
        <f aca="false">K352+K368</f>
        <v>0</v>
      </c>
      <c r="L351" s="220" t="n">
        <f aca="false">G351+J351</f>
        <v>25911</v>
      </c>
      <c r="M351" s="220" t="n">
        <f aca="false">H351+K351</f>
        <v>0</v>
      </c>
      <c r="N351" s="220" t="n">
        <f aca="false">L351+M351</f>
        <v>25911</v>
      </c>
    </row>
    <row r="352" s="24" customFormat="true" ht="15.75" hidden="false" customHeight="false" outlineLevel="0" collapsed="false">
      <c r="A352" s="18" t="s">
        <v>308</v>
      </c>
      <c r="B352" s="216" t="s">
        <v>307</v>
      </c>
      <c r="C352" s="216" t="s">
        <v>21</v>
      </c>
      <c r="D352" s="218"/>
      <c r="E352" s="217"/>
      <c r="F352" s="218"/>
      <c r="G352" s="221" t="n">
        <f aca="false">G353+G360+G357</f>
        <v>4351</v>
      </c>
      <c r="H352" s="221" t="n">
        <f aca="false">H353+H360+H357</f>
        <v>0</v>
      </c>
      <c r="I352" s="219" t="n">
        <f aca="false">H352+G352</f>
        <v>4351</v>
      </c>
      <c r="J352" s="221" t="n">
        <f aca="false">J353+J360+J357+J364</f>
        <v>-997</v>
      </c>
      <c r="K352" s="221" t="n">
        <f aca="false">K353+K360+K357</f>
        <v>0</v>
      </c>
      <c r="L352" s="220" t="n">
        <f aca="false">G352+J352</f>
        <v>3354</v>
      </c>
      <c r="M352" s="220" t="n">
        <f aca="false">H352+K352</f>
        <v>0</v>
      </c>
      <c r="N352" s="220" t="n">
        <f aca="false">L352+M352</f>
        <v>3354</v>
      </c>
    </row>
    <row r="353" customFormat="false" ht="39" hidden="false" customHeight="false" outlineLevel="0" collapsed="false">
      <c r="A353" s="25" t="s">
        <v>309</v>
      </c>
      <c r="B353" s="222" t="s">
        <v>307</v>
      </c>
      <c r="C353" s="222" t="s">
        <v>21</v>
      </c>
      <c r="D353" s="222" t="s">
        <v>111</v>
      </c>
      <c r="E353" s="225"/>
      <c r="F353" s="226"/>
      <c r="G353" s="227" t="n">
        <f aca="false">G354</f>
        <v>2665</v>
      </c>
      <c r="H353" s="227" t="n">
        <f aca="false">H354</f>
        <v>0</v>
      </c>
      <c r="I353" s="219" t="n">
        <f aca="false">H353+G353</f>
        <v>2665</v>
      </c>
      <c r="J353" s="227" t="n">
        <f aca="false">J354</f>
        <v>0</v>
      </c>
      <c r="K353" s="227" t="n">
        <f aca="false">K354</f>
        <v>0</v>
      </c>
      <c r="L353" s="220" t="n">
        <f aca="false">G353+J353</f>
        <v>2665</v>
      </c>
      <c r="M353" s="220" t="n">
        <f aca="false">H353+K353</f>
        <v>0</v>
      </c>
      <c r="N353" s="220" t="n">
        <f aca="false">L353+M353</f>
        <v>2665</v>
      </c>
    </row>
    <row r="354" customFormat="false" ht="15.75" hidden="false" customHeight="false" outlineLevel="0" collapsed="false">
      <c r="A354" s="25" t="s">
        <v>24</v>
      </c>
      <c r="B354" s="222" t="s">
        <v>307</v>
      </c>
      <c r="C354" s="222" t="s">
        <v>21</v>
      </c>
      <c r="D354" s="222" t="s">
        <v>111</v>
      </c>
      <c r="E354" s="222" t="s">
        <v>25</v>
      </c>
      <c r="F354" s="226"/>
      <c r="G354" s="227" t="n">
        <f aca="false">G355</f>
        <v>2665</v>
      </c>
      <c r="H354" s="227" t="n">
        <f aca="false">H355</f>
        <v>0</v>
      </c>
      <c r="I354" s="219" t="n">
        <f aca="false">H354+G354</f>
        <v>2665</v>
      </c>
      <c r="J354" s="227" t="n">
        <f aca="false">J355</f>
        <v>0</v>
      </c>
      <c r="K354" s="227" t="n">
        <f aca="false">K355</f>
        <v>0</v>
      </c>
      <c r="L354" s="220" t="n">
        <f aca="false">G354+J354</f>
        <v>2665</v>
      </c>
      <c r="M354" s="220" t="n">
        <f aca="false">H354+K354</f>
        <v>0</v>
      </c>
      <c r="N354" s="220" t="n">
        <f aca="false">L354+M354</f>
        <v>2665</v>
      </c>
    </row>
    <row r="355" customFormat="false" ht="15.75" hidden="false" customHeight="false" outlineLevel="0" collapsed="false">
      <c r="A355" s="30" t="s">
        <v>34</v>
      </c>
      <c r="B355" s="222" t="s">
        <v>307</v>
      </c>
      <c r="C355" s="222" t="s">
        <v>21</v>
      </c>
      <c r="D355" s="222" t="s">
        <v>111</v>
      </c>
      <c r="E355" s="222" t="s">
        <v>35</v>
      </c>
      <c r="F355" s="226"/>
      <c r="G355" s="227" t="n">
        <f aca="false">G356</f>
        <v>2665</v>
      </c>
      <c r="H355" s="227" t="n">
        <f aca="false">H356</f>
        <v>0</v>
      </c>
      <c r="I355" s="219" t="n">
        <f aca="false">H355+G355</f>
        <v>2665</v>
      </c>
      <c r="J355" s="227" t="n">
        <f aca="false">J356</f>
        <v>0</v>
      </c>
      <c r="K355" s="227" t="n">
        <f aca="false">K356</f>
        <v>0</v>
      </c>
      <c r="L355" s="220" t="n">
        <f aca="false">G355+J355</f>
        <v>2665</v>
      </c>
      <c r="M355" s="220" t="n">
        <f aca="false">H355+K355</f>
        <v>0</v>
      </c>
      <c r="N355" s="220" t="n">
        <f aca="false">L355+M355</f>
        <v>2665</v>
      </c>
    </row>
    <row r="356" customFormat="false" ht="12.75" hidden="false" customHeight="false" outlineLevel="0" collapsed="false">
      <c r="A356" s="30" t="s">
        <v>79</v>
      </c>
      <c r="B356" s="223" t="s">
        <v>307</v>
      </c>
      <c r="C356" s="223" t="s">
        <v>21</v>
      </c>
      <c r="D356" s="223" t="s">
        <v>111</v>
      </c>
      <c r="E356" s="223" t="s">
        <v>35</v>
      </c>
      <c r="F356" s="223" t="s">
        <v>29</v>
      </c>
      <c r="G356" s="228" t="n">
        <v>2665</v>
      </c>
      <c r="H356" s="228"/>
      <c r="I356" s="219" t="n">
        <f aca="false">H356+G356</f>
        <v>2665</v>
      </c>
      <c r="J356" s="228"/>
      <c r="K356" s="228"/>
      <c r="L356" s="220" t="n">
        <f aca="false">G356+J356</f>
        <v>2665</v>
      </c>
      <c r="M356" s="220" t="n">
        <f aca="false">H356+K356</f>
        <v>0</v>
      </c>
      <c r="N356" s="220" t="n">
        <f aca="false">L356+M356</f>
        <v>2665</v>
      </c>
    </row>
    <row r="357" s="24" customFormat="true" ht="12.75" hidden="false" customHeight="false" outlineLevel="0" collapsed="false">
      <c r="A357" s="25" t="s">
        <v>313</v>
      </c>
      <c r="B357" s="216" t="s">
        <v>307</v>
      </c>
      <c r="C357" s="216" t="s">
        <v>21</v>
      </c>
      <c r="D357" s="216" t="s">
        <v>314</v>
      </c>
      <c r="E357" s="216"/>
      <c r="F357" s="216"/>
      <c r="G357" s="293" t="n">
        <f aca="false">G358</f>
        <v>50</v>
      </c>
      <c r="H357" s="293" t="n">
        <f aca="false">H358</f>
        <v>0</v>
      </c>
      <c r="I357" s="219" t="n">
        <f aca="false">H357+G357</f>
        <v>50</v>
      </c>
      <c r="J357" s="293" t="n">
        <f aca="false">J358</f>
        <v>0</v>
      </c>
      <c r="K357" s="293" t="n">
        <f aca="false">K358</f>
        <v>0</v>
      </c>
      <c r="L357" s="220" t="n">
        <f aca="false">G357+J357</f>
        <v>50</v>
      </c>
      <c r="M357" s="220" t="n">
        <f aca="false">H357+K357</f>
        <v>0</v>
      </c>
      <c r="N357" s="220" t="n">
        <f aca="false">L357+M357</f>
        <v>50</v>
      </c>
    </row>
    <row r="358" s="39" customFormat="true" ht="12.75" hidden="false" customHeight="false" outlineLevel="0" collapsed="false">
      <c r="A358" s="25" t="s">
        <v>315</v>
      </c>
      <c r="B358" s="222" t="s">
        <v>307</v>
      </c>
      <c r="C358" s="222" t="s">
        <v>21</v>
      </c>
      <c r="D358" s="222" t="s">
        <v>314</v>
      </c>
      <c r="E358" s="222" t="s">
        <v>316</v>
      </c>
      <c r="F358" s="222"/>
      <c r="G358" s="228" t="n">
        <f aca="false">G359</f>
        <v>50</v>
      </c>
      <c r="H358" s="228" t="n">
        <f aca="false">H359</f>
        <v>0</v>
      </c>
      <c r="I358" s="219" t="n">
        <f aca="false">H358+G358</f>
        <v>50</v>
      </c>
      <c r="J358" s="228" t="n">
        <f aca="false">J359</f>
        <v>0</v>
      </c>
      <c r="K358" s="228" t="n">
        <f aca="false">K359</f>
        <v>0</v>
      </c>
      <c r="L358" s="220" t="n">
        <f aca="false">G358+J358</f>
        <v>50</v>
      </c>
      <c r="M358" s="220" t="n">
        <f aca="false">H358+K358</f>
        <v>0</v>
      </c>
      <c r="N358" s="220" t="n">
        <f aca="false">L358+M358</f>
        <v>50</v>
      </c>
    </row>
    <row r="359" customFormat="false" ht="12.75" hidden="false" customHeight="false" outlineLevel="0" collapsed="false">
      <c r="A359" s="30" t="s">
        <v>42</v>
      </c>
      <c r="B359" s="223" t="s">
        <v>307</v>
      </c>
      <c r="C359" s="223" t="s">
        <v>21</v>
      </c>
      <c r="D359" s="223" t="s">
        <v>314</v>
      </c>
      <c r="E359" s="223" t="s">
        <v>316</v>
      </c>
      <c r="F359" s="223" t="s">
        <v>43</v>
      </c>
      <c r="G359" s="228" t="n">
        <v>50</v>
      </c>
      <c r="H359" s="228"/>
      <c r="I359" s="219" t="n">
        <f aca="false">H359+G359</f>
        <v>50</v>
      </c>
      <c r="J359" s="228"/>
      <c r="K359" s="228"/>
      <c r="L359" s="220" t="n">
        <f aca="false">G359+J359</f>
        <v>50</v>
      </c>
      <c r="M359" s="220" t="n">
        <f aca="false">H359+K359</f>
        <v>0</v>
      </c>
      <c r="N359" s="220" t="n">
        <f aca="false">L359+M359</f>
        <v>50</v>
      </c>
    </row>
    <row r="360" s="24" customFormat="true" ht="12.75" hidden="false" customHeight="false" outlineLevel="0" collapsed="false">
      <c r="A360" s="18" t="s">
        <v>37</v>
      </c>
      <c r="B360" s="216" t="s">
        <v>307</v>
      </c>
      <c r="C360" s="216" t="s">
        <v>21</v>
      </c>
      <c r="D360" s="216" t="s">
        <v>38</v>
      </c>
      <c r="E360" s="216"/>
      <c r="F360" s="216"/>
      <c r="G360" s="221" t="n">
        <f aca="false">G361</f>
        <v>1636</v>
      </c>
      <c r="H360" s="221" t="n">
        <f aca="false">H361</f>
        <v>0</v>
      </c>
      <c r="I360" s="219" t="n">
        <f aca="false">H360+G360</f>
        <v>1636</v>
      </c>
      <c r="J360" s="221" t="n">
        <f aca="false">J361</f>
        <v>-1027</v>
      </c>
      <c r="K360" s="221" t="n">
        <f aca="false">K361</f>
        <v>0</v>
      </c>
      <c r="L360" s="220" t="n">
        <f aca="false">G360+J360</f>
        <v>609</v>
      </c>
      <c r="M360" s="220" t="n">
        <f aca="false">H360+K360</f>
        <v>0</v>
      </c>
      <c r="N360" s="220" t="n">
        <f aca="false">L360+M360</f>
        <v>609</v>
      </c>
    </row>
    <row r="361" customFormat="false" ht="15.75" hidden="false" customHeight="false" outlineLevel="0" collapsed="false">
      <c r="A361" s="25" t="s">
        <v>37</v>
      </c>
      <c r="B361" s="222" t="s">
        <v>307</v>
      </c>
      <c r="C361" s="222" t="s">
        <v>21</v>
      </c>
      <c r="D361" s="222" t="s">
        <v>38</v>
      </c>
      <c r="E361" s="222" t="s">
        <v>39</v>
      </c>
      <c r="F361" s="226"/>
      <c r="G361" s="227" t="n">
        <f aca="false">G362</f>
        <v>1636</v>
      </c>
      <c r="H361" s="227" t="n">
        <f aca="false">H362</f>
        <v>0</v>
      </c>
      <c r="I361" s="219" t="n">
        <f aca="false">H361+G361</f>
        <v>1636</v>
      </c>
      <c r="J361" s="227" t="n">
        <f aca="false">J362</f>
        <v>-1027</v>
      </c>
      <c r="K361" s="227" t="n">
        <f aca="false">K362</f>
        <v>0</v>
      </c>
      <c r="L361" s="220" t="n">
        <f aca="false">G361+J361</f>
        <v>609</v>
      </c>
      <c r="M361" s="220" t="n">
        <f aca="false">H361+K361</f>
        <v>0</v>
      </c>
      <c r="N361" s="220" t="n">
        <f aca="false">L361+M361</f>
        <v>609</v>
      </c>
    </row>
    <row r="362" s="39" customFormat="true" ht="15.75" hidden="false" customHeight="false" outlineLevel="0" collapsed="false">
      <c r="A362" s="25" t="s">
        <v>40</v>
      </c>
      <c r="B362" s="222" t="s">
        <v>307</v>
      </c>
      <c r="C362" s="222" t="s">
        <v>21</v>
      </c>
      <c r="D362" s="222" t="s">
        <v>38</v>
      </c>
      <c r="E362" s="222" t="s">
        <v>41</v>
      </c>
      <c r="F362" s="226"/>
      <c r="G362" s="227" t="n">
        <f aca="false">G363</f>
        <v>1636</v>
      </c>
      <c r="H362" s="227" t="n">
        <f aca="false">H363</f>
        <v>0</v>
      </c>
      <c r="I362" s="219" t="n">
        <f aca="false">H362+G362</f>
        <v>1636</v>
      </c>
      <c r="J362" s="227" t="n">
        <f aca="false">J363</f>
        <v>-1027</v>
      </c>
      <c r="K362" s="227" t="n">
        <f aca="false">K363</f>
        <v>0</v>
      </c>
      <c r="L362" s="220" t="n">
        <f aca="false">G362+J362</f>
        <v>609</v>
      </c>
      <c r="M362" s="220" t="n">
        <f aca="false">H362+K362</f>
        <v>0</v>
      </c>
      <c r="N362" s="220" t="n">
        <f aca="false">L362+M362</f>
        <v>609</v>
      </c>
    </row>
    <row r="363" customFormat="false" ht="12.75" hidden="false" customHeight="false" outlineLevel="0" collapsed="false">
      <c r="A363" s="30" t="s">
        <v>42</v>
      </c>
      <c r="B363" s="222" t="s">
        <v>307</v>
      </c>
      <c r="C363" s="223" t="s">
        <v>21</v>
      </c>
      <c r="D363" s="223" t="s">
        <v>38</v>
      </c>
      <c r="E363" s="223" t="s">
        <v>41</v>
      </c>
      <c r="F363" s="223" t="s">
        <v>43</v>
      </c>
      <c r="G363" s="228" t="n">
        <v>1636</v>
      </c>
      <c r="H363" s="228"/>
      <c r="I363" s="219" t="n">
        <f aca="false">H363+G363</f>
        <v>1636</v>
      </c>
      <c r="J363" s="228" t="n">
        <v>-1027</v>
      </c>
      <c r="K363" s="228"/>
      <c r="L363" s="220" t="n">
        <f aca="false">G363+J363</f>
        <v>609</v>
      </c>
      <c r="M363" s="220" t="n">
        <f aca="false">H363+K363</f>
        <v>0</v>
      </c>
      <c r="N363" s="220" t="n">
        <f aca="false">L363+M363</f>
        <v>609</v>
      </c>
    </row>
    <row r="364" s="39" customFormat="true" ht="25.5" hidden="false" customHeight="false" outlineLevel="0" collapsed="false">
      <c r="A364" s="25" t="s">
        <v>62</v>
      </c>
      <c r="B364" s="222" t="s">
        <v>307</v>
      </c>
      <c r="C364" s="222" t="s">
        <v>21</v>
      </c>
      <c r="D364" s="222" t="s">
        <v>45</v>
      </c>
      <c r="E364" s="222" t="s">
        <v>63</v>
      </c>
      <c r="F364" s="222"/>
      <c r="G364" s="227" t="n">
        <f aca="false">G365</f>
        <v>0</v>
      </c>
      <c r="H364" s="227" t="n">
        <f aca="false">H365</f>
        <v>0</v>
      </c>
      <c r="I364" s="219" t="n">
        <f aca="false">H364+G364</f>
        <v>0</v>
      </c>
      <c r="J364" s="227" t="n">
        <f aca="false">J365</f>
        <v>30</v>
      </c>
      <c r="K364" s="227" t="n">
        <f aca="false">K365</f>
        <v>0</v>
      </c>
      <c r="L364" s="220" t="n">
        <f aca="false">G364+J364</f>
        <v>30</v>
      </c>
      <c r="M364" s="220" t="n">
        <f aca="false">H364+K364</f>
        <v>0</v>
      </c>
      <c r="N364" s="220" t="n">
        <f aca="false">L364+M364</f>
        <v>30</v>
      </c>
    </row>
    <row r="365" customFormat="false" ht="15.75" hidden="false" customHeight="true" outlineLevel="0" collapsed="false">
      <c r="A365" s="30" t="s">
        <v>64</v>
      </c>
      <c r="B365" s="223" t="s">
        <v>307</v>
      </c>
      <c r="C365" s="223" t="s">
        <v>21</v>
      </c>
      <c r="D365" s="223" t="s">
        <v>45</v>
      </c>
      <c r="E365" s="223" t="s">
        <v>65</v>
      </c>
      <c r="F365" s="223"/>
      <c r="G365" s="205" t="n">
        <f aca="false">G366</f>
        <v>0</v>
      </c>
      <c r="H365" s="205" t="n">
        <f aca="false">H366</f>
        <v>0</v>
      </c>
      <c r="I365" s="219" t="n">
        <f aca="false">H365+G365</f>
        <v>0</v>
      </c>
      <c r="J365" s="205" t="n">
        <f aca="false">J366</f>
        <v>30</v>
      </c>
      <c r="K365" s="205" t="n">
        <f aca="false">K366</f>
        <v>0</v>
      </c>
      <c r="L365" s="220" t="n">
        <f aca="false">G365+J365</f>
        <v>30</v>
      </c>
      <c r="M365" s="220" t="n">
        <f aca="false">H365+K365</f>
        <v>0</v>
      </c>
      <c r="N365" s="220" t="n">
        <f aca="false">L365+M365</f>
        <v>30</v>
      </c>
    </row>
    <row r="366" customFormat="false" ht="15.75" hidden="false" customHeight="true" outlineLevel="0" collapsed="false">
      <c r="A366" s="30" t="s">
        <v>28</v>
      </c>
      <c r="B366" s="223" t="s">
        <v>307</v>
      </c>
      <c r="C366" s="223" t="s">
        <v>21</v>
      </c>
      <c r="D366" s="223" t="s">
        <v>45</v>
      </c>
      <c r="E366" s="223" t="s">
        <v>65</v>
      </c>
      <c r="F366" s="223" t="s">
        <v>29</v>
      </c>
      <c r="G366" s="205"/>
      <c r="H366" s="205"/>
      <c r="I366" s="219" t="n">
        <f aca="false">H366+G366</f>
        <v>0</v>
      </c>
      <c r="J366" s="205" t="n">
        <v>30</v>
      </c>
      <c r="K366" s="205"/>
      <c r="L366" s="220" t="n">
        <f aca="false">G366+J366</f>
        <v>30</v>
      </c>
      <c r="M366" s="220" t="n">
        <f aca="false">H366+K366</f>
        <v>0</v>
      </c>
      <c r="N366" s="220" t="n">
        <f aca="false">L366+M366</f>
        <v>30</v>
      </c>
    </row>
    <row r="367" customFormat="false" ht="12.75" hidden="false" customHeight="false" outlineLevel="0" collapsed="false">
      <c r="A367" s="30"/>
      <c r="B367" s="222"/>
      <c r="C367" s="223"/>
      <c r="D367" s="223"/>
      <c r="E367" s="223"/>
      <c r="F367" s="223"/>
      <c r="G367" s="228"/>
      <c r="H367" s="228"/>
      <c r="I367" s="219"/>
      <c r="J367" s="228"/>
      <c r="K367" s="228"/>
      <c r="L367" s="220"/>
      <c r="M367" s="220"/>
      <c r="N367" s="220"/>
    </row>
    <row r="368" s="24" customFormat="true" ht="12.75" hidden="false" customHeight="false" outlineLevel="0" collapsed="false">
      <c r="A368" s="18" t="s">
        <v>318</v>
      </c>
      <c r="B368" s="216" t="s">
        <v>307</v>
      </c>
      <c r="C368" s="216" t="n">
        <v>11</v>
      </c>
      <c r="D368" s="216"/>
      <c r="E368" s="292"/>
      <c r="F368" s="216"/>
      <c r="G368" s="221" t="n">
        <f aca="false">G369+G374</f>
        <v>22188</v>
      </c>
      <c r="H368" s="221" t="n">
        <f aca="false">H369+H374</f>
        <v>0</v>
      </c>
      <c r="I368" s="219" t="n">
        <f aca="false">H368+G368</f>
        <v>22188</v>
      </c>
      <c r="J368" s="221" t="n">
        <f aca="false">J369+J374</f>
        <v>369</v>
      </c>
      <c r="K368" s="221" t="n">
        <f aca="false">K369+K374</f>
        <v>0</v>
      </c>
      <c r="L368" s="220" t="n">
        <f aca="false">G368+J368</f>
        <v>22557</v>
      </c>
      <c r="M368" s="220" t="n">
        <f aca="false">H368+K368</f>
        <v>0</v>
      </c>
      <c r="N368" s="220" t="n">
        <f aca="false">L368+M368</f>
        <v>22557</v>
      </c>
    </row>
    <row r="369" customFormat="false" ht="26.25" hidden="false" customHeight="false" outlineLevel="0" collapsed="false">
      <c r="A369" s="25" t="s">
        <v>319</v>
      </c>
      <c r="B369" s="222" t="s">
        <v>307</v>
      </c>
      <c r="C369" s="222" t="n">
        <v>11</v>
      </c>
      <c r="D369" s="222" t="s">
        <v>21</v>
      </c>
      <c r="E369" s="225"/>
      <c r="F369" s="226"/>
      <c r="G369" s="227" t="n">
        <f aca="false">G370</f>
        <v>21137</v>
      </c>
      <c r="H369" s="227" t="n">
        <f aca="false">H370</f>
        <v>0</v>
      </c>
      <c r="I369" s="219" t="n">
        <f aca="false">H369+G369</f>
        <v>21137</v>
      </c>
      <c r="J369" s="227" t="n">
        <f aca="false">J370</f>
        <v>280</v>
      </c>
      <c r="K369" s="227" t="n">
        <f aca="false">K370</f>
        <v>0</v>
      </c>
      <c r="L369" s="220" t="n">
        <f aca="false">G369+J369</f>
        <v>21417</v>
      </c>
      <c r="M369" s="220" t="n">
        <f aca="false">H369+K369</f>
        <v>0</v>
      </c>
      <c r="N369" s="220" t="n">
        <f aca="false">L369+M369</f>
        <v>21417</v>
      </c>
    </row>
    <row r="370" customFormat="false" ht="12.75" hidden="false" customHeight="false" outlineLevel="0" collapsed="false">
      <c r="A370" s="25" t="s">
        <v>320</v>
      </c>
      <c r="B370" s="222" t="s">
        <v>307</v>
      </c>
      <c r="C370" s="222" t="s">
        <v>314</v>
      </c>
      <c r="D370" s="222" t="s">
        <v>21</v>
      </c>
      <c r="E370" s="244" t="n">
        <v>5160000</v>
      </c>
      <c r="F370" s="222"/>
      <c r="G370" s="238" t="n">
        <f aca="false">G371</f>
        <v>21137</v>
      </c>
      <c r="H370" s="238" t="n">
        <f aca="false">H371</f>
        <v>0</v>
      </c>
      <c r="I370" s="219" t="n">
        <f aca="false">H370+G370</f>
        <v>21137</v>
      </c>
      <c r="J370" s="238" t="n">
        <f aca="false">J371</f>
        <v>280</v>
      </c>
      <c r="K370" s="238" t="n">
        <f aca="false">K371</f>
        <v>0</v>
      </c>
      <c r="L370" s="220" t="n">
        <f aca="false">G370+J370</f>
        <v>21417</v>
      </c>
      <c r="M370" s="220" t="n">
        <f aca="false">H370+K370</f>
        <v>0</v>
      </c>
      <c r="N370" s="220" t="n">
        <f aca="false">L370+M370</f>
        <v>21417</v>
      </c>
    </row>
    <row r="371" customFormat="false" ht="25.5" hidden="false" customHeight="false" outlineLevel="0" collapsed="false">
      <c r="A371" s="25" t="s">
        <v>321</v>
      </c>
      <c r="B371" s="222" t="s">
        <v>307</v>
      </c>
      <c r="C371" s="222" t="s">
        <v>314</v>
      </c>
      <c r="D371" s="222" t="s">
        <v>21</v>
      </c>
      <c r="E371" s="244" t="n">
        <v>5160130</v>
      </c>
      <c r="F371" s="222"/>
      <c r="G371" s="238" t="n">
        <f aca="false">G372</f>
        <v>21137</v>
      </c>
      <c r="H371" s="238" t="n">
        <f aca="false">H372</f>
        <v>0</v>
      </c>
      <c r="I371" s="219" t="n">
        <f aca="false">H371+G371</f>
        <v>21137</v>
      </c>
      <c r="J371" s="238" t="n">
        <f aca="false">J372</f>
        <v>280</v>
      </c>
      <c r="K371" s="238" t="n">
        <f aca="false">K372</f>
        <v>0</v>
      </c>
      <c r="L371" s="220" t="n">
        <f aca="false">G371+J371</f>
        <v>21417</v>
      </c>
      <c r="M371" s="220" t="n">
        <f aca="false">H371+K371</f>
        <v>0</v>
      </c>
      <c r="N371" s="220" t="n">
        <f aca="false">L371+M371</f>
        <v>21417</v>
      </c>
    </row>
    <row r="372" customFormat="false" ht="12.75" hidden="false" customHeight="false" outlineLevel="0" collapsed="false">
      <c r="A372" s="30" t="s">
        <v>322</v>
      </c>
      <c r="B372" s="223" t="s">
        <v>307</v>
      </c>
      <c r="C372" s="223" t="s">
        <v>314</v>
      </c>
      <c r="D372" s="223" t="s">
        <v>21</v>
      </c>
      <c r="E372" s="245" t="n">
        <v>5160130</v>
      </c>
      <c r="F372" s="223" t="s">
        <v>323</v>
      </c>
      <c r="G372" s="228" t="n">
        <v>21137</v>
      </c>
      <c r="H372" s="228"/>
      <c r="I372" s="219" t="n">
        <f aca="false">H372+G372</f>
        <v>21137</v>
      </c>
      <c r="J372" s="228" t="n">
        <v>280</v>
      </c>
      <c r="K372" s="228"/>
      <c r="L372" s="220" t="n">
        <f aca="false">G372+J372</f>
        <v>21417</v>
      </c>
      <c r="M372" s="220" t="n">
        <f aca="false">H372+K372</f>
        <v>0</v>
      </c>
      <c r="N372" s="220" t="n">
        <f aca="false">L372+M372</f>
        <v>21417</v>
      </c>
    </row>
    <row r="373" customFormat="false" ht="38.25" hidden="false" customHeight="false" outlineLevel="0" collapsed="false">
      <c r="A373" s="43" t="s">
        <v>329</v>
      </c>
      <c r="B373" s="229"/>
      <c r="C373" s="229"/>
      <c r="D373" s="229"/>
      <c r="E373" s="286"/>
      <c r="F373" s="229"/>
      <c r="G373" s="231" t="n">
        <v>14565</v>
      </c>
      <c r="H373" s="231"/>
      <c r="I373" s="232" t="n">
        <f aca="false">H373+G373</f>
        <v>14565</v>
      </c>
      <c r="J373" s="231"/>
      <c r="K373" s="231"/>
      <c r="L373" s="233" t="n">
        <f aca="false">G373+J373</f>
        <v>14565</v>
      </c>
      <c r="M373" s="233" t="n">
        <f aca="false">H373+K373</f>
        <v>0</v>
      </c>
      <c r="N373" s="233" t="n">
        <f aca="false">L373+M373</f>
        <v>14565</v>
      </c>
    </row>
    <row r="374" customFormat="false" ht="30" hidden="false" customHeight="false" outlineLevel="0" collapsed="false">
      <c r="A374" s="155" t="s">
        <v>331</v>
      </c>
      <c r="B374" s="294" t="s">
        <v>307</v>
      </c>
      <c r="C374" s="294" t="s">
        <v>314</v>
      </c>
      <c r="D374" s="294" t="s">
        <v>81</v>
      </c>
      <c r="E374" s="294"/>
      <c r="F374" s="294"/>
      <c r="G374" s="238" t="n">
        <f aca="false">G375</f>
        <v>1051</v>
      </c>
      <c r="H374" s="238" t="n">
        <f aca="false">H375</f>
        <v>0</v>
      </c>
      <c r="I374" s="219" t="n">
        <f aca="false">H374+G374</f>
        <v>1051</v>
      </c>
      <c r="J374" s="238" t="n">
        <f aca="false">J375</f>
        <v>89</v>
      </c>
      <c r="K374" s="238" t="n">
        <f aca="false">K375</f>
        <v>0</v>
      </c>
      <c r="L374" s="220" t="n">
        <f aca="false">G374+J374</f>
        <v>1140</v>
      </c>
      <c r="M374" s="220" t="n">
        <f aca="false">H374+K374</f>
        <v>0</v>
      </c>
      <c r="N374" s="220" t="n">
        <f aca="false">L374+M374</f>
        <v>1140</v>
      </c>
    </row>
    <row r="375" customFormat="false" ht="12.75" hidden="false" customHeight="false" outlineLevel="0" collapsed="false">
      <c r="A375" s="25" t="s">
        <v>24</v>
      </c>
      <c r="B375" s="222" t="s">
        <v>307</v>
      </c>
      <c r="C375" s="222" t="s">
        <v>314</v>
      </c>
      <c r="D375" s="222" t="s">
        <v>81</v>
      </c>
      <c r="E375" s="222" t="s">
        <v>332</v>
      </c>
      <c r="F375" s="222"/>
      <c r="G375" s="238" t="n">
        <f aca="false">G376+G379</f>
        <v>1051</v>
      </c>
      <c r="H375" s="238" t="n">
        <f aca="false">H376+H379</f>
        <v>0</v>
      </c>
      <c r="I375" s="219" t="n">
        <f aca="false">H375+G375</f>
        <v>1051</v>
      </c>
      <c r="J375" s="238" t="n">
        <f aca="false">J376+J379</f>
        <v>89</v>
      </c>
      <c r="K375" s="238" t="n">
        <f aca="false">K376+K379</f>
        <v>0</v>
      </c>
      <c r="L375" s="220" t="n">
        <f aca="false">G375+J375</f>
        <v>1140</v>
      </c>
      <c r="M375" s="220" t="n">
        <f aca="false">H375+K375</f>
        <v>0</v>
      </c>
      <c r="N375" s="220" t="n">
        <f aca="false">L375+M375</f>
        <v>1140</v>
      </c>
    </row>
    <row r="376" s="39" customFormat="true" ht="25.5" hidden="false" customHeight="false" outlineLevel="0" collapsed="false">
      <c r="A376" s="25" t="s">
        <v>333</v>
      </c>
      <c r="B376" s="222" t="s">
        <v>307</v>
      </c>
      <c r="C376" s="222" t="s">
        <v>314</v>
      </c>
      <c r="D376" s="222" t="s">
        <v>81</v>
      </c>
      <c r="E376" s="222" t="s">
        <v>334</v>
      </c>
      <c r="F376" s="222"/>
      <c r="G376" s="227" t="n">
        <f aca="false">G377</f>
        <v>1034</v>
      </c>
      <c r="H376" s="227" t="n">
        <f aca="false">H377</f>
        <v>0</v>
      </c>
      <c r="I376" s="219" t="n">
        <f aca="false">H376+G376</f>
        <v>1034</v>
      </c>
      <c r="J376" s="227" t="n">
        <f aca="false">J377</f>
        <v>89</v>
      </c>
      <c r="K376" s="227" t="n">
        <f aca="false">K377</f>
        <v>0</v>
      </c>
      <c r="L376" s="220" t="n">
        <f aca="false">G376+J376</f>
        <v>1123</v>
      </c>
      <c r="M376" s="220" t="n">
        <f aca="false">H376+K376</f>
        <v>0</v>
      </c>
      <c r="N376" s="220" t="n">
        <f aca="false">L376+M376</f>
        <v>1123</v>
      </c>
    </row>
    <row r="377" s="39" customFormat="true" ht="12.75" hidden="false" customHeight="false" outlineLevel="0" collapsed="false">
      <c r="A377" s="30" t="s">
        <v>335</v>
      </c>
      <c r="B377" s="222" t="s">
        <v>307</v>
      </c>
      <c r="C377" s="222" t="s">
        <v>314</v>
      </c>
      <c r="D377" s="222" t="s">
        <v>81</v>
      </c>
      <c r="E377" s="222" t="s">
        <v>334</v>
      </c>
      <c r="F377" s="222" t="s">
        <v>52</v>
      </c>
      <c r="G377" s="227" t="n">
        <v>1034</v>
      </c>
      <c r="H377" s="227"/>
      <c r="I377" s="219" t="n">
        <f aca="false">H377+G377</f>
        <v>1034</v>
      </c>
      <c r="J377" s="227" t="n">
        <v>89</v>
      </c>
      <c r="K377" s="227"/>
      <c r="L377" s="220" t="n">
        <f aca="false">G377+J377</f>
        <v>1123</v>
      </c>
      <c r="M377" s="220" t="n">
        <f aca="false">H377+K377</f>
        <v>0</v>
      </c>
      <c r="N377" s="220" t="n">
        <f aca="false">L377+M377</f>
        <v>1123</v>
      </c>
    </row>
    <row r="378" s="39" customFormat="true" ht="40.5" hidden="false" customHeight="false" outlineLevel="0" collapsed="false">
      <c r="A378" s="100" t="s">
        <v>336</v>
      </c>
      <c r="B378" s="257"/>
      <c r="C378" s="257"/>
      <c r="D378" s="257"/>
      <c r="E378" s="257"/>
      <c r="F378" s="257"/>
      <c r="G378" s="259" t="n">
        <v>1034</v>
      </c>
      <c r="H378" s="259"/>
      <c r="I378" s="232" t="n">
        <f aca="false">H378+G378</f>
        <v>1034</v>
      </c>
      <c r="J378" s="259" t="n">
        <v>89</v>
      </c>
      <c r="K378" s="259"/>
      <c r="L378" s="233" t="n">
        <f aca="false">G378+J378</f>
        <v>1123</v>
      </c>
      <c r="M378" s="233" t="n">
        <f aca="false">H378+K378</f>
        <v>0</v>
      </c>
      <c r="N378" s="233" t="n">
        <f aca="false">L378+M378</f>
        <v>1123</v>
      </c>
    </row>
    <row r="379" customFormat="false" ht="12.75" hidden="false" customHeight="false" outlineLevel="0" collapsed="false">
      <c r="A379" s="30" t="s">
        <v>46</v>
      </c>
      <c r="B379" s="222" t="s">
        <v>307</v>
      </c>
      <c r="C379" s="222" t="s">
        <v>314</v>
      </c>
      <c r="D379" s="222" t="s">
        <v>81</v>
      </c>
      <c r="E379" s="222" t="s">
        <v>47</v>
      </c>
      <c r="F379" s="222"/>
      <c r="G379" s="238" t="n">
        <f aca="false">G380</f>
        <v>17</v>
      </c>
      <c r="H379" s="238" t="n">
        <f aca="false">H380</f>
        <v>0</v>
      </c>
      <c r="I379" s="219" t="n">
        <f aca="false">H379+G379</f>
        <v>17</v>
      </c>
      <c r="J379" s="238" t="n">
        <f aca="false">J380</f>
        <v>0</v>
      </c>
      <c r="K379" s="238" t="n">
        <f aca="false">K380</f>
        <v>0</v>
      </c>
      <c r="L379" s="220" t="n">
        <f aca="false">G379+J379</f>
        <v>17</v>
      </c>
      <c r="M379" s="220" t="n">
        <f aca="false">H379+K379</f>
        <v>0</v>
      </c>
      <c r="N379" s="220" t="n">
        <f aca="false">L379+M379</f>
        <v>17</v>
      </c>
    </row>
    <row r="380" customFormat="false" ht="12.75" hidden="false" customHeight="false" outlineLevel="0" collapsed="false">
      <c r="A380" s="30" t="s">
        <v>335</v>
      </c>
      <c r="B380" s="222" t="s">
        <v>307</v>
      </c>
      <c r="C380" s="222" t="s">
        <v>314</v>
      </c>
      <c r="D380" s="222" t="s">
        <v>81</v>
      </c>
      <c r="E380" s="222" t="s">
        <v>47</v>
      </c>
      <c r="F380" s="222" t="s">
        <v>52</v>
      </c>
      <c r="G380" s="238" t="n">
        <v>17</v>
      </c>
      <c r="H380" s="238"/>
      <c r="I380" s="219" t="n">
        <f aca="false">H380+G380</f>
        <v>17</v>
      </c>
      <c r="J380" s="238"/>
      <c r="K380" s="238"/>
      <c r="L380" s="220" t="n">
        <f aca="false">G380+J380</f>
        <v>17</v>
      </c>
      <c r="M380" s="220" t="n">
        <f aca="false">H380+K380</f>
        <v>0</v>
      </c>
      <c r="N380" s="220" t="n">
        <f aca="false">L380+M380</f>
        <v>17</v>
      </c>
    </row>
    <row r="381" customFormat="false" ht="40.5" hidden="false" customHeight="false" outlineLevel="0" collapsed="false">
      <c r="A381" s="100" t="s">
        <v>337</v>
      </c>
      <c r="B381" s="229"/>
      <c r="C381" s="229"/>
      <c r="D381" s="229"/>
      <c r="E381" s="229"/>
      <c r="F381" s="229"/>
      <c r="G381" s="231" t="n">
        <v>17</v>
      </c>
      <c r="H381" s="231"/>
      <c r="I381" s="232" t="n">
        <f aca="false">H381+G381</f>
        <v>17</v>
      </c>
      <c r="J381" s="231"/>
      <c r="K381" s="231"/>
      <c r="L381" s="233" t="n">
        <f aca="false">G381+J381</f>
        <v>17</v>
      </c>
      <c r="M381" s="233" t="n">
        <f aca="false">H381+K381</f>
        <v>0</v>
      </c>
      <c r="N381" s="233" t="n">
        <f aca="false">L381+M381</f>
        <v>17</v>
      </c>
    </row>
    <row r="382" s="24" customFormat="true" ht="39" hidden="false" customHeight="false" outlineLevel="0" collapsed="false">
      <c r="A382" s="18" t="s">
        <v>475</v>
      </c>
      <c r="B382" s="292" t="n">
        <v>608</v>
      </c>
      <c r="C382" s="217"/>
      <c r="D382" s="217"/>
      <c r="E382" s="217"/>
      <c r="F382" s="218"/>
      <c r="G382" s="221" t="n">
        <f aca="false">G387</f>
        <v>20353</v>
      </c>
      <c r="H382" s="221" t="n">
        <f aca="false">H387</f>
        <v>2415</v>
      </c>
      <c r="I382" s="219" t="n">
        <f aca="false">H382+G382</f>
        <v>22768</v>
      </c>
      <c r="J382" s="221" t="n">
        <f aca="false">J387+J383</f>
        <v>1821.5</v>
      </c>
      <c r="K382" s="221" t="n">
        <f aca="false">K387</f>
        <v>0</v>
      </c>
      <c r="L382" s="220" t="n">
        <f aca="false">G382+J382</f>
        <v>22174.5</v>
      </c>
      <c r="M382" s="220" t="n">
        <f aca="false">H382+K382</f>
        <v>2415</v>
      </c>
      <c r="N382" s="220" t="n">
        <f aca="false">L382+M382</f>
        <v>24589.5</v>
      </c>
    </row>
    <row r="383" s="24" customFormat="true" ht="12.75" hidden="false" customHeight="false" outlineLevel="0" collapsed="false">
      <c r="A383" s="18" t="s">
        <v>37</v>
      </c>
      <c r="B383" s="216" t="s">
        <v>476</v>
      </c>
      <c r="C383" s="216" t="s">
        <v>21</v>
      </c>
      <c r="D383" s="216" t="s">
        <v>38</v>
      </c>
      <c r="E383" s="216"/>
      <c r="F383" s="216"/>
      <c r="G383" s="221" t="n">
        <f aca="false">G384</f>
        <v>0</v>
      </c>
      <c r="H383" s="221" t="n">
        <f aca="false">H384</f>
        <v>0</v>
      </c>
      <c r="I383" s="219" t="n">
        <f aca="false">H383+G383</f>
        <v>0</v>
      </c>
      <c r="J383" s="221" t="n">
        <f aca="false">J384</f>
        <v>104</v>
      </c>
      <c r="K383" s="221" t="n">
        <f aca="false">K384</f>
        <v>0</v>
      </c>
      <c r="L383" s="220" t="n">
        <f aca="false">G383+J383</f>
        <v>104</v>
      </c>
      <c r="M383" s="220" t="n">
        <f aca="false">H383+K383</f>
        <v>0</v>
      </c>
      <c r="N383" s="220" t="n">
        <f aca="false">L383+M383</f>
        <v>104</v>
      </c>
    </row>
    <row r="384" customFormat="false" ht="15.75" hidden="false" customHeight="false" outlineLevel="0" collapsed="false">
      <c r="A384" s="25" t="s">
        <v>37</v>
      </c>
      <c r="B384" s="222" t="s">
        <v>476</v>
      </c>
      <c r="C384" s="222" t="s">
        <v>21</v>
      </c>
      <c r="D384" s="222" t="s">
        <v>38</v>
      </c>
      <c r="E384" s="222" t="s">
        <v>39</v>
      </c>
      <c r="F384" s="226"/>
      <c r="G384" s="227" t="n">
        <f aca="false">G385</f>
        <v>0</v>
      </c>
      <c r="H384" s="227" t="n">
        <f aca="false">H385</f>
        <v>0</v>
      </c>
      <c r="I384" s="219" t="n">
        <f aca="false">H384+G384</f>
        <v>0</v>
      </c>
      <c r="J384" s="227" t="n">
        <f aca="false">J385</f>
        <v>104</v>
      </c>
      <c r="K384" s="227" t="n">
        <f aca="false">K385</f>
        <v>0</v>
      </c>
      <c r="L384" s="220" t="n">
        <f aca="false">G384+J384</f>
        <v>104</v>
      </c>
      <c r="M384" s="220" t="n">
        <f aca="false">H384+K384</f>
        <v>0</v>
      </c>
      <c r="N384" s="220" t="n">
        <f aca="false">L384+M384</f>
        <v>104</v>
      </c>
    </row>
    <row r="385" s="39" customFormat="true" ht="15.75" hidden="false" customHeight="false" outlineLevel="0" collapsed="false">
      <c r="A385" s="25" t="s">
        <v>40</v>
      </c>
      <c r="B385" s="222" t="s">
        <v>476</v>
      </c>
      <c r="C385" s="222" t="s">
        <v>21</v>
      </c>
      <c r="D385" s="222" t="s">
        <v>38</v>
      </c>
      <c r="E385" s="222" t="s">
        <v>41</v>
      </c>
      <c r="F385" s="226"/>
      <c r="G385" s="227" t="n">
        <f aca="false">G386</f>
        <v>0</v>
      </c>
      <c r="H385" s="227" t="n">
        <f aca="false">H386</f>
        <v>0</v>
      </c>
      <c r="I385" s="219" t="n">
        <f aca="false">H385+G385</f>
        <v>0</v>
      </c>
      <c r="J385" s="227" t="n">
        <f aca="false">J386</f>
        <v>104</v>
      </c>
      <c r="K385" s="227" t="n">
        <f aca="false">K386</f>
        <v>0</v>
      </c>
      <c r="L385" s="220" t="n">
        <f aca="false">G385+J385</f>
        <v>104</v>
      </c>
      <c r="M385" s="220" t="n">
        <f aca="false">H385+K385</f>
        <v>0</v>
      </c>
      <c r="N385" s="220" t="n">
        <f aca="false">L385+M385</f>
        <v>104</v>
      </c>
    </row>
    <row r="386" customFormat="false" ht="12.75" hidden="false" customHeight="false" outlineLevel="0" collapsed="false">
      <c r="A386" s="30" t="s">
        <v>42</v>
      </c>
      <c r="B386" s="222" t="s">
        <v>476</v>
      </c>
      <c r="C386" s="223" t="s">
        <v>21</v>
      </c>
      <c r="D386" s="223" t="s">
        <v>38</v>
      </c>
      <c r="E386" s="223" t="s">
        <v>41</v>
      </c>
      <c r="F386" s="223" t="s">
        <v>43</v>
      </c>
      <c r="G386" s="228"/>
      <c r="H386" s="228"/>
      <c r="I386" s="219" t="n">
        <f aca="false">H386+G386</f>
        <v>0</v>
      </c>
      <c r="J386" s="228" t="n">
        <v>104</v>
      </c>
      <c r="K386" s="228"/>
      <c r="L386" s="220" t="n">
        <f aca="false">G386+J386</f>
        <v>104</v>
      </c>
      <c r="M386" s="220" t="n">
        <f aca="false">H386+K386</f>
        <v>0</v>
      </c>
      <c r="N386" s="220" t="n">
        <f aca="false">L386+M386</f>
        <v>104</v>
      </c>
    </row>
    <row r="387" s="24" customFormat="true" ht="15.75" hidden="false" customHeight="false" outlineLevel="0" collapsed="false">
      <c r="A387" s="18" t="s">
        <v>140</v>
      </c>
      <c r="B387" s="292" t="n">
        <v>608</v>
      </c>
      <c r="C387" s="292" t="n">
        <v>10</v>
      </c>
      <c r="D387" s="218"/>
      <c r="E387" s="218"/>
      <c r="F387" s="218"/>
      <c r="G387" s="221" t="n">
        <f aca="false">G388+G392+G407+G402</f>
        <v>20353</v>
      </c>
      <c r="H387" s="221" t="n">
        <f aca="false">H388+H392+H407</f>
        <v>2415</v>
      </c>
      <c r="I387" s="219" t="n">
        <f aca="false">H387+G387</f>
        <v>22768</v>
      </c>
      <c r="J387" s="221" t="n">
        <f aca="false">J388+J392+J407+J402</f>
        <v>1717.5</v>
      </c>
      <c r="K387" s="221" t="n">
        <f aca="false">K388+K392+K407</f>
        <v>0</v>
      </c>
      <c r="L387" s="220" t="n">
        <f aca="false">G387+J387</f>
        <v>22070.5</v>
      </c>
      <c r="M387" s="220" t="n">
        <f aca="false">H387+K387</f>
        <v>2415</v>
      </c>
      <c r="N387" s="220" t="n">
        <f aca="false">L387+M387</f>
        <v>24485.5</v>
      </c>
    </row>
    <row r="388" s="3" customFormat="true" ht="15" hidden="false" customHeight="false" outlineLevel="0" collapsed="false">
      <c r="A388" s="155" t="s">
        <v>143</v>
      </c>
      <c r="B388" s="294" t="s">
        <v>476</v>
      </c>
      <c r="C388" s="294" t="s">
        <v>141</v>
      </c>
      <c r="D388" s="294" t="s">
        <v>21</v>
      </c>
      <c r="E388" s="294"/>
      <c r="F388" s="294"/>
      <c r="G388" s="242" t="n">
        <f aca="false">G389</f>
        <v>883</v>
      </c>
      <c r="H388" s="242" t="n">
        <f aca="false">H389</f>
        <v>0</v>
      </c>
      <c r="I388" s="219" t="n">
        <f aca="false">H388+G388</f>
        <v>883</v>
      </c>
      <c r="J388" s="242" t="n">
        <f aca="false">J389</f>
        <v>0</v>
      </c>
      <c r="K388" s="242" t="n">
        <f aca="false">K389</f>
        <v>0</v>
      </c>
      <c r="L388" s="220" t="n">
        <f aca="false">G388+J388</f>
        <v>883</v>
      </c>
      <c r="M388" s="220" t="n">
        <f aca="false">H388+K388</f>
        <v>0</v>
      </c>
      <c r="N388" s="220" t="n">
        <f aca="false">L388+M388</f>
        <v>883</v>
      </c>
    </row>
    <row r="389" s="39" customFormat="true" ht="12.75" hidden="false" customHeight="false" outlineLevel="0" collapsed="false">
      <c r="A389" s="25" t="s">
        <v>144</v>
      </c>
      <c r="B389" s="222" t="s">
        <v>476</v>
      </c>
      <c r="C389" s="222" t="s">
        <v>141</v>
      </c>
      <c r="D389" s="222" t="s">
        <v>21</v>
      </c>
      <c r="E389" s="222" t="s">
        <v>145</v>
      </c>
      <c r="F389" s="222"/>
      <c r="G389" s="227" t="n">
        <f aca="false">G390</f>
        <v>883</v>
      </c>
      <c r="H389" s="227" t="n">
        <f aca="false">H390</f>
        <v>0</v>
      </c>
      <c r="I389" s="219" t="n">
        <f aca="false">H389+G389</f>
        <v>883</v>
      </c>
      <c r="J389" s="227" t="n">
        <f aca="false">J390</f>
        <v>0</v>
      </c>
      <c r="K389" s="227" t="n">
        <f aca="false">K390</f>
        <v>0</v>
      </c>
      <c r="L389" s="220" t="n">
        <f aca="false">G389+J389</f>
        <v>883</v>
      </c>
      <c r="M389" s="220" t="n">
        <f aca="false">H389+K389</f>
        <v>0</v>
      </c>
      <c r="N389" s="220" t="n">
        <f aca="false">L389+M389</f>
        <v>883</v>
      </c>
    </row>
    <row r="390" s="39" customFormat="true" ht="25.5" hidden="false" customHeight="false" outlineLevel="0" collapsed="false">
      <c r="A390" s="59" t="s">
        <v>146</v>
      </c>
      <c r="B390" s="222" t="s">
        <v>476</v>
      </c>
      <c r="C390" s="222" t="s">
        <v>141</v>
      </c>
      <c r="D390" s="222" t="s">
        <v>21</v>
      </c>
      <c r="E390" s="222" t="s">
        <v>147</v>
      </c>
      <c r="F390" s="222"/>
      <c r="G390" s="227" t="n">
        <f aca="false">G391</f>
        <v>883</v>
      </c>
      <c r="H390" s="227" t="n">
        <f aca="false">H391</f>
        <v>0</v>
      </c>
      <c r="I390" s="219" t="n">
        <f aca="false">H390+G390</f>
        <v>883</v>
      </c>
      <c r="J390" s="227" t="n">
        <f aca="false">J391</f>
        <v>0</v>
      </c>
      <c r="K390" s="227" t="n">
        <f aca="false">K391</f>
        <v>0</v>
      </c>
      <c r="L390" s="220" t="n">
        <f aca="false">G390+J390</f>
        <v>883</v>
      </c>
      <c r="M390" s="220" t="n">
        <f aca="false">H390+K390</f>
        <v>0</v>
      </c>
      <c r="N390" s="220" t="n">
        <f aca="false">L390+M390</f>
        <v>883</v>
      </c>
    </row>
    <row r="391" customFormat="false" ht="12.75" hidden="false" customHeight="false" outlineLevel="0" collapsed="false">
      <c r="A391" s="30" t="s">
        <v>148</v>
      </c>
      <c r="B391" s="223" t="s">
        <v>476</v>
      </c>
      <c r="C391" s="223" t="s">
        <v>141</v>
      </c>
      <c r="D391" s="223" t="s">
        <v>21</v>
      </c>
      <c r="E391" s="223" t="s">
        <v>147</v>
      </c>
      <c r="F391" s="223" t="s">
        <v>149</v>
      </c>
      <c r="G391" s="228" t="n">
        <v>883</v>
      </c>
      <c r="H391" s="228"/>
      <c r="I391" s="219" t="n">
        <f aca="false">H391+G391</f>
        <v>883</v>
      </c>
      <c r="J391" s="228"/>
      <c r="K391" s="228"/>
      <c r="L391" s="220" t="n">
        <f aca="false">G391+J391</f>
        <v>883</v>
      </c>
      <c r="M391" s="220" t="n">
        <f aca="false">H391+K391</f>
        <v>0</v>
      </c>
      <c r="N391" s="220" t="n">
        <f aca="false">L391+M391</f>
        <v>883</v>
      </c>
    </row>
    <row r="392" s="39" customFormat="true" ht="12.75" hidden="false" customHeight="false" outlineLevel="0" collapsed="false">
      <c r="A392" s="25" t="s">
        <v>477</v>
      </c>
      <c r="B392" s="244" t="n">
        <v>608</v>
      </c>
      <c r="C392" s="244" t="n">
        <v>10</v>
      </c>
      <c r="D392" s="222" t="s">
        <v>23</v>
      </c>
      <c r="E392" s="222"/>
      <c r="F392" s="222"/>
      <c r="G392" s="227" t="n">
        <f aca="false">G393</f>
        <v>15949</v>
      </c>
      <c r="H392" s="227" t="n">
        <f aca="false">H393</f>
        <v>2415</v>
      </c>
      <c r="I392" s="219" t="n">
        <f aca="false">H392+G392</f>
        <v>18364</v>
      </c>
      <c r="J392" s="227" t="n">
        <f aca="false">J393</f>
        <v>1217.3</v>
      </c>
      <c r="K392" s="227" t="n">
        <f aca="false">K393</f>
        <v>0</v>
      </c>
      <c r="L392" s="220" t="n">
        <f aca="false">G392+J392</f>
        <v>17166.3</v>
      </c>
      <c r="M392" s="220" t="n">
        <f aca="false">H392+K392</f>
        <v>2415</v>
      </c>
      <c r="N392" s="220" t="n">
        <f aca="false">L392+M392</f>
        <v>19581.3</v>
      </c>
    </row>
    <row r="393" customFormat="false" ht="15.75" hidden="false" customHeight="false" outlineLevel="0" collapsed="false">
      <c r="A393" s="25" t="s">
        <v>478</v>
      </c>
      <c r="B393" s="244" t="n">
        <v>608</v>
      </c>
      <c r="C393" s="244" t="n">
        <v>10</v>
      </c>
      <c r="D393" s="222" t="s">
        <v>23</v>
      </c>
      <c r="E393" s="222" t="s">
        <v>479</v>
      </c>
      <c r="F393" s="226"/>
      <c r="G393" s="227" t="n">
        <f aca="false">G395</f>
        <v>15949</v>
      </c>
      <c r="H393" s="227" t="n">
        <f aca="false">H395</f>
        <v>2415</v>
      </c>
      <c r="I393" s="219" t="n">
        <f aca="false">H393+G393</f>
        <v>18364</v>
      </c>
      <c r="J393" s="227" t="n">
        <f aca="false">J395</f>
        <v>1217.3</v>
      </c>
      <c r="K393" s="227" t="n">
        <f aca="false">K395</f>
        <v>0</v>
      </c>
      <c r="L393" s="220" t="n">
        <f aca="false">G393+J393</f>
        <v>17166.3</v>
      </c>
      <c r="M393" s="220" t="n">
        <f aca="false">H393+K393</f>
        <v>2415</v>
      </c>
      <c r="N393" s="220" t="n">
        <f aca="false">L393+M393</f>
        <v>19581.3</v>
      </c>
    </row>
    <row r="394" customFormat="false" ht="15.75" hidden="false" customHeight="false" outlineLevel="0" collapsed="false">
      <c r="A394" s="59" t="s">
        <v>200</v>
      </c>
      <c r="B394" s="244" t="n">
        <v>608</v>
      </c>
      <c r="C394" s="244" t="n">
        <v>10</v>
      </c>
      <c r="D394" s="222" t="s">
        <v>23</v>
      </c>
      <c r="E394" s="222" t="s">
        <v>480</v>
      </c>
      <c r="F394" s="226"/>
      <c r="G394" s="227" t="n">
        <f aca="false">G396+G398</f>
        <v>15949</v>
      </c>
      <c r="H394" s="227" t="n">
        <f aca="false">H396+H398</f>
        <v>2415</v>
      </c>
      <c r="I394" s="219" t="n">
        <f aca="false">H394+G394</f>
        <v>18364</v>
      </c>
      <c r="J394" s="227" t="n">
        <f aca="false">J396+J398</f>
        <v>1217.3</v>
      </c>
      <c r="K394" s="227" t="n">
        <f aca="false">K396+K398</f>
        <v>0</v>
      </c>
      <c r="L394" s="220" t="n">
        <f aca="false">G394+J394</f>
        <v>17166.3</v>
      </c>
      <c r="M394" s="220" t="n">
        <f aca="false">H394+K394</f>
        <v>2415</v>
      </c>
      <c r="N394" s="220" t="n">
        <f aca="false">L394+M394</f>
        <v>19581.3</v>
      </c>
    </row>
    <row r="395" customFormat="false" ht="12.75" hidden="false" customHeight="false" outlineLevel="0" collapsed="false">
      <c r="A395" s="30" t="s">
        <v>460</v>
      </c>
      <c r="B395" s="245" t="n">
        <v>608</v>
      </c>
      <c r="C395" s="245" t="n">
        <v>10</v>
      </c>
      <c r="D395" s="223" t="s">
        <v>23</v>
      </c>
      <c r="E395" s="223" t="s">
        <v>480</v>
      </c>
      <c r="F395" s="223" t="s">
        <v>203</v>
      </c>
      <c r="G395" s="227" t="n">
        <f aca="false">G397+G399</f>
        <v>15949</v>
      </c>
      <c r="H395" s="227" t="n">
        <f aca="false">H397+H399</f>
        <v>2415</v>
      </c>
      <c r="I395" s="219" t="n">
        <f aca="false">H395+G395</f>
        <v>18364</v>
      </c>
      <c r="J395" s="227" t="n">
        <f aca="false">J397+J399</f>
        <v>1217.3</v>
      </c>
      <c r="K395" s="227" t="n">
        <f aca="false">K397+K399</f>
        <v>0</v>
      </c>
      <c r="L395" s="220" t="n">
        <f aca="false">G395+J395</f>
        <v>17166.3</v>
      </c>
      <c r="M395" s="220" t="n">
        <f aca="false">H395+K395</f>
        <v>2415</v>
      </c>
      <c r="N395" s="220" t="n">
        <f aca="false">L395+M395</f>
        <v>19581.3</v>
      </c>
    </row>
    <row r="396" s="39" customFormat="true" ht="26.25" hidden="false" customHeight="false" outlineLevel="0" collapsed="false">
      <c r="A396" s="25" t="s">
        <v>481</v>
      </c>
      <c r="B396" s="244" t="n">
        <v>608</v>
      </c>
      <c r="C396" s="244" t="n">
        <v>10</v>
      </c>
      <c r="D396" s="222" t="s">
        <v>23</v>
      </c>
      <c r="E396" s="222" t="s">
        <v>482</v>
      </c>
      <c r="F396" s="226"/>
      <c r="G396" s="227" t="n">
        <f aca="false">G397</f>
        <v>12090</v>
      </c>
      <c r="H396" s="227" t="n">
        <f aca="false">H397</f>
        <v>2415</v>
      </c>
      <c r="I396" s="219" t="n">
        <f aca="false">H396+G396</f>
        <v>14505</v>
      </c>
      <c r="J396" s="227" t="n">
        <f aca="false">J397</f>
        <v>888.3</v>
      </c>
      <c r="K396" s="227" t="n">
        <f aca="false">K397</f>
        <v>0</v>
      </c>
      <c r="L396" s="220" t="n">
        <f aca="false">G396+J396</f>
        <v>12978.3</v>
      </c>
      <c r="M396" s="220" t="n">
        <f aca="false">H396+K396</f>
        <v>2415</v>
      </c>
      <c r="N396" s="220" t="n">
        <f aca="false">L396+M396</f>
        <v>15393.3</v>
      </c>
    </row>
    <row r="397" s="42" customFormat="true" ht="12.75" hidden="false" customHeight="false" outlineLevel="0" collapsed="false">
      <c r="A397" s="30" t="s">
        <v>460</v>
      </c>
      <c r="B397" s="245" t="n">
        <v>608</v>
      </c>
      <c r="C397" s="245" t="n">
        <v>10</v>
      </c>
      <c r="D397" s="223" t="s">
        <v>23</v>
      </c>
      <c r="E397" s="222" t="s">
        <v>482</v>
      </c>
      <c r="F397" s="223" t="s">
        <v>203</v>
      </c>
      <c r="G397" s="288" t="n">
        <v>12090</v>
      </c>
      <c r="H397" s="288" t="n">
        <v>2415</v>
      </c>
      <c r="I397" s="219" t="n">
        <f aca="false">H397+G397</f>
        <v>14505</v>
      </c>
      <c r="J397" s="288" t="n">
        <v>888.3</v>
      </c>
      <c r="K397" s="288"/>
      <c r="L397" s="220" t="n">
        <f aca="false">G397+J397</f>
        <v>12978.3</v>
      </c>
      <c r="M397" s="220" t="n">
        <f aca="false">H397+K397</f>
        <v>2415</v>
      </c>
      <c r="N397" s="220" t="n">
        <f aca="false">L397+M397</f>
        <v>15393.3</v>
      </c>
    </row>
    <row r="398" customFormat="false" ht="26.25" hidden="false" customHeight="false" outlineLevel="0" collapsed="false">
      <c r="A398" s="25" t="s">
        <v>483</v>
      </c>
      <c r="B398" s="245" t="n">
        <v>608</v>
      </c>
      <c r="C398" s="244" t="n">
        <v>10</v>
      </c>
      <c r="D398" s="222" t="s">
        <v>23</v>
      </c>
      <c r="E398" s="222" t="s">
        <v>484</v>
      </c>
      <c r="F398" s="226"/>
      <c r="G398" s="238" t="n">
        <f aca="false">G399</f>
        <v>3859</v>
      </c>
      <c r="H398" s="238" t="n">
        <f aca="false">H399</f>
        <v>0</v>
      </c>
      <c r="I398" s="219" t="n">
        <f aca="false">H398+G398</f>
        <v>3859</v>
      </c>
      <c r="J398" s="238" t="n">
        <f aca="false">J399</f>
        <v>329</v>
      </c>
      <c r="K398" s="238" t="n">
        <f aca="false">K399</f>
        <v>0</v>
      </c>
      <c r="L398" s="220" t="n">
        <f aca="false">G398+J398</f>
        <v>4188</v>
      </c>
      <c r="M398" s="220" t="n">
        <f aca="false">H398+K398</f>
        <v>0</v>
      </c>
      <c r="N398" s="220" t="n">
        <f aca="false">L398+M398</f>
        <v>4188</v>
      </c>
    </row>
    <row r="399" customFormat="false" ht="12.75" hidden="false" customHeight="false" outlineLevel="0" collapsed="false">
      <c r="A399" s="30" t="s">
        <v>460</v>
      </c>
      <c r="B399" s="295" t="n">
        <v>608</v>
      </c>
      <c r="C399" s="295" t="n">
        <v>10</v>
      </c>
      <c r="D399" s="296" t="s">
        <v>23</v>
      </c>
      <c r="E399" s="222" t="s">
        <v>484</v>
      </c>
      <c r="F399" s="296" t="s">
        <v>203</v>
      </c>
      <c r="G399" s="228" t="n">
        <v>3859</v>
      </c>
      <c r="H399" s="228"/>
      <c r="I399" s="219" t="n">
        <f aca="false">H399+G399</f>
        <v>3859</v>
      </c>
      <c r="J399" s="228" t="n">
        <v>329</v>
      </c>
      <c r="K399" s="228"/>
      <c r="L399" s="220" t="n">
        <f aca="false">G399+J399</f>
        <v>4188</v>
      </c>
      <c r="M399" s="220" t="n">
        <f aca="false">H399+K399</f>
        <v>0</v>
      </c>
      <c r="N399" s="220" t="n">
        <f aca="false">L399+M399</f>
        <v>4188</v>
      </c>
    </row>
    <row r="400" s="144" customFormat="true" ht="27" hidden="false" customHeight="false" outlineLevel="0" collapsed="false">
      <c r="A400" s="100" t="s">
        <v>485</v>
      </c>
      <c r="B400" s="287"/>
      <c r="C400" s="287"/>
      <c r="D400" s="279"/>
      <c r="E400" s="279"/>
      <c r="F400" s="279"/>
      <c r="G400" s="289" t="n">
        <v>15949</v>
      </c>
      <c r="H400" s="289"/>
      <c r="I400" s="232" t="n">
        <f aca="false">H400+G400</f>
        <v>15949</v>
      </c>
      <c r="J400" s="289" t="n">
        <v>1217.3</v>
      </c>
      <c r="K400" s="289"/>
      <c r="L400" s="233" t="n">
        <f aca="false">G400+J400</f>
        <v>17166.3</v>
      </c>
      <c r="M400" s="233" t="n">
        <f aca="false">H400+K400</f>
        <v>0</v>
      </c>
      <c r="N400" s="233" t="n">
        <f aca="false">L400+M400</f>
        <v>17166.3</v>
      </c>
    </row>
    <row r="401" s="144" customFormat="true" ht="40.5" hidden="false" customHeight="false" outlineLevel="0" collapsed="false">
      <c r="A401" s="100" t="s">
        <v>468</v>
      </c>
      <c r="B401" s="287"/>
      <c r="C401" s="287"/>
      <c r="D401" s="279"/>
      <c r="E401" s="279"/>
      <c r="F401" s="279"/>
      <c r="G401" s="289" t="n">
        <v>1813</v>
      </c>
      <c r="H401" s="289"/>
      <c r="I401" s="232" t="n">
        <f aca="false">H401+G401</f>
        <v>1813</v>
      </c>
      <c r="J401" s="289"/>
      <c r="K401" s="289"/>
      <c r="L401" s="233" t="n">
        <f aca="false">G401+J401</f>
        <v>1813</v>
      </c>
      <c r="M401" s="233" t="n">
        <f aca="false">H401+K401</f>
        <v>0</v>
      </c>
      <c r="N401" s="233" t="n">
        <f aca="false">L401+M401</f>
        <v>1813</v>
      </c>
    </row>
    <row r="402" s="109" customFormat="true" ht="13.5" hidden="false" customHeight="false" outlineLevel="0" collapsed="false">
      <c r="A402" s="59" t="s">
        <v>467</v>
      </c>
      <c r="B402" s="224" t="s">
        <v>476</v>
      </c>
      <c r="C402" s="224" t="s">
        <v>141</v>
      </c>
      <c r="D402" s="216" t="s">
        <v>81</v>
      </c>
      <c r="E402" s="292"/>
      <c r="F402" s="216"/>
      <c r="G402" s="291" t="n">
        <f aca="false">G403</f>
        <v>117</v>
      </c>
      <c r="H402" s="291" t="n">
        <f aca="false">H403</f>
        <v>0</v>
      </c>
      <c r="I402" s="263" t="n">
        <f aca="false">H402+G402</f>
        <v>117</v>
      </c>
      <c r="J402" s="291" t="n">
        <f aca="false">J403</f>
        <v>0</v>
      </c>
      <c r="K402" s="291" t="n">
        <f aca="false">K403</f>
        <v>0</v>
      </c>
      <c r="L402" s="220" t="n">
        <f aca="false">G402+J402</f>
        <v>117</v>
      </c>
      <c r="M402" s="220" t="n">
        <f aca="false">H402+K402</f>
        <v>0</v>
      </c>
      <c r="N402" s="220" t="n">
        <f aca="false">L402+M402</f>
        <v>117</v>
      </c>
    </row>
    <row r="403" s="109" customFormat="true" ht="26.25" hidden="false" customHeight="false" outlineLevel="0" collapsed="false">
      <c r="A403" s="47" t="s">
        <v>168</v>
      </c>
      <c r="B403" s="222" t="s">
        <v>476</v>
      </c>
      <c r="C403" s="222" t="s">
        <v>141</v>
      </c>
      <c r="D403" s="222" t="s">
        <v>81</v>
      </c>
      <c r="E403" s="244" t="n">
        <v>5140000</v>
      </c>
      <c r="F403" s="222"/>
      <c r="G403" s="291" t="n">
        <f aca="false">G404</f>
        <v>117</v>
      </c>
      <c r="H403" s="291" t="n">
        <f aca="false">H404</f>
        <v>0</v>
      </c>
      <c r="I403" s="263" t="n">
        <f aca="false">H403+G403</f>
        <v>117</v>
      </c>
      <c r="J403" s="291" t="n">
        <f aca="false">J404</f>
        <v>0</v>
      </c>
      <c r="K403" s="291" t="n">
        <f aca="false">K404</f>
        <v>0</v>
      </c>
      <c r="L403" s="220" t="n">
        <f aca="false">G403+J403</f>
        <v>117</v>
      </c>
      <c r="M403" s="220" t="n">
        <f aca="false">H403+K403</f>
        <v>0</v>
      </c>
      <c r="N403" s="220" t="n">
        <f aca="false">L403+M403</f>
        <v>117</v>
      </c>
    </row>
    <row r="404" s="109" customFormat="true" ht="13.5" hidden="false" customHeight="false" outlineLevel="0" collapsed="false">
      <c r="A404" s="47" t="s">
        <v>169</v>
      </c>
      <c r="B404" s="222" t="s">
        <v>476</v>
      </c>
      <c r="C404" s="222" t="s">
        <v>141</v>
      </c>
      <c r="D404" s="222" t="s">
        <v>81</v>
      </c>
      <c r="E404" s="244" t="n">
        <v>5140100</v>
      </c>
      <c r="F404" s="222"/>
      <c r="G404" s="291" t="n">
        <f aca="false">G405</f>
        <v>117</v>
      </c>
      <c r="H404" s="291" t="n">
        <f aca="false">H405</f>
        <v>0</v>
      </c>
      <c r="I404" s="263" t="n">
        <f aca="false">H404+G404</f>
        <v>117</v>
      </c>
      <c r="J404" s="291" t="n">
        <f aca="false">J405</f>
        <v>0</v>
      </c>
      <c r="K404" s="291" t="n">
        <f aca="false">K405</f>
        <v>0</v>
      </c>
      <c r="L404" s="220" t="n">
        <f aca="false">G404+J404</f>
        <v>117</v>
      </c>
      <c r="M404" s="220" t="n">
        <f aca="false">H404+K404</f>
        <v>0</v>
      </c>
      <c r="N404" s="220" t="n">
        <f aca="false">L404+M404</f>
        <v>117</v>
      </c>
    </row>
    <row r="405" s="56" customFormat="true" ht="12.75" hidden="false" customHeight="false" outlineLevel="0" collapsed="false">
      <c r="A405" s="52" t="s">
        <v>148</v>
      </c>
      <c r="B405" s="223" t="s">
        <v>476</v>
      </c>
      <c r="C405" s="223" t="s">
        <v>141</v>
      </c>
      <c r="D405" s="223" t="s">
        <v>81</v>
      </c>
      <c r="E405" s="245" t="n">
        <v>5140100</v>
      </c>
      <c r="F405" s="223" t="s">
        <v>149</v>
      </c>
      <c r="G405" s="297" t="n">
        <v>117</v>
      </c>
      <c r="H405" s="297"/>
      <c r="I405" s="264" t="n">
        <f aca="false">H405+G405</f>
        <v>117</v>
      </c>
      <c r="J405" s="297"/>
      <c r="K405" s="297"/>
      <c r="L405" s="220" t="n">
        <f aca="false">G405+J405</f>
        <v>117</v>
      </c>
      <c r="M405" s="220" t="n">
        <f aca="false">H405+K405</f>
        <v>0</v>
      </c>
      <c r="N405" s="220" t="n">
        <f aca="false">L405+M405</f>
        <v>117</v>
      </c>
    </row>
    <row r="406" s="144" customFormat="true" ht="27" hidden="false" customHeight="false" outlineLevel="0" collapsed="false">
      <c r="A406" s="100" t="s">
        <v>485</v>
      </c>
      <c r="B406" s="279"/>
      <c r="C406" s="279"/>
      <c r="D406" s="279"/>
      <c r="E406" s="287"/>
      <c r="F406" s="279"/>
      <c r="G406" s="289" t="n">
        <v>90</v>
      </c>
      <c r="H406" s="289"/>
      <c r="I406" s="232" t="n">
        <f aca="false">H406+G406</f>
        <v>90</v>
      </c>
      <c r="J406" s="289"/>
      <c r="K406" s="289"/>
      <c r="L406" s="233" t="n">
        <f aca="false">G406+J406</f>
        <v>90</v>
      </c>
      <c r="M406" s="233" t="n">
        <f aca="false">H406+K406</f>
        <v>0</v>
      </c>
      <c r="N406" s="233" t="n">
        <f aca="false">L406+M406</f>
        <v>90</v>
      </c>
    </row>
    <row r="407" s="301" customFormat="true" ht="12.75" hidden="false" customHeight="false" outlineLevel="0" collapsed="false">
      <c r="A407" s="298" t="s">
        <v>486</v>
      </c>
      <c r="B407" s="299" t="n">
        <v>608</v>
      </c>
      <c r="C407" s="299" t="n">
        <v>10</v>
      </c>
      <c r="D407" s="300" t="s">
        <v>111</v>
      </c>
      <c r="E407" s="300"/>
      <c r="F407" s="300"/>
      <c r="G407" s="227" t="n">
        <f aca="false">G408+G415</f>
        <v>3404</v>
      </c>
      <c r="H407" s="227" t="n">
        <f aca="false">H408+H415</f>
        <v>0</v>
      </c>
      <c r="I407" s="219" t="n">
        <f aca="false">H407+G407</f>
        <v>3404</v>
      </c>
      <c r="J407" s="227" t="n">
        <f aca="false">J408+J415+J412</f>
        <v>500.2</v>
      </c>
      <c r="K407" s="227" t="n">
        <f aca="false">K408+K415</f>
        <v>0</v>
      </c>
      <c r="L407" s="220" t="n">
        <f aca="false">G407+J407</f>
        <v>3904.2</v>
      </c>
      <c r="M407" s="220" t="n">
        <f aca="false">H407+K407</f>
        <v>0</v>
      </c>
      <c r="N407" s="220" t="n">
        <f aca="false">L407+M407</f>
        <v>3904.2</v>
      </c>
    </row>
    <row r="408" s="301" customFormat="true" ht="15.75" hidden="false" customHeight="false" outlineLevel="0" collapsed="false">
      <c r="A408" s="25" t="s">
        <v>24</v>
      </c>
      <c r="B408" s="222" t="s">
        <v>476</v>
      </c>
      <c r="C408" s="222" t="s">
        <v>141</v>
      </c>
      <c r="D408" s="222" t="s">
        <v>111</v>
      </c>
      <c r="E408" s="222" t="s">
        <v>25</v>
      </c>
      <c r="F408" s="226"/>
      <c r="G408" s="227" t="n">
        <f aca="false">G409</f>
        <v>3349</v>
      </c>
      <c r="H408" s="227" t="n">
        <f aca="false">H409</f>
        <v>0</v>
      </c>
      <c r="I408" s="219" t="n">
        <f aca="false">H408+G408</f>
        <v>3349</v>
      </c>
      <c r="J408" s="227" t="n">
        <f aca="false">J409</f>
        <v>0</v>
      </c>
      <c r="K408" s="227" t="n">
        <f aca="false">K409</f>
        <v>0</v>
      </c>
      <c r="L408" s="220" t="n">
        <f aca="false">G408+J408</f>
        <v>3349</v>
      </c>
      <c r="M408" s="220" t="n">
        <f aca="false">H408+K408</f>
        <v>0</v>
      </c>
      <c r="N408" s="220" t="n">
        <f aca="false">L408+M408</f>
        <v>3349</v>
      </c>
    </row>
    <row r="409" s="301" customFormat="true" ht="15.75" hidden="false" customHeight="false" outlineLevel="0" collapsed="false">
      <c r="A409" s="30" t="s">
        <v>34</v>
      </c>
      <c r="B409" s="222" t="s">
        <v>476</v>
      </c>
      <c r="C409" s="222" t="s">
        <v>141</v>
      </c>
      <c r="D409" s="222" t="s">
        <v>111</v>
      </c>
      <c r="E409" s="222" t="s">
        <v>35</v>
      </c>
      <c r="F409" s="226"/>
      <c r="G409" s="227" t="n">
        <f aca="false">G410</f>
        <v>3349</v>
      </c>
      <c r="H409" s="227" t="n">
        <f aca="false">H410</f>
        <v>0</v>
      </c>
      <c r="I409" s="219" t="n">
        <f aca="false">H409+G409</f>
        <v>3349</v>
      </c>
      <c r="J409" s="227" t="n">
        <f aca="false">J410</f>
        <v>0</v>
      </c>
      <c r="K409" s="227" t="n">
        <f aca="false">K410</f>
        <v>0</v>
      </c>
      <c r="L409" s="220" t="n">
        <f aca="false">G409+J409</f>
        <v>3349</v>
      </c>
      <c r="M409" s="220" t="n">
        <f aca="false">H409+K409</f>
        <v>0</v>
      </c>
      <c r="N409" s="220" t="n">
        <f aca="false">L409+M409</f>
        <v>3349</v>
      </c>
    </row>
    <row r="410" s="302" customFormat="true" ht="12.75" hidden="false" customHeight="false" outlineLevel="0" collapsed="false">
      <c r="A410" s="30" t="s">
        <v>79</v>
      </c>
      <c r="B410" s="223" t="s">
        <v>476</v>
      </c>
      <c r="C410" s="223" t="s">
        <v>141</v>
      </c>
      <c r="D410" s="223" t="s">
        <v>111</v>
      </c>
      <c r="E410" s="223" t="s">
        <v>35</v>
      </c>
      <c r="F410" s="223" t="s">
        <v>29</v>
      </c>
      <c r="G410" s="238" t="n">
        <v>3349</v>
      </c>
      <c r="H410" s="238"/>
      <c r="I410" s="219" t="n">
        <f aca="false">H410+G410</f>
        <v>3349</v>
      </c>
      <c r="J410" s="238"/>
      <c r="K410" s="238"/>
      <c r="L410" s="220" t="n">
        <f aca="false">G410+J410</f>
        <v>3349</v>
      </c>
      <c r="M410" s="220" t="n">
        <f aca="false">H410+K410</f>
        <v>0</v>
      </c>
      <c r="N410" s="220" t="n">
        <f aca="false">L410+M410</f>
        <v>3349</v>
      </c>
    </row>
    <row r="411" s="304" customFormat="true" ht="40.5" hidden="false" customHeight="false" outlineLevel="0" collapsed="false">
      <c r="A411" s="100" t="s">
        <v>487</v>
      </c>
      <c r="B411" s="279"/>
      <c r="C411" s="279"/>
      <c r="D411" s="279"/>
      <c r="E411" s="279"/>
      <c r="F411" s="279"/>
      <c r="G411" s="303" t="n">
        <v>3349</v>
      </c>
      <c r="H411" s="303"/>
      <c r="I411" s="232" t="n">
        <f aca="false">H411+G411</f>
        <v>3349</v>
      </c>
      <c r="J411" s="303"/>
      <c r="K411" s="303"/>
      <c r="L411" s="233" t="n">
        <f aca="false">G411+J411</f>
        <v>3349</v>
      </c>
      <c r="M411" s="233" t="n">
        <f aca="false">H411+K411</f>
        <v>0</v>
      </c>
      <c r="N411" s="233" t="n">
        <f aca="false">L411+M411</f>
        <v>3349</v>
      </c>
    </row>
    <row r="412" s="301" customFormat="true" ht="38.25" hidden="false" customHeight="false" outlineLevel="0" collapsed="false">
      <c r="A412" s="25" t="s">
        <v>488</v>
      </c>
      <c r="B412" s="222" t="s">
        <v>476</v>
      </c>
      <c r="C412" s="222" t="s">
        <v>141</v>
      </c>
      <c r="D412" s="222" t="s">
        <v>111</v>
      </c>
      <c r="E412" s="222" t="s">
        <v>489</v>
      </c>
      <c r="F412" s="222"/>
      <c r="G412" s="227"/>
      <c r="H412" s="227"/>
      <c r="I412" s="219"/>
      <c r="J412" s="227" t="n">
        <f aca="false">J413</f>
        <v>500.2</v>
      </c>
      <c r="K412" s="227"/>
      <c r="L412" s="220" t="n">
        <f aca="false">G412+J412</f>
        <v>500.2</v>
      </c>
      <c r="M412" s="220"/>
      <c r="N412" s="220"/>
    </row>
    <row r="413" s="302" customFormat="true" ht="12.75" hidden="false" customHeight="false" outlineLevel="0" collapsed="false">
      <c r="A413" s="30" t="s">
        <v>79</v>
      </c>
      <c r="B413" s="223" t="s">
        <v>476</v>
      </c>
      <c r="C413" s="223" t="s">
        <v>141</v>
      </c>
      <c r="D413" s="223" t="s">
        <v>111</v>
      </c>
      <c r="E413" s="223" t="s">
        <v>489</v>
      </c>
      <c r="F413" s="223" t="s">
        <v>29</v>
      </c>
      <c r="G413" s="238"/>
      <c r="H413" s="238"/>
      <c r="I413" s="219"/>
      <c r="J413" s="238" t="n">
        <v>500.2</v>
      </c>
      <c r="K413" s="238"/>
      <c r="L413" s="220" t="n">
        <f aca="false">G413+J413</f>
        <v>500.2</v>
      </c>
      <c r="M413" s="220"/>
      <c r="N413" s="220"/>
    </row>
    <row r="414" s="302" customFormat="true" ht="51" hidden="false" customHeight="false" outlineLevel="0" collapsed="false">
      <c r="A414" s="133" t="s">
        <v>490</v>
      </c>
      <c r="B414" s="229"/>
      <c r="C414" s="229"/>
      <c r="D414" s="229"/>
      <c r="E414" s="229"/>
      <c r="F414" s="229"/>
      <c r="G414" s="268"/>
      <c r="H414" s="268"/>
      <c r="I414" s="232"/>
      <c r="J414" s="268" t="n">
        <v>500.2</v>
      </c>
      <c r="K414" s="268"/>
      <c r="L414" s="233" t="n">
        <f aca="false">G414+J414</f>
        <v>500.2</v>
      </c>
      <c r="M414" s="233"/>
      <c r="N414" s="233"/>
    </row>
    <row r="415" s="115" customFormat="true" ht="12.75" hidden="false" customHeight="false" outlineLevel="0" collapsed="false">
      <c r="A415" s="63" t="s">
        <v>96</v>
      </c>
      <c r="B415" s="305" t="s">
        <v>476</v>
      </c>
      <c r="C415" s="305" t="s">
        <v>141</v>
      </c>
      <c r="D415" s="305" t="s">
        <v>111</v>
      </c>
      <c r="E415" s="305" t="s">
        <v>97</v>
      </c>
      <c r="F415" s="305"/>
      <c r="G415" s="306" t="n">
        <f aca="false">G416</f>
        <v>55</v>
      </c>
      <c r="H415" s="306"/>
      <c r="I415" s="263" t="n">
        <f aca="false">H415+G415</f>
        <v>55</v>
      </c>
      <c r="J415" s="306" t="n">
        <f aca="false">J416</f>
        <v>0</v>
      </c>
      <c r="K415" s="306"/>
      <c r="L415" s="220" t="n">
        <f aca="false">G415+J415</f>
        <v>55</v>
      </c>
      <c r="M415" s="220" t="n">
        <f aca="false">H415+K415</f>
        <v>0</v>
      </c>
      <c r="N415" s="220" t="n">
        <f aca="false">L415+M415</f>
        <v>55</v>
      </c>
    </row>
    <row r="416" s="115" customFormat="true" ht="25.5" hidden="false" customHeight="false" outlineLevel="0" collapsed="false">
      <c r="A416" s="63" t="s">
        <v>174</v>
      </c>
      <c r="B416" s="305" t="s">
        <v>476</v>
      </c>
      <c r="C416" s="305" t="s">
        <v>141</v>
      </c>
      <c r="D416" s="305" t="s">
        <v>111</v>
      </c>
      <c r="E416" s="305" t="s">
        <v>175</v>
      </c>
      <c r="F416" s="305"/>
      <c r="G416" s="306" t="n">
        <f aca="false">G417</f>
        <v>55</v>
      </c>
      <c r="H416" s="306"/>
      <c r="I416" s="263" t="n">
        <f aca="false">H416+G416</f>
        <v>55</v>
      </c>
      <c r="J416" s="306" t="n">
        <f aca="false">J417</f>
        <v>0</v>
      </c>
      <c r="K416" s="306"/>
      <c r="L416" s="220" t="n">
        <f aca="false">G416+J416</f>
        <v>55</v>
      </c>
      <c r="M416" s="220" t="n">
        <f aca="false">H416+K416</f>
        <v>0</v>
      </c>
      <c r="N416" s="220" t="n">
        <f aca="false">L416+M416</f>
        <v>55</v>
      </c>
    </row>
    <row r="417" s="115" customFormat="true" ht="12.75" hidden="false" customHeight="false" outlineLevel="0" collapsed="false">
      <c r="A417" s="63" t="s">
        <v>172</v>
      </c>
      <c r="B417" s="305" t="s">
        <v>476</v>
      </c>
      <c r="C417" s="305" t="s">
        <v>141</v>
      </c>
      <c r="D417" s="305" t="s">
        <v>111</v>
      </c>
      <c r="E417" s="305" t="s">
        <v>176</v>
      </c>
      <c r="F417" s="305"/>
      <c r="G417" s="306" t="n">
        <f aca="false">G418</f>
        <v>55</v>
      </c>
      <c r="H417" s="306"/>
      <c r="I417" s="263" t="n">
        <f aca="false">H417+G417</f>
        <v>55</v>
      </c>
      <c r="J417" s="306" t="n">
        <f aca="false">J418+J419</f>
        <v>0</v>
      </c>
      <c r="K417" s="306"/>
      <c r="L417" s="220" t="n">
        <f aca="false">G417+J417</f>
        <v>55</v>
      </c>
      <c r="M417" s="220" t="n">
        <f aca="false">H417+K417</f>
        <v>0</v>
      </c>
      <c r="N417" s="220" t="n">
        <f aca="false">L417+M417</f>
        <v>55</v>
      </c>
    </row>
    <row r="418" s="119" customFormat="true" ht="13.5" hidden="false" customHeight="false" outlineLevel="0" collapsed="false">
      <c r="A418" s="97" t="s">
        <v>169</v>
      </c>
      <c r="B418" s="307" t="s">
        <v>476</v>
      </c>
      <c r="C418" s="307" t="s">
        <v>141</v>
      </c>
      <c r="D418" s="307" t="s">
        <v>111</v>
      </c>
      <c r="E418" s="307" t="s">
        <v>176</v>
      </c>
      <c r="F418" s="307" t="s">
        <v>491</v>
      </c>
      <c r="G418" s="308" t="n">
        <v>55</v>
      </c>
      <c r="H418" s="308"/>
      <c r="I418" s="263" t="n">
        <f aca="false">H418+G418</f>
        <v>55</v>
      </c>
      <c r="J418" s="308" t="n">
        <v>-55</v>
      </c>
      <c r="K418" s="308"/>
      <c r="L418" s="220" t="n">
        <f aca="false">G418+J418</f>
        <v>0</v>
      </c>
      <c r="M418" s="220" t="n">
        <f aca="false">H418+K418</f>
        <v>0</v>
      </c>
      <c r="N418" s="220" t="n">
        <f aca="false">L418+M418</f>
        <v>0</v>
      </c>
    </row>
    <row r="419" s="119" customFormat="true" ht="13.5" hidden="false" customHeight="false" outlineLevel="0" collapsed="false">
      <c r="A419" s="97"/>
      <c r="B419" s="307" t="s">
        <v>476</v>
      </c>
      <c r="C419" s="307" t="s">
        <v>141</v>
      </c>
      <c r="D419" s="307" t="s">
        <v>111</v>
      </c>
      <c r="E419" s="307" t="s">
        <v>176</v>
      </c>
      <c r="F419" s="307" t="s">
        <v>29</v>
      </c>
      <c r="G419" s="308"/>
      <c r="H419" s="308"/>
      <c r="I419" s="263"/>
      <c r="J419" s="308" t="n">
        <v>55</v>
      </c>
      <c r="K419" s="308"/>
      <c r="L419" s="220" t="n">
        <f aca="false">G419+J419</f>
        <v>55</v>
      </c>
      <c r="M419" s="220" t="n">
        <f aca="false">H419+K419</f>
        <v>0</v>
      </c>
      <c r="N419" s="220" t="n">
        <f aca="false">L419+M419</f>
        <v>55</v>
      </c>
    </row>
    <row r="420" s="24" customFormat="true" ht="43.5" hidden="false" customHeight="true" outlineLevel="0" collapsed="false">
      <c r="A420" s="18" t="s">
        <v>492</v>
      </c>
      <c r="B420" s="292" t="n">
        <v>609</v>
      </c>
      <c r="C420" s="217"/>
      <c r="D420" s="217"/>
      <c r="E420" s="217"/>
      <c r="F420" s="218"/>
      <c r="G420" s="221" t="n">
        <f aca="false">G421+G425</f>
        <v>2615</v>
      </c>
      <c r="H420" s="221" t="n">
        <f aca="false">H421</f>
        <v>0</v>
      </c>
      <c r="I420" s="219" t="n">
        <f aca="false">H420+G420</f>
        <v>2615</v>
      </c>
      <c r="J420" s="221" t="n">
        <f aca="false">J421+J425</f>
        <v>25065.2</v>
      </c>
      <c r="K420" s="221" t="n">
        <f aca="false">K421</f>
        <v>0</v>
      </c>
      <c r="L420" s="220" t="n">
        <f aca="false">G420+J420</f>
        <v>27680.2</v>
      </c>
      <c r="M420" s="220" t="n">
        <f aca="false">H420+K420</f>
        <v>0</v>
      </c>
      <c r="N420" s="220" t="n">
        <f aca="false">L420+M420</f>
        <v>27680.2</v>
      </c>
    </row>
    <row r="421" s="24" customFormat="true" ht="15.75" hidden="false" customHeight="false" outlineLevel="0" collapsed="false">
      <c r="A421" s="18" t="s">
        <v>20</v>
      </c>
      <c r="B421" s="216" t="s">
        <v>345</v>
      </c>
      <c r="C421" s="216" t="s">
        <v>21</v>
      </c>
      <c r="D421" s="218"/>
      <c r="E421" s="217"/>
      <c r="F421" s="218"/>
      <c r="G421" s="221" t="n">
        <f aca="false">G422</f>
        <v>1156</v>
      </c>
      <c r="H421" s="221" t="n">
        <f aca="false">H422</f>
        <v>0</v>
      </c>
      <c r="I421" s="219" t="n">
        <f aca="false">H421+G421</f>
        <v>1156</v>
      </c>
      <c r="J421" s="221" t="n">
        <f aca="false">J422</f>
        <v>0</v>
      </c>
      <c r="K421" s="221" t="n">
        <f aca="false">K422</f>
        <v>0</v>
      </c>
      <c r="L421" s="220" t="n">
        <f aca="false">G421+J421</f>
        <v>1156</v>
      </c>
      <c r="M421" s="220" t="n">
        <f aca="false">H421+K421</f>
        <v>0</v>
      </c>
      <c r="N421" s="220" t="n">
        <f aca="false">L421+M421</f>
        <v>1156</v>
      </c>
    </row>
    <row r="422" s="39" customFormat="true" ht="12.75" hidden="false" customHeight="false" outlineLevel="0" collapsed="false">
      <c r="A422" s="25" t="s">
        <v>24</v>
      </c>
      <c r="B422" s="223" t="s">
        <v>345</v>
      </c>
      <c r="C422" s="223" t="s">
        <v>21</v>
      </c>
      <c r="D422" s="223" t="s">
        <v>45</v>
      </c>
      <c r="E422" s="223" t="s">
        <v>25</v>
      </c>
      <c r="F422" s="223"/>
      <c r="G422" s="227" t="n">
        <f aca="false">G423</f>
        <v>1156</v>
      </c>
      <c r="H422" s="227" t="n">
        <f aca="false">H423</f>
        <v>0</v>
      </c>
      <c r="I422" s="219" t="n">
        <f aca="false">H422+G422</f>
        <v>1156</v>
      </c>
      <c r="J422" s="227" t="n">
        <f aca="false">J423</f>
        <v>0</v>
      </c>
      <c r="K422" s="227" t="n">
        <f aca="false">K423</f>
        <v>0</v>
      </c>
      <c r="L422" s="220" t="n">
        <f aca="false">G422+J422</f>
        <v>1156</v>
      </c>
      <c r="M422" s="220" t="n">
        <f aca="false">H422+K422</f>
        <v>0</v>
      </c>
      <c r="N422" s="220" t="n">
        <f aca="false">L422+M422</f>
        <v>1156</v>
      </c>
    </row>
    <row r="423" s="39" customFormat="true" ht="12.75" hidden="false" customHeight="false" outlineLevel="0" collapsed="false">
      <c r="A423" s="30" t="s">
        <v>34</v>
      </c>
      <c r="B423" s="223" t="s">
        <v>345</v>
      </c>
      <c r="C423" s="223" t="s">
        <v>21</v>
      </c>
      <c r="D423" s="223" t="s">
        <v>45</v>
      </c>
      <c r="E423" s="223" t="s">
        <v>35</v>
      </c>
      <c r="F423" s="223"/>
      <c r="G423" s="227" t="n">
        <f aca="false">G424</f>
        <v>1156</v>
      </c>
      <c r="H423" s="227" t="n">
        <f aca="false">H424</f>
        <v>0</v>
      </c>
      <c r="I423" s="219" t="n">
        <f aca="false">H423+G423</f>
        <v>1156</v>
      </c>
      <c r="J423" s="227" t="n">
        <f aca="false">J424</f>
        <v>0</v>
      </c>
      <c r="K423" s="227" t="n">
        <f aca="false">K424</f>
        <v>0</v>
      </c>
      <c r="L423" s="220" t="n">
        <f aca="false">G423+J423</f>
        <v>1156</v>
      </c>
      <c r="M423" s="220" t="n">
        <f aca="false">H423+K423</f>
        <v>0</v>
      </c>
      <c r="N423" s="220" t="n">
        <f aca="false">L423+M423</f>
        <v>1156</v>
      </c>
    </row>
    <row r="424" s="42" customFormat="true" ht="12.75" hidden="false" customHeight="false" outlineLevel="0" collapsed="false">
      <c r="A424" s="30" t="s">
        <v>28</v>
      </c>
      <c r="B424" s="223" t="s">
        <v>345</v>
      </c>
      <c r="C424" s="223" t="s">
        <v>21</v>
      </c>
      <c r="D424" s="223" t="s">
        <v>45</v>
      </c>
      <c r="E424" s="223" t="s">
        <v>35</v>
      </c>
      <c r="F424" s="224" t="s">
        <v>29</v>
      </c>
      <c r="G424" s="238" t="n">
        <v>1156</v>
      </c>
      <c r="H424" s="238"/>
      <c r="I424" s="219" t="n">
        <f aca="false">H424+G424</f>
        <v>1156</v>
      </c>
      <c r="J424" s="238"/>
      <c r="K424" s="238"/>
      <c r="L424" s="220" t="n">
        <f aca="false">G424+J424</f>
        <v>1156</v>
      </c>
      <c r="M424" s="220" t="n">
        <f aca="false">H424+K424</f>
        <v>0</v>
      </c>
      <c r="N424" s="220" t="n">
        <f aca="false">L424+M424</f>
        <v>1156</v>
      </c>
    </row>
    <row r="425" s="24" customFormat="true" ht="15.75" hidden="false" customHeight="false" outlineLevel="0" collapsed="false">
      <c r="A425" s="18" t="s">
        <v>102</v>
      </c>
      <c r="B425" s="216" t="s">
        <v>345</v>
      </c>
      <c r="C425" s="216" t="s">
        <v>103</v>
      </c>
      <c r="D425" s="218"/>
      <c r="E425" s="217"/>
      <c r="F425" s="218"/>
      <c r="G425" s="221" t="n">
        <f aca="false">G426</f>
        <v>1459</v>
      </c>
      <c r="H425" s="221" t="n">
        <f aca="false">H426</f>
        <v>0</v>
      </c>
      <c r="I425" s="221" t="n">
        <f aca="false">I426</f>
        <v>1459</v>
      </c>
      <c r="J425" s="221" t="n">
        <f aca="false">J426</f>
        <v>25065.2</v>
      </c>
      <c r="K425" s="221" t="n">
        <f aca="false">K426</f>
        <v>0</v>
      </c>
      <c r="L425" s="221" t="n">
        <f aca="false">L426</f>
        <v>26524.2</v>
      </c>
      <c r="M425" s="221" t="n">
        <f aca="false">M426</f>
        <v>0</v>
      </c>
      <c r="N425" s="221" t="n">
        <f aca="false">N426</f>
        <v>26524.2</v>
      </c>
    </row>
    <row r="426" s="39" customFormat="true" ht="12.75" hidden="false" customHeight="false" outlineLevel="0" collapsed="false">
      <c r="A426" s="25" t="s">
        <v>347</v>
      </c>
      <c r="B426" s="222" t="s">
        <v>345</v>
      </c>
      <c r="C426" s="222" t="s">
        <v>103</v>
      </c>
      <c r="D426" s="222" t="s">
        <v>21</v>
      </c>
      <c r="E426" s="244"/>
      <c r="F426" s="222"/>
      <c r="G426" s="227" t="n">
        <f aca="false">G431</f>
        <v>1459</v>
      </c>
      <c r="H426" s="227"/>
      <c r="I426" s="219" t="n">
        <f aca="false">H426+G426</f>
        <v>1459</v>
      </c>
      <c r="J426" s="227" t="n">
        <f aca="false">J431+J427+J429</f>
        <v>25065.2</v>
      </c>
      <c r="K426" s="227"/>
      <c r="L426" s="220" t="n">
        <f aca="false">G426+J426</f>
        <v>26524.2</v>
      </c>
      <c r="M426" s="220" t="n">
        <f aca="false">H426+K426</f>
        <v>0</v>
      </c>
      <c r="N426" s="220" t="n">
        <f aca="false">L426+M426</f>
        <v>26524.2</v>
      </c>
    </row>
    <row r="427" s="39" customFormat="true" ht="51" hidden="false" customHeight="false" outlineLevel="0" collapsed="false">
      <c r="A427" s="25" t="s">
        <v>493</v>
      </c>
      <c r="B427" s="222" t="s">
        <v>345</v>
      </c>
      <c r="C427" s="222" t="s">
        <v>103</v>
      </c>
      <c r="D427" s="222" t="s">
        <v>21</v>
      </c>
      <c r="E427" s="222" t="s">
        <v>353</v>
      </c>
      <c r="F427" s="222"/>
      <c r="G427" s="227"/>
      <c r="H427" s="227"/>
      <c r="I427" s="219"/>
      <c r="J427" s="227" t="n">
        <f aca="false">J428</f>
        <v>11532.9</v>
      </c>
      <c r="K427" s="227"/>
      <c r="L427" s="220" t="n">
        <f aca="false">G427+J427</f>
        <v>11532.9</v>
      </c>
      <c r="M427" s="220" t="n">
        <f aca="false">H427+K427</f>
        <v>0</v>
      </c>
      <c r="N427" s="220" t="n">
        <f aca="false">L427+M427</f>
        <v>11532.9</v>
      </c>
    </row>
    <row r="428" s="39" customFormat="true" ht="12.75" hidden="false" customHeight="false" outlineLevel="0" collapsed="false">
      <c r="A428" s="25" t="s">
        <v>354</v>
      </c>
      <c r="B428" s="222" t="s">
        <v>345</v>
      </c>
      <c r="C428" s="222" t="s">
        <v>103</v>
      </c>
      <c r="D428" s="222" t="s">
        <v>21</v>
      </c>
      <c r="E428" s="222" t="s">
        <v>353</v>
      </c>
      <c r="F428" s="222" t="s">
        <v>355</v>
      </c>
      <c r="G428" s="227"/>
      <c r="H428" s="227"/>
      <c r="I428" s="219"/>
      <c r="J428" s="227" t="n">
        <v>11532.9</v>
      </c>
      <c r="K428" s="227"/>
      <c r="L428" s="220" t="n">
        <f aca="false">G428+J428</f>
        <v>11532.9</v>
      </c>
      <c r="M428" s="220" t="n">
        <f aca="false">H428+K428</f>
        <v>0</v>
      </c>
      <c r="N428" s="220" t="n">
        <f aca="false">L428+M428</f>
        <v>11532.9</v>
      </c>
    </row>
    <row r="429" s="39" customFormat="true" ht="51" hidden="false" customHeight="false" outlineLevel="0" collapsed="false">
      <c r="A429" s="25" t="s">
        <v>494</v>
      </c>
      <c r="B429" s="222" t="s">
        <v>345</v>
      </c>
      <c r="C429" s="222" t="s">
        <v>103</v>
      </c>
      <c r="D429" s="222" t="s">
        <v>21</v>
      </c>
      <c r="E429" s="222" t="s">
        <v>358</v>
      </c>
      <c r="F429" s="222"/>
      <c r="G429" s="227"/>
      <c r="H429" s="227"/>
      <c r="I429" s="219"/>
      <c r="J429" s="227" t="n">
        <f aca="false">J430</f>
        <v>7987.6</v>
      </c>
      <c r="K429" s="227"/>
      <c r="L429" s="220" t="n">
        <f aca="false">G429+J429</f>
        <v>7987.6</v>
      </c>
      <c r="M429" s="220" t="n">
        <f aca="false">H429+K429</f>
        <v>0</v>
      </c>
      <c r="N429" s="220" t="n">
        <f aca="false">L429+M429</f>
        <v>7987.6</v>
      </c>
    </row>
    <row r="430" s="39" customFormat="true" ht="12.75" hidden="false" customHeight="false" outlineLevel="0" collapsed="false">
      <c r="A430" s="25" t="s">
        <v>79</v>
      </c>
      <c r="B430" s="222" t="s">
        <v>345</v>
      </c>
      <c r="C430" s="222" t="s">
        <v>103</v>
      </c>
      <c r="D430" s="222" t="s">
        <v>21</v>
      </c>
      <c r="E430" s="222" t="s">
        <v>358</v>
      </c>
      <c r="F430" s="222" t="s">
        <v>29</v>
      </c>
      <c r="G430" s="227"/>
      <c r="H430" s="227"/>
      <c r="I430" s="219"/>
      <c r="J430" s="227" t="n">
        <v>7987.6</v>
      </c>
      <c r="K430" s="227"/>
      <c r="L430" s="220" t="n">
        <f aca="false">G430+J430</f>
        <v>7987.6</v>
      </c>
      <c r="M430" s="220" t="n">
        <f aca="false">H430+K430</f>
        <v>0</v>
      </c>
      <c r="N430" s="220" t="n">
        <f aca="false">L430+M430</f>
        <v>7987.6</v>
      </c>
    </row>
    <row r="431" s="39" customFormat="true" ht="38.25" hidden="false" customHeight="false" outlineLevel="0" collapsed="false">
      <c r="A431" s="25" t="s">
        <v>495</v>
      </c>
      <c r="B431" s="222" t="s">
        <v>345</v>
      </c>
      <c r="C431" s="222" t="s">
        <v>103</v>
      </c>
      <c r="D431" s="222" t="s">
        <v>21</v>
      </c>
      <c r="E431" s="222" t="s">
        <v>361</v>
      </c>
      <c r="F431" s="222"/>
      <c r="G431" s="227" t="n">
        <f aca="false">G435+G432</f>
        <v>1459</v>
      </c>
      <c r="H431" s="227"/>
      <c r="I431" s="219" t="n">
        <f aca="false">H431+G431</f>
        <v>1459</v>
      </c>
      <c r="J431" s="227" t="n">
        <f aca="false">J435+J432</f>
        <v>5544.7</v>
      </c>
      <c r="K431" s="227"/>
      <c r="L431" s="220" t="n">
        <f aca="false">G431+J431</f>
        <v>7003.7</v>
      </c>
      <c r="M431" s="220" t="n">
        <f aca="false">H431+K431</f>
        <v>0</v>
      </c>
      <c r="N431" s="220" t="n">
        <f aca="false">L431+M431</f>
        <v>7003.7</v>
      </c>
    </row>
    <row r="432" s="39" customFormat="true" ht="25.5" hidden="false" customHeight="false" outlineLevel="0" collapsed="false">
      <c r="A432" s="25" t="s">
        <v>496</v>
      </c>
      <c r="B432" s="222" t="s">
        <v>345</v>
      </c>
      <c r="C432" s="222" t="s">
        <v>103</v>
      </c>
      <c r="D432" s="222" t="s">
        <v>21</v>
      </c>
      <c r="E432" s="222" t="s">
        <v>363</v>
      </c>
      <c r="F432" s="224"/>
      <c r="G432" s="227" t="n">
        <f aca="false">G434</f>
        <v>839</v>
      </c>
      <c r="H432" s="227"/>
      <c r="I432" s="219"/>
      <c r="J432" s="227" t="n">
        <f aca="false">J434+J433</f>
        <v>3516.3</v>
      </c>
      <c r="K432" s="227"/>
      <c r="L432" s="220" t="n">
        <f aca="false">G432+J432</f>
        <v>4355.3</v>
      </c>
      <c r="M432" s="220"/>
      <c r="N432" s="220" t="n">
        <f aca="false">L432+M432</f>
        <v>4355.3</v>
      </c>
    </row>
    <row r="433" s="39" customFormat="true" ht="12.75" hidden="false" customHeight="false" outlineLevel="0" collapsed="false">
      <c r="A433" s="25" t="s">
        <v>354</v>
      </c>
      <c r="B433" s="222" t="s">
        <v>345</v>
      </c>
      <c r="C433" s="222" t="s">
        <v>103</v>
      </c>
      <c r="D433" s="222" t="s">
        <v>21</v>
      </c>
      <c r="E433" s="222" t="s">
        <v>497</v>
      </c>
      <c r="F433" s="224" t="s">
        <v>355</v>
      </c>
      <c r="G433" s="227"/>
      <c r="H433" s="227"/>
      <c r="I433" s="219"/>
      <c r="J433" s="227" t="n">
        <v>3516.3</v>
      </c>
      <c r="K433" s="227"/>
      <c r="L433" s="220"/>
      <c r="M433" s="220"/>
      <c r="N433" s="220"/>
    </row>
    <row r="434" s="42" customFormat="true" ht="12.75" hidden="false" customHeight="false" outlineLevel="0" collapsed="false">
      <c r="A434" s="30" t="s">
        <v>79</v>
      </c>
      <c r="B434" s="223" t="s">
        <v>345</v>
      </c>
      <c r="C434" s="223" t="s">
        <v>103</v>
      </c>
      <c r="D434" s="223" t="s">
        <v>21</v>
      </c>
      <c r="E434" s="223" t="s">
        <v>363</v>
      </c>
      <c r="F434" s="224" t="s">
        <v>29</v>
      </c>
      <c r="G434" s="238" t="n">
        <v>839</v>
      </c>
      <c r="H434" s="238"/>
      <c r="I434" s="219"/>
      <c r="J434" s="238"/>
      <c r="K434" s="238"/>
      <c r="L434" s="220" t="n">
        <f aca="false">G434+J434</f>
        <v>839</v>
      </c>
      <c r="M434" s="220"/>
      <c r="N434" s="220" t="n">
        <f aca="false">L434+M434</f>
        <v>839</v>
      </c>
    </row>
    <row r="435" s="39" customFormat="true" ht="38.25" hidden="false" customHeight="false" outlineLevel="0" collapsed="false">
      <c r="A435" s="25" t="s">
        <v>498</v>
      </c>
      <c r="B435" s="222" t="s">
        <v>345</v>
      </c>
      <c r="C435" s="222" t="s">
        <v>103</v>
      </c>
      <c r="D435" s="222" t="s">
        <v>21</v>
      </c>
      <c r="E435" s="222" t="s">
        <v>365</v>
      </c>
      <c r="F435" s="222"/>
      <c r="G435" s="227" t="n">
        <f aca="false">G436</f>
        <v>620</v>
      </c>
      <c r="H435" s="227"/>
      <c r="I435" s="219" t="n">
        <f aca="false">H435+G435</f>
        <v>620</v>
      </c>
      <c r="J435" s="227" t="n">
        <f aca="false">J436</f>
        <v>2028.4</v>
      </c>
      <c r="K435" s="227"/>
      <c r="L435" s="220" t="n">
        <f aca="false">G435+J435</f>
        <v>2648.4</v>
      </c>
      <c r="M435" s="220" t="n">
        <f aca="false">H435+K435</f>
        <v>0</v>
      </c>
      <c r="N435" s="220" t="n">
        <f aca="false">L435+M435</f>
        <v>2648.4</v>
      </c>
    </row>
    <row r="436" s="42" customFormat="true" ht="12.75" hidden="false" customHeight="false" outlineLevel="0" collapsed="false">
      <c r="A436" s="30" t="s">
        <v>79</v>
      </c>
      <c r="B436" s="223" t="s">
        <v>345</v>
      </c>
      <c r="C436" s="223" t="s">
        <v>103</v>
      </c>
      <c r="D436" s="223" t="s">
        <v>21</v>
      </c>
      <c r="E436" s="223" t="s">
        <v>365</v>
      </c>
      <c r="F436" s="223" t="s">
        <v>29</v>
      </c>
      <c r="G436" s="238" t="n">
        <v>620</v>
      </c>
      <c r="H436" s="238"/>
      <c r="I436" s="219" t="n">
        <f aca="false">H436+G436</f>
        <v>620</v>
      </c>
      <c r="J436" s="238" t="n">
        <v>2028.4</v>
      </c>
      <c r="K436" s="238"/>
      <c r="L436" s="220" t="n">
        <f aca="false">G436+J436</f>
        <v>2648.4</v>
      </c>
      <c r="M436" s="220" t="n">
        <f aca="false">H436+K436</f>
        <v>0</v>
      </c>
      <c r="N436" s="220" t="n">
        <f aca="false">L436+M436</f>
        <v>2648.4</v>
      </c>
    </row>
    <row r="437" s="42" customFormat="true" ht="38.25" hidden="false" customHeight="false" outlineLevel="0" collapsed="false">
      <c r="A437" s="18" t="s">
        <v>499</v>
      </c>
      <c r="B437" s="216" t="s">
        <v>390</v>
      </c>
      <c r="C437" s="216"/>
      <c r="D437" s="216"/>
      <c r="E437" s="216"/>
      <c r="F437" s="216"/>
      <c r="G437" s="238" t="n">
        <f aca="false">G438+G443</f>
        <v>4987</v>
      </c>
      <c r="H437" s="238" t="n">
        <f aca="false">H438+H443</f>
        <v>0</v>
      </c>
      <c r="I437" s="219" t="n">
        <f aca="false">H437+G437</f>
        <v>4987</v>
      </c>
      <c r="J437" s="238" t="n">
        <f aca="false">J438+J443</f>
        <v>-4985</v>
      </c>
      <c r="K437" s="238" t="n">
        <f aca="false">K438+K443</f>
        <v>0</v>
      </c>
      <c r="L437" s="220" t="n">
        <f aca="false">G437+J437</f>
        <v>2</v>
      </c>
      <c r="M437" s="220" t="n">
        <f aca="false">H437+K437</f>
        <v>0</v>
      </c>
      <c r="N437" s="220" t="n">
        <f aca="false">L437+M437</f>
        <v>2</v>
      </c>
    </row>
    <row r="438" s="39" customFormat="true" ht="12.75" hidden="false" customHeight="false" outlineLevel="0" collapsed="false">
      <c r="A438" s="18" t="s">
        <v>20</v>
      </c>
      <c r="B438" s="222" t="s">
        <v>390</v>
      </c>
      <c r="C438" s="222" t="s">
        <v>21</v>
      </c>
      <c r="D438" s="222"/>
      <c r="E438" s="222"/>
      <c r="F438" s="222"/>
      <c r="G438" s="227" t="n">
        <f aca="false">G439</f>
        <v>498</v>
      </c>
      <c r="H438" s="227" t="n">
        <f aca="false">H439</f>
        <v>0</v>
      </c>
      <c r="I438" s="219" t="n">
        <f aca="false">H438+G438</f>
        <v>498</v>
      </c>
      <c r="J438" s="227" t="n">
        <f aca="false">J439</f>
        <v>-496</v>
      </c>
      <c r="K438" s="227" t="n">
        <f aca="false">K439</f>
        <v>0</v>
      </c>
      <c r="L438" s="220" t="n">
        <f aca="false">G438+J438</f>
        <v>2</v>
      </c>
      <c r="M438" s="220" t="n">
        <f aca="false">H438+K438</f>
        <v>0</v>
      </c>
      <c r="N438" s="220" t="n">
        <f aca="false">L438+M438</f>
        <v>2</v>
      </c>
    </row>
    <row r="439" s="42" customFormat="true" ht="12.75" hidden="false" customHeight="false" outlineLevel="0" collapsed="false">
      <c r="A439" s="25" t="s">
        <v>44</v>
      </c>
      <c r="B439" s="222" t="s">
        <v>390</v>
      </c>
      <c r="C439" s="222" t="s">
        <v>21</v>
      </c>
      <c r="D439" s="222" t="s">
        <v>45</v>
      </c>
      <c r="E439" s="222"/>
      <c r="F439" s="222"/>
      <c r="G439" s="238" t="n">
        <f aca="false">G440</f>
        <v>498</v>
      </c>
      <c r="H439" s="238" t="n">
        <f aca="false">H440</f>
        <v>0</v>
      </c>
      <c r="I439" s="219" t="n">
        <f aca="false">H439+G439</f>
        <v>498</v>
      </c>
      <c r="J439" s="238" t="n">
        <f aca="false">J440</f>
        <v>-496</v>
      </c>
      <c r="K439" s="238" t="n">
        <f aca="false">K440</f>
        <v>0</v>
      </c>
      <c r="L439" s="220" t="n">
        <f aca="false">G439+J439</f>
        <v>2</v>
      </c>
      <c r="M439" s="220" t="n">
        <f aca="false">H439+K439</f>
        <v>0</v>
      </c>
      <c r="N439" s="220" t="n">
        <f aca="false">L439+M439</f>
        <v>2</v>
      </c>
    </row>
    <row r="440" s="42" customFormat="true" ht="12.75" hidden="false" customHeight="false" outlineLevel="0" collapsed="false">
      <c r="A440" s="25" t="s">
        <v>24</v>
      </c>
      <c r="B440" s="223" t="s">
        <v>390</v>
      </c>
      <c r="C440" s="223" t="s">
        <v>21</v>
      </c>
      <c r="D440" s="223" t="s">
        <v>45</v>
      </c>
      <c r="E440" s="223" t="s">
        <v>25</v>
      </c>
      <c r="F440" s="223"/>
      <c r="G440" s="238" t="n">
        <f aca="false">G441</f>
        <v>498</v>
      </c>
      <c r="H440" s="238" t="n">
        <f aca="false">H441</f>
        <v>0</v>
      </c>
      <c r="I440" s="219" t="n">
        <f aca="false">H440+G440</f>
        <v>498</v>
      </c>
      <c r="J440" s="238" t="n">
        <f aca="false">J441</f>
        <v>-496</v>
      </c>
      <c r="K440" s="238" t="n">
        <f aca="false">K441</f>
        <v>0</v>
      </c>
      <c r="L440" s="220" t="n">
        <f aca="false">G440+J440</f>
        <v>2</v>
      </c>
      <c r="M440" s="220" t="n">
        <f aca="false">H440+K440</f>
        <v>0</v>
      </c>
      <c r="N440" s="220" t="n">
        <f aca="false">L440+M440</f>
        <v>2</v>
      </c>
    </row>
    <row r="441" s="42" customFormat="true" ht="12.75" hidden="false" customHeight="false" outlineLevel="0" collapsed="false">
      <c r="A441" s="30" t="s">
        <v>200</v>
      </c>
      <c r="B441" s="223" t="s">
        <v>390</v>
      </c>
      <c r="C441" s="223" t="s">
        <v>21</v>
      </c>
      <c r="D441" s="223" t="s">
        <v>45</v>
      </c>
      <c r="E441" s="223" t="s">
        <v>500</v>
      </c>
      <c r="F441" s="223"/>
      <c r="G441" s="238" t="n">
        <f aca="false">G442</f>
        <v>498</v>
      </c>
      <c r="H441" s="238" t="n">
        <f aca="false">H442</f>
        <v>0</v>
      </c>
      <c r="I441" s="219" t="n">
        <f aca="false">H441+G441</f>
        <v>498</v>
      </c>
      <c r="J441" s="238" t="n">
        <f aca="false">J442</f>
        <v>-496</v>
      </c>
      <c r="K441" s="238" t="n">
        <f aca="false">K442</f>
        <v>0</v>
      </c>
      <c r="L441" s="220" t="n">
        <f aca="false">G441+J441</f>
        <v>2</v>
      </c>
      <c r="M441" s="220" t="n">
        <f aca="false">H441+K441</f>
        <v>0</v>
      </c>
      <c r="N441" s="220" t="n">
        <f aca="false">L441+M441</f>
        <v>2</v>
      </c>
    </row>
    <row r="442" s="42" customFormat="true" ht="12.75" hidden="false" customHeight="false" outlineLevel="0" collapsed="false">
      <c r="A442" s="30" t="s">
        <v>460</v>
      </c>
      <c r="B442" s="223" t="s">
        <v>390</v>
      </c>
      <c r="C442" s="223" t="s">
        <v>21</v>
      </c>
      <c r="D442" s="223" t="s">
        <v>45</v>
      </c>
      <c r="E442" s="223" t="s">
        <v>500</v>
      </c>
      <c r="F442" s="223" t="s">
        <v>203</v>
      </c>
      <c r="G442" s="238" t="n">
        <v>498</v>
      </c>
      <c r="H442" s="238"/>
      <c r="I442" s="219" t="n">
        <f aca="false">H442+G442</f>
        <v>498</v>
      </c>
      <c r="J442" s="238" t="n">
        <v>-496</v>
      </c>
      <c r="K442" s="238"/>
      <c r="L442" s="220" t="n">
        <f aca="false">G442+J442</f>
        <v>2</v>
      </c>
      <c r="M442" s="220" t="n">
        <f aca="false">H442+K442</f>
        <v>0</v>
      </c>
      <c r="N442" s="220" t="n">
        <f aca="false">L442+M442</f>
        <v>2</v>
      </c>
    </row>
    <row r="443" s="42" customFormat="true" ht="12.75" hidden="false" customHeight="false" outlineLevel="0" collapsed="false">
      <c r="A443" s="18" t="s">
        <v>140</v>
      </c>
      <c r="B443" s="292" t="n">
        <v>611</v>
      </c>
      <c r="C443" s="292" t="n">
        <v>10</v>
      </c>
      <c r="D443" s="223"/>
      <c r="E443" s="223"/>
      <c r="F443" s="223"/>
      <c r="G443" s="238" t="n">
        <f aca="false">G444</f>
        <v>4489</v>
      </c>
      <c r="H443" s="238" t="n">
        <f aca="false">H444</f>
        <v>0</v>
      </c>
      <c r="I443" s="219" t="n">
        <f aca="false">H443+G443</f>
        <v>4489</v>
      </c>
      <c r="J443" s="238" t="n">
        <f aca="false">J444</f>
        <v>-4489</v>
      </c>
      <c r="K443" s="238" t="n">
        <f aca="false">K444</f>
        <v>0</v>
      </c>
      <c r="L443" s="220" t="n">
        <f aca="false">G443+J443</f>
        <v>0</v>
      </c>
      <c r="M443" s="220" t="n">
        <f aca="false">H443+K443</f>
        <v>0</v>
      </c>
      <c r="N443" s="220" t="n">
        <f aca="false">L443+M443</f>
        <v>0</v>
      </c>
    </row>
    <row r="444" s="3" customFormat="true" ht="15" hidden="false" customHeight="false" outlineLevel="0" collapsed="false">
      <c r="A444" s="155" t="s">
        <v>152</v>
      </c>
      <c r="B444" s="309" t="n">
        <v>611</v>
      </c>
      <c r="C444" s="309" t="n">
        <v>10</v>
      </c>
      <c r="D444" s="310" t="s">
        <v>81</v>
      </c>
      <c r="E444" s="310"/>
      <c r="F444" s="310"/>
      <c r="G444" s="242" t="n">
        <f aca="false">G445</f>
        <v>4489</v>
      </c>
      <c r="H444" s="242" t="n">
        <f aca="false">H445</f>
        <v>0</v>
      </c>
      <c r="I444" s="219" t="n">
        <f aca="false">H444+G444</f>
        <v>4489</v>
      </c>
      <c r="J444" s="242" t="n">
        <f aca="false">J445</f>
        <v>-4489</v>
      </c>
      <c r="K444" s="242" t="n">
        <f aca="false">K445</f>
        <v>0</v>
      </c>
      <c r="L444" s="220" t="n">
        <f aca="false">G444+J444</f>
        <v>0</v>
      </c>
      <c r="M444" s="220" t="n">
        <f aca="false">H444+K444</f>
        <v>0</v>
      </c>
      <c r="N444" s="220" t="n">
        <f aca="false">L444+M444</f>
        <v>0</v>
      </c>
    </row>
    <row r="445" s="3" customFormat="true" ht="15" hidden="false" customHeight="false" outlineLevel="0" collapsed="false">
      <c r="A445" s="25" t="s">
        <v>178</v>
      </c>
      <c r="B445" s="299" t="n">
        <v>611</v>
      </c>
      <c r="C445" s="299" t="n">
        <v>10</v>
      </c>
      <c r="D445" s="300" t="s">
        <v>81</v>
      </c>
      <c r="E445" s="300" t="s">
        <v>501</v>
      </c>
      <c r="F445" s="300"/>
      <c r="G445" s="242" t="n">
        <f aca="false">G446</f>
        <v>4489</v>
      </c>
      <c r="H445" s="242" t="n">
        <f aca="false">H446</f>
        <v>0</v>
      </c>
      <c r="I445" s="219" t="n">
        <f aca="false">H445+G445</f>
        <v>4489</v>
      </c>
      <c r="J445" s="242" t="n">
        <f aca="false">J446</f>
        <v>-4489</v>
      </c>
      <c r="K445" s="242" t="n">
        <f aca="false">K446</f>
        <v>0</v>
      </c>
      <c r="L445" s="220" t="n">
        <f aca="false">G445+J445</f>
        <v>0</v>
      </c>
      <c r="M445" s="220" t="n">
        <f aca="false">H445+K445</f>
        <v>0</v>
      </c>
      <c r="N445" s="220" t="n">
        <f aca="false">L445+M445</f>
        <v>0</v>
      </c>
    </row>
    <row r="446" s="3" customFormat="true" ht="26.25" hidden="false" customHeight="false" outlineLevel="0" collapsed="false">
      <c r="A446" s="25" t="s">
        <v>502</v>
      </c>
      <c r="B446" s="299" t="n">
        <v>611</v>
      </c>
      <c r="C446" s="299" t="n">
        <v>10</v>
      </c>
      <c r="D446" s="300" t="s">
        <v>81</v>
      </c>
      <c r="E446" s="300" t="s">
        <v>503</v>
      </c>
      <c r="F446" s="300"/>
      <c r="G446" s="242" t="n">
        <f aca="false">G447</f>
        <v>4489</v>
      </c>
      <c r="H446" s="242" t="n">
        <f aca="false">H447</f>
        <v>0</v>
      </c>
      <c r="I446" s="219" t="n">
        <f aca="false">H446+G446</f>
        <v>4489</v>
      </c>
      <c r="J446" s="242" t="n">
        <f aca="false">J447</f>
        <v>-4489</v>
      </c>
      <c r="K446" s="242" t="n">
        <f aca="false">K447</f>
        <v>0</v>
      </c>
      <c r="L446" s="220" t="n">
        <f aca="false">G446+J446</f>
        <v>0</v>
      </c>
      <c r="M446" s="220" t="n">
        <f aca="false">H446+K446</f>
        <v>0</v>
      </c>
      <c r="N446" s="220" t="n">
        <f aca="false">L446+M446</f>
        <v>0</v>
      </c>
    </row>
    <row r="447" s="3" customFormat="true" ht="14.25" hidden="false" customHeight="false" outlineLevel="0" collapsed="false">
      <c r="A447" s="25" t="s">
        <v>148</v>
      </c>
      <c r="B447" s="299" t="n">
        <v>611</v>
      </c>
      <c r="C447" s="299" t="n">
        <v>10</v>
      </c>
      <c r="D447" s="300" t="s">
        <v>81</v>
      </c>
      <c r="E447" s="300" t="s">
        <v>503</v>
      </c>
      <c r="F447" s="300" t="s">
        <v>149</v>
      </c>
      <c r="G447" s="227" t="n">
        <v>4489</v>
      </c>
      <c r="H447" s="227"/>
      <c r="I447" s="219" t="n">
        <f aca="false">H447+G447</f>
        <v>4489</v>
      </c>
      <c r="J447" s="227" t="n">
        <v>-4489</v>
      </c>
      <c r="K447" s="227"/>
      <c r="L447" s="220" t="n">
        <f aca="false">G447+J447</f>
        <v>0</v>
      </c>
      <c r="M447" s="220" t="n">
        <f aca="false">H447+K447</f>
        <v>0</v>
      </c>
      <c r="N447" s="220" t="n">
        <f aca="false">L447+M447</f>
        <v>0</v>
      </c>
    </row>
    <row r="448" s="311" customFormat="true" ht="29.25" hidden="false" customHeight="true" outlineLevel="0" collapsed="false">
      <c r="A448" s="100" t="s">
        <v>504</v>
      </c>
      <c r="B448" s="287"/>
      <c r="C448" s="287"/>
      <c r="D448" s="279"/>
      <c r="E448" s="279"/>
      <c r="F448" s="279"/>
      <c r="G448" s="303" t="n">
        <v>4987</v>
      </c>
      <c r="H448" s="303"/>
      <c r="I448" s="232" t="n">
        <f aca="false">H448+G448</f>
        <v>4987</v>
      </c>
      <c r="J448" s="303" t="n">
        <v>-4987</v>
      </c>
      <c r="K448" s="303"/>
      <c r="L448" s="233" t="n">
        <f aca="false">G448+J448</f>
        <v>0</v>
      </c>
      <c r="M448" s="233" t="n">
        <f aca="false">H448+K448</f>
        <v>0</v>
      </c>
      <c r="N448" s="233" t="n">
        <f aca="false">L448+M448</f>
        <v>0</v>
      </c>
    </row>
    <row r="449" s="189" customFormat="true" ht="15" hidden="false" customHeight="false" outlineLevel="0" collapsed="false">
      <c r="A449" s="188" t="s">
        <v>391</v>
      </c>
      <c r="B449" s="11"/>
      <c r="C449" s="11"/>
      <c r="D449" s="11"/>
      <c r="E449" s="11"/>
      <c r="F449" s="12"/>
      <c r="G449" s="241" t="n">
        <f aca="false">G437+G420+G382+G351+G229+G193+G121+G115+G12+G329</f>
        <v>272384.5</v>
      </c>
      <c r="H449" s="241" t="n">
        <f aca="false">H437+H420+H382+H351+H229+H193+H121+H115+H12+H329</f>
        <v>3793</v>
      </c>
      <c r="I449" s="241" t="n">
        <f aca="false">I437+I420+I382+I351+I229+I193+I121+I115+I12+I329</f>
        <v>276177.5</v>
      </c>
      <c r="J449" s="241" t="n">
        <f aca="false">J437+J420+J382+J351+J229+J193+J121+J115+J12+J329</f>
        <v>31562.7</v>
      </c>
      <c r="K449" s="241" t="n">
        <f aca="false">K437+K420+K382+K351+K229+K193+K121+K115+K12+K329</f>
        <v>0</v>
      </c>
      <c r="L449" s="246" t="n">
        <f aca="false">G449+J449</f>
        <v>303947.2</v>
      </c>
      <c r="M449" s="246" t="n">
        <f aca="false">H449+K449</f>
        <v>3793</v>
      </c>
      <c r="N449" s="246" t="n">
        <f aca="false">L449+M449</f>
        <v>307740.2</v>
      </c>
    </row>
    <row r="450" customFormat="false" ht="26.25" hidden="false" customHeight="false" outlineLevel="0" collapsed="false">
      <c r="A450" s="190"/>
      <c r="B450" s="191"/>
      <c r="C450" s="192" t="s">
        <v>392</v>
      </c>
      <c r="D450" s="193"/>
      <c r="E450" s="193"/>
      <c r="F450" s="194"/>
      <c r="G450" s="312"/>
      <c r="H450" s="312"/>
      <c r="I450" s="313" t="n">
        <f aca="false">I415+I401+I324+I279+I264+I251+I218+I146+I97+I88+I76+I62+I46+I344+I312</f>
        <v>17582</v>
      </c>
      <c r="J450" s="312"/>
      <c r="K450" s="312"/>
      <c r="L450" s="220" t="n">
        <f aca="false">G450+J450</f>
        <v>0</v>
      </c>
      <c r="M450" s="220" t="n">
        <f aca="false">H450+K450</f>
        <v>0</v>
      </c>
      <c r="N450" s="220" t="n">
        <f aca="false">L450+M450</f>
        <v>0</v>
      </c>
    </row>
    <row r="451" customFormat="false" ht="12.75" hidden="false" customHeight="false" outlineLevel="0" collapsed="false">
      <c r="C451" s="205" t="s">
        <v>394</v>
      </c>
      <c r="D451" s="205"/>
      <c r="E451" s="205"/>
      <c r="F451" s="314"/>
      <c r="G451" s="205"/>
      <c r="H451" s="205"/>
      <c r="I451" s="205" t="n">
        <f aca="false">I448+I411+I406+I400+I381+I378+I373+I350+I328+I323+I311+I306+I254+I250+I243+I228+I210+I141+I42+I39+I34</f>
        <v>153809.5</v>
      </c>
      <c r="J451" s="205"/>
      <c r="K451" s="205"/>
      <c r="L451" s="220" t="n">
        <f aca="false">G451+J451</f>
        <v>0</v>
      </c>
      <c r="M451" s="220" t="n">
        <f aca="false">H451+K451</f>
        <v>0</v>
      </c>
      <c r="N451" s="220" t="n">
        <f aca="false">L451+M451</f>
        <v>0</v>
      </c>
    </row>
    <row r="452" customFormat="false" ht="12.75" hidden="false" customHeight="false" outlineLevel="0" collapsed="false">
      <c r="C452" s="205" t="s">
        <v>397</v>
      </c>
      <c r="D452" s="205"/>
      <c r="E452" s="205"/>
      <c r="F452" s="314"/>
      <c r="G452" s="205" t="n">
        <f aca="false">G453+G461+G463+G466+G469+G471+G476+G479+G484+G490</f>
        <v>272384.5</v>
      </c>
      <c r="H452" s="205" t="n">
        <f aca="false">H453+H461+H463+H466+H469+H471+H476+H479+H484+H490</f>
        <v>3793</v>
      </c>
      <c r="I452" s="205" t="n">
        <f aca="false">I453+I461+I463+I466+I469+I471+I476+I479+I484+I490</f>
        <v>276177.5</v>
      </c>
      <c r="J452" s="205" t="n">
        <f aca="false">J453+J461+J463+J466+J469+J471+J476+J479+J484+J490</f>
        <v>2937.3</v>
      </c>
      <c r="K452" s="205" t="n">
        <f aca="false">K453+K461+K463+K466+K469+K471+K476+K479+K484+K490</f>
        <v>0</v>
      </c>
      <c r="L452" s="220" t="n">
        <f aca="false">G452+J452</f>
        <v>275321.8</v>
      </c>
      <c r="M452" s="220" t="n">
        <f aca="false">H452+K452</f>
        <v>3793</v>
      </c>
      <c r="N452" s="220" t="n">
        <f aca="false">L452+M452</f>
        <v>279114.8</v>
      </c>
    </row>
    <row r="453" customFormat="false" ht="12.75" hidden="false" customHeight="false" outlineLevel="0" collapsed="false">
      <c r="C453" s="314" t="s">
        <v>21</v>
      </c>
      <c r="D453" s="205"/>
      <c r="E453" s="205"/>
      <c r="F453" s="314"/>
      <c r="G453" s="205" t="n">
        <f aca="false">G454+G455+G456+G457+G459+G460+G458</f>
        <v>20903.6</v>
      </c>
      <c r="H453" s="205" t="n">
        <f aca="false">H454+H455+H456+H457+H459+H460</f>
        <v>25</v>
      </c>
      <c r="I453" s="205" t="n">
        <f aca="false">H453+G453</f>
        <v>20928.6</v>
      </c>
      <c r="J453" s="205" t="n">
        <f aca="false">J454+J455+J456+J457+J459+J460</f>
        <v>-903.8</v>
      </c>
      <c r="K453" s="205" t="n">
        <f aca="false">K454+K455+K456+K457+K459+K460</f>
        <v>0</v>
      </c>
      <c r="L453" s="220" t="n">
        <f aca="false">G453+J453</f>
        <v>19999.8</v>
      </c>
      <c r="M453" s="220" t="n">
        <f aca="false">H453+K453</f>
        <v>25</v>
      </c>
      <c r="N453" s="220" t="n">
        <f aca="false">L453+M453</f>
        <v>20024.8</v>
      </c>
    </row>
    <row r="454" customFormat="false" ht="12.75" hidden="false" customHeight="false" outlineLevel="0" collapsed="false">
      <c r="C454" s="314" t="s">
        <v>398</v>
      </c>
      <c r="D454" s="205"/>
      <c r="E454" s="205"/>
      <c r="F454" s="314"/>
      <c r="G454" s="205" t="n">
        <f aca="false">G14</f>
        <v>819</v>
      </c>
      <c r="H454" s="205" t="n">
        <f aca="false">H14</f>
        <v>0</v>
      </c>
      <c r="I454" s="205" t="n">
        <f aca="false">H454+G454</f>
        <v>819</v>
      </c>
      <c r="J454" s="205" t="n">
        <f aca="false">J14</f>
        <v>0</v>
      </c>
      <c r="K454" s="205" t="n">
        <f aca="false">K14</f>
        <v>0</v>
      </c>
      <c r="L454" s="220" t="n">
        <f aca="false">G454+J454</f>
        <v>819</v>
      </c>
      <c r="M454" s="220" t="n">
        <f aca="false">H454+K454</f>
        <v>0</v>
      </c>
      <c r="N454" s="220" t="n">
        <f aca="false">L454+M454</f>
        <v>819</v>
      </c>
    </row>
    <row r="455" customFormat="false" ht="12.75" hidden="false" customHeight="false" outlineLevel="0" collapsed="false">
      <c r="C455" s="314" t="s">
        <v>399</v>
      </c>
      <c r="D455" s="205"/>
      <c r="E455" s="205"/>
      <c r="F455" s="314"/>
      <c r="G455" s="205" t="n">
        <f aca="false">G117</f>
        <v>377</v>
      </c>
      <c r="H455" s="205" t="n">
        <f aca="false">H117</f>
        <v>0</v>
      </c>
      <c r="I455" s="205" t="n">
        <f aca="false">H455+G455</f>
        <v>377</v>
      </c>
      <c r="J455" s="205" t="n">
        <f aca="false">J117</f>
        <v>0</v>
      </c>
      <c r="K455" s="205" t="n">
        <f aca="false">K117</f>
        <v>0</v>
      </c>
      <c r="L455" s="220" t="n">
        <f aca="false">G455+J455</f>
        <v>377</v>
      </c>
      <c r="M455" s="220" t="n">
        <f aca="false">H455+K455</f>
        <v>0</v>
      </c>
      <c r="N455" s="220" t="n">
        <f aca="false">L455+M455</f>
        <v>377</v>
      </c>
    </row>
    <row r="456" customFormat="false" ht="12.75" hidden="false" customHeight="false" outlineLevel="0" collapsed="false">
      <c r="C456" s="314" t="s">
        <v>400</v>
      </c>
      <c r="D456" s="205"/>
      <c r="E456" s="205"/>
      <c r="F456" s="314"/>
      <c r="G456" s="205" t="n">
        <f aca="false">G18</f>
        <v>12258</v>
      </c>
      <c r="H456" s="205" t="n">
        <f aca="false">H18</f>
        <v>25</v>
      </c>
      <c r="I456" s="205" t="n">
        <f aca="false">H456+G456</f>
        <v>12283</v>
      </c>
      <c r="J456" s="205" t="n">
        <f aca="false">J18</f>
        <v>0</v>
      </c>
      <c r="K456" s="205" t="n">
        <f aca="false">K18</f>
        <v>0</v>
      </c>
      <c r="L456" s="220" t="n">
        <f aca="false">G456+J456</f>
        <v>12258</v>
      </c>
      <c r="M456" s="220" t="n">
        <f aca="false">H456+K456</f>
        <v>25</v>
      </c>
      <c r="N456" s="220" t="n">
        <f aca="false">L456+M456</f>
        <v>12283</v>
      </c>
    </row>
    <row r="457" customFormat="false" ht="12.75" hidden="false" customHeight="false" outlineLevel="0" collapsed="false">
      <c r="C457" s="314" t="s">
        <v>402</v>
      </c>
      <c r="D457" s="205"/>
      <c r="E457" s="205"/>
      <c r="F457" s="314"/>
      <c r="G457" s="205" t="n">
        <f aca="false">G353</f>
        <v>2665</v>
      </c>
      <c r="H457" s="205" t="n">
        <f aca="false">H353</f>
        <v>0</v>
      </c>
      <c r="I457" s="205" t="n">
        <f aca="false">H457+G457</f>
        <v>2665</v>
      </c>
      <c r="J457" s="205" t="n">
        <f aca="false">J353</f>
        <v>0</v>
      </c>
      <c r="K457" s="205" t="n">
        <f aca="false">K353</f>
        <v>0</v>
      </c>
      <c r="L457" s="220" t="n">
        <f aca="false">G457+J457</f>
        <v>2665</v>
      </c>
      <c r="M457" s="220" t="n">
        <f aca="false">H457+K457</f>
        <v>0</v>
      </c>
      <c r="N457" s="220" t="n">
        <f aca="false">L457+M457</f>
        <v>2665</v>
      </c>
    </row>
    <row r="458" customFormat="false" ht="12.75" hidden="false" customHeight="false" outlineLevel="0" collapsed="false">
      <c r="C458" s="314" t="s">
        <v>404</v>
      </c>
      <c r="D458" s="205"/>
      <c r="E458" s="205"/>
      <c r="F458" s="314"/>
      <c r="G458" s="205" t="n">
        <f aca="false">G359</f>
        <v>50</v>
      </c>
      <c r="H458" s="205" t="n">
        <f aca="false">H359</f>
        <v>0</v>
      </c>
      <c r="I458" s="205" t="n">
        <f aca="false">I359</f>
        <v>50</v>
      </c>
      <c r="J458" s="205"/>
      <c r="K458" s="205"/>
      <c r="L458" s="220"/>
      <c r="M458" s="220"/>
      <c r="N458" s="220"/>
    </row>
    <row r="459" customFormat="false" ht="12.75" hidden="false" customHeight="false" outlineLevel="0" collapsed="false">
      <c r="C459" s="314" t="s">
        <v>405</v>
      </c>
      <c r="D459" s="205"/>
      <c r="E459" s="205"/>
      <c r="F459" s="314"/>
      <c r="G459" s="205" t="n">
        <f aca="false">G361</f>
        <v>1636</v>
      </c>
      <c r="H459" s="205" t="n">
        <f aca="false">H361</f>
        <v>0</v>
      </c>
      <c r="I459" s="205" t="n">
        <f aca="false">H459+G459</f>
        <v>1636</v>
      </c>
      <c r="J459" s="205" t="n">
        <f aca="false">J361+J386+J330+J230+J122+J26</f>
        <v>-652</v>
      </c>
      <c r="K459" s="205" t="n">
        <f aca="false">K361</f>
        <v>0</v>
      </c>
      <c r="L459" s="220" t="n">
        <f aca="false">G459+J459</f>
        <v>984</v>
      </c>
      <c r="M459" s="220" t="n">
        <f aca="false">H459+K459</f>
        <v>0</v>
      </c>
      <c r="N459" s="220" t="n">
        <f aca="false">L459+M459</f>
        <v>984</v>
      </c>
    </row>
    <row r="460" customFormat="false" ht="12.75" hidden="false" customHeight="false" outlineLevel="0" collapsed="false">
      <c r="C460" s="314" t="s">
        <v>406</v>
      </c>
      <c r="D460" s="205"/>
      <c r="E460" s="205"/>
      <c r="F460" s="314"/>
      <c r="G460" s="205" t="n">
        <f aca="false">G422+G439+G335+G30</f>
        <v>3098.6</v>
      </c>
      <c r="H460" s="205" t="n">
        <f aca="false">H422+H439+H335+H30</f>
        <v>0</v>
      </c>
      <c r="I460" s="205" t="n">
        <f aca="false">H460+G460</f>
        <v>3098.6</v>
      </c>
      <c r="J460" s="205" t="n">
        <f aca="false">J422+J439+J335+J30+J364</f>
        <v>-251.8</v>
      </c>
      <c r="K460" s="205" t="n">
        <f aca="false">K422+K439+K335+K30</f>
        <v>0</v>
      </c>
      <c r="L460" s="220" t="n">
        <f aca="false">G460+J460</f>
        <v>2846.8</v>
      </c>
      <c r="M460" s="220" t="n">
        <f aca="false">H460+K460</f>
        <v>0</v>
      </c>
      <c r="N460" s="220" t="n">
        <f aca="false">L460+M460</f>
        <v>2846.8</v>
      </c>
    </row>
    <row r="461" customFormat="false" ht="12.75" hidden="false" customHeight="false" outlineLevel="0" collapsed="false">
      <c r="C461" s="314" t="s">
        <v>81</v>
      </c>
      <c r="D461" s="205"/>
      <c r="E461" s="205"/>
      <c r="F461" s="314"/>
      <c r="G461" s="205" t="n">
        <f aca="false">G462</f>
        <v>39</v>
      </c>
      <c r="H461" s="205" t="n">
        <f aca="false">H462</f>
        <v>0</v>
      </c>
      <c r="I461" s="205" t="n">
        <f aca="false">H461+G461</f>
        <v>39</v>
      </c>
      <c r="J461" s="205" t="n">
        <f aca="false">J462</f>
        <v>0</v>
      </c>
      <c r="K461" s="205" t="n">
        <f aca="false">K462</f>
        <v>0</v>
      </c>
      <c r="L461" s="220" t="n">
        <f aca="false">G461+J461</f>
        <v>39</v>
      </c>
      <c r="M461" s="220" t="n">
        <f aca="false">H461+K461</f>
        <v>0</v>
      </c>
      <c r="N461" s="220" t="n">
        <f aca="false">L461+M461</f>
        <v>39</v>
      </c>
    </row>
    <row r="462" customFormat="false" ht="12.75" hidden="false" customHeight="false" outlineLevel="0" collapsed="false">
      <c r="C462" s="314" t="s">
        <v>408</v>
      </c>
      <c r="D462" s="205"/>
      <c r="E462" s="205"/>
      <c r="F462" s="314"/>
      <c r="G462" s="205" t="n">
        <f aca="false">G53</f>
        <v>39</v>
      </c>
      <c r="H462" s="205"/>
      <c r="I462" s="205" t="n">
        <f aca="false">H462+G462</f>
        <v>39</v>
      </c>
      <c r="J462" s="205" t="n">
        <f aca="false">J53</f>
        <v>0</v>
      </c>
      <c r="K462" s="205"/>
      <c r="L462" s="220" t="n">
        <f aca="false">G462+J462</f>
        <v>39</v>
      </c>
      <c r="M462" s="220" t="n">
        <f aca="false">H462+K462</f>
        <v>0</v>
      </c>
      <c r="N462" s="220" t="n">
        <f aca="false">L462+M462</f>
        <v>39</v>
      </c>
    </row>
    <row r="463" customFormat="false" ht="12.75" hidden="false" customHeight="false" outlineLevel="0" collapsed="false">
      <c r="C463" s="314" t="s">
        <v>33</v>
      </c>
      <c r="D463" s="205"/>
      <c r="E463" s="205"/>
      <c r="F463" s="314"/>
      <c r="G463" s="205" t="n">
        <f aca="false">G464+G465</f>
        <v>6600.6</v>
      </c>
      <c r="H463" s="205" t="n">
        <f aca="false">H464+H465</f>
        <v>0</v>
      </c>
      <c r="I463" s="205" t="n">
        <f aca="false">H463+G463</f>
        <v>6600.6</v>
      </c>
      <c r="J463" s="205" t="n">
        <f aca="false">J464+J465</f>
        <v>0</v>
      </c>
      <c r="K463" s="205" t="n">
        <f aca="false">K464+K465</f>
        <v>0</v>
      </c>
      <c r="L463" s="220" t="n">
        <f aca="false">G463+J463</f>
        <v>6600.6</v>
      </c>
      <c r="M463" s="220" t="n">
        <f aca="false">H463+K463</f>
        <v>0</v>
      </c>
      <c r="N463" s="220" t="n">
        <f aca="false">L463+M463</f>
        <v>6600.6</v>
      </c>
    </row>
    <row r="464" customFormat="false" ht="12.75" hidden="false" customHeight="false" outlineLevel="0" collapsed="false">
      <c r="C464" s="314" t="s">
        <v>410</v>
      </c>
      <c r="D464" s="205"/>
      <c r="E464" s="205"/>
      <c r="F464" s="314"/>
      <c r="G464" s="205" t="n">
        <f aca="false">G340</f>
        <v>4303</v>
      </c>
      <c r="H464" s="205" t="n">
        <f aca="false">H340</f>
        <v>0</v>
      </c>
      <c r="I464" s="205" t="n">
        <f aca="false">H464+G464</f>
        <v>4303</v>
      </c>
      <c r="J464" s="205" t="n">
        <f aca="false">J340</f>
        <v>0</v>
      </c>
      <c r="K464" s="205" t="n">
        <f aca="false">K340</f>
        <v>0</v>
      </c>
      <c r="L464" s="220" t="n">
        <f aca="false">G464+J464</f>
        <v>4303</v>
      </c>
      <c r="M464" s="220" t="n">
        <f aca="false">H464+K464</f>
        <v>0</v>
      </c>
      <c r="N464" s="220" t="n">
        <f aca="false">L464+M464</f>
        <v>4303</v>
      </c>
    </row>
    <row r="465" customFormat="false" ht="12.75" hidden="false" customHeight="false" outlineLevel="0" collapsed="false">
      <c r="C465" s="314" t="s">
        <v>411</v>
      </c>
      <c r="D465" s="205"/>
      <c r="E465" s="205"/>
      <c r="F465" s="314"/>
      <c r="G465" s="205" t="n">
        <f aca="false">G59+G347</f>
        <v>2297.6</v>
      </c>
      <c r="H465" s="205" t="n">
        <f aca="false">H59</f>
        <v>0</v>
      </c>
      <c r="I465" s="205" t="n">
        <f aca="false">H465+G465</f>
        <v>2297.6</v>
      </c>
      <c r="J465" s="205" t="n">
        <f aca="false">J59+J347</f>
        <v>0</v>
      </c>
      <c r="K465" s="205" t="n">
        <f aca="false">K59</f>
        <v>0</v>
      </c>
      <c r="L465" s="220" t="n">
        <f aca="false">G465+J465</f>
        <v>2297.6</v>
      </c>
      <c r="M465" s="220" t="n">
        <f aca="false">H465+K465</f>
        <v>0</v>
      </c>
      <c r="N465" s="220" t="n">
        <f aca="false">L465+M465</f>
        <v>2297.6</v>
      </c>
    </row>
    <row r="466" customFormat="false" ht="12.75" hidden="false" customHeight="false" outlineLevel="0" collapsed="false">
      <c r="C466" s="314" t="s">
        <v>103</v>
      </c>
      <c r="D466" s="205"/>
      <c r="E466" s="205"/>
      <c r="F466" s="314"/>
      <c r="G466" s="205" t="n">
        <f aca="false">G468+G467</f>
        <v>2109</v>
      </c>
      <c r="H466" s="205" t="n">
        <f aca="false">H468</f>
        <v>0</v>
      </c>
      <c r="I466" s="205" t="n">
        <f aca="false">H466+G466</f>
        <v>2109</v>
      </c>
      <c r="J466" s="205" t="n">
        <f aca="false">J468+J467</f>
        <v>50</v>
      </c>
      <c r="K466" s="205" t="n">
        <f aca="false">K468</f>
        <v>0</v>
      </c>
      <c r="L466" s="220" t="n">
        <f aca="false">G466+J466</f>
        <v>2159</v>
      </c>
      <c r="M466" s="220" t="n">
        <f aca="false">H466+K466</f>
        <v>0</v>
      </c>
      <c r="N466" s="220" t="n">
        <f aca="false">L466+M466</f>
        <v>2159</v>
      </c>
    </row>
    <row r="467" customFormat="false" ht="12.75" hidden="false" customHeight="false" outlineLevel="0" collapsed="false">
      <c r="C467" s="314" t="s">
        <v>412</v>
      </c>
      <c r="D467" s="205"/>
      <c r="E467" s="205"/>
      <c r="F467" s="314"/>
      <c r="G467" s="205" t="n">
        <f aca="false">G66+G425</f>
        <v>1459</v>
      </c>
      <c r="H467" s="205"/>
      <c r="I467" s="205" t="n">
        <f aca="false">H467+G467</f>
        <v>1459</v>
      </c>
      <c r="J467" s="205" t="n">
        <f aca="false">J66</f>
        <v>0</v>
      </c>
      <c r="K467" s="205"/>
      <c r="L467" s="220" t="n">
        <f aca="false">G467+J467</f>
        <v>1459</v>
      </c>
      <c r="M467" s="220" t="n">
        <f aca="false">H467+K467</f>
        <v>0</v>
      </c>
      <c r="N467" s="220" t="n">
        <f aca="false">L467+M467</f>
        <v>1459</v>
      </c>
    </row>
    <row r="468" customFormat="false" ht="12.75" hidden="false" customHeight="false" outlineLevel="0" collapsed="false">
      <c r="C468" s="314" t="s">
        <v>414</v>
      </c>
      <c r="D468" s="205"/>
      <c r="E468" s="205"/>
      <c r="F468" s="314"/>
      <c r="G468" s="205" t="n">
        <f aca="false">G70</f>
        <v>650</v>
      </c>
      <c r="H468" s="205" t="n">
        <f aca="false">H70</f>
        <v>0</v>
      </c>
      <c r="I468" s="205" t="n">
        <f aca="false">H468+G468</f>
        <v>650</v>
      </c>
      <c r="J468" s="205" t="n">
        <f aca="false">J70</f>
        <v>50</v>
      </c>
      <c r="K468" s="205" t="n">
        <f aca="false">K70</f>
        <v>0</v>
      </c>
      <c r="L468" s="220" t="n">
        <f aca="false">G468+J468</f>
        <v>700</v>
      </c>
      <c r="M468" s="220" t="n">
        <f aca="false">H468+K468</f>
        <v>0</v>
      </c>
      <c r="N468" s="220" t="n">
        <f aca="false">L468+M468</f>
        <v>700</v>
      </c>
    </row>
    <row r="469" customFormat="false" ht="12.75" hidden="false" customHeight="false" outlineLevel="0" collapsed="false">
      <c r="C469" s="314" t="s">
        <v>111</v>
      </c>
      <c r="D469" s="205"/>
      <c r="E469" s="205"/>
      <c r="F469" s="314"/>
      <c r="G469" s="205" t="n">
        <f aca="false">G470</f>
        <v>70</v>
      </c>
      <c r="H469" s="205" t="n">
        <f aca="false">H470</f>
        <v>0</v>
      </c>
      <c r="I469" s="205" t="n">
        <f aca="false">H469+G469</f>
        <v>70</v>
      </c>
      <c r="J469" s="205" t="n">
        <f aca="false">J470</f>
        <v>0</v>
      </c>
      <c r="K469" s="205" t="n">
        <f aca="false">K470</f>
        <v>0</v>
      </c>
      <c r="L469" s="220" t="n">
        <f aca="false">G469+J469</f>
        <v>70</v>
      </c>
      <c r="M469" s="220" t="n">
        <f aca="false">H469+K469</f>
        <v>0</v>
      </c>
      <c r="N469" s="220" t="n">
        <f aca="false">L469+M469</f>
        <v>70</v>
      </c>
    </row>
    <row r="470" customFormat="false" ht="12.75" hidden="false" customHeight="false" outlineLevel="0" collapsed="false">
      <c r="C470" s="314" t="s">
        <v>415</v>
      </c>
      <c r="D470" s="205"/>
      <c r="E470" s="205"/>
      <c r="F470" s="314"/>
      <c r="G470" s="205" t="n">
        <v>70</v>
      </c>
      <c r="H470" s="205"/>
      <c r="I470" s="205" t="n">
        <f aca="false">H470+G470</f>
        <v>70</v>
      </c>
      <c r="J470" s="205" t="n">
        <f aca="false">J82</f>
        <v>0</v>
      </c>
      <c r="K470" s="205" t="n">
        <f aca="false">K82</f>
        <v>0</v>
      </c>
      <c r="L470" s="220" t="n">
        <f aca="false">G470+J470</f>
        <v>70</v>
      </c>
      <c r="M470" s="220" t="n">
        <f aca="false">H470+K470</f>
        <v>0</v>
      </c>
      <c r="N470" s="220" t="n">
        <f aca="false">L470+M470</f>
        <v>70</v>
      </c>
    </row>
    <row r="471" customFormat="false" ht="12.75" hidden="false" customHeight="false" outlineLevel="0" collapsed="false">
      <c r="C471" s="314" t="s">
        <v>119</v>
      </c>
      <c r="D471" s="205"/>
      <c r="E471" s="205"/>
      <c r="F471" s="314"/>
      <c r="G471" s="205" t="n">
        <f aca="false">G472+G473+G474+G475</f>
        <v>159124</v>
      </c>
      <c r="H471" s="205" t="n">
        <f aca="false">H472+H473+H474+H475</f>
        <v>1036</v>
      </c>
      <c r="I471" s="205" t="n">
        <f aca="false">H471+G471</f>
        <v>160160</v>
      </c>
      <c r="J471" s="205" t="n">
        <f aca="false">J472+J473+J474+J475</f>
        <v>9968.9</v>
      </c>
      <c r="K471" s="205" t="n">
        <f aca="false">K472+K473+K474+K475</f>
        <v>0</v>
      </c>
      <c r="L471" s="220" t="n">
        <f aca="false">G471+J471</f>
        <v>169092.9</v>
      </c>
      <c r="M471" s="220" t="n">
        <f aca="false">H471+K471</f>
        <v>1036</v>
      </c>
      <c r="N471" s="220" t="n">
        <f aca="false">L471+M471</f>
        <v>170128.9</v>
      </c>
    </row>
    <row r="472" customFormat="false" ht="12.75" hidden="false" customHeight="false" outlineLevel="0" collapsed="false">
      <c r="C472" s="314" t="s">
        <v>416</v>
      </c>
      <c r="D472" s="205"/>
      <c r="E472" s="205"/>
      <c r="F472" s="314"/>
      <c r="G472" s="205" t="n">
        <f aca="false">G235</f>
        <v>4480</v>
      </c>
      <c r="H472" s="205" t="n">
        <f aca="false">H235</f>
        <v>162</v>
      </c>
      <c r="I472" s="205" t="n">
        <f aca="false">H472+G472</f>
        <v>4642</v>
      </c>
      <c r="J472" s="205" t="n">
        <f aca="false">J235</f>
        <v>0</v>
      </c>
      <c r="K472" s="205" t="n">
        <f aca="false">K235</f>
        <v>0</v>
      </c>
      <c r="L472" s="220" t="n">
        <f aca="false">G472+J472</f>
        <v>4480</v>
      </c>
      <c r="M472" s="220" t="n">
        <f aca="false">H472+K472</f>
        <v>162</v>
      </c>
      <c r="N472" s="220" t="n">
        <f aca="false">L472+M472</f>
        <v>4642</v>
      </c>
    </row>
    <row r="473" customFormat="false" ht="12.75" hidden="false" customHeight="false" outlineLevel="0" collapsed="false">
      <c r="C473" s="314" t="s">
        <v>417</v>
      </c>
      <c r="D473" s="205"/>
      <c r="E473" s="205"/>
      <c r="F473" s="314"/>
      <c r="G473" s="205" t="n">
        <f aca="false">G239+G195</f>
        <v>147674</v>
      </c>
      <c r="H473" s="205" t="n">
        <f aca="false">H239+H195</f>
        <v>874</v>
      </c>
      <c r="I473" s="205" t="n">
        <f aca="false">H473+G473</f>
        <v>148548</v>
      </c>
      <c r="J473" s="205" t="n">
        <f aca="false">J239+J195</f>
        <v>3133.9</v>
      </c>
      <c r="K473" s="205" t="n">
        <f aca="false">K239+K195</f>
        <v>0</v>
      </c>
      <c r="L473" s="220" t="n">
        <f aca="false">G473+J473</f>
        <v>150807.9</v>
      </c>
      <c r="M473" s="220" t="n">
        <f aca="false">H473+K473</f>
        <v>874</v>
      </c>
      <c r="N473" s="220" t="n">
        <f aca="false">L473+M473</f>
        <v>151681.9</v>
      </c>
    </row>
    <row r="474" customFormat="false" ht="12.75" hidden="false" customHeight="false" outlineLevel="0" collapsed="false">
      <c r="C474" s="314" t="s">
        <v>418</v>
      </c>
      <c r="D474" s="205"/>
      <c r="E474" s="205"/>
      <c r="F474" s="314"/>
      <c r="G474" s="205" t="n">
        <f aca="false">G259+G87</f>
        <v>452</v>
      </c>
      <c r="H474" s="205" t="n">
        <f aca="false">H259+H87</f>
        <v>0</v>
      </c>
      <c r="I474" s="205" t="n">
        <f aca="false">H474+G474</f>
        <v>452</v>
      </c>
      <c r="J474" s="205" t="n">
        <f aca="false">J259+J87</f>
        <v>186</v>
      </c>
      <c r="K474" s="205" t="n">
        <f aca="false">K259+K87</f>
        <v>0</v>
      </c>
      <c r="L474" s="220" t="n">
        <f aca="false">G474+J474</f>
        <v>638</v>
      </c>
      <c r="M474" s="220" t="n">
        <f aca="false">H474+K474</f>
        <v>0</v>
      </c>
      <c r="N474" s="220" t="n">
        <f aca="false">L474+M474</f>
        <v>638</v>
      </c>
    </row>
    <row r="475" customFormat="false" ht="12.75" hidden="false" customHeight="false" outlineLevel="0" collapsed="false">
      <c r="C475" s="314" t="s">
        <v>419</v>
      </c>
      <c r="D475" s="205"/>
      <c r="E475" s="205"/>
      <c r="F475" s="314"/>
      <c r="G475" s="205" t="n">
        <f aca="false">G269</f>
        <v>6518</v>
      </c>
      <c r="H475" s="205" t="n">
        <f aca="false">H269</f>
        <v>0</v>
      </c>
      <c r="I475" s="205" t="n">
        <f aca="false">H475+G475</f>
        <v>6518</v>
      </c>
      <c r="J475" s="205" t="n">
        <f aca="false">J269</f>
        <v>6649</v>
      </c>
      <c r="K475" s="205" t="n">
        <f aca="false">K269</f>
        <v>0</v>
      </c>
      <c r="L475" s="220" t="n">
        <f aca="false">G475+J475</f>
        <v>13167</v>
      </c>
      <c r="M475" s="220" t="n">
        <f aca="false">H475+K475</f>
        <v>0</v>
      </c>
      <c r="N475" s="220" t="n">
        <f aca="false">L475+M475</f>
        <v>13167</v>
      </c>
    </row>
    <row r="476" customFormat="false" ht="12.75" hidden="false" customHeight="false" outlineLevel="0" collapsed="false">
      <c r="C476" s="314" t="s">
        <v>135</v>
      </c>
      <c r="D476" s="205"/>
      <c r="E476" s="205"/>
      <c r="F476" s="314"/>
      <c r="G476" s="205" t="n">
        <f aca="false">G477+G478</f>
        <v>9251.7</v>
      </c>
      <c r="H476" s="205" t="n">
        <f aca="false">H477+H478</f>
        <v>317</v>
      </c>
      <c r="I476" s="205" t="n">
        <f aca="false">H476+G476</f>
        <v>9568.7</v>
      </c>
      <c r="J476" s="205" t="n">
        <f aca="false">J477+J478</f>
        <v>3</v>
      </c>
      <c r="K476" s="205" t="n">
        <f aca="false">K477+K478</f>
        <v>0</v>
      </c>
      <c r="L476" s="220" t="n">
        <f aca="false">G476+J476</f>
        <v>9254.7</v>
      </c>
      <c r="M476" s="220" t="n">
        <f aca="false">H476+K476</f>
        <v>317</v>
      </c>
      <c r="N476" s="220" t="n">
        <f aca="false">L476+M476</f>
        <v>9571.7</v>
      </c>
    </row>
    <row r="477" customFormat="false" ht="12.75" hidden="false" customHeight="false" outlineLevel="0" collapsed="false">
      <c r="C477" s="314" t="s">
        <v>420</v>
      </c>
      <c r="D477" s="205"/>
      <c r="E477" s="205"/>
      <c r="F477" s="314"/>
      <c r="G477" s="205" t="n">
        <f aca="false">G200</f>
        <v>6899.7</v>
      </c>
      <c r="H477" s="205" t="n">
        <f aca="false">H200</f>
        <v>317</v>
      </c>
      <c r="I477" s="205" t="n">
        <f aca="false">H477+G477</f>
        <v>7216.7</v>
      </c>
      <c r="J477" s="205" t="n">
        <f aca="false">J200</f>
        <v>3</v>
      </c>
      <c r="K477" s="205" t="n">
        <f aca="false">K200</f>
        <v>0</v>
      </c>
      <c r="L477" s="220" t="n">
        <f aca="false">G477+J477</f>
        <v>6902.7</v>
      </c>
      <c r="M477" s="220" t="n">
        <f aca="false">H477+K477</f>
        <v>317</v>
      </c>
      <c r="N477" s="220" t="n">
        <f aca="false">L477+M477</f>
        <v>7219.7</v>
      </c>
    </row>
    <row r="478" customFormat="false" ht="12.75" hidden="false" customHeight="false" outlineLevel="0" collapsed="false">
      <c r="C478" s="314" t="s">
        <v>421</v>
      </c>
      <c r="D478" s="205"/>
      <c r="E478" s="205"/>
      <c r="F478" s="314"/>
      <c r="G478" s="205" t="n">
        <f aca="false">G211</f>
        <v>2352</v>
      </c>
      <c r="H478" s="205" t="n">
        <f aca="false">H211</f>
        <v>0</v>
      </c>
      <c r="I478" s="205" t="n">
        <f aca="false">H478+G478</f>
        <v>2352</v>
      </c>
      <c r="J478" s="205" t="n">
        <f aca="false">J211</f>
        <v>0</v>
      </c>
      <c r="K478" s="205" t="n">
        <f aca="false">K211</f>
        <v>0</v>
      </c>
      <c r="L478" s="220" t="n">
        <f aca="false">G478+J478</f>
        <v>2352</v>
      </c>
      <c r="M478" s="220" t="n">
        <f aca="false">H478+K478</f>
        <v>0</v>
      </c>
      <c r="N478" s="220" t="n">
        <f aca="false">L478+M478</f>
        <v>2352</v>
      </c>
    </row>
    <row r="479" customFormat="false" ht="12.75" hidden="false" customHeight="false" outlineLevel="0" collapsed="false">
      <c r="C479" s="314" t="s">
        <v>83</v>
      </c>
      <c r="D479" s="205"/>
      <c r="E479" s="205"/>
      <c r="F479" s="314"/>
      <c r="G479" s="205" t="n">
        <f aca="false">G480+G481+G482+G483</f>
        <v>17877</v>
      </c>
      <c r="H479" s="205" t="n">
        <f aca="false">H480+H481+H482+H483</f>
        <v>0</v>
      </c>
      <c r="I479" s="205" t="n">
        <f aca="false">H479+G479</f>
        <v>17877</v>
      </c>
      <c r="J479" s="205" t="n">
        <f aca="false">J480+J481+J482+J483</f>
        <v>-389</v>
      </c>
      <c r="K479" s="205" t="n">
        <f aca="false">K480+K481+K482+K483</f>
        <v>0</v>
      </c>
      <c r="L479" s="220" t="n">
        <f aca="false">G479+J479</f>
        <v>17488</v>
      </c>
      <c r="M479" s="220" t="n">
        <f aca="false">H479+K479</f>
        <v>0</v>
      </c>
      <c r="N479" s="220" t="n">
        <f aca="false">L479+M479</f>
        <v>17488</v>
      </c>
    </row>
    <row r="480" customFormat="false" ht="12.75" hidden="false" customHeight="false" outlineLevel="0" collapsed="false">
      <c r="C480" s="314" t="s">
        <v>422</v>
      </c>
      <c r="D480" s="205"/>
      <c r="E480" s="205"/>
      <c r="F480" s="314"/>
      <c r="G480" s="205" t="n">
        <f aca="false">G127</f>
        <v>1322</v>
      </c>
      <c r="H480" s="205" t="n">
        <f aca="false">H127</f>
        <v>0</v>
      </c>
      <c r="I480" s="205" t="n">
        <f aca="false">H480+G480</f>
        <v>1322</v>
      </c>
      <c r="J480" s="205" t="n">
        <f aca="false">J127</f>
        <v>0</v>
      </c>
      <c r="K480" s="205" t="n">
        <f aca="false">K127</f>
        <v>0</v>
      </c>
      <c r="L480" s="220" t="n">
        <f aca="false">G480+J480</f>
        <v>1322</v>
      </c>
      <c r="M480" s="220" t="n">
        <f aca="false">H480+K480</f>
        <v>0</v>
      </c>
      <c r="N480" s="220" t="n">
        <f aca="false">L480+M480</f>
        <v>1322</v>
      </c>
    </row>
    <row r="481" customFormat="false" ht="12.75" hidden="false" customHeight="false" outlineLevel="0" collapsed="false">
      <c r="C481" s="314" t="s">
        <v>423</v>
      </c>
      <c r="D481" s="205"/>
      <c r="E481" s="205"/>
      <c r="F481" s="314"/>
      <c r="G481" s="205" t="n">
        <f aca="false">G135++G139+G132</f>
        <v>14084</v>
      </c>
      <c r="H481" s="205" t="n">
        <f aca="false">H135++H139</f>
        <v>0</v>
      </c>
      <c r="I481" s="205" t="n">
        <f aca="false">H481+G481</f>
        <v>14084</v>
      </c>
      <c r="J481" s="205" t="n">
        <f aca="false">J135++J139+J132</f>
        <v>-439</v>
      </c>
      <c r="K481" s="205" t="n">
        <f aca="false">K135++K139</f>
        <v>0</v>
      </c>
      <c r="L481" s="220" t="n">
        <f aca="false">G481+J481</f>
        <v>13645</v>
      </c>
      <c r="M481" s="220" t="n">
        <f aca="false">H481+K481</f>
        <v>0</v>
      </c>
      <c r="N481" s="220" t="n">
        <f aca="false">L481+M481</f>
        <v>13645</v>
      </c>
    </row>
    <row r="482" customFormat="false" ht="12.75" hidden="false" customHeight="false" outlineLevel="0" collapsed="false">
      <c r="C482" s="314" t="s">
        <v>424</v>
      </c>
      <c r="D482" s="205"/>
      <c r="E482" s="205"/>
      <c r="F482" s="314"/>
      <c r="G482" s="205" t="n">
        <f aca="false">G94</f>
        <v>800</v>
      </c>
      <c r="H482" s="205" t="n">
        <f aca="false">H94</f>
        <v>0</v>
      </c>
      <c r="I482" s="205" t="n">
        <f aca="false">H482+G482</f>
        <v>800</v>
      </c>
      <c r="J482" s="205" t="n">
        <f aca="false">J94</f>
        <v>50</v>
      </c>
      <c r="K482" s="205" t="n">
        <f aca="false">K94</f>
        <v>0</v>
      </c>
      <c r="L482" s="220" t="n">
        <f aca="false">G482+J482</f>
        <v>850</v>
      </c>
      <c r="M482" s="220" t="n">
        <f aca="false">H482+K482</f>
        <v>0</v>
      </c>
      <c r="N482" s="220" t="n">
        <f aca="false">L482+M482</f>
        <v>850</v>
      </c>
    </row>
    <row r="483" customFormat="false" ht="12.75" hidden="false" customHeight="false" outlineLevel="0" collapsed="false">
      <c r="C483" s="314" t="s">
        <v>425</v>
      </c>
      <c r="D483" s="205"/>
      <c r="E483" s="205"/>
      <c r="F483" s="314"/>
      <c r="G483" s="205" t="n">
        <f aca="false">G142</f>
        <v>1671</v>
      </c>
      <c r="H483" s="205" t="n">
        <f aca="false">H142</f>
        <v>0</v>
      </c>
      <c r="I483" s="205" t="n">
        <f aca="false">H483+G483</f>
        <v>1671</v>
      </c>
      <c r="J483" s="205" t="n">
        <f aca="false">J142</f>
        <v>0</v>
      </c>
      <c r="K483" s="205" t="n">
        <f aca="false">K142</f>
        <v>0</v>
      </c>
      <c r="L483" s="220" t="n">
        <f aca="false">G483+J483</f>
        <v>1671</v>
      </c>
      <c r="M483" s="220" t="n">
        <f aca="false">H483+K483</f>
        <v>0</v>
      </c>
      <c r="N483" s="220" t="n">
        <f aca="false">L483+M483</f>
        <v>1671</v>
      </c>
    </row>
    <row r="484" customFormat="false" ht="12.75" hidden="false" customHeight="false" outlineLevel="0" collapsed="false">
      <c r="C484" s="315" t="n">
        <v>10</v>
      </c>
      <c r="D484" s="205"/>
      <c r="E484" s="205"/>
      <c r="F484" s="314"/>
      <c r="G484" s="205" t="n">
        <f aca="false">G485+G486+G487+G488+G489</f>
        <v>34221.6</v>
      </c>
      <c r="H484" s="205" t="n">
        <f aca="false">H485+H486+H487+H488+H489</f>
        <v>2415</v>
      </c>
      <c r="I484" s="205" t="n">
        <f aca="false">H484+G484</f>
        <v>36636.6</v>
      </c>
      <c r="J484" s="205" t="n">
        <f aca="false">J485+J486+J487+J488+J489</f>
        <v>-6160.8</v>
      </c>
      <c r="K484" s="205" t="n">
        <f aca="false">K485+K486+K487+K488+K489</f>
        <v>0</v>
      </c>
      <c r="L484" s="220" t="n">
        <f aca="false">G484+J484</f>
        <v>28060.8</v>
      </c>
      <c r="M484" s="220" t="n">
        <f aca="false">H484+K484</f>
        <v>2415</v>
      </c>
      <c r="N484" s="220" t="n">
        <f aca="false">L484+M484</f>
        <v>30475.8</v>
      </c>
    </row>
    <row r="485" customFormat="false" ht="12.75" hidden="false" customHeight="false" outlineLevel="0" collapsed="false">
      <c r="C485" s="315" t="n">
        <v>1001</v>
      </c>
      <c r="D485" s="205"/>
      <c r="E485" s="205"/>
      <c r="F485" s="314"/>
      <c r="G485" s="205" t="n">
        <f aca="false">G388</f>
        <v>883</v>
      </c>
      <c r="H485" s="205" t="n">
        <f aca="false">H388</f>
        <v>0</v>
      </c>
      <c r="I485" s="205" t="n">
        <f aca="false">H485+G485</f>
        <v>883</v>
      </c>
      <c r="J485" s="205" t="n">
        <f aca="false">J388</f>
        <v>0</v>
      </c>
      <c r="K485" s="205" t="n">
        <f aca="false">K388</f>
        <v>0</v>
      </c>
      <c r="L485" s="220" t="n">
        <f aca="false">G485+J485</f>
        <v>883</v>
      </c>
      <c r="M485" s="220" t="n">
        <f aca="false">H485+K485</f>
        <v>0</v>
      </c>
      <c r="N485" s="220" t="n">
        <f aca="false">L485+M485</f>
        <v>883</v>
      </c>
    </row>
    <row r="486" customFormat="false" ht="12.75" hidden="false" customHeight="false" outlineLevel="0" collapsed="false">
      <c r="C486" s="315" t="n">
        <v>1002</v>
      </c>
      <c r="D486" s="205"/>
      <c r="E486" s="205"/>
      <c r="F486" s="314"/>
      <c r="G486" s="205" t="n">
        <f aca="false">G392</f>
        <v>15949</v>
      </c>
      <c r="H486" s="205" t="n">
        <f aca="false">H392</f>
        <v>2415</v>
      </c>
      <c r="I486" s="205" t="n">
        <f aca="false">H486+G486</f>
        <v>18364</v>
      </c>
      <c r="J486" s="205" t="n">
        <f aca="false">J392</f>
        <v>1217.3</v>
      </c>
      <c r="K486" s="205" t="n">
        <f aca="false">K392</f>
        <v>0</v>
      </c>
      <c r="L486" s="220" t="n">
        <f aca="false">G486+J486</f>
        <v>17166.3</v>
      </c>
      <c r="M486" s="220" t="n">
        <f aca="false">H486+K486</f>
        <v>2415</v>
      </c>
      <c r="N486" s="220" t="n">
        <f aca="false">L486+M486</f>
        <v>19581.3</v>
      </c>
    </row>
    <row r="487" customFormat="false" ht="12.75" hidden="false" customHeight="false" outlineLevel="0" collapsed="false">
      <c r="C487" s="315" t="n">
        <v>1003</v>
      </c>
      <c r="D487" s="205"/>
      <c r="E487" s="205"/>
      <c r="F487" s="314"/>
      <c r="G487" s="205" t="n">
        <f aca="false">G444+G402+G303+G224+G189</f>
        <v>9059</v>
      </c>
      <c r="H487" s="205" t="n">
        <f aca="false">H444+H402+H303+H224+H189</f>
        <v>0</v>
      </c>
      <c r="I487" s="205" t="n">
        <f aca="false">H487+G487</f>
        <v>9059</v>
      </c>
      <c r="J487" s="205" t="n">
        <f aca="false">J444+J402+J303+J224+J189</f>
        <v>-4489</v>
      </c>
      <c r="K487" s="205" t="n">
        <f aca="false">K444+K402+K303+K224+K189</f>
        <v>0</v>
      </c>
      <c r="L487" s="220" t="n">
        <f aca="false">G487+J487</f>
        <v>4570</v>
      </c>
      <c r="M487" s="220" t="n">
        <f aca="false">H487+K487</f>
        <v>0</v>
      </c>
      <c r="N487" s="220" t="n">
        <f aca="false">L487+M487</f>
        <v>4570</v>
      </c>
    </row>
    <row r="488" customFormat="false" ht="12.75" hidden="false" customHeight="false" outlineLevel="0" collapsed="false">
      <c r="C488" s="315" t="n">
        <v>1004</v>
      </c>
      <c r="D488" s="205"/>
      <c r="E488" s="205"/>
      <c r="F488" s="314"/>
      <c r="G488" s="205" t="n">
        <f aca="false">G307</f>
        <v>4926.6</v>
      </c>
      <c r="H488" s="205" t="n">
        <f aca="false">H307</f>
        <v>0</v>
      </c>
      <c r="I488" s="205" t="n">
        <f aca="false">H488+G488</f>
        <v>4926.6</v>
      </c>
      <c r="J488" s="205" t="n">
        <f aca="false">J307</f>
        <v>-3389.3</v>
      </c>
      <c r="K488" s="205" t="n">
        <f aca="false">K307</f>
        <v>0</v>
      </c>
      <c r="L488" s="220" t="n">
        <f aca="false">G488+J488</f>
        <v>1537.3</v>
      </c>
      <c r="M488" s="220" t="n">
        <f aca="false">H488+K488</f>
        <v>0</v>
      </c>
      <c r="N488" s="220" t="n">
        <f aca="false">L488+M488</f>
        <v>1537.3</v>
      </c>
    </row>
    <row r="489" customFormat="false" ht="12.75" hidden="false" customHeight="false" outlineLevel="0" collapsed="false">
      <c r="C489" s="315" t="n">
        <v>1006</v>
      </c>
      <c r="D489" s="205"/>
      <c r="E489" s="205"/>
      <c r="F489" s="314"/>
      <c r="G489" s="205" t="n">
        <f aca="false">G407</f>
        <v>3404</v>
      </c>
      <c r="H489" s="205" t="n">
        <f aca="false">H408</f>
        <v>0</v>
      </c>
      <c r="I489" s="205" t="n">
        <f aca="false">H489+G489</f>
        <v>3404</v>
      </c>
      <c r="J489" s="205" t="n">
        <f aca="false">J407</f>
        <v>500.2</v>
      </c>
      <c r="K489" s="205" t="n">
        <f aca="false">K408</f>
        <v>0</v>
      </c>
      <c r="L489" s="220" t="n">
        <f aca="false">G489+J489</f>
        <v>3904.2</v>
      </c>
      <c r="M489" s="220" t="n">
        <f aca="false">H489+K489</f>
        <v>0</v>
      </c>
      <c r="N489" s="220" t="n">
        <f aca="false">L489+M489</f>
        <v>3904.2</v>
      </c>
    </row>
    <row r="490" customFormat="false" ht="12.75" hidden="false" customHeight="false" outlineLevel="0" collapsed="false">
      <c r="C490" s="316" t="n">
        <v>11</v>
      </c>
      <c r="D490" s="205"/>
      <c r="E490" s="205"/>
      <c r="F490" s="314"/>
      <c r="G490" s="205" t="n">
        <f aca="false">G491+G492</f>
        <v>22188</v>
      </c>
      <c r="H490" s="205" t="n">
        <f aca="false">H491+H492</f>
        <v>0</v>
      </c>
      <c r="I490" s="205" t="n">
        <f aca="false">H490+G490</f>
        <v>22188</v>
      </c>
      <c r="J490" s="205" t="n">
        <f aca="false">J491+J492</f>
        <v>369</v>
      </c>
      <c r="K490" s="205" t="n">
        <f aca="false">K491+K492</f>
        <v>0</v>
      </c>
      <c r="L490" s="220" t="n">
        <f aca="false">G490+J490</f>
        <v>22557</v>
      </c>
      <c r="M490" s="220" t="n">
        <f aca="false">H490+K490</f>
        <v>0</v>
      </c>
      <c r="N490" s="220" t="n">
        <f aca="false">L490+M490</f>
        <v>22557</v>
      </c>
    </row>
    <row r="491" customFormat="false" ht="12.75" hidden="false" customHeight="false" outlineLevel="0" collapsed="false">
      <c r="C491" s="315" t="n">
        <v>1102</v>
      </c>
      <c r="D491" s="205"/>
      <c r="E491" s="205"/>
      <c r="F491" s="314"/>
      <c r="G491" s="205" t="n">
        <f aca="false">G369</f>
        <v>21137</v>
      </c>
      <c r="H491" s="205" t="n">
        <f aca="false">H369</f>
        <v>0</v>
      </c>
      <c r="I491" s="205" t="n">
        <f aca="false">H491+G491</f>
        <v>21137</v>
      </c>
      <c r="J491" s="205" t="n">
        <f aca="false">J369</f>
        <v>280</v>
      </c>
      <c r="K491" s="205" t="n">
        <f aca="false">K369</f>
        <v>0</v>
      </c>
      <c r="L491" s="220" t="n">
        <f aca="false">G491+J491</f>
        <v>21417</v>
      </c>
      <c r="M491" s="220" t="n">
        <f aca="false">H491+K491</f>
        <v>0</v>
      </c>
      <c r="N491" s="220" t="n">
        <f aca="false">L491+M491</f>
        <v>21417</v>
      </c>
    </row>
    <row r="492" customFormat="false" ht="12.75" hidden="false" customHeight="false" outlineLevel="0" collapsed="false">
      <c r="C492" s="315" t="n">
        <v>1103</v>
      </c>
      <c r="D492" s="205"/>
      <c r="E492" s="205"/>
      <c r="F492" s="314"/>
      <c r="G492" s="205" t="n">
        <f aca="false">G374</f>
        <v>1051</v>
      </c>
      <c r="H492" s="205" t="n">
        <f aca="false">H374</f>
        <v>0</v>
      </c>
      <c r="I492" s="205" t="n">
        <f aca="false">H492+G492</f>
        <v>1051</v>
      </c>
      <c r="J492" s="205" t="n">
        <f aca="false">J374</f>
        <v>89</v>
      </c>
      <c r="K492" s="205" t="n">
        <f aca="false">K374</f>
        <v>0</v>
      </c>
      <c r="L492" s="220" t="n">
        <f aca="false">G492+J492</f>
        <v>1140</v>
      </c>
      <c r="M492" s="220" t="n">
        <f aca="false">H492+K492</f>
        <v>0</v>
      </c>
      <c r="N492" s="220" t="n">
        <f aca="false">L492+M492</f>
        <v>1140</v>
      </c>
    </row>
    <row r="493" customFormat="false" ht="12.75" hidden="false" customHeight="false" outlineLevel="0" collapsed="false">
      <c r="L493" s="220" t="n">
        <f aca="false">G493+J493</f>
        <v>0</v>
      </c>
      <c r="M493" s="220" t="n">
        <f aca="false">H493+K493</f>
        <v>0</v>
      </c>
      <c r="N493" s="220" t="n">
        <f aca="false">L493+M493</f>
        <v>0</v>
      </c>
    </row>
    <row r="494" customFormat="false" ht="12.75" hidden="false" customHeight="false" outlineLevel="0" collapsed="false">
      <c r="L494" s="220" t="n">
        <f aca="false">G494+J494</f>
        <v>0</v>
      </c>
      <c r="M494" s="220" t="n">
        <f aca="false">H494+K494</f>
        <v>0</v>
      </c>
      <c r="N494" s="220" t="n">
        <f aca="false">L494+M494</f>
        <v>0</v>
      </c>
    </row>
  </sheetData>
  <mergeCells count="19">
    <mergeCell ref="L1:N1"/>
    <mergeCell ref="L2:N2"/>
    <mergeCell ref="A6:N6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K9"/>
    <mergeCell ref="L9:N9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.25" right="0.170138888888889" top="0.25" bottom="0.240277777777778" header="0.511811023622047" footer="0.240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23" man="true" max="16383" min="0"/>
    <brk id="158" man="true" max="16383" min="0"/>
    <brk id="192" man="true" max="16383" min="0"/>
    <brk id="236" man="true" max="16383" min="0"/>
    <brk id="281" man="true" max="16383" min="0"/>
    <brk id="316" man="true" max="16383" min="0"/>
    <brk id="347" man="true" max="16383" min="0"/>
    <brk id="3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7:32:38Z</dcterms:created>
  <dc:creator>User</dc:creator>
  <dc:description/>
  <dc:language>en-US</dc:language>
  <cp:lastModifiedBy>Users</cp:lastModifiedBy>
  <cp:lastPrinted>2011-03-03T05:27:03Z</cp:lastPrinted>
  <dcterms:modified xsi:type="dcterms:W3CDTF">2011-06-07T04:55:01Z</dcterms:modified>
  <cp:revision>0</cp:revision>
  <dc:subject/>
  <dc:title/>
</cp:coreProperties>
</file>