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1 квартал 2012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1 квартал 2012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2 г., руб.</t>
  </si>
  <si>
    <t xml:space="preserve">Уплачено за 1 квартал 2012 года, руб.</t>
  </si>
  <si>
    <t xml:space="preserve">Сумма задолженности на 01.04.2012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квартал 2012 года</t>
  </si>
  <si>
    <t xml:space="preserve">Сумма непогашенных обязательств на 01.01.2012 г., руб.</t>
  </si>
  <si>
    <t xml:space="preserve">Перечислено в погашение обязательств за 1 квартал 2012 года, руб.</t>
  </si>
  <si>
    <t xml:space="preserve">Сумма непогашенных обязательств на 01.04.2012 г., руб.</t>
  </si>
  <si>
    <t xml:space="preserve">Сведения  о предоставлении и погашении бюджетных кредитов юридическим лицам
 за 1 квартал 2012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1-05-10T05:15:29Z</cp:lastPrinted>
  <dcterms:modified xsi:type="dcterms:W3CDTF">2012-04-24T11:07:33Z</dcterms:modified>
  <cp:revision>0</cp:revision>
  <dc:subject/>
  <dc:title/>
</cp:coreProperties>
</file>