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N$646</definedName>
    <definedName function="false" hidden="false" localSheetId="0" name="_xlnm.Print_Titles" vbProcedure="false">'Вед.свод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3" uniqueCount="422">
  <si>
    <t xml:space="preserve">Приложение 5</t>
  </si>
  <si>
    <t xml:space="preserve">к постановлению администрации Ливенского района
от "     "                             2012 г. № 
"ОБ утверждении отчета об исполнении бюджета Ливенского района за 9 месяцев 2012 года"</t>
  </si>
  <si>
    <t xml:space="preserve">Отчет об исполнении бюджета за 9 месяцев 2012 года по разделам, подразделам, целвым статьям ведомственной структуре расходов 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2 год</t>
  </si>
  <si>
    <t xml:space="preserve">Изменения</t>
  </si>
  <si>
    <t xml:space="preserve">Утверждено на 2012 год </t>
  </si>
  <si>
    <t xml:space="preserve">Утверждено на 2012 год согласно сводной бюджетной росписи </t>
  </si>
  <si>
    <t xml:space="preserve">Исполнено за 9 месяцев 2012 года </t>
  </si>
  <si>
    <t xml:space="preserve">Результат исполнения к показателям сводной бюджетной росписи</t>
  </si>
  <si>
    <t xml:space="preserve">Сумма</t>
  </si>
  <si>
    <t xml:space="preserve">Сумма
тыс.руб.</t>
  </si>
  <si>
    <t xml:space="preserve">% исполнения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я о передаче части полномочий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и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зервные фонды</t>
  </si>
  <si>
    <t xml:space="preserve">0111</t>
  </si>
  <si>
    <t xml:space="preserve">0700500</t>
  </si>
  <si>
    <t xml:space="preserve">Резервные фонды местных администраций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рганизация деятельности административных комиссий на территории Орловской области</t>
  </si>
  <si>
    <t xml:space="preserve">5210206</t>
  </si>
  <si>
    <t xml:space="preserve">Формирование и организация деятельности комиссии по делам несовершеннолетних и защите их прав</t>
  </si>
  <si>
    <t xml:space="preserve">5210207</t>
  </si>
  <si>
    <t xml:space="preserve">Выполнение полномочий в сфере трудовых отношений</t>
  </si>
  <si>
    <t xml:space="preserve">5210213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0700000</t>
  </si>
  <si>
    <t xml:space="preserve">Резервные средства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ного бюджета</t>
  </si>
  <si>
    <t xml:space="preserve">218010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210810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и управление дорожным хозяйством</t>
  </si>
  <si>
    <t xml:space="preserve">3150800</t>
  </si>
  <si>
    <t xml:space="preserve">Капитальное строительство, непрограммная часть в рамках межведомственной инвестиционной программы</t>
  </si>
  <si>
    <t xml:space="preserve">5524701</t>
  </si>
  <si>
    <t xml:space="preserve">Районная долгосрочная целевая программа "Социальная развитие села на 2011-2015 годы Ливенского района Орловской области"</t>
  </si>
  <si>
    <t xml:space="preserve">7950020</t>
  </si>
  <si>
    <t xml:space="preserve">"Программа дорожных работ с использованием субсидий из дорожного фонда Орловской области предоставляемых бюджету Ливенского района"</t>
  </si>
  <si>
    <t xml:space="preserve">795020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муниципальных район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Районная долгосрочная целевая программа "Молодежь Ливенского района на 2012-2015гг"</t>
  </si>
  <si>
    <t xml:space="preserve">79500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4910200</t>
  </si>
  <si>
    <t xml:space="preserve">Публичные нормативные социальные 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гражданам на приобретение жилья</t>
  </si>
  <si>
    <t xml:space="preserve">322</t>
  </si>
  <si>
    <t xml:space="preserve">1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ОВ, членов семей пошгибших (умерших) инвалидов войны, участников ВОВ, ветеранов боевых действий, инвалидов и семей имеющих детей-инвалидов</t>
  </si>
  <si>
    <t xml:space="preserve">5053400</t>
  </si>
  <si>
    <t xml:space="preserve">Обеспечение жильем отдельных категорий граждан, установленным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3401</t>
  </si>
  <si>
    <t xml:space="preserve">Оказание других видов социальной помощи</t>
  </si>
  <si>
    <t xml:space="preserve">5058600</t>
  </si>
  <si>
    <t xml:space="preserve">Социальные выплаты гражданам, кроме публичны нормативных социальных выплат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Федеральный закон от 19 мая 1995 года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Орловской области от 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6740000</t>
  </si>
  <si>
    <t xml:space="preserve">Другие вопрсы в области социальной политики</t>
  </si>
  <si>
    <t xml:space="preserve">1006</t>
  </si>
  <si>
    <t xml:space="preserve">Межбюджетные трансферты</t>
  </si>
  <si>
    <t xml:space="preserve">5210000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5210200</t>
  </si>
  <si>
    <t xml:space="preserve">Выполнение полномочий в сфере опеки и попечительства</t>
  </si>
  <si>
    <t xml:space="preserve">52102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йонная долгосрочная целевая программа "Развитие физической культуры и спорта в Ливенском районе на 2007-2015 годы"</t>
  </si>
  <si>
    <t xml:space="preserve">795006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ыполнение функций  органами местного самоуправления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4230000</t>
  </si>
  <si>
    <t xml:space="preserve">Обеспечение деятельности (оказание услуг) подведомственных учреждений</t>
  </si>
  <si>
    <t xml:space="preserve">4239900</t>
  </si>
  <si>
    <t xml:space="preserve">Субсидии  бюджете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Мероприятия в сфере образования</t>
  </si>
  <si>
    <t xml:space="preserve">02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4400200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Библиотеки</t>
  </si>
  <si>
    <t xml:space="preserve">4420000</t>
  </si>
  <si>
    <t xml:space="preserve">4429900</t>
  </si>
  <si>
    <t xml:space="preserve">На поэтапное введение отраслевой системы оплаты труда работникам муниципальных учреждений культуры</t>
  </si>
  <si>
    <t xml:space="preserve">5210104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Долгосрочная областная целевая программа "Сохранение и реконструкция военно-мемориальных объектов в Орловской области 2011-2015 годах"</t>
  </si>
  <si>
    <t xml:space="preserve">5221100</t>
  </si>
  <si>
    <t xml:space="preserve">Долгосрочная областная целевая программа "Развитие отрасли культуры в Орловской области на 2011-2015 годах"</t>
  </si>
  <si>
    <t xml:space="preserve">522320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Социальные выплаты, установленные Законом Орловской области от 22 августа 2005 года №533-ОЗ "Об образовании в Орловской области" </t>
  </si>
  <si>
    <t xml:space="preserve">5215900</t>
  </si>
  <si>
    <t xml:space="preserve">Предоставление мер социальной поддержки в виде ежемесячной денежной компе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м и работающим в сельской местности, рабочих поселках (поселках городского типа)</t>
  </si>
  <si>
    <t xml:space="preserve">5215902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Закон Орловской области от 26.01.2007г. №655-ОЗ "О наказах избирателей депутатам Орловского областного Совета народных депутатов"</t>
  </si>
  <si>
    <t xml:space="preserve">660000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 годах" 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Программа наказов избирателей депутатам Ливенского районного Совета народных депутатов</t>
  </si>
  <si>
    <t xml:space="preserve">79508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Прочие расходы</t>
  </si>
  <si>
    <t xml:space="preserve">013</t>
  </si>
  <si>
    <t xml:space="preserve">Программа энергосбережения и повышение энергетической эффективности на период до 2020 года</t>
  </si>
  <si>
    <t xml:space="preserve">09234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Учреждения по внешкольной работе с детьми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Выплата ежемесячной денежной компенсации педогогическим работникам муниципальных образовательных учрежде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Ливенского района"</t>
  </si>
  <si>
    <t xml:space="preserve">7950091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ероприятия по проведению оздоровительной компании детей</t>
  </si>
  <si>
    <t xml:space="preserve">4320000</t>
  </si>
  <si>
    <t xml:space="preserve">Мероприятия по организации оздоровительной компании детей</t>
  </si>
  <si>
    <t xml:space="preserve">4320100</t>
  </si>
  <si>
    <t xml:space="preserve">Оздоровление детей </t>
  </si>
  <si>
    <t xml:space="preserve">43202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Районная долгосрочная целевая программа "Обеспечение безопасности дорожного движения в Ливенском районе 2011-2013 годы"</t>
  </si>
  <si>
    <t xml:space="preserve">765050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Социальные выплаты гражданам, кроме публичныч нормативных социальных выплат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0405</t>
  </si>
  <si>
    <t xml:space="preserve">Резрвные фонды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"Программа наказов избирателей депутатам Ливенского районного Совета народных депутатов"</t>
  </si>
  <si>
    <t xml:space="preserve">Мобилизационная и вневойсковая подготовка </t>
  </si>
  <si>
    <t xml:space="preserve">0203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Другие вопросы в области национальной экономики</t>
  </si>
  <si>
    <t xml:space="preserve">Районная долгосрочная целевая программа "О развитии и поддержке малого и среднего предпринимательства в Ливенском районе на 2010-2012г."</t>
  </si>
  <si>
    <t xml:space="preserve">7950700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810</t>
  </si>
  <si>
    <t xml:space="preserve">КУЛЬТУРА И КИНЕМАТОГРАФИЯ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</t>
  </si>
  <si>
    <t xml:space="preserve">1401</t>
  </si>
  <si>
    <t xml:space="preserve">Расчет и пред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</t>
  </si>
  <si>
    <t xml:space="preserve">511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1403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 </t>
  </si>
  <si>
    <t xml:space="preserve">09002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Субсидии юридическим лицам (кроме государственных учреждений) и физическим лицам - производителям товаров, работ и услуг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МЕЖМУНИЦИПАЛЬНЫЙ ОТДЕЛ МИНИСТЕРСТВА ВНУТРЕННИХ ДЕЛ РОССИЙСКОЙ ФЕДЕРАЦИИ "ЛИВЕНСКИЙ"</t>
  </si>
  <si>
    <t xml:space="preserve">610</t>
  </si>
  <si>
    <t xml:space="preserve">Районная долгосрочная целевая программа "Профилактика правонарушений и борьба с преступностью в Ливенском районе на 2011-2013гг"</t>
  </si>
  <si>
    <t xml:space="preserve">КОНТРОЛЬНО - СЧЕТНАЯ ПАЛАТА ЛИВЕНСКОГО РАЙОНА ОРЛОВСКОЙ ОБЛАСТИ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программы</t>
  </si>
  <si>
    <t xml:space="preserve">ИТОГО</t>
  </si>
  <si>
    <t xml:space="preserve">01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1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10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8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2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true" hidden="false" outlineLevel="0" max="5" min="5" style="2" width="8.99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true" outlineLevel="0" max="9" min="8" style="3" width="8.96"/>
    <col collapsed="false" customWidth="true" hidden="false" outlineLevel="0" max="12" min="10" style="3" width="18.41"/>
    <col collapsed="false" customWidth="true" hidden="false" outlineLevel="0" max="13" min="13" style="4" width="12.28"/>
    <col collapsed="false" customWidth="true" hidden="false" outlineLevel="0" max="14" min="14" style="4" width="1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6"/>
      <c r="J1" s="6"/>
      <c r="K1" s="6"/>
      <c r="L1" s="6"/>
    </row>
    <row r="2" s="7" customFormat="true" ht="15" hidden="false" customHeight="true" outlineLevel="0" collapsed="false">
      <c r="A2" s="5"/>
      <c r="B2" s="5"/>
      <c r="C2" s="5"/>
      <c r="D2" s="5"/>
      <c r="F2" s="8"/>
      <c r="G2" s="8"/>
      <c r="H2" s="8"/>
      <c r="I2" s="8"/>
      <c r="J2" s="8"/>
      <c r="K2" s="9" t="s">
        <v>0</v>
      </c>
      <c r="L2" s="9"/>
      <c r="M2" s="9"/>
      <c r="N2" s="9"/>
    </row>
    <row r="3" s="7" customFormat="true" ht="117.75" hidden="false" customHeight="true" outlineLevel="0" collapsed="false">
      <c r="A3" s="5"/>
      <c r="B3" s="5"/>
      <c r="C3" s="5"/>
      <c r="D3" s="5"/>
      <c r="F3" s="10"/>
      <c r="G3" s="10"/>
      <c r="H3" s="10"/>
      <c r="I3" s="10"/>
      <c r="J3" s="10"/>
      <c r="K3" s="11" t="s">
        <v>1</v>
      </c>
      <c r="L3" s="11"/>
      <c r="M3" s="11"/>
      <c r="N3" s="11"/>
    </row>
    <row r="4" s="7" customFormat="true" ht="54" hidden="false" customHeight="true" outlineLevel="0" collapsed="false">
      <c r="A4" s="12"/>
      <c r="B4" s="12"/>
      <c r="C4" s="12"/>
      <c r="D4" s="12"/>
      <c r="E4" s="8"/>
      <c r="F4" s="8"/>
      <c r="G4" s="8"/>
      <c r="H4" s="8"/>
      <c r="I4" s="8"/>
      <c r="J4" s="8"/>
      <c r="K4" s="8"/>
      <c r="L4" s="8"/>
    </row>
    <row r="5" s="14" customFormat="true" ht="30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7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15"/>
      <c r="I6" s="15"/>
      <c r="J6" s="15"/>
      <c r="K6" s="15"/>
      <c r="L6" s="15"/>
    </row>
    <row r="7" s="7" customFormat="true" ht="22.5" hidden="false" customHeight="true" outlineLevel="0" collapsed="false">
      <c r="A7" s="16" t="s">
        <v>3</v>
      </c>
      <c r="B7" s="17" t="s">
        <v>4</v>
      </c>
      <c r="C7" s="17" t="s">
        <v>5</v>
      </c>
      <c r="D7" s="17" t="s">
        <v>6</v>
      </c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20" t="s">
        <v>12</v>
      </c>
      <c r="K7" s="20" t="s">
        <v>13</v>
      </c>
      <c r="L7" s="21" t="s">
        <v>14</v>
      </c>
      <c r="M7" s="22" t="s">
        <v>15</v>
      </c>
      <c r="N7" s="22"/>
    </row>
    <row r="8" s="7" customFormat="true" ht="51.75" hidden="false" customHeight="true" outlineLevel="0" collapsed="false">
      <c r="A8" s="16"/>
      <c r="B8" s="17"/>
      <c r="C8" s="17"/>
      <c r="D8" s="17"/>
      <c r="E8" s="17"/>
      <c r="F8" s="17"/>
      <c r="G8" s="17"/>
      <c r="H8" s="18"/>
      <c r="I8" s="19"/>
      <c r="J8" s="20"/>
      <c r="K8" s="20"/>
      <c r="L8" s="21"/>
      <c r="M8" s="22"/>
      <c r="N8" s="22"/>
    </row>
    <row r="9" s="27" customFormat="true" ht="38.25" hidden="false" customHeight="true" outlineLevel="0" collapsed="false">
      <c r="A9" s="16"/>
      <c r="B9" s="17"/>
      <c r="C9" s="17"/>
      <c r="D9" s="17"/>
      <c r="E9" s="17"/>
      <c r="F9" s="17"/>
      <c r="G9" s="17"/>
      <c r="H9" s="23" t="s">
        <v>16</v>
      </c>
      <c r="I9" s="18" t="s">
        <v>16</v>
      </c>
      <c r="J9" s="24" t="s">
        <v>17</v>
      </c>
      <c r="K9" s="24" t="s">
        <v>17</v>
      </c>
      <c r="L9" s="25" t="s">
        <v>17</v>
      </c>
      <c r="M9" s="22" t="s">
        <v>18</v>
      </c>
      <c r="N9" s="26" t="s">
        <v>17</v>
      </c>
    </row>
    <row r="10" s="34" customFormat="true" ht="15" hidden="false" customHeight="false" outlineLevel="0" collapsed="false">
      <c r="A10" s="28" t="s">
        <v>19</v>
      </c>
      <c r="B10" s="29"/>
      <c r="C10" s="29"/>
      <c r="D10" s="29"/>
      <c r="E10" s="29"/>
      <c r="F10" s="29"/>
      <c r="G10" s="29"/>
      <c r="H10" s="30" t="e">
        <f aca="false">H15+H227+H240+H317+H476+H499+H581+H625+H633</f>
        <v>#REF!</v>
      </c>
      <c r="I10" s="30" t="e">
        <f aca="false">J10-H10</f>
        <v>#REF!</v>
      </c>
      <c r="J10" s="31" t="n">
        <f aca="false">J15+J227+J240+J317+J476+J499+J581+J625+J633</f>
        <v>411912.3</v>
      </c>
      <c r="K10" s="31" t="n">
        <f aca="false">K15+K227+K240+K317+K476+K499+K581+K625+K633</f>
        <v>436009.6</v>
      </c>
      <c r="L10" s="31" t="n">
        <f aca="false">L15+L227+L240+L317+L476+L499+L581+L625+L633</f>
        <v>314545.1</v>
      </c>
      <c r="M10" s="32" t="n">
        <f aca="false">L10/K10*100</f>
        <v>72.141783116702</v>
      </c>
      <c r="N10" s="33" t="n">
        <f aca="false">L10-K10</f>
        <v>-121464.5</v>
      </c>
    </row>
    <row r="11" s="34" customFormat="true" ht="15" hidden="false" customHeight="false" outlineLevel="0" collapsed="false">
      <c r="A11" s="28" t="s">
        <v>20</v>
      </c>
      <c r="B11" s="29" t="s">
        <v>21</v>
      </c>
      <c r="C11" s="29"/>
      <c r="D11" s="29"/>
      <c r="E11" s="29"/>
      <c r="F11" s="29"/>
      <c r="G11" s="29"/>
      <c r="H11" s="35" t="e">
        <f aca="false">H25+H31+H71+H74+H78+H91+H101+H108+H148+#REF!+#REF!+H164+H171+H184+H187+H212+H226+H234+H257+#REF!+H276+H294+H299+H303+H326+H356+H364+H398+H404+H413+H425+H432+H437+H441+H447+H452+H455+H483+H489+H498+H508+H513+H518+H530+H532+H543+H556+H568+H572+H575+H590+H601+H616+H632+H641+H401+H249+H580+H138</f>
        <v>#REF!</v>
      </c>
      <c r="I11" s="30" t="e">
        <f aca="false">J11-H11</f>
        <v>#REF!</v>
      </c>
      <c r="J11" s="36" t="n">
        <f aca="false">J25+J31+J53+J71+J74+J78+J91+J97+J101+J108+J120+J127+J130+J133+J138+J144+J148+J152+J158+J164+J166+J169+J171+J184+J187+J212+J223+J226+J234+J239+J249+J255+J257+J261+J270+J272+J276+J278+J294+J299+J303+J307+J326+J328+J338+J341+J349+J356+J358+J360+J364+J366+J401+J404+J407+J410+J413+J425+J427+J432+J437+J441+J443+J447+J452+J455+J462+J470+J483+J489+J493+J498+J508+J513+J518+J530+J532+J543+J549+J556+J568+J575+J590+J594+J598+J601+J611+J616+J632+J641+J175+J418+J291+J335</f>
        <v>148377</v>
      </c>
      <c r="K11" s="36" t="n">
        <f aca="false">K25+K31+K53+K71+K74+K78+K91+K97+K101+K108+K120+K127+K130+K133+K138+K144+K148+K152+K158+K164+K166+K169+K171+K184+K187+K212+K223+K226+K234+K239+K249+K255+K257+K261+K270+K272+K276+K278+K294+K299+K303+K307+K326+K328+K338+K341+K349+K356+K358+K360+K364+K366+K401+K404+K407+K410+K413+K425+K427+K432+K437+K441+K443+K447+K452+K455+K462+K470+K483+K489+K493+K498+K508+K513+K518+K530+K532+K543+K549+K556+K568+K575+K590+K594+K598+K601+K611+K616+K632+K641+K175+K418+K291+K335+K61+K564</f>
        <v>148377</v>
      </c>
      <c r="L11" s="36" t="n">
        <f aca="false">L25+L31+L53+L71+L74+L78+L91+L97+L101+L108+L120+L127+L130+L133+L138+L144+L148+L152+L158+L164+L166+L169+L171+L184+L187+L212+L223+L226+L234+L239+L249+L255+L257+L261+L270+L272+L276+L278+L294+L299+L303+L307+L326+L328+L338+L341+L349+L356+L358+L360+L364+L366+L401+L404+L407+L410+L413+L425+L427+L432+L437+L441+L443+L447+L452+L455+L462+L470+L483+L489+L493+L498+L508+L513+L518+L530+L532+L543+L549+L556+L568+L575+L590+L594+L598+L601+L611+L616+L632+L641+L175+L418+L291+L335+L61+L564</f>
        <v>108916.8</v>
      </c>
      <c r="M11" s="32" t="n">
        <f aca="false">L11/K11*100</f>
        <v>73.4054469358458</v>
      </c>
      <c r="N11" s="33" t="n">
        <f aca="false">L11-K11</f>
        <v>-39460.2</v>
      </c>
    </row>
    <row r="12" s="34" customFormat="true" ht="15" hidden="false" customHeight="false" outlineLevel="0" collapsed="false">
      <c r="A12" s="28" t="s">
        <v>22</v>
      </c>
      <c r="B12" s="29" t="s">
        <v>23</v>
      </c>
      <c r="C12" s="29"/>
      <c r="D12" s="29"/>
      <c r="E12" s="29"/>
      <c r="F12" s="29"/>
      <c r="G12" s="29"/>
      <c r="H12" s="35" t="e">
        <f aca="false">H81+H84+H87+#REF!+H207+H217+H314+H380+H394+H422+H463+H468+H475+H551+H623</f>
        <v>#REF!</v>
      </c>
      <c r="I12" s="30" t="e">
        <f aca="false">J12-H12</f>
        <v>#REF!</v>
      </c>
      <c r="J12" s="36" t="n">
        <f aca="false">J81+J84+J87+J207+J217+J314+J380+J394+J422+J463+J468+J475+J551+J623+J193+J202+J204+J199+J382+J386+J346+J609+J316+J284+J331+J391+J561+J176+J117+J123</f>
        <v>229054.7</v>
      </c>
      <c r="K12" s="36" t="n">
        <f aca="false">K81+K84+K87+K207+K217+K314+K380+K394+K422+K463+K468+K475+K551+K623+K193+K202+K204+K199+K382+K386+K346+K609+K316+K284+K331+K391+K561+K176+K117+K123+K287+K281+K537+K389</f>
        <v>236671.3</v>
      </c>
      <c r="L12" s="36" t="n">
        <f aca="false">L81+L84+L87+L207+L217+L314+L380+L394+L422+L463+L468+L475+L551+L623+L193+L202+L204+L199+L382+L386+L346+L609+L316+L284+L331+L391+L561+L176+L117+L123+L287+L281+L537+L389</f>
        <v>163512.8</v>
      </c>
      <c r="M12" s="32" t="n">
        <f aca="false">L12/K12*100</f>
        <v>69.08856291405</v>
      </c>
      <c r="N12" s="33" t="n">
        <f aca="false">L12-K12</f>
        <v>-73158.5000000001</v>
      </c>
    </row>
    <row r="13" s="34" customFormat="true" ht="15" hidden="false" customHeight="false" outlineLevel="0" collapsed="false">
      <c r="A13" s="28" t="s">
        <v>24</v>
      </c>
      <c r="B13" s="29" t="s">
        <v>25</v>
      </c>
      <c r="C13" s="29"/>
      <c r="D13" s="29"/>
      <c r="E13" s="29"/>
      <c r="F13" s="29"/>
      <c r="G13" s="29"/>
      <c r="H13" s="35" t="n">
        <f aca="false">H66+H267+H524++H193+H375</f>
        <v>3575.6</v>
      </c>
      <c r="I13" s="30" t="n">
        <f aca="false">J13-H13</f>
        <v>30791.1</v>
      </c>
      <c r="J13" s="36" t="n">
        <f aca="false">J66+J267+J524+J375+J624+J606+J181+J194+J371+J177</f>
        <v>34366.7</v>
      </c>
      <c r="K13" s="36" t="n">
        <f aca="false">K66+K267+K524+K375+K624+K606+K181+K194+K371+K177+K352+K369+K57</f>
        <v>50847.4</v>
      </c>
      <c r="L13" s="36" t="n">
        <f aca="false">L66+L267+L524+L375+L624+L606+L181+L194+L371+L177+L352+L369+L57</f>
        <v>42108.7</v>
      </c>
      <c r="M13" s="32" t="n">
        <f aca="false">L13/K13*100</f>
        <v>82.8138705223866</v>
      </c>
      <c r="N13" s="33" t="n">
        <f aca="false">L13-K13</f>
        <v>-8738.7</v>
      </c>
    </row>
    <row r="14" s="34" customFormat="true" ht="15" hidden="false" customHeight="false" outlineLevel="0" collapsed="false">
      <c r="A14" s="28" t="s">
        <v>26</v>
      </c>
      <c r="B14" s="29" t="s">
        <v>27</v>
      </c>
      <c r="C14" s="29"/>
      <c r="D14" s="29"/>
      <c r="E14" s="29"/>
      <c r="F14" s="29"/>
      <c r="G14" s="29"/>
      <c r="H14" s="35" t="n">
        <f aca="false">H34+H37+H40+H43+H644</f>
        <v>9.9</v>
      </c>
      <c r="I14" s="30" t="n">
        <f aca="false">J14-H14</f>
        <v>104</v>
      </c>
      <c r="J14" s="36" t="n">
        <f aca="false">J34+J37+J40+J43+J644+J111+J46+J49</f>
        <v>113.9</v>
      </c>
      <c r="K14" s="36" t="n">
        <f aca="false">K34+K37+K40+K43+K644+K111+K46+K49</f>
        <v>113.9</v>
      </c>
      <c r="L14" s="36" t="n">
        <f aca="false">L34+L37+L40+L43+L644+L111+L46+L49</f>
        <v>6.8</v>
      </c>
      <c r="M14" s="32" t="n">
        <f aca="false">L14/K14*100</f>
        <v>5.97014925373134</v>
      </c>
      <c r="N14" s="33" t="n">
        <f aca="false">L14-K14</f>
        <v>-107.1</v>
      </c>
    </row>
    <row r="15" s="34" customFormat="true" ht="15" hidden="false" customHeight="false" outlineLevel="0" collapsed="false">
      <c r="A15" s="37" t="s">
        <v>28</v>
      </c>
      <c r="B15" s="29" t="s">
        <v>29</v>
      </c>
      <c r="C15" s="29"/>
      <c r="D15" s="29"/>
      <c r="E15" s="29"/>
      <c r="F15" s="29"/>
      <c r="G15" s="29"/>
      <c r="H15" s="35" t="e">
        <f aca="false">H20+H92+H102+H139+H159+H218+H112</f>
        <v>#REF!</v>
      </c>
      <c r="I15" s="30" t="e">
        <f aca="false">J15-H15</f>
        <v>#REF!</v>
      </c>
      <c r="J15" s="36" t="n">
        <f aca="false">J20+J92+J102+J139+J159+J218+J112+J153</f>
        <v>60062.2</v>
      </c>
      <c r="K15" s="36" t="n">
        <f aca="false">K20+K92+K102+K139+K159+K218+K112+K153</f>
        <v>70187.2</v>
      </c>
      <c r="L15" s="35" t="n">
        <f aca="false">L20+L92+L102+L139+L159+L218+L112+L153</f>
        <v>55445.8</v>
      </c>
      <c r="M15" s="32" t="n">
        <f aca="false">L15/K15*100</f>
        <v>78.9970250985935</v>
      </c>
      <c r="N15" s="33" t="n">
        <f aca="false">L15-K15</f>
        <v>-14741.4</v>
      </c>
    </row>
    <row r="16" s="44" customFormat="true" ht="15" hidden="false" customHeight="false" outlineLevel="0" collapsed="false">
      <c r="A16" s="38" t="s">
        <v>20</v>
      </c>
      <c r="B16" s="39" t="s">
        <v>21</v>
      </c>
      <c r="C16" s="39"/>
      <c r="D16" s="39"/>
      <c r="E16" s="39"/>
      <c r="F16" s="39"/>
      <c r="G16" s="39"/>
      <c r="H16" s="40" t="e">
        <f aca="false">H25+H31+H71+H74+H78+H91+H101+H148+#REF!+#REF!+H164+H171+H184+H187+H212+H226+H108+H138</f>
        <v>#REF!</v>
      </c>
      <c r="I16" s="40" t="e">
        <f aca="false">J16-H16</f>
        <v>#REF!</v>
      </c>
      <c r="J16" s="41" t="n">
        <f aca="false">J25+J31+J71+J74+J78+J91+J101+J148+J164+J171+J184+J187+J212+J226+J108+J138+J158+J53+J127+J133+J166+J169+J120+J144+J152+J223+J97+J130+J175</f>
        <v>27015.3</v>
      </c>
      <c r="K16" s="41" t="n">
        <f aca="false">K25+K31+K71+K74+K78+K91+K101+K148+K164+K171+K184+K187+K212+K226+K108+K138+K158+K53+K127+K133+K166+K169+K120+K144+K152+K223+K97+K130+K175+K61</f>
        <v>27017.8</v>
      </c>
      <c r="L16" s="41" t="n">
        <f aca="false">L25+L31+L71+L74+L78+L91+L101+L148+L164+L171+L184+L187+L212+L226+L108+L138+L158+L53+L127+L133+L166+L169+L120+L144+L152+L223+L97+L130+L175+L61</f>
        <v>20642.5</v>
      </c>
      <c r="M16" s="42" t="n">
        <f aca="false">L16/K16*100</f>
        <v>76.4033340982611</v>
      </c>
      <c r="N16" s="43" t="n">
        <f aca="false">L16-K16</f>
        <v>-6375.3</v>
      </c>
    </row>
    <row r="17" s="44" customFormat="true" ht="15" hidden="false" customHeight="false" outlineLevel="0" collapsed="false">
      <c r="A17" s="38" t="s">
        <v>22</v>
      </c>
      <c r="B17" s="39" t="s">
        <v>23</v>
      </c>
      <c r="C17" s="39"/>
      <c r="D17" s="39"/>
      <c r="E17" s="39"/>
      <c r="F17" s="39"/>
      <c r="G17" s="39"/>
      <c r="H17" s="40" t="e">
        <f aca="false">H81+H84+H87+#REF!+H207+H217</f>
        <v>#REF!</v>
      </c>
      <c r="I17" s="40" t="e">
        <f aca="false">J17-H17</f>
        <v>#REF!</v>
      </c>
      <c r="J17" s="41" t="n">
        <f aca="false">J81+J84+J87+J207+J217+J202+J204+J199+J193+J176+J117+J123</f>
        <v>18640.5</v>
      </c>
      <c r="K17" s="41" t="n">
        <f aca="false">K81+K84+K87+K207+K217+K202+K204+K199+K193+K176+K117+K123</f>
        <v>18670.8</v>
      </c>
      <c r="L17" s="41" t="n">
        <f aca="false">L81+L84+L87+L207+L217+L202+L204+L199+L193+L176+L117+L123</f>
        <v>10692.3</v>
      </c>
      <c r="M17" s="42" t="n">
        <f aca="false">L17/K17*100</f>
        <v>57.2674979111768</v>
      </c>
      <c r="N17" s="43" t="n">
        <f aca="false">L17-K17</f>
        <v>-7978.5</v>
      </c>
    </row>
    <row r="18" s="34" customFormat="true" ht="15" hidden="false" customHeight="false" outlineLevel="0" collapsed="false">
      <c r="A18" s="38" t="s">
        <v>24</v>
      </c>
      <c r="B18" s="39" t="s">
        <v>25</v>
      </c>
      <c r="C18" s="39"/>
      <c r="D18" s="39"/>
      <c r="E18" s="39"/>
      <c r="F18" s="39"/>
      <c r="G18" s="39"/>
      <c r="H18" s="40" t="n">
        <f aca="false">H66+H193+H375</f>
        <v>1953.5</v>
      </c>
      <c r="I18" s="40" t="n">
        <f aca="false">J18-H18</f>
        <v>12340.6</v>
      </c>
      <c r="J18" s="41" t="n">
        <f aca="false">J66+J181+J194+J177</f>
        <v>14294.1</v>
      </c>
      <c r="K18" s="41" t="n">
        <f aca="false">K66+K181+K194+K177+K57</f>
        <v>24386.3</v>
      </c>
      <c r="L18" s="41" t="n">
        <f aca="false">L66+L181+L194+L177+L57</f>
        <v>24105.8</v>
      </c>
      <c r="M18" s="42" t="n">
        <f aca="false">L18/K18*100</f>
        <v>98.8497640068399</v>
      </c>
      <c r="N18" s="43" t="n">
        <f aca="false">L18-K18</f>
        <v>-280.5</v>
      </c>
    </row>
    <row r="19" s="45" customFormat="true" ht="15" hidden="false" customHeight="false" outlineLevel="0" collapsed="false">
      <c r="A19" s="38" t="s">
        <v>30</v>
      </c>
      <c r="B19" s="39" t="s">
        <v>27</v>
      </c>
      <c r="C19" s="39"/>
      <c r="D19" s="39"/>
      <c r="E19" s="39"/>
      <c r="F19" s="39"/>
      <c r="G19" s="39"/>
      <c r="H19" s="40" t="n">
        <f aca="false">H34+H37+H40+H43</f>
        <v>9.9</v>
      </c>
      <c r="I19" s="40" t="n">
        <f aca="false">J19-H19</f>
        <v>102.4</v>
      </c>
      <c r="J19" s="41" t="n">
        <f aca="false">J34+J37+J40+J43+J111+J46+J49</f>
        <v>112.3</v>
      </c>
      <c r="K19" s="41" t="n">
        <f aca="false">K34+K37+K40+K43+K111+K46+K49</f>
        <v>112.3</v>
      </c>
      <c r="L19" s="41" t="n">
        <f aca="false">L34+L37+L40+L43+L111+L46+L49</f>
        <v>5.2</v>
      </c>
      <c r="M19" s="42" t="n">
        <f aca="false">L19/K19*100</f>
        <v>4.63045414069457</v>
      </c>
      <c r="N19" s="43" t="n">
        <f aca="false">L19-K19</f>
        <v>-107.1</v>
      </c>
    </row>
    <row r="20" s="45" customFormat="true" ht="15" hidden="false" customHeight="false" outlineLevel="0" collapsed="false">
      <c r="A20" s="37" t="s">
        <v>31</v>
      </c>
      <c r="B20" s="29" t="s">
        <v>29</v>
      </c>
      <c r="C20" s="29" t="s">
        <v>32</v>
      </c>
      <c r="D20" s="29"/>
      <c r="E20" s="29"/>
      <c r="F20" s="29"/>
      <c r="G20" s="29"/>
      <c r="H20" s="35" t="n">
        <f aca="false">H21+H26+H62</f>
        <v>18267.8</v>
      </c>
      <c r="I20" s="30" t="n">
        <f aca="false">J20-H20</f>
        <v>1130.7</v>
      </c>
      <c r="J20" s="36" t="n">
        <f aca="false">J21+J26+J62</f>
        <v>19398.5</v>
      </c>
      <c r="K20" s="36" t="n">
        <f aca="false">K21+K26+K62+K58+K54</f>
        <v>19383.1</v>
      </c>
      <c r="L20" s="36" t="n">
        <f aca="false">L21+L26+L62+L58+L54</f>
        <v>16987.4</v>
      </c>
      <c r="M20" s="32" t="n">
        <f aca="false">L20/K20*100</f>
        <v>87.6402639412684</v>
      </c>
      <c r="N20" s="33" t="n">
        <f aca="false">L20-K20</f>
        <v>-2395.7</v>
      </c>
    </row>
    <row r="21" s="45" customFormat="true" ht="30" hidden="false" customHeight="false" outlineLevel="0" collapsed="false">
      <c r="A21" s="46" t="s">
        <v>33</v>
      </c>
      <c r="B21" s="47" t="s">
        <v>29</v>
      </c>
      <c r="C21" s="47" t="s">
        <v>32</v>
      </c>
      <c r="D21" s="47" t="s">
        <v>34</v>
      </c>
      <c r="E21" s="47"/>
      <c r="F21" s="47"/>
      <c r="G21" s="47"/>
      <c r="H21" s="48" t="n">
        <f aca="false">H22</f>
        <v>1166.4</v>
      </c>
      <c r="I21" s="48" t="n">
        <f aca="false">J21-H21</f>
        <v>179</v>
      </c>
      <c r="J21" s="49" t="n">
        <f aca="false">J22</f>
        <v>1345.4</v>
      </c>
      <c r="K21" s="49" t="n">
        <f aca="false">K22</f>
        <v>1345.4</v>
      </c>
      <c r="L21" s="48" t="n">
        <f aca="false">L22</f>
        <v>1250</v>
      </c>
      <c r="M21" s="50" t="n">
        <f aca="false">L21/K21*100</f>
        <v>92.9091719934592</v>
      </c>
      <c r="N21" s="51" t="n">
        <f aca="false">L21-K21</f>
        <v>-95.4000000000001</v>
      </c>
    </row>
    <row r="22" s="45" customFormat="true" ht="42.75" hidden="false" customHeight="true" outlineLevel="0" collapsed="false">
      <c r="A22" s="52" t="s">
        <v>35</v>
      </c>
      <c r="B22" s="47" t="s">
        <v>29</v>
      </c>
      <c r="C22" s="47" t="s">
        <v>32</v>
      </c>
      <c r="D22" s="47" t="s">
        <v>34</v>
      </c>
      <c r="E22" s="47" t="s">
        <v>36</v>
      </c>
      <c r="F22" s="47"/>
      <c r="G22" s="47"/>
      <c r="H22" s="48" t="n">
        <f aca="false">H23</f>
        <v>1166.4</v>
      </c>
      <c r="I22" s="48" t="n">
        <f aca="false">J22-H22</f>
        <v>179</v>
      </c>
      <c r="J22" s="49" t="n">
        <f aca="false">J23</f>
        <v>1345.4</v>
      </c>
      <c r="K22" s="49" t="n">
        <f aca="false">K23</f>
        <v>1345.4</v>
      </c>
      <c r="L22" s="48" t="n">
        <f aca="false">L23</f>
        <v>1250</v>
      </c>
      <c r="M22" s="50" t="n">
        <f aca="false">L22/K22*100</f>
        <v>92.9091719934592</v>
      </c>
      <c r="N22" s="51" t="n">
        <f aca="false">L22-K22</f>
        <v>-95.4000000000001</v>
      </c>
    </row>
    <row r="23" s="53" customFormat="true" ht="15" hidden="false" customHeight="false" outlineLevel="0" collapsed="false">
      <c r="A23" s="46" t="s">
        <v>37</v>
      </c>
      <c r="B23" s="47" t="s">
        <v>29</v>
      </c>
      <c r="C23" s="47" t="s">
        <v>32</v>
      </c>
      <c r="D23" s="47" t="s">
        <v>34</v>
      </c>
      <c r="E23" s="47" t="s">
        <v>38</v>
      </c>
      <c r="F23" s="47"/>
      <c r="G23" s="47"/>
      <c r="H23" s="48" t="n">
        <f aca="false">H24</f>
        <v>1166.4</v>
      </c>
      <c r="I23" s="48" t="n">
        <f aca="false">J23-H23</f>
        <v>179</v>
      </c>
      <c r="J23" s="49" t="n">
        <f aca="false">J24</f>
        <v>1345.4</v>
      </c>
      <c r="K23" s="49" t="n">
        <f aca="false">K24</f>
        <v>1345.4</v>
      </c>
      <c r="L23" s="48" t="n">
        <f aca="false">L24</f>
        <v>1250</v>
      </c>
      <c r="M23" s="50" t="n">
        <f aca="false">L23/K23*100</f>
        <v>92.9091719934592</v>
      </c>
      <c r="N23" s="51" t="n">
        <f aca="false">L23-K23</f>
        <v>-95.4000000000001</v>
      </c>
    </row>
    <row r="24" s="44" customFormat="true" ht="15" hidden="false" customHeight="false" outlineLevel="0" collapsed="false">
      <c r="A24" s="46" t="s">
        <v>39</v>
      </c>
      <c r="B24" s="47" t="s">
        <v>29</v>
      </c>
      <c r="C24" s="47" t="s">
        <v>32</v>
      </c>
      <c r="D24" s="47" t="s">
        <v>34</v>
      </c>
      <c r="E24" s="47" t="s">
        <v>38</v>
      </c>
      <c r="F24" s="47" t="s">
        <v>40</v>
      </c>
      <c r="G24" s="47"/>
      <c r="H24" s="48" t="n">
        <f aca="false">H25</f>
        <v>1166.4</v>
      </c>
      <c r="I24" s="48" t="n">
        <f aca="false">J24-H24</f>
        <v>179</v>
      </c>
      <c r="J24" s="49" t="n">
        <f aca="false">J25</f>
        <v>1345.4</v>
      </c>
      <c r="K24" s="49" t="n">
        <f aca="false">K25</f>
        <v>1345.4</v>
      </c>
      <c r="L24" s="48" t="n">
        <f aca="false">L25</f>
        <v>1250</v>
      </c>
      <c r="M24" s="50" t="n">
        <f aca="false">L24/K24*100</f>
        <v>92.9091719934592</v>
      </c>
      <c r="N24" s="51" t="n">
        <f aca="false">L24-K24</f>
        <v>-95.4000000000001</v>
      </c>
    </row>
    <row r="25" s="44" customFormat="true" ht="15" hidden="false" customHeight="false" outlineLevel="0" collapsed="false">
      <c r="A25" s="54" t="s">
        <v>20</v>
      </c>
      <c r="B25" s="55" t="s">
        <v>29</v>
      </c>
      <c r="C25" s="55" t="s">
        <v>32</v>
      </c>
      <c r="D25" s="55" t="s">
        <v>34</v>
      </c>
      <c r="E25" s="55" t="s">
        <v>38</v>
      </c>
      <c r="F25" s="55" t="s">
        <v>40</v>
      </c>
      <c r="G25" s="55" t="s">
        <v>21</v>
      </c>
      <c r="H25" s="56" t="n">
        <v>1166.4</v>
      </c>
      <c r="I25" s="48" t="n">
        <f aca="false">J25-H25</f>
        <v>179</v>
      </c>
      <c r="J25" s="57" t="n">
        <v>1345.4</v>
      </c>
      <c r="K25" s="57" t="n">
        <v>1345.4</v>
      </c>
      <c r="L25" s="56" t="n">
        <v>1250</v>
      </c>
      <c r="M25" s="50" t="n">
        <f aca="false">L25/K25*100</f>
        <v>92.9091719934592</v>
      </c>
      <c r="N25" s="51" t="n">
        <f aca="false">L25-K25</f>
        <v>-95.4000000000001</v>
      </c>
    </row>
    <row r="26" s="44" customFormat="true" ht="45" hidden="false" customHeight="false" outlineLevel="0" collapsed="false">
      <c r="A26" s="52" t="s">
        <v>41</v>
      </c>
      <c r="B26" s="58" t="s">
        <v>29</v>
      </c>
      <c r="C26" s="58" t="s">
        <v>32</v>
      </c>
      <c r="D26" s="58" t="s">
        <v>42</v>
      </c>
      <c r="E26" s="58"/>
      <c r="F26" s="58"/>
      <c r="G26" s="58"/>
      <c r="H26" s="59" t="n">
        <f aca="false">H27</f>
        <v>13954.5</v>
      </c>
      <c r="I26" s="48" t="n">
        <f aca="false">J26-H26</f>
        <v>2159.3</v>
      </c>
      <c r="J26" s="60" t="n">
        <f aca="false">J27+J50</f>
        <v>16113.8</v>
      </c>
      <c r="K26" s="60" t="n">
        <f aca="false">K27+K50</f>
        <v>16113.8</v>
      </c>
      <c r="L26" s="59" t="n">
        <f aca="false">L27+L50</f>
        <v>14222.2</v>
      </c>
      <c r="M26" s="50" t="n">
        <f aca="false">L26/K26*100</f>
        <v>88.2609936824337</v>
      </c>
      <c r="N26" s="51" t="n">
        <f aca="false">L26-K26</f>
        <v>-1891.6</v>
      </c>
    </row>
    <row r="27" s="44" customFormat="true" ht="45" hidden="false" customHeight="false" outlineLevel="0" collapsed="false">
      <c r="A27" s="52" t="s">
        <v>35</v>
      </c>
      <c r="B27" s="58" t="s">
        <v>29</v>
      </c>
      <c r="C27" s="58" t="s">
        <v>32</v>
      </c>
      <c r="D27" s="58" t="s">
        <v>42</v>
      </c>
      <c r="E27" s="58" t="s">
        <v>36</v>
      </c>
      <c r="F27" s="58"/>
      <c r="G27" s="58"/>
      <c r="H27" s="59" t="n">
        <f aca="false">H28</f>
        <v>13954.5</v>
      </c>
      <c r="I27" s="48" t="n">
        <f aca="false">J27-H27</f>
        <v>2125.3</v>
      </c>
      <c r="J27" s="60" t="n">
        <f aca="false">J28</f>
        <v>16079.8</v>
      </c>
      <c r="K27" s="60" t="n">
        <f aca="false">K28</f>
        <v>16079.8</v>
      </c>
      <c r="L27" s="59" t="n">
        <f aca="false">L28</f>
        <v>14188.2</v>
      </c>
      <c r="M27" s="50" t="n">
        <f aca="false">L27/K27*100</f>
        <v>88.2361720916927</v>
      </c>
      <c r="N27" s="51" t="n">
        <f aca="false">L27-K27</f>
        <v>-1891.6</v>
      </c>
    </row>
    <row r="28" s="44" customFormat="true" ht="15" hidden="false" customHeight="false" outlineLevel="0" collapsed="false">
      <c r="A28" s="52" t="s">
        <v>43</v>
      </c>
      <c r="B28" s="58" t="s">
        <v>29</v>
      </c>
      <c r="C28" s="58" t="s">
        <v>32</v>
      </c>
      <c r="D28" s="58" t="s">
        <v>42</v>
      </c>
      <c r="E28" s="58" t="s">
        <v>44</v>
      </c>
      <c r="F28" s="58"/>
      <c r="G28" s="58"/>
      <c r="H28" s="59" t="n">
        <f aca="false">H30+H32+H35+H38+H41</f>
        <v>13954.5</v>
      </c>
      <c r="I28" s="48" t="n">
        <f aca="false">J28-H28</f>
        <v>2125.3</v>
      </c>
      <c r="J28" s="60" t="n">
        <f aca="false">J30+J32+J35+J38+J41+J46+J49</f>
        <v>16079.8</v>
      </c>
      <c r="K28" s="60" t="n">
        <f aca="false">K30+K32+K35+K38+K41+K46+K49</f>
        <v>16079.8</v>
      </c>
      <c r="L28" s="59" t="n">
        <f aca="false">L30+L32+L35+L38+L41+L46+L49</f>
        <v>14188.2</v>
      </c>
      <c r="M28" s="50" t="n">
        <f aca="false">L28/K28*100</f>
        <v>88.2361720916927</v>
      </c>
      <c r="N28" s="51" t="n">
        <f aca="false">L28-K28</f>
        <v>-1891.6</v>
      </c>
    </row>
    <row r="29" s="53" customFormat="true" ht="15" hidden="false" customHeight="false" outlineLevel="0" collapsed="false">
      <c r="A29" s="52" t="s">
        <v>45</v>
      </c>
      <c r="B29" s="58" t="s">
        <v>29</v>
      </c>
      <c r="C29" s="58" t="s">
        <v>32</v>
      </c>
      <c r="D29" s="58" t="s">
        <v>42</v>
      </c>
      <c r="E29" s="58" t="s">
        <v>46</v>
      </c>
      <c r="F29" s="58"/>
      <c r="G29" s="58"/>
      <c r="H29" s="59" t="n">
        <f aca="false">H30</f>
        <v>13944.6</v>
      </c>
      <c r="I29" s="48" t="n">
        <f aca="false">J29-H29</f>
        <v>2122.9</v>
      </c>
      <c r="J29" s="60" t="n">
        <f aca="false">J30</f>
        <v>16067.5</v>
      </c>
      <c r="K29" s="60" t="n">
        <f aca="false">K30</f>
        <v>16067.5</v>
      </c>
      <c r="L29" s="59" t="n">
        <f aca="false">L30</f>
        <v>14183</v>
      </c>
      <c r="M29" s="50" t="n">
        <f aca="false">L29/K29*100</f>
        <v>88.2713552201649</v>
      </c>
      <c r="N29" s="51" t="n">
        <f aca="false">L29-K29</f>
        <v>-1884.5</v>
      </c>
    </row>
    <row r="30" s="45" customFormat="true" ht="15" hidden="false" customHeight="false" outlineLevel="0" collapsed="false">
      <c r="A30" s="52" t="s">
        <v>39</v>
      </c>
      <c r="B30" s="58" t="s">
        <v>29</v>
      </c>
      <c r="C30" s="58" t="s">
        <v>32</v>
      </c>
      <c r="D30" s="58" t="s">
        <v>42</v>
      </c>
      <c r="E30" s="58" t="s">
        <v>46</v>
      </c>
      <c r="F30" s="58" t="s">
        <v>40</v>
      </c>
      <c r="G30" s="58"/>
      <c r="H30" s="59" t="n">
        <f aca="false">H31</f>
        <v>13944.6</v>
      </c>
      <c r="I30" s="48" t="n">
        <f aca="false">J30-H30</f>
        <v>2122.9</v>
      </c>
      <c r="J30" s="60" t="n">
        <f aca="false">J31</f>
        <v>16067.5</v>
      </c>
      <c r="K30" s="60" t="n">
        <f aca="false">K31</f>
        <v>16067.5</v>
      </c>
      <c r="L30" s="59" t="n">
        <f aca="false">L31</f>
        <v>14183</v>
      </c>
      <c r="M30" s="50" t="n">
        <f aca="false">L30/K30*100</f>
        <v>88.2713552201649</v>
      </c>
      <c r="N30" s="51" t="n">
        <f aca="false">L30-K30</f>
        <v>-1884.5</v>
      </c>
    </row>
    <row r="31" s="45" customFormat="true" ht="15" hidden="false" customHeight="false" outlineLevel="0" collapsed="false">
      <c r="A31" s="61" t="s">
        <v>20</v>
      </c>
      <c r="B31" s="62" t="s">
        <v>29</v>
      </c>
      <c r="C31" s="62" t="s">
        <v>32</v>
      </c>
      <c r="D31" s="62" t="s">
        <v>42</v>
      </c>
      <c r="E31" s="62" t="s">
        <v>46</v>
      </c>
      <c r="F31" s="62" t="s">
        <v>40</v>
      </c>
      <c r="G31" s="62" t="s">
        <v>21</v>
      </c>
      <c r="H31" s="63" t="n">
        <v>13944.6</v>
      </c>
      <c r="I31" s="48" t="n">
        <f aca="false">J31-H31</f>
        <v>2122.9</v>
      </c>
      <c r="J31" s="64" t="n">
        <v>16067.5</v>
      </c>
      <c r="K31" s="64" t="n">
        <v>16067.5</v>
      </c>
      <c r="L31" s="63" t="n">
        <v>14183</v>
      </c>
      <c r="M31" s="50" t="n">
        <f aca="false">L31/K31*100</f>
        <v>88.2713552201649</v>
      </c>
      <c r="N31" s="51" t="n">
        <f aca="false">L31-K31</f>
        <v>-1884.5</v>
      </c>
    </row>
    <row r="32" s="53" customFormat="true" ht="30" hidden="false" customHeight="false" outlineLevel="0" collapsed="false">
      <c r="A32" s="52" t="s">
        <v>47</v>
      </c>
      <c r="B32" s="58" t="s">
        <v>29</v>
      </c>
      <c r="C32" s="58" t="s">
        <v>32</v>
      </c>
      <c r="D32" s="58" t="s">
        <v>42</v>
      </c>
      <c r="E32" s="58" t="s">
        <v>48</v>
      </c>
      <c r="F32" s="58"/>
      <c r="G32" s="58"/>
      <c r="H32" s="65" t="n">
        <f aca="false">H33</f>
        <v>2.5</v>
      </c>
      <c r="I32" s="48" t="n">
        <f aca="false">J32-H32</f>
        <v>0</v>
      </c>
      <c r="J32" s="66" t="n">
        <f aca="false">J33</f>
        <v>2.5</v>
      </c>
      <c r="K32" s="66" t="n">
        <f aca="false">K33</f>
        <v>2.5</v>
      </c>
      <c r="L32" s="65" t="n">
        <f aca="false">L33</f>
        <v>1.1</v>
      </c>
      <c r="M32" s="50" t="n">
        <f aca="false">L32/K32*100</f>
        <v>44</v>
      </c>
      <c r="N32" s="51" t="n">
        <f aca="false">L32-K32</f>
        <v>-1.4</v>
      </c>
    </row>
    <row r="33" s="45" customFormat="true" ht="15" hidden="false" customHeight="false" outlineLevel="0" collapsed="false">
      <c r="A33" s="52" t="s">
        <v>39</v>
      </c>
      <c r="B33" s="58" t="s">
        <v>29</v>
      </c>
      <c r="C33" s="58" t="s">
        <v>32</v>
      </c>
      <c r="D33" s="58" t="s">
        <v>42</v>
      </c>
      <c r="E33" s="58" t="s">
        <v>48</v>
      </c>
      <c r="F33" s="58" t="s">
        <v>40</v>
      </c>
      <c r="G33" s="58"/>
      <c r="H33" s="65" t="n">
        <f aca="false">H34</f>
        <v>2.5</v>
      </c>
      <c r="I33" s="48" t="n">
        <f aca="false">J33-H33</f>
        <v>0</v>
      </c>
      <c r="J33" s="66" t="n">
        <f aca="false">J34</f>
        <v>2.5</v>
      </c>
      <c r="K33" s="66" t="n">
        <f aca="false">K34</f>
        <v>2.5</v>
      </c>
      <c r="L33" s="65" t="n">
        <f aca="false">L34</f>
        <v>1.1</v>
      </c>
      <c r="M33" s="50" t="n">
        <f aca="false">L33/K33*100</f>
        <v>44</v>
      </c>
      <c r="N33" s="51" t="n">
        <f aca="false">L33-K33</f>
        <v>-1.4</v>
      </c>
    </row>
    <row r="34" s="45" customFormat="true" ht="15" hidden="false" customHeight="false" outlineLevel="0" collapsed="false">
      <c r="A34" s="61" t="s">
        <v>30</v>
      </c>
      <c r="B34" s="62" t="s">
        <v>29</v>
      </c>
      <c r="C34" s="62" t="s">
        <v>32</v>
      </c>
      <c r="D34" s="62" t="s">
        <v>42</v>
      </c>
      <c r="E34" s="62" t="s">
        <v>48</v>
      </c>
      <c r="F34" s="62" t="s">
        <v>40</v>
      </c>
      <c r="G34" s="55" t="s">
        <v>27</v>
      </c>
      <c r="H34" s="56" t="n">
        <v>2.5</v>
      </c>
      <c r="I34" s="48" t="n">
        <f aca="false">J34-H34</f>
        <v>0</v>
      </c>
      <c r="J34" s="57" t="n">
        <v>2.5</v>
      </c>
      <c r="K34" s="57" t="n">
        <v>2.5</v>
      </c>
      <c r="L34" s="56" t="n">
        <v>1.1</v>
      </c>
      <c r="M34" s="50" t="n">
        <f aca="false">L34/K34*100</f>
        <v>44</v>
      </c>
      <c r="N34" s="51" t="n">
        <f aca="false">L34-K34</f>
        <v>-1.4</v>
      </c>
    </row>
    <row r="35" s="53" customFormat="true" ht="75" hidden="false" customHeight="false" outlineLevel="0" collapsed="false">
      <c r="A35" s="46" t="s">
        <v>49</v>
      </c>
      <c r="B35" s="58" t="s">
        <v>29</v>
      </c>
      <c r="C35" s="58" t="s">
        <v>32</v>
      </c>
      <c r="D35" s="58" t="s">
        <v>42</v>
      </c>
      <c r="E35" s="58" t="s">
        <v>50</v>
      </c>
      <c r="F35" s="58"/>
      <c r="G35" s="47"/>
      <c r="H35" s="48" t="n">
        <f aca="false">H36</f>
        <v>2.4</v>
      </c>
      <c r="I35" s="48" t="n">
        <f aca="false">J35-H35</f>
        <v>0</v>
      </c>
      <c r="J35" s="49" t="n">
        <f aca="false">J36</f>
        <v>2.4</v>
      </c>
      <c r="K35" s="49" t="n">
        <f aca="false">K36</f>
        <v>2.4</v>
      </c>
      <c r="L35" s="48" t="n">
        <f aca="false">L36</f>
        <v>1</v>
      </c>
      <c r="M35" s="50" t="n">
        <f aca="false">L35/K35*100</f>
        <v>41.6666666666667</v>
      </c>
      <c r="N35" s="51" t="n">
        <f aca="false">L35-K35</f>
        <v>-1.4</v>
      </c>
    </row>
    <row r="36" s="45" customFormat="true" ht="15" hidden="false" customHeight="false" outlineLevel="0" collapsed="false">
      <c r="A36" s="52" t="s">
        <v>39</v>
      </c>
      <c r="B36" s="58" t="s">
        <v>29</v>
      </c>
      <c r="C36" s="58" t="s">
        <v>32</v>
      </c>
      <c r="D36" s="58" t="s">
        <v>42</v>
      </c>
      <c r="E36" s="58" t="s">
        <v>50</v>
      </c>
      <c r="F36" s="58" t="s">
        <v>40</v>
      </c>
      <c r="G36" s="47"/>
      <c r="H36" s="48" t="n">
        <f aca="false">H37</f>
        <v>2.4</v>
      </c>
      <c r="I36" s="48" t="n">
        <f aca="false">J36-H36</f>
        <v>0</v>
      </c>
      <c r="J36" s="49" t="n">
        <f aca="false">J37</f>
        <v>2.4</v>
      </c>
      <c r="K36" s="49" t="n">
        <f aca="false">K37</f>
        <v>2.4</v>
      </c>
      <c r="L36" s="48" t="n">
        <f aca="false">L37</f>
        <v>1</v>
      </c>
      <c r="M36" s="50" t="n">
        <f aca="false">L36/K36*100</f>
        <v>41.6666666666667</v>
      </c>
      <c r="N36" s="51" t="n">
        <f aca="false">L36-K36</f>
        <v>-1.4</v>
      </c>
    </row>
    <row r="37" s="53" customFormat="true" ht="15" hidden="false" customHeight="false" outlineLevel="0" collapsed="false">
      <c r="A37" s="61" t="s">
        <v>30</v>
      </c>
      <c r="B37" s="62" t="s">
        <v>29</v>
      </c>
      <c r="C37" s="62" t="s">
        <v>32</v>
      </c>
      <c r="D37" s="62" t="s">
        <v>42</v>
      </c>
      <c r="E37" s="62" t="s">
        <v>50</v>
      </c>
      <c r="F37" s="62" t="s">
        <v>40</v>
      </c>
      <c r="G37" s="55" t="s">
        <v>27</v>
      </c>
      <c r="H37" s="56" t="n">
        <v>2.4</v>
      </c>
      <c r="I37" s="48" t="n">
        <f aca="false">J37-H37</f>
        <v>0</v>
      </c>
      <c r="J37" s="57" t="n">
        <v>2.4</v>
      </c>
      <c r="K37" s="57" t="n">
        <v>2.4</v>
      </c>
      <c r="L37" s="56" t="n">
        <v>1</v>
      </c>
      <c r="M37" s="50" t="n">
        <f aca="false">L37/K37*100</f>
        <v>41.6666666666667</v>
      </c>
      <c r="N37" s="51" t="n">
        <f aca="false">L37-K37</f>
        <v>-1.4</v>
      </c>
    </row>
    <row r="38" s="53" customFormat="true" ht="30" hidden="false" customHeight="false" outlineLevel="0" collapsed="false">
      <c r="A38" s="52" t="s">
        <v>51</v>
      </c>
      <c r="B38" s="58" t="s">
        <v>29</v>
      </c>
      <c r="C38" s="58" t="s">
        <v>32</v>
      </c>
      <c r="D38" s="58" t="s">
        <v>42</v>
      </c>
      <c r="E38" s="58" t="s">
        <v>52</v>
      </c>
      <c r="F38" s="58"/>
      <c r="G38" s="47"/>
      <c r="H38" s="48" t="n">
        <f aca="false">H39</f>
        <v>2.5</v>
      </c>
      <c r="I38" s="48" t="n">
        <f aca="false">J38-H38</f>
        <v>0</v>
      </c>
      <c r="J38" s="49" t="n">
        <f aca="false">J39</f>
        <v>2.5</v>
      </c>
      <c r="K38" s="49" t="n">
        <f aca="false">K39</f>
        <v>2.5</v>
      </c>
      <c r="L38" s="48" t="n">
        <f aca="false">L39</f>
        <v>1.1</v>
      </c>
      <c r="M38" s="50" t="n">
        <f aca="false">L38/K38*100</f>
        <v>44</v>
      </c>
      <c r="N38" s="51" t="n">
        <f aca="false">L38-K38</f>
        <v>-1.4</v>
      </c>
    </row>
    <row r="39" s="45" customFormat="true" ht="15" hidden="false" customHeight="false" outlineLevel="0" collapsed="false">
      <c r="A39" s="52" t="s">
        <v>39</v>
      </c>
      <c r="B39" s="62" t="s">
        <v>29</v>
      </c>
      <c r="C39" s="62" t="s">
        <v>32</v>
      </c>
      <c r="D39" s="62" t="s">
        <v>42</v>
      </c>
      <c r="E39" s="62" t="s">
        <v>52</v>
      </c>
      <c r="F39" s="62" t="s">
        <v>40</v>
      </c>
      <c r="G39" s="55"/>
      <c r="H39" s="56" t="n">
        <f aca="false">H40</f>
        <v>2.5</v>
      </c>
      <c r="I39" s="48" t="n">
        <f aca="false">J39-H39</f>
        <v>0</v>
      </c>
      <c r="J39" s="57" t="n">
        <f aca="false">J40</f>
        <v>2.5</v>
      </c>
      <c r="K39" s="57" t="n">
        <f aca="false">K40</f>
        <v>2.5</v>
      </c>
      <c r="L39" s="56" t="n">
        <f aca="false">L40</f>
        <v>1.1</v>
      </c>
      <c r="M39" s="50" t="n">
        <f aca="false">L39/K39*100</f>
        <v>44</v>
      </c>
      <c r="N39" s="51" t="n">
        <f aca="false">L39-K39</f>
        <v>-1.4</v>
      </c>
    </row>
    <row r="40" s="45" customFormat="true" ht="15" hidden="false" customHeight="false" outlineLevel="0" collapsed="false">
      <c r="A40" s="61" t="s">
        <v>30</v>
      </c>
      <c r="B40" s="62" t="s">
        <v>29</v>
      </c>
      <c r="C40" s="62" t="s">
        <v>32</v>
      </c>
      <c r="D40" s="62" t="s">
        <v>42</v>
      </c>
      <c r="E40" s="62" t="s">
        <v>52</v>
      </c>
      <c r="F40" s="62" t="s">
        <v>40</v>
      </c>
      <c r="G40" s="55" t="s">
        <v>27</v>
      </c>
      <c r="H40" s="56" t="n">
        <v>2.5</v>
      </c>
      <c r="I40" s="48" t="n">
        <f aca="false">J40-H40</f>
        <v>0</v>
      </c>
      <c r="J40" s="57" t="n">
        <v>2.5</v>
      </c>
      <c r="K40" s="57" t="n">
        <v>2.5</v>
      </c>
      <c r="L40" s="56" t="n">
        <v>1.1</v>
      </c>
      <c r="M40" s="50" t="n">
        <f aca="false">L40/K40*100</f>
        <v>44</v>
      </c>
      <c r="N40" s="51" t="n">
        <f aca="false">L40-K40</f>
        <v>-1.4</v>
      </c>
    </row>
    <row r="41" s="53" customFormat="true" ht="15" hidden="false" customHeight="false" outlineLevel="0" collapsed="false">
      <c r="A41" s="52" t="s">
        <v>53</v>
      </c>
      <c r="B41" s="58" t="s">
        <v>29</v>
      </c>
      <c r="C41" s="58" t="s">
        <v>32</v>
      </c>
      <c r="D41" s="58" t="s">
        <v>42</v>
      </c>
      <c r="E41" s="58" t="s">
        <v>54</v>
      </c>
      <c r="F41" s="58"/>
      <c r="G41" s="47"/>
      <c r="H41" s="48" t="n">
        <f aca="false">H42</f>
        <v>2.5</v>
      </c>
      <c r="I41" s="48" t="n">
        <f aca="false">J41-H41</f>
        <v>0</v>
      </c>
      <c r="J41" s="49" t="n">
        <f aca="false">J42</f>
        <v>2.5</v>
      </c>
      <c r="K41" s="49" t="n">
        <f aca="false">K42</f>
        <v>2.5</v>
      </c>
      <c r="L41" s="48" t="n">
        <f aca="false">L42</f>
        <v>1.1</v>
      </c>
      <c r="M41" s="50" t="n">
        <f aca="false">L41/K41*100</f>
        <v>44</v>
      </c>
      <c r="N41" s="51" t="n">
        <f aca="false">L41-K41</f>
        <v>-1.4</v>
      </c>
    </row>
    <row r="42" s="44" customFormat="true" ht="15" hidden="false" customHeight="false" outlineLevel="0" collapsed="false">
      <c r="A42" s="52" t="s">
        <v>39</v>
      </c>
      <c r="B42" s="47" t="s">
        <v>29</v>
      </c>
      <c r="C42" s="47" t="s">
        <v>32</v>
      </c>
      <c r="D42" s="47" t="s">
        <v>42</v>
      </c>
      <c r="E42" s="47" t="s">
        <v>54</v>
      </c>
      <c r="F42" s="47" t="s">
        <v>40</v>
      </c>
      <c r="G42" s="47"/>
      <c r="H42" s="48" t="n">
        <f aca="false">H43</f>
        <v>2.5</v>
      </c>
      <c r="I42" s="48" t="n">
        <f aca="false">J42-H42</f>
        <v>0</v>
      </c>
      <c r="J42" s="49" t="n">
        <f aca="false">J43</f>
        <v>2.5</v>
      </c>
      <c r="K42" s="49" t="n">
        <f aca="false">K43</f>
        <v>2.5</v>
      </c>
      <c r="L42" s="48" t="n">
        <f aca="false">L43</f>
        <v>1.1</v>
      </c>
      <c r="M42" s="50" t="n">
        <f aca="false">L42/K42*100</f>
        <v>44</v>
      </c>
      <c r="N42" s="51" t="n">
        <f aca="false">L42-K42</f>
        <v>-1.4</v>
      </c>
    </row>
    <row r="43" s="44" customFormat="true" ht="15" hidden="false" customHeight="false" outlineLevel="0" collapsed="false">
      <c r="A43" s="61" t="s">
        <v>30</v>
      </c>
      <c r="B43" s="55" t="s">
        <v>29</v>
      </c>
      <c r="C43" s="55" t="s">
        <v>32</v>
      </c>
      <c r="D43" s="55" t="s">
        <v>42</v>
      </c>
      <c r="E43" s="55" t="s">
        <v>54</v>
      </c>
      <c r="F43" s="55" t="s">
        <v>40</v>
      </c>
      <c r="G43" s="55" t="s">
        <v>27</v>
      </c>
      <c r="H43" s="56" t="n">
        <v>2.5</v>
      </c>
      <c r="I43" s="48" t="n">
        <f aca="false">J43-H43</f>
        <v>0</v>
      </c>
      <c r="J43" s="57" t="n">
        <v>2.5</v>
      </c>
      <c r="K43" s="57" t="n">
        <v>2.5</v>
      </c>
      <c r="L43" s="56" t="n">
        <v>1.1</v>
      </c>
      <c r="M43" s="50" t="n">
        <f aca="false">L43/K43*100</f>
        <v>44</v>
      </c>
      <c r="N43" s="51" t="n">
        <f aca="false">L43-K43</f>
        <v>-1.4</v>
      </c>
    </row>
    <row r="44" s="45" customFormat="true" ht="30" hidden="false" customHeight="false" outlineLevel="0" collapsed="false">
      <c r="A44" s="46" t="s">
        <v>55</v>
      </c>
      <c r="B44" s="47" t="s">
        <v>29</v>
      </c>
      <c r="C44" s="47" t="s">
        <v>32</v>
      </c>
      <c r="D44" s="47" t="s">
        <v>42</v>
      </c>
      <c r="E44" s="47" t="s">
        <v>56</v>
      </c>
      <c r="F44" s="47"/>
      <c r="G44" s="47"/>
      <c r="H44" s="48"/>
      <c r="I44" s="48"/>
      <c r="J44" s="49" t="n">
        <f aca="false">J45</f>
        <v>0.8</v>
      </c>
      <c r="K44" s="49" t="n">
        <f aca="false">K45</f>
        <v>0.8</v>
      </c>
      <c r="L44" s="48" t="n">
        <f aca="false">L45</f>
        <v>0.2</v>
      </c>
      <c r="M44" s="50" t="n">
        <f aca="false">L44/K44*100</f>
        <v>25</v>
      </c>
      <c r="N44" s="51" t="n">
        <f aca="false">L44-K44</f>
        <v>-0.6</v>
      </c>
    </row>
    <row r="45" s="45" customFormat="true" ht="15" hidden="false" customHeight="false" outlineLevel="0" collapsed="false">
      <c r="A45" s="46" t="s">
        <v>39</v>
      </c>
      <c r="B45" s="47" t="s">
        <v>29</v>
      </c>
      <c r="C45" s="47" t="s">
        <v>32</v>
      </c>
      <c r="D45" s="47" t="s">
        <v>42</v>
      </c>
      <c r="E45" s="47" t="s">
        <v>56</v>
      </c>
      <c r="F45" s="47" t="s">
        <v>40</v>
      </c>
      <c r="G45" s="47"/>
      <c r="H45" s="48"/>
      <c r="I45" s="48"/>
      <c r="J45" s="49" t="n">
        <f aca="false">J46</f>
        <v>0.8</v>
      </c>
      <c r="K45" s="49" t="n">
        <f aca="false">K46</f>
        <v>0.8</v>
      </c>
      <c r="L45" s="48" t="n">
        <f aca="false">L46</f>
        <v>0.2</v>
      </c>
      <c r="M45" s="50" t="n">
        <f aca="false">L45/K45*100</f>
        <v>25</v>
      </c>
      <c r="N45" s="51" t="n">
        <f aca="false">L45-K45</f>
        <v>-0.6</v>
      </c>
    </row>
    <row r="46" s="44" customFormat="true" ht="15" hidden="false" customHeight="false" outlineLevel="0" collapsed="false">
      <c r="A46" s="54" t="s">
        <v>30</v>
      </c>
      <c r="B46" s="55" t="s">
        <v>29</v>
      </c>
      <c r="C46" s="55" t="s">
        <v>32</v>
      </c>
      <c r="D46" s="55" t="s">
        <v>42</v>
      </c>
      <c r="E46" s="55" t="s">
        <v>56</v>
      </c>
      <c r="F46" s="55" t="s">
        <v>40</v>
      </c>
      <c r="G46" s="55" t="s">
        <v>27</v>
      </c>
      <c r="H46" s="56"/>
      <c r="I46" s="48"/>
      <c r="J46" s="57" t="n">
        <v>0.8</v>
      </c>
      <c r="K46" s="57" t="n">
        <v>0.8</v>
      </c>
      <c r="L46" s="56" t="n">
        <v>0.2</v>
      </c>
      <c r="M46" s="50" t="n">
        <f aca="false">L46/K46*100</f>
        <v>25</v>
      </c>
      <c r="N46" s="51" t="n">
        <f aca="false">L46-K46</f>
        <v>-0.6</v>
      </c>
    </row>
    <row r="47" s="45" customFormat="true" ht="45" hidden="false" customHeight="false" outlineLevel="0" collapsed="false">
      <c r="A47" s="46" t="s">
        <v>57</v>
      </c>
      <c r="B47" s="47" t="s">
        <v>29</v>
      </c>
      <c r="C47" s="47" t="s">
        <v>32</v>
      </c>
      <c r="D47" s="47" t="s">
        <v>42</v>
      </c>
      <c r="E47" s="47" t="s">
        <v>58</v>
      </c>
      <c r="F47" s="47"/>
      <c r="G47" s="47"/>
      <c r="H47" s="48"/>
      <c r="I47" s="48"/>
      <c r="J47" s="49" t="n">
        <f aca="false">J48</f>
        <v>1.6</v>
      </c>
      <c r="K47" s="49" t="n">
        <f aca="false">K48</f>
        <v>1.6</v>
      </c>
      <c r="L47" s="48" t="n">
        <f aca="false">L48</f>
        <v>0.7</v>
      </c>
      <c r="M47" s="50" t="n">
        <f aca="false">L47/K47*100</f>
        <v>43.75</v>
      </c>
      <c r="N47" s="51" t="n">
        <f aca="false">L47-K47</f>
        <v>-0.9</v>
      </c>
    </row>
    <row r="48" s="45" customFormat="true" ht="15" hidden="false" customHeight="false" outlineLevel="0" collapsed="false">
      <c r="A48" s="46" t="s">
        <v>39</v>
      </c>
      <c r="B48" s="47" t="s">
        <v>29</v>
      </c>
      <c r="C48" s="47" t="s">
        <v>32</v>
      </c>
      <c r="D48" s="47" t="s">
        <v>42</v>
      </c>
      <c r="E48" s="47" t="s">
        <v>58</v>
      </c>
      <c r="F48" s="47" t="s">
        <v>40</v>
      </c>
      <c r="G48" s="47"/>
      <c r="H48" s="48"/>
      <c r="I48" s="48"/>
      <c r="J48" s="49" t="n">
        <f aca="false">J49</f>
        <v>1.6</v>
      </c>
      <c r="K48" s="49" t="n">
        <f aca="false">K49</f>
        <v>1.6</v>
      </c>
      <c r="L48" s="48" t="n">
        <f aca="false">L49</f>
        <v>0.7</v>
      </c>
      <c r="M48" s="50" t="n">
        <f aca="false">L48/K48*100</f>
        <v>43.75</v>
      </c>
      <c r="N48" s="51" t="n">
        <f aca="false">L48-K48</f>
        <v>-0.9</v>
      </c>
    </row>
    <row r="49" s="44" customFormat="true" ht="15" hidden="false" customHeight="false" outlineLevel="0" collapsed="false">
      <c r="A49" s="54" t="s">
        <v>30</v>
      </c>
      <c r="B49" s="55" t="s">
        <v>29</v>
      </c>
      <c r="C49" s="55" t="s">
        <v>32</v>
      </c>
      <c r="D49" s="55" t="s">
        <v>42</v>
      </c>
      <c r="E49" s="55" t="s">
        <v>58</v>
      </c>
      <c r="F49" s="55" t="s">
        <v>40</v>
      </c>
      <c r="G49" s="55" t="s">
        <v>27</v>
      </c>
      <c r="H49" s="56"/>
      <c r="I49" s="48"/>
      <c r="J49" s="57" t="n">
        <v>1.6</v>
      </c>
      <c r="K49" s="57" t="n">
        <v>1.6</v>
      </c>
      <c r="L49" s="56" t="n">
        <v>0.7</v>
      </c>
      <c r="M49" s="50" t="n">
        <f aca="false">L49/K49*100</f>
        <v>43.75</v>
      </c>
      <c r="N49" s="51" t="n">
        <f aca="false">L49-K49</f>
        <v>-0.9</v>
      </c>
    </row>
    <row r="50" s="45" customFormat="true" ht="15" hidden="false" customHeight="false" outlineLevel="0" collapsed="false">
      <c r="A50" s="52" t="s">
        <v>59</v>
      </c>
      <c r="B50" s="47" t="s">
        <v>29</v>
      </c>
      <c r="C50" s="47" t="s">
        <v>32</v>
      </c>
      <c r="D50" s="47" t="s">
        <v>42</v>
      </c>
      <c r="E50" s="47" t="s">
        <v>60</v>
      </c>
      <c r="F50" s="47"/>
      <c r="G50" s="47"/>
      <c r="H50" s="48"/>
      <c r="I50" s="56" t="n">
        <f aca="false">J50-H50</f>
        <v>34</v>
      </c>
      <c r="J50" s="49" t="n">
        <f aca="false">J51</f>
        <v>34</v>
      </c>
      <c r="K50" s="49" t="n">
        <f aca="false">K51</f>
        <v>34</v>
      </c>
      <c r="L50" s="48" t="n">
        <f aca="false">L51</f>
        <v>34</v>
      </c>
      <c r="M50" s="50" t="n">
        <f aca="false">L50/K50*100</f>
        <v>100</v>
      </c>
      <c r="N50" s="51" t="n">
        <f aca="false">L50-K50</f>
        <v>0</v>
      </c>
    </row>
    <row r="51" s="45" customFormat="true" ht="30" hidden="false" customHeight="false" outlineLevel="0" collapsed="false">
      <c r="A51" s="52" t="s">
        <v>61</v>
      </c>
      <c r="B51" s="47" t="s">
        <v>29</v>
      </c>
      <c r="C51" s="47" t="s">
        <v>32</v>
      </c>
      <c r="D51" s="47" t="s">
        <v>42</v>
      </c>
      <c r="E51" s="47" t="s">
        <v>62</v>
      </c>
      <c r="F51" s="47"/>
      <c r="G51" s="47"/>
      <c r="H51" s="48"/>
      <c r="I51" s="56" t="n">
        <f aca="false">J51-H51</f>
        <v>34</v>
      </c>
      <c r="J51" s="49" t="n">
        <f aca="false">J52</f>
        <v>34</v>
      </c>
      <c r="K51" s="49" t="n">
        <f aca="false">K52</f>
        <v>34</v>
      </c>
      <c r="L51" s="48" t="n">
        <f aca="false">L52</f>
        <v>34</v>
      </c>
      <c r="M51" s="50" t="n">
        <f aca="false">L51/K51*100</f>
        <v>100</v>
      </c>
      <c r="N51" s="51" t="n">
        <f aca="false">L51-K51</f>
        <v>0</v>
      </c>
    </row>
    <row r="52" s="45" customFormat="true" ht="15" hidden="false" customHeight="false" outlineLevel="0" collapsed="false">
      <c r="A52" s="52" t="s">
        <v>39</v>
      </c>
      <c r="B52" s="47" t="s">
        <v>29</v>
      </c>
      <c r="C52" s="47" t="s">
        <v>32</v>
      </c>
      <c r="D52" s="47" t="s">
        <v>42</v>
      </c>
      <c r="E52" s="47" t="s">
        <v>62</v>
      </c>
      <c r="F52" s="47" t="s">
        <v>40</v>
      </c>
      <c r="G52" s="47"/>
      <c r="H52" s="48"/>
      <c r="I52" s="56" t="n">
        <f aca="false">J52-H52</f>
        <v>34</v>
      </c>
      <c r="J52" s="49" t="n">
        <f aca="false">J53</f>
        <v>34</v>
      </c>
      <c r="K52" s="49" t="n">
        <f aca="false">K53</f>
        <v>34</v>
      </c>
      <c r="L52" s="48" t="n">
        <f aca="false">L53</f>
        <v>34</v>
      </c>
      <c r="M52" s="50" t="n">
        <f aca="false">L52/K52*100</f>
        <v>100</v>
      </c>
      <c r="N52" s="51" t="n">
        <f aca="false">L52-K52</f>
        <v>0</v>
      </c>
    </row>
    <row r="53" s="53" customFormat="true" ht="15" hidden="false" customHeight="false" outlineLevel="0" collapsed="false">
      <c r="A53" s="61" t="s">
        <v>20</v>
      </c>
      <c r="B53" s="55" t="s">
        <v>29</v>
      </c>
      <c r="C53" s="55" t="s">
        <v>32</v>
      </c>
      <c r="D53" s="55" t="s">
        <v>42</v>
      </c>
      <c r="E53" s="55" t="s">
        <v>62</v>
      </c>
      <c r="F53" s="55" t="s">
        <v>40</v>
      </c>
      <c r="G53" s="55" t="s">
        <v>21</v>
      </c>
      <c r="H53" s="56"/>
      <c r="I53" s="56" t="n">
        <f aca="false">J53-H53</f>
        <v>34</v>
      </c>
      <c r="J53" s="57" t="n">
        <v>34</v>
      </c>
      <c r="K53" s="67" t="n">
        <v>34</v>
      </c>
      <c r="L53" s="68" t="n">
        <v>34</v>
      </c>
      <c r="M53" s="50" t="n">
        <f aca="false">L53/K53*100</f>
        <v>100</v>
      </c>
      <c r="N53" s="51" t="n">
        <f aca="false">L53-K53</f>
        <v>0</v>
      </c>
    </row>
    <row r="54" s="45" customFormat="true" ht="15" hidden="false" customHeight="false" outlineLevel="0" collapsed="false">
      <c r="A54" s="52" t="s">
        <v>63</v>
      </c>
      <c r="B54" s="47" t="s">
        <v>29</v>
      </c>
      <c r="C54" s="47" t="s">
        <v>32</v>
      </c>
      <c r="D54" s="47" t="s">
        <v>64</v>
      </c>
      <c r="E54" s="47"/>
      <c r="F54" s="47"/>
      <c r="G54" s="47"/>
      <c r="H54" s="48"/>
      <c r="I54" s="48"/>
      <c r="J54" s="49"/>
      <c r="K54" s="48" t="n">
        <f aca="false">K55</f>
        <v>2.7</v>
      </c>
      <c r="L54" s="48" t="n">
        <f aca="false">L55</f>
        <v>0</v>
      </c>
      <c r="M54" s="50" t="n">
        <f aca="false">L54/K54*100</f>
        <v>0</v>
      </c>
      <c r="N54" s="51" t="n">
        <f aca="false">L54-K54</f>
        <v>-2.7</v>
      </c>
    </row>
    <row r="55" s="45" customFormat="true" ht="30" hidden="false" customHeight="false" outlineLevel="0" collapsed="false">
      <c r="A55" s="52" t="s">
        <v>65</v>
      </c>
      <c r="B55" s="47" t="s">
        <v>29</v>
      </c>
      <c r="C55" s="47" t="s">
        <v>32</v>
      </c>
      <c r="D55" s="47" t="s">
        <v>64</v>
      </c>
      <c r="E55" s="47" t="s">
        <v>66</v>
      </c>
      <c r="F55" s="47"/>
      <c r="G55" s="47"/>
      <c r="H55" s="48"/>
      <c r="I55" s="48"/>
      <c r="J55" s="49"/>
      <c r="K55" s="48" t="n">
        <f aca="false">K56</f>
        <v>2.7</v>
      </c>
      <c r="L55" s="48" t="n">
        <f aca="false">L56</f>
        <v>0</v>
      </c>
      <c r="M55" s="50" t="n">
        <f aca="false">L55/K55*100</f>
        <v>0</v>
      </c>
      <c r="N55" s="51" t="n">
        <f aca="false">L55-K55</f>
        <v>-2.7</v>
      </c>
    </row>
    <row r="56" s="45" customFormat="true" ht="15" hidden="false" customHeight="false" outlineLevel="0" collapsed="false">
      <c r="A56" s="52" t="s">
        <v>39</v>
      </c>
      <c r="B56" s="47" t="s">
        <v>29</v>
      </c>
      <c r="C56" s="47" t="s">
        <v>32</v>
      </c>
      <c r="D56" s="47" t="s">
        <v>64</v>
      </c>
      <c r="E56" s="47" t="s">
        <v>66</v>
      </c>
      <c r="F56" s="47" t="s">
        <v>40</v>
      </c>
      <c r="G56" s="47"/>
      <c r="H56" s="48"/>
      <c r="I56" s="48"/>
      <c r="J56" s="49"/>
      <c r="K56" s="48" t="n">
        <f aca="false">K57</f>
        <v>2.7</v>
      </c>
      <c r="L56" s="48" t="n">
        <f aca="false">L57</f>
        <v>0</v>
      </c>
      <c r="M56" s="50" t="n">
        <f aca="false">L56/K56*100</f>
        <v>0</v>
      </c>
      <c r="N56" s="51" t="n">
        <f aca="false">L56-K56</f>
        <v>-2.7</v>
      </c>
    </row>
    <row r="57" s="53" customFormat="true" ht="15" hidden="false" customHeight="false" outlineLevel="0" collapsed="false">
      <c r="A57" s="61" t="s">
        <v>24</v>
      </c>
      <c r="B57" s="55" t="s">
        <v>29</v>
      </c>
      <c r="C57" s="55" t="s">
        <v>32</v>
      </c>
      <c r="D57" s="55" t="s">
        <v>64</v>
      </c>
      <c r="E57" s="55" t="s">
        <v>66</v>
      </c>
      <c r="F57" s="55" t="s">
        <v>40</v>
      </c>
      <c r="G57" s="55" t="s">
        <v>25</v>
      </c>
      <c r="H57" s="56"/>
      <c r="I57" s="56"/>
      <c r="J57" s="57"/>
      <c r="K57" s="56" t="n">
        <v>2.7</v>
      </c>
      <c r="L57" s="56"/>
      <c r="M57" s="50" t="n">
        <f aca="false">L57/K57*100</f>
        <v>0</v>
      </c>
      <c r="N57" s="51" t="n">
        <f aca="false">L57-K57</f>
        <v>-2.7</v>
      </c>
    </row>
    <row r="58" s="45" customFormat="true" ht="15" hidden="false" customHeight="false" outlineLevel="0" collapsed="false">
      <c r="A58" s="52" t="s">
        <v>67</v>
      </c>
      <c r="B58" s="47" t="s">
        <v>29</v>
      </c>
      <c r="C58" s="47" t="s">
        <v>32</v>
      </c>
      <c r="D58" s="47" t="s">
        <v>68</v>
      </c>
      <c r="E58" s="47"/>
      <c r="F58" s="47"/>
      <c r="G58" s="47"/>
      <c r="H58" s="48"/>
      <c r="I58" s="48"/>
      <c r="J58" s="49"/>
      <c r="K58" s="69" t="n">
        <f aca="false">K59</f>
        <v>2.5</v>
      </c>
      <c r="L58" s="69" t="n">
        <f aca="false">L59</f>
        <v>2.5</v>
      </c>
      <c r="M58" s="50" t="n">
        <f aca="false">L58/K58*100</f>
        <v>100</v>
      </c>
      <c r="N58" s="51" t="n">
        <f aca="false">L58-K58</f>
        <v>0</v>
      </c>
    </row>
    <row r="59" s="45" customFormat="true" ht="15" hidden="false" customHeight="false" outlineLevel="0" collapsed="false">
      <c r="A59" s="52" t="s">
        <v>67</v>
      </c>
      <c r="B59" s="47" t="s">
        <v>29</v>
      </c>
      <c r="C59" s="47" t="s">
        <v>32</v>
      </c>
      <c r="D59" s="47" t="s">
        <v>68</v>
      </c>
      <c r="E59" s="47" t="s">
        <v>69</v>
      </c>
      <c r="F59" s="47"/>
      <c r="G59" s="47"/>
      <c r="H59" s="48"/>
      <c r="I59" s="48"/>
      <c r="J59" s="49"/>
      <c r="K59" s="49" t="n">
        <f aca="false">K60</f>
        <v>2.5</v>
      </c>
      <c r="L59" s="49" t="n">
        <f aca="false">L60</f>
        <v>2.5</v>
      </c>
      <c r="M59" s="50" t="n">
        <f aca="false">L59/K59*100</f>
        <v>100</v>
      </c>
      <c r="N59" s="51" t="n">
        <f aca="false">L59-K59</f>
        <v>0</v>
      </c>
    </row>
    <row r="60" s="45" customFormat="true" ht="15" hidden="false" customHeight="false" outlineLevel="0" collapsed="false">
      <c r="A60" s="52" t="s">
        <v>70</v>
      </c>
      <c r="B60" s="47" t="s">
        <v>29</v>
      </c>
      <c r="C60" s="47" t="s">
        <v>32</v>
      </c>
      <c r="D60" s="47" t="s">
        <v>68</v>
      </c>
      <c r="E60" s="47" t="s">
        <v>69</v>
      </c>
      <c r="F60" s="47" t="s">
        <v>71</v>
      </c>
      <c r="G60" s="47"/>
      <c r="H60" s="48"/>
      <c r="I60" s="48"/>
      <c r="J60" s="49"/>
      <c r="K60" s="49" t="n">
        <f aca="false">K61</f>
        <v>2.5</v>
      </c>
      <c r="L60" s="49" t="n">
        <f aca="false">L61</f>
        <v>2.5</v>
      </c>
      <c r="M60" s="50" t="n">
        <f aca="false">L60/K60*100</f>
        <v>100</v>
      </c>
      <c r="N60" s="51" t="n">
        <f aca="false">L60-K60</f>
        <v>0</v>
      </c>
    </row>
    <row r="61" s="53" customFormat="true" ht="15" hidden="false" customHeight="false" outlineLevel="0" collapsed="false">
      <c r="A61" s="61" t="s">
        <v>20</v>
      </c>
      <c r="B61" s="55" t="s">
        <v>29</v>
      </c>
      <c r="C61" s="55" t="s">
        <v>32</v>
      </c>
      <c r="D61" s="55" t="s">
        <v>68</v>
      </c>
      <c r="E61" s="55" t="s">
        <v>69</v>
      </c>
      <c r="F61" s="55" t="s">
        <v>71</v>
      </c>
      <c r="G61" s="55" t="s">
        <v>21</v>
      </c>
      <c r="H61" s="56"/>
      <c r="I61" s="56"/>
      <c r="J61" s="57"/>
      <c r="K61" s="57" t="n">
        <v>2.5</v>
      </c>
      <c r="L61" s="56" t="n">
        <v>2.5</v>
      </c>
      <c r="M61" s="50" t="n">
        <f aca="false">L61/K61*100</f>
        <v>100</v>
      </c>
      <c r="N61" s="51" t="n">
        <f aca="false">L61-K61</f>
        <v>0</v>
      </c>
    </row>
    <row r="62" s="44" customFormat="true" ht="15" hidden="false" customHeight="false" outlineLevel="0" collapsed="false">
      <c r="A62" s="52" t="s">
        <v>72</v>
      </c>
      <c r="B62" s="58" t="s">
        <v>29</v>
      </c>
      <c r="C62" s="58" t="s">
        <v>32</v>
      </c>
      <c r="D62" s="58" t="s">
        <v>73</v>
      </c>
      <c r="E62" s="58"/>
      <c r="F62" s="58"/>
      <c r="G62" s="58"/>
      <c r="H62" s="59" t="n">
        <f aca="false">H67+H75+H79+H82+H85+H88+H63</f>
        <v>3146.9</v>
      </c>
      <c r="I62" s="48" t="n">
        <f aca="false">J62-H62</f>
        <v>-1207.6</v>
      </c>
      <c r="J62" s="60" t="n">
        <f aca="false">J67+J75+J79+J82+J85+J88+J63</f>
        <v>1939.3</v>
      </c>
      <c r="K62" s="60" t="n">
        <f aca="false">K67+K75+K79+K82+K85+K88+K63</f>
        <v>1918.7</v>
      </c>
      <c r="L62" s="59" t="n">
        <f aca="false">L67+L75+L79+L82+L85+L88+L63</f>
        <v>1512.7</v>
      </c>
      <c r="M62" s="50" t="n">
        <f aca="false">L62/K62*100</f>
        <v>78.8398394746443</v>
      </c>
      <c r="N62" s="51" t="n">
        <f aca="false">L62-K62</f>
        <v>-406</v>
      </c>
    </row>
    <row r="63" s="44" customFormat="true" ht="15" hidden="false" customHeight="false" outlineLevel="0" collapsed="false">
      <c r="A63" s="46" t="s">
        <v>74</v>
      </c>
      <c r="B63" s="58" t="s">
        <v>29</v>
      </c>
      <c r="C63" s="58" t="s">
        <v>32</v>
      </c>
      <c r="D63" s="58" t="s">
        <v>73</v>
      </c>
      <c r="E63" s="58" t="s">
        <v>75</v>
      </c>
      <c r="F63" s="58"/>
      <c r="G63" s="58"/>
      <c r="H63" s="59" t="n">
        <f aca="false">H64</f>
        <v>1733.5</v>
      </c>
      <c r="I63" s="48" t="n">
        <f aca="false">J63-H63</f>
        <v>-1435.3</v>
      </c>
      <c r="J63" s="60" t="n">
        <f aca="false">J64</f>
        <v>298.2</v>
      </c>
      <c r="K63" s="60" t="n">
        <f aca="false">K64</f>
        <v>277.6</v>
      </c>
      <c r="L63" s="59" t="n">
        <f aca="false">L64</f>
        <v>277.6</v>
      </c>
      <c r="M63" s="50" t="n">
        <f aca="false">L63/K63*100</f>
        <v>100</v>
      </c>
      <c r="N63" s="51" t="n">
        <f aca="false">L63-K63</f>
        <v>0</v>
      </c>
    </row>
    <row r="64" s="53" customFormat="true" ht="15" hidden="false" customHeight="false" outlineLevel="0" collapsed="false">
      <c r="A64" s="52" t="s">
        <v>76</v>
      </c>
      <c r="B64" s="58" t="s">
        <v>29</v>
      </c>
      <c r="C64" s="58" t="s">
        <v>32</v>
      </c>
      <c r="D64" s="58" t="s">
        <v>73</v>
      </c>
      <c r="E64" s="58" t="s">
        <v>77</v>
      </c>
      <c r="F64" s="58"/>
      <c r="G64" s="58"/>
      <c r="H64" s="59" t="n">
        <f aca="false">H65</f>
        <v>1733.5</v>
      </c>
      <c r="I64" s="48" t="n">
        <f aca="false">J64-H64</f>
        <v>-1435.3</v>
      </c>
      <c r="J64" s="60" t="n">
        <f aca="false">J65</f>
        <v>298.2</v>
      </c>
      <c r="K64" s="60" t="n">
        <f aca="false">K65</f>
        <v>277.6</v>
      </c>
      <c r="L64" s="59" t="n">
        <f aca="false">L65</f>
        <v>277.6</v>
      </c>
      <c r="M64" s="50" t="n">
        <f aca="false">L64/K64*100</f>
        <v>100</v>
      </c>
      <c r="N64" s="51" t="n">
        <f aca="false">L64-K64</f>
        <v>0</v>
      </c>
    </row>
    <row r="65" s="44" customFormat="true" ht="15" hidden="false" customHeight="false" outlineLevel="0" collapsed="false">
      <c r="A65" s="52" t="s">
        <v>39</v>
      </c>
      <c r="B65" s="58" t="s">
        <v>29</v>
      </c>
      <c r="C65" s="58" t="s">
        <v>32</v>
      </c>
      <c r="D65" s="58" t="s">
        <v>73</v>
      </c>
      <c r="E65" s="58" t="s">
        <v>77</v>
      </c>
      <c r="F65" s="58" t="s">
        <v>40</v>
      </c>
      <c r="G65" s="58"/>
      <c r="H65" s="59" t="n">
        <f aca="false">H66</f>
        <v>1733.5</v>
      </c>
      <c r="I65" s="48" t="n">
        <f aca="false">J65-H65</f>
        <v>-1435.3</v>
      </c>
      <c r="J65" s="60" t="n">
        <f aca="false">J66</f>
        <v>298.2</v>
      </c>
      <c r="K65" s="60" t="n">
        <f aca="false">K66</f>
        <v>277.6</v>
      </c>
      <c r="L65" s="59" t="n">
        <f aca="false">L66</f>
        <v>277.6</v>
      </c>
      <c r="M65" s="50" t="n">
        <f aca="false">L65/K65*100</f>
        <v>100</v>
      </c>
      <c r="N65" s="51" t="n">
        <f aca="false">L65-K65</f>
        <v>0</v>
      </c>
    </row>
    <row r="66" s="44" customFormat="true" ht="15" hidden="false" customHeight="false" outlineLevel="0" collapsed="false">
      <c r="A66" s="61" t="s">
        <v>24</v>
      </c>
      <c r="B66" s="62" t="s">
        <v>29</v>
      </c>
      <c r="C66" s="62" t="s">
        <v>32</v>
      </c>
      <c r="D66" s="62" t="s">
        <v>73</v>
      </c>
      <c r="E66" s="62" t="s">
        <v>77</v>
      </c>
      <c r="F66" s="62" t="s">
        <v>40</v>
      </c>
      <c r="G66" s="62" t="s">
        <v>25</v>
      </c>
      <c r="H66" s="63" t="n">
        <v>1733.5</v>
      </c>
      <c r="I66" s="48" t="n">
        <f aca="false">J66-H66</f>
        <v>-1435.3</v>
      </c>
      <c r="J66" s="64" t="n">
        <v>298.2</v>
      </c>
      <c r="K66" s="64" t="n">
        <v>277.6</v>
      </c>
      <c r="L66" s="63" t="n">
        <v>277.6</v>
      </c>
      <c r="M66" s="50" t="n">
        <f aca="false">L66/K66*100</f>
        <v>100</v>
      </c>
      <c r="N66" s="51" t="n">
        <f aca="false">L66-K66</f>
        <v>0</v>
      </c>
    </row>
    <row r="67" s="44" customFormat="true" ht="45" hidden="false" customHeight="false" outlineLevel="0" collapsed="false">
      <c r="A67" s="52" t="s">
        <v>35</v>
      </c>
      <c r="B67" s="58" t="s">
        <v>29</v>
      </c>
      <c r="C67" s="58" t="s">
        <v>32</v>
      </c>
      <c r="D67" s="58" t="s">
        <v>73</v>
      </c>
      <c r="E67" s="58" t="s">
        <v>36</v>
      </c>
      <c r="F67" s="58"/>
      <c r="G67" s="58"/>
      <c r="H67" s="59" t="n">
        <f aca="false">H68</f>
        <v>64.7</v>
      </c>
      <c r="I67" s="48" t="n">
        <f aca="false">J67-H67</f>
        <v>1.7</v>
      </c>
      <c r="J67" s="60" t="n">
        <f aca="false">J68</f>
        <v>66.4</v>
      </c>
      <c r="K67" s="60" t="n">
        <f aca="false">K68</f>
        <v>66.4</v>
      </c>
      <c r="L67" s="59" t="n">
        <f aca="false">L68</f>
        <v>0</v>
      </c>
      <c r="M67" s="50" t="n">
        <f aca="false">L67/K67*100</f>
        <v>0</v>
      </c>
      <c r="N67" s="51" t="n">
        <f aca="false">L67-K67</f>
        <v>-66.4</v>
      </c>
    </row>
    <row r="68" s="53" customFormat="true" ht="15" hidden="false" customHeight="false" outlineLevel="0" collapsed="false">
      <c r="A68" s="52" t="s">
        <v>43</v>
      </c>
      <c r="B68" s="58" t="s">
        <v>29</v>
      </c>
      <c r="C68" s="58" t="s">
        <v>32</v>
      </c>
      <c r="D68" s="58" t="s">
        <v>73</v>
      </c>
      <c r="E68" s="58" t="s">
        <v>44</v>
      </c>
      <c r="F68" s="58"/>
      <c r="G68" s="58"/>
      <c r="H68" s="59" t="n">
        <f aca="false">H69+H72</f>
        <v>64.7</v>
      </c>
      <c r="I68" s="48" t="n">
        <f aca="false">J68-H68</f>
        <v>1.7</v>
      </c>
      <c r="J68" s="60" t="n">
        <f aca="false">J69+J72</f>
        <v>66.4</v>
      </c>
      <c r="K68" s="60" t="n">
        <f aca="false">K69+K72</f>
        <v>66.4</v>
      </c>
      <c r="L68" s="59" t="n">
        <f aca="false">L69+L72</f>
        <v>0</v>
      </c>
      <c r="M68" s="50" t="n">
        <f aca="false">L68/K68*100</f>
        <v>0</v>
      </c>
      <c r="N68" s="51" t="n">
        <f aca="false">L68-K68</f>
        <v>-66.4</v>
      </c>
    </row>
    <row r="69" s="44" customFormat="true" ht="30" hidden="false" customHeight="false" outlineLevel="0" collapsed="false">
      <c r="A69" s="52" t="s">
        <v>78</v>
      </c>
      <c r="B69" s="58" t="s">
        <v>29</v>
      </c>
      <c r="C69" s="58" t="s">
        <v>32</v>
      </c>
      <c r="D69" s="58" t="s">
        <v>73</v>
      </c>
      <c r="E69" s="58" t="s">
        <v>79</v>
      </c>
      <c r="F69" s="58"/>
      <c r="G69" s="58"/>
      <c r="H69" s="59" t="n">
        <f aca="false">H70</f>
        <v>30.5</v>
      </c>
      <c r="I69" s="48" t="n">
        <f aca="false">J69-H69</f>
        <v>2.7</v>
      </c>
      <c r="J69" s="60" t="n">
        <f aca="false">J70</f>
        <v>33.2</v>
      </c>
      <c r="K69" s="60" t="n">
        <f aca="false">K70</f>
        <v>33.2</v>
      </c>
      <c r="L69" s="59" t="n">
        <f aca="false">L70</f>
        <v>0</v>
      </c>
      <c r="M69" s="50" t="n">
        <f aca="false">L69/K69*100</f>
        <v>0</v>
      </c>
      <c r="N69" s="51" t="n">
        <f aca="false">L69-K69</f>
        <v>-33.2</v>
      </c>
    </row>
    <row r="70" s="44" customFormat="true" ht="15" hidden="false" customHeight="false" outlineLevel="0" collapsed="false">
      <c r="A70" s="52" t="s">
        <v>39</v>
      </c>
      <c r="B70" s="58" t="s">
        <v>29</v>
      </c>
      <c r="C70" s="58" t="s">
        <v>32</v>
      </c>
      <c r="D70" s="58" t="s">
        <v>73</v>
      </c>
      <c r="E70" s="58" t="s">
        <v>79</v>
      </c>
      <c r="F70" s="58" t="s">
        <v>40</v>
      </c>
      <c r="G70" s="58"/>
      <c r="H70" s="59" t="n">
        <f aca="false">H71</f>
        <v>30.5</v>
      </c>
      <c r="I70" s="48" t="n">
        <f aca="false">J70-H70</f>
        <v>2.7</v>
      </c>
      <c r="J70" s="60" t="n">
        <f aca="false">J71</f>
        <v>33.2</v>
      </c>
      <c r="K70" s="60" t="n">
        <f aca="false">K71</f>
        <v>33.2</v>
      </c>
      <c r="L70" s="59" t="n">
        <f aca="false">L71</f>
        <v>0</v>
      </c>
      <c r="M70" s="50" t="n">
        <f aca="false">L70/K70*100</f>
        <v>0</v>
      </c>
      <c r="N70" s="51" t="n">
        <f aca="false">L70-K70</f>
        <v>-33.2</v>
      </c>
    </row>
    <row r="71" s="44" customFormat="true" ht="15" hidden="false" customHeight="false" outlineLevel="0" collapsed="false">
      <c r="A71" s="61" t="s">
        <v>20</v>
      </c>
      <c r="B71" s="62" t="s">
        <v>29</v>
      </c>
      <c r="C71" s="62" t="s">
        <v>32</v>
      </c>
      <c r="D71" s="62" t="s">
        <v>73</v>
      </c>
      <c r="E71" s="62" t="s">
        <v>79</v>
      </c>
      <c r="F71" s="62" t="s">
        <v>40</v>
      </c>
      <c r="G71" s="62" t="s">
        <v>21</v>
      </c>
      <c r="H71" s="63" t="n">
        <v>30.5</v>
      </c>
      <c r="I71" s="48" t="n">
        <f aca="false">J71-H71</f>
        <v>2.7</v>
      </c>
      <c r="J71" s="64" t="n">
        <v>33.2</v>
      </c>
      <c r="K71" s="64" t="n">
        <v>33.2</v>
      </c>
      <c r="L71" s="63"/>
      <c r="M71" s="50" t="n">
        <f aca="false">L71/K71*100</f>
        <v>0</v>
      </c>
      <c r="N71" s="51" t="n">
        <f aca="false">L71-K71</f>
        <v>-33.2</v>
      </c>
    </row>
    <row r="72" s="53" customFormat="true" ht="15" hidden="false" customHeight="false" outlineLevel="0" collapsed="false">
      <c r="A72" s="52" t="s">
        <v>80</v>
      </c>
      <c r="B72" s="58" t="s">
        <v>29</v>
      </c>
      <c r="C72" s="58" t="s">
        <v>32</v>
      </c>
      <c r="D72" s="58" t="s">
        <v>73</v>
      </c>
      <c r="E72" s="58" t="s">
        <v>81</v>
      </c>
      <c r="F72" s="58"/>
      <c r="G72" s="58"/>
      <c r="H72" s="59" t="n">
        <f aca="false">H73</f>
        <v>34.2</v>
      </c>
      <c r="I72" s="48" t="n">
        <f aca="false">J72-H72</f>
        <v>-1</v>
      </c>
      <c r="J72" s="60" t="n">
        <f aca="false">J73</f>
        <v>33.2</v>
      </c>
      <c r="K72" s="60" t="n">
        <f aca="false">K73</f>
        <v>33.2</v>
      </c>
      <c r="L72" s="59" t="n">
        <f aca="false">L73</f>
        <v>0</v>
      </c>
      <c r="M72" s="50" t="n">
        <f aca="false">L72/K72*100</f>
        <v>0</v>
      </c>
      <c r="N72" s="51" t="n">
        <f aca="false">L72-K72</f>
        <v>-33.2</v>
      </c>
    </row>
    <row r="73" s="45" customFormat="true" ht="15" hidden="false" customHeight="false" outlineLevel="0" collapsed="false">
      <c r="A73" s="52" t="s">
        <v>39</v>
      </c>
      <c r="B73" s="58" t="s">
        <v>29</v>
      </c>
      <c r="C73" s="58" t="s">
        <v>32</v>
      </c>
      <c r="D73" s="58" t="s">
        <v>73</v>
      </c>
      <c r="E73" s="58" t="s">
        <v>81</v>
      </c>
      <c r="F73" s="58" t="s">
        <v>40</v>
      </c>
      <c r="G73" s="58"/>
      <c r="H73" s="59" t="n">
        <f aca="false">H74</f>
        <v>34.2</v>
      </c>
      <c r="I73" s="48" t="n">
        <f aca="false">J73-H73</f>
        <v>-1</v>
      </c>
      <c r="J73" s="60" t="n">
        <f aca="false">J74</f>
        <v>33.2</v>
      </c>
      <c r="K73" s="60" t="n">
        <f aca="false">K74</f>
        <v>33.2</v>
      </c>
      <c r="L73" s="59" t="n">
        <f aca="false">L74</f>
        <v>0</v>
      </c>
      <c r="M73" s="50" t="n">
        <f aca="false">L73/K73*100</f>
        <v>0</v>
      </c>
      <c r="N73" s="51" t="n">
        <f aca="false">L73-K73</f>
        <v>-33.2</v>
      </c>
    </row>
    <row r="74" s="44" customFormat="true" ht="15" hidden="false" customHeight="false" outlineLevel="0" collapsed="false">
      <c r="A74" s="61" t="s">
        <v>20</v>
      </c>
      <c r="B74" s="62" t="s">
        <v>29</v>
      </c>
      <c r="C74" s="62" t="s">
        <v>32</v>
      </c>
      <c r="D74" s="62" t="s">
        <v>73</v>
      </c>
      <c r="E74" s="62" t="s">
        <v>81</v>
      </c>
      <c r="F74" s="62" t="s">
        <v>40</v>
      </c>
      <c r="G74" s="62" t="s">
        <v>21</v>
      </c>
      <c r="H74" s="63" t="n">
        <v>34.2</v>
      </c>
      <c r="I74" s="48" t="n">
        <f aca="false">J74-H74</f>
        <v>-1</v>
      </c>
      <c r="J74" s="64" t="n">
        <v>33.2</v>
      </c>
      <c r="K74" s="64" t="n">
        <v>33.2</v>
      </c>
      <c r="L74" s="63"/>
      <c r="M74" s="50" t="n">
        <f aca="false">L74/K74*100</f>
        <v>0</v>
      </c>
      <c r="N74" s="51" t="n">
        <f aca="false">L74-K74</f>
        <v>-33.2</v>
      </c>
    </row>
    <row r="75" s="53" customFormat="true" ht="30" hidden="false" customHeight="false" outlineLevel="0" collapsed="false">
      <c r="A75" s="52" t="s">
        <v>82</v>
      </c>
      <c r="B75" s="58" t="s">
        <v>29</v>
      </c>
      <c r="C75" s="58" t="s">
        <v>32</v>
      </c>
      <c r="D75" s="58" t="s">
        <v>73</v>
      </c>
      <c r="E75" s="58" t="s">
        <v>83</v>
      </c>
      <c r="F75" s="58"/>
      <c r="G75" s="58"/>
      <c r="H75" s="59" t="n">
        <f aca="false">H76</f>
        <v>531.1</v>
      </c>
      <c r="I75" s="48" t="n">
        <f aca="false">J75-H75</f>
        <v>235.7</v>
      </c>
      <c r="J75" s="60" t="n">
        <f aca="false">J76</f>
        <v>766.8</v>
      </c>
      <c r="K75" s="60" t="n">
        <f aca="false">K76</f>
        <v>766.8</v>
      </c>
      <c r="L75" s="59" t="n">
        <f aca="false">L76</f>
        <v>648.4</v>
      </c>
      <c r="M75" s="50" t="n">
        <f aca="false">L75/K75*100</f>
        <v>84.5592070944184</v>
      </c>
      <c r="N75" s="51" t="n">
        <f aca="false">L75-K75</f>
        <v>-118.4</v>
      </c>
    </row>
    <row r="76" s="45" customFormat="true" ht="15" hidden="false" customHeight="false" outlineLevel="0" collapsed="false">
      <c r="A76" s="52" t="s">
        <v>84</v>
      </c>
      <c r="B76" s="58" t="s">
        <v>29</v>
      </c>
      <c r="C76" s="58" t="s">
        <v>32</v>
      </c>
      <c r="D76" s="58" t="s">
        <v>73</v>
      </c>
      <c r="E76" s="58" t="s">
        <v>85</v>
      </c>
      <c r="F76" s="58"/>
      <c r="G76" s="58"/>
      <c r="H76" s="59" t="n">
        <f aca="false">H77</f>
        <v>531.1</v>
      </c>
      <c r="I76" s="48" t="n">
        <f aca="false">J76-H76</f>
        <v>235.7</v>
      </c>
      <c r="J76" s="60" t="n">
        <f aca="false">J77</f>
        <v>766.8</v>
      </c>
      <c r="K76" s="60" t="n">
        <f aca="false">K77</f>
        <v>766.8</v>
      </c>
      <c r="L76" s="59" t="n">
        <f aca="false">L77</f>
        <v>648.4</v>
      </c>
      <c r="M76" s="50" t="n">
        <f aca="false">L76/K76*100</f>
        <v>84.5592070944184</v>
      </c>
      <c r="N76" s="51" t="n">
        <f aca="false">L76-K76</f>
        <v>-118.4</v>
      </c>
    </row>
    <row r="77" s="44" customFormat="true" ht="15" hidden="false" customHeight="false" outlineLevel="0" collapsed="false">
      <c r="A77" s="52" t="s">
        <v>39</v>
      </c>
      <c r="B77" s="58" t="s">
        <v>29</v>
      </c>
      <c r="C77" s="58" t="s">
        <v>32</v>
      </c>
      <c r="D77" s="58" t="s">
        <v>73</v>
      </c>
      <c r="E77" s="58" t="s">
        <v>85</v>
      </c>
      <c r="F77" s="58" t="s">
        <v>40</v>
      </c>
      <c r="G77" s="58"/>
      <c r="H77" s="59" t="n">
        <f aca="false">H78</f>
        <v>531.1</v>
      </c>
      <c r="I77" s="48" t="n">
        <f aca="false">J77-H77</f>
        <v>235.7</v>
      </c>
      <c r="J77" s="60" t="n">
        <f aca="false">J78</f>
        <v>766.8</v>
      </c>
      <c r="K77" s="60" t="n">
        <f aca="false">K78</f>
        <v>766.8</v>
      </c>
      <c r="L77" s="59" t="n">
        <f aca="false">L78</f>
        <v>648.4</v>
      </c>
      <c r="M77" s="50" t="n">
        <f aca="false">L77/K77*100</f>
        <v>84.5592070944184</v>
      </c>
      <c r="N77" s="51" t="n">
        <f aca="false">L77-K77</f>
        <v>-118.4</v>
      </c>
    </row>
    <row r="78" s="53" customFormat="true" ht="15" hidden="false" customHeight="false" outlineLevel="0" collapsed="false">
      <c r="A78" s="61" t="s">
        <v>20</v>
      </c>
      <c r="B78" s="62" t="s">
        <v>29</v>
      </c>
      <c r="C78" s="62" t="s">
        <v>32</v>
      </c>
      <c r="D78" s="62" t="s">
        <v>73</v>
      </c>
      <c r="E78" s="62" t="s">
        <v>85</v>
      </c>
      <c r="F78" s="62" t="s">
        <v>40</v>
      </c>
      <c r="G78" s="62" t="s">
        <v>21</v>
      </c>
      <c r="H78" s="63" t="n">
        <v>531.1</v>
      </c>
      <c r="I78" s="48" t="n">
        <f aca="false">J78-H78</f>
        <v>235.7</v>
      </c>
      <c r="J78" s="64" t="n">
        <v>766.8</v>
      </c>
      <c r="K78" s="64" t="n">
        <v>766.8</v>
      </c>
      <c r="L78" s="63" t="n">
        <v>648.4</v>
      </c>
      <c r="M78" s="50" t="n">
        <f aca="false">L78/K78*100</f>
        <v>84.5592070944184</v>
      </c>
      <c r="N78" s="51" t="n">
        <f aca="false">L78-K78</f>
        <v>-118.4</v>
      </c>
    </row>
    <row r="79" s="45" customFormat="true" ht="30" hidden="false" customHeight="false" outlineLevel="0" collapsed="false">
      <c r="A79" s="52" t="s">
        <v>86</v>
      </c>
      <c r="B79" s="58" t="s">
        <v>29</v>
      </c>
      <c r="C79" s="58" t="s">
        <v>32</v>
      </c>
      <c r="D79" s="58" t="s">
        <v>73</v>
      </c>
      <c r="E79" s="58" t="s">
        <v>87</v>
      </c>
      <c r="F79" s="58"/>
      <c r="G79" s="58"/>
      <c r="H79" s="65" t="n">
        <f aca="false">H80</f>
        <v>219.1</v>
      </c>
      <c r="I79" s="48" t="n">
        <f aca="false">J79-H79</f>
        <v>-5.79999999999998</v>
      </c>
      <c r="J79" s="66" t="n">
        <f aca="false">J80</f>
        <v>213.3</v>
      </c>
      <c r="K79" s="66" t="n">
        <f aca="false">K80</f>
        <v>213.3</v>
      </c>
      <c r="L79" s="65" t="n">
        <f aca="false">L80</f>
        <v>204.5</v>
      </c>
      <c r="M79" s="50" t="n">
        <f aca="false">L79/K79*100</f>
        <v>95.8743553680263</v>
      </c>
      <c r="N79" s="51" t="n">
        <f aca="false">L79-K79</f>
        <v>-8.80000000000001</v>
      </c>
    </row>
    <row r="80" s="45" customFormat="true" ht="15" hidden="false" customHeight="false" outlineLevel="0" collapsed="false">
      <c r="A80" s="52" t="s">
        <v>39</v>
      </c>
      <c r="B80" s="58" t="s">
        <v>29</v>
      </c>
      <c r="C80" s="58" t="s">
        <v>32</v>
      </c>
      <c r="D80" s="58" t="s">
        <v>73</v>
      </c>
      <c r="E80" s="58" t="s">
        <v>87</v>
      </c>
      <c r="F80" s="58" t="s">
        <v>40</v>
      </c>
      <c r="G80" s="58"/>
      <c r="H80" s="59" t="n">
        <f aca="false">H81</f>
        <v>219.1</v>
      </c>
      <c r="I80" s="48" t="n">
        <f aca="false">J80-H80</f>
        <v>-5.79999999999998</v>
      </c>
      <c r="J80" s="60" t="n">
        <f aca="false">J81</f>
        <v>213.3</v>
      </c>
      <c r="K80" s="60" t="n">
        <f aca="false">K81</f>
        <v>213.3</v>
      </c>
      <c r="L80" s="59" t="n">
        <f aca="false">L81</f>
        <v>204.5</v>
      </c>
      <c r="M80" s="50" t="n">
        <f aca="false">L80/K80*100</f>
        <v>95.8743553680263</v>
      </c>
      <c r="N80" s="51" t="n">
        <f aca="false">L80-K80</f>
        <v>-8.80000000000001</v>
      </c>
    </row>
    <row r="81" s="45" customFormat="true" ht="15" hidden="false" customHeight="false" outlineLevel="0" collapsed="false">
      <c r="A81" s="61" t="s">
        <v>22</v>
      </c>
      <c r="B81" s="62" t="s">
        <v>29</v>
      </c>
      <c r="C81" s="62" t="s">
        <v>32</v>
      </c>
      <c r="D81" s="62" t="s">
        <v>73</v>
      </c>
      <c r="E81" s="62" t="s">
        <v>87</v>
      </c>
      <c r="F81" s="62" t="s">
        <v>40</v>
      </c>
      <c r="G81" s="62" t="s">
        <v>23</v>
      </c>
      <c r="H81" s="63" t="n">
        <v>219.1</v>
      </c>
      <c r="I81" s="48" t="n">
        <f aca="false">J81-H81</f>
        <v>-5.79999999999998</v>
      </c>
      <c r="J81" s="64" t="n">
        <v>213.3</v>
      </c>
      <c r="K81" s="64" t="n">
        <v>213.3</v>
      </c>
      <c r="L81" s="63" t="n">
        <v>204.5</v>
      </c>
      <c r="M81" s="50" t="n">
        <f aca="false">L81/K81*100</f>
        <v>95.8743553680263</v>
      </c>
      <c r="N81" s="51" t="n">
        <f aca="false">L81-K81</f>
        <v>-8.80000000000001</v>
      </c>
    </row>
    <row r="82" s="53" customFormat="true" ht="30" hidden="false" customHeight="false" outlineLevel="0" collapsed="false">
      <c r="A82" s="52" t="s">
        <v>88</v>
      </c>
      <c r="B82" s="58" t="s">
        <v>29</v>
      </c>
      <c r="C82" s="58" t="s">
        <v>32</v>
      </c>
      <c r="D82" s="58" t="s">
        <v>73</v>
      </c>
      <c r="E82" s="58" t="s">
        <v>89</v>
      </c>
      <c r="F82" s="58"/>
      <c r="G82" s="58"/>
      <c r="H82" s="65" t="n">
        <f aca="false">H83</f>
        <v>302.1</v>
      </c>
      <c r="I82" s="48" t="n">
        <f aca="false">J82-H82</f>
        <v>-0.800000000000011</v>
      </c>
      <c r="J82" s="66" t="n">
        <f aca="false">J83</f>
        <v>301.3</v>
      </c>
      <c r="K82" s="66" t="n">
        <f aca="false">K83</f>
        <v>301.3</v>
      </c>
      <c r="L82" s="65" t="n">
        <f aca="false">L83</f>
        <v>223.9</v>
      </c>
      <c r="M82" s="50" t="n">
        <f aca="false">L82/K82*100</f>
        <v>74.3113176236309</v>
      </c>
      <c r="N82" s="51" t="n">
        <f aca="false">L82-K82</f>
        <v>-77.4</v>
      </c>
    </row>
    <row r="83" s="34" customFormat="true" ht="15" hidden="false" customHeight="false" outlineLevel="0" collapsed="false">
      <c r="A83" s="52" t="s">
        <v>39</v>
      </c>
      <c r="B83" s="58" t="s">
        <v>29</v>
      </c>
      <c r="C83" s="58" t="s">
        <v>32</v>
      </c>
      <c r="D83" s="58" t="s">
        <v>73</v>
      </c>
      <c r="E83" s="58" t="s">
        <v>89</v>
      </c>
      <c r="F83" s="58" t="s">
        <v>40</v>
      </c>
      <c r="G83" s="58"/>
      <c r="H83" s="59" t="n">
        <f aca="false">H84</f>
        <v>302.1</v>
      </c>
      <c r="I83" s="48" t="n">
        <f aca="false">J83-H83</f>
        <v>-0.800000000000011</v>
      </c>
      <c r="J83" s="60" t="n">
        <f aca="false">J84</f>
        <v>301.3</v>
      </c>
      <c r="K83" s="60" t="n">
        <f aca="false">K84</f>
        <v>301.3</v>
      </c>
      <c r="L83" s="59" t="n">
        <f aca="false">L84</f>
        <v>223.9</v>
      </c>
      <c r="M83" s="50" t="n">
        <f aca="false">L83/K83*100</f>
        <v>74.3113176236309</v>
      </c>
      <c r="N83" s="51" t="n">
        <f aca="false">L83-K83</f>
        <v>-77.4</v>
      </c>
    </row>
    <row r="84" s="45" customFormat="true" ht="15" hidden="false" customHeight="false" outlineLevel="0" collapsed="false">
      <c r="A84" s="61" t="s">
        <v>22</v>
      </c>
      <c r="B84" s="62" t="s">
        <v>29</v>
      </c>
      <c r="C84" s="62" t="s">
        <v>32</v>
      </c>
      <c r="D84" s="62" t="s">
        <v>73</v>
      </c>
      <c r="E84" s="62" t="s">
        <v>89</v>
      </c>
      <c r="F84" s="62" t="s">
        <v>40</v>
      </c>
      <c r="G84" s="62" t="s">
        <v>23</v>
      </c>
      <c r="H84" s="63" t="n">
        <v>302.1</v>
      </c>
      <c r="I84" s="48" t="n">
        <f aca="false">J84-H84</f>
        <v>-0.800000000000011</v>
      </c>
      <c r="J84" s="64" t="n">
        <v>301.3</v>
      </c>
      <c r="K84" s="64" t="n">
        <v>301.3</v>
      </c>
      <c r="L84" s="63" t="n">
        <v>223.9</v>
      </c>
      <c r="M84" s="50" t="n">
        <f aca="false">L84/K84*100</f>
        <v>74.3113176236309</v>
      </c>
      <c r="N84" s="51" t="n">
        <f aca="false">L84-K84</f>
        <v>-77.4</v>
      </c>
    </row>
    <row r="85" s="45" customFormat="true" ht="15" hidden="false" customHeight="false" outlineLevel="0" collapsed="false">
      <c r="A85" s="52" t="s">
        <v>90</v>
      </c>
      <c r="B85" s="58" t="s">
        <v>29</v>
      </c>
      <c r="C85" s="58" t="s">
        <v>32</v>
      </c>
      <c r="D85" s="58" t="s">
        <v>73</v>
      </c>
      <c r="E85" s="58" t="s">
        <v>91</v>
      </c>
      <c r="F85" s="58"/>
      <c r="G85" s="58"/>
      <c r="H85" s="65" t="n">
        <f aca="false">H86</f>
        <v>216.4</v>
      </c>
      <c r="I85" s="48" t="n">
        <f aca="false">J85-H85</f>
        <v>-3.09999999999999</v>
      </c>
      <c r="J85" s="66" t="n">
        <f aca="false">J86</f>
        <v>213.3</v>
      </c>
      <c r="K85" s="66" t="n">
        <f aca="false">K86</f>
        <v>213.3</v>
      </c>
      <c r="L85" s="65" t="n">
        <f aca="false">L86</f>
        <v>158.3</v>
      </c>
      <c r="M85" s="50" t="n">
        <f aca="false">L85/K85*100</f>
        <v>74.2147210501641</v>
      </c>
      <c r="N85" s="51" t="n">
        <f aca="false">L85-K85</f>
        <v>-55</v>
      </c>
    </row>
    <row r="86" s="45" customFormat="true" ht="15" hidden="false" customHeight="false" outlineLevel="0" collapsed="false">
      <c r="A86" s="52" t="s">
        <v>39</v>
      </c>
      <c r="B86" s="58" t="s">
        <v>29</v>
      </c>
      <c r="C86" s="58" t="s">
        <v>32</v>
      </c>
      <c r="D86" s="58" t="s">
        <v>73</v>
      </c>
      <c r="E86" s="58" t="s">
        <v>91</v>
      </c>
      <c r="F86" s="58" t="s">
        <v>40</v>
      </c>
      <c r="G86" s="58"/>
      <c r="H86" s="59" t="n">
        <f aca="false">H87</f>
        <v>216.4</v>
      </c>
      <c r="I86" s="48" t="n">
        <f aca="false">J86-H86</f>
        <v>-3.09999999999999</v>
      </c>
      <c r="J86" s="60" t="n">
        <f aca="false">J87</f>
        <v>213.3</v>
      </c>
      <c r="K86" s="60" t="n">
        <f aca="false">K87</f>
        <v>213.3</v>
      </c>
      <c r="L86" s="59" t="n">
        <f aca="false">L87</f>
        <v>158.3</v>
      </c>
      <c r="M86" s="50" t="n">
        <f aca="false">L86/K86*100</f>
        <v>74.2147210501641</v>
      </c>
      <c r="N86" s="51" t="n">
        <f aca="false">L86-K86</f>
        <v>-55</v>
      </c>
    </row>
    <row r="87" s="53" customFormat="true" ht="15" hidden="false" customHeight="false" outlineLevel="0" collapsed="false">
      <c r="A87" s="61" t="s">
        <v>22</v>
      </c>
      <c r="B87" s="62" t="s">
        <v>29</v>
      </c>
      <c r="C87" s="62" t="s">
        <v>32</v>
      </c>
      <c r="D87" s="62" t="s">
        <v>73</v>
      </c>
      <c r="E87" s="62" t="s">
        <v>91</v>
      </c>
      <c r="F87" s="62" t="s">
        <v>40</v>
      </c>
      <c r="G87" s="62" t="s">
        <v>23</v>
      </c>
      <c r="H87" s="63" t="n">
        <v>216.4</v>
      </c>
      <c r="I87" s="48" t="n">
        <f aca="false">J87-H87</f>
        <v>-3.09999999999999</v>
      </c>
      <c r="J87" s="64" t="n">
        <v>213.3</v>
      </c>
      <c r="K87" s="64" t="n">
        <v>213.3</v>
      </c>
      <c r="L87" s="63" t="n">
        <v>158.3</v>
      </c>
      <c r="M87" s="50" t="n">
        <f aca="false">L87/K87*100</f>
        <v>74.2147210501641</v>
      </c>
      <c r="N87" s="51" t="n">
        <f aca="false">L87-K87</f>
        <v>-55</v>
      </c>
    </row>
    <row r="88" s="34" customFormat="true" ht="15" hidden="false" customHeight="false" outlineLevel="0" collapsed="false">
      <c r="A88" s="52" t="s">
        <v>59</v>
      </c>
      <c r="B88" s="58" t="s">
        <v>29</v>
      </c>
      <c r="C88" s="58" t="s">
        <v>32</v>
      </c>
      <c r="D88" s="58" t="s">
        <v>73</v>
      </c>
      <c r="E88" s="58" t="s">
        <v>60</v>
      </c>
      <c r="F88" s="58"/>
      <c r="G88" s="58"/>
      <c r="H88" s="65" t="n">
        <f aca="false">H89</f>
        <v>80</v>
      </c>
      <c r="I88" s="48" t="n">
        <f aca="false">J88-H88</f>
        <v>0</v>
      </c>
      <c r="J88" s="66" t="n">
        <f aca="false">J89</f>
        <v>80</v>
      </c>
      <c r="K88" s="66" t="n">
        <f aca="false">K89</f>
        <v>80</v>
      </c>
      <c r="L88" s="65" t="n">
        <f aca="false">L89</f>
        <v>0</v>
      </c>
      <c r="M88" s="50" t="n">
        <f aca="false">L88/K88*100</f>
        <v>0</v>
      </c>
      <c r="N88" s="51" t="n">
        <f aca="false">L88-K88</f>
        <v>-80</v>
      </c>
    </row>
    <row r="89" s="44" customFormat="true" ht="30" hidden="false" customHeight="false" outlineLevel="0" collapsed="false">
      <c r="A89" s="52" t="s">
        <v>92</v>
      </c>
      <c r="B89" s="58" t="s">
        <v>29</v>
      </c>
      <c r="C89" s="58" t="s">
        <v>32</v>
      </c>
      <c r="D89" s="58" t="s">
        <v>73</v>
      </c>
      <c r="E89" s="58" t="s">
        <v>93</v>
      </c>
      <c r="F89" s="58"/>
      <c r="G89" s="58"/>
      <c r="H89" s="65" t="n">
        <f aca="false">H90</f>
        <v>80</v>
      </c>
      <c r="I89" s="48" t="n">
        <f aca="false">J89-H89</f>
        <v>0</v>
      </c>
      <c r="J89" s="66" t="n">
        <f aca="false">J90</f>
        <v>80</v>
      </c>
      <c r="K89" s="66" t="n">
        <f aca="false">K90</f>
        <v>80</v>
      </c>
      <c r="L89" s="65" t="n">
        <f aca="false">L90</f>
        <v>0</v>
      </c>
      <c r="M89" s="50" t="n">
        <f aca="false">L89/K89*100</f>
        <v>0</v>
      </c>
      <c r="N89" s="51" t="n">
        <f aca="false">L89-K89</f>
        <v>-80</v>
      </c>
    </row>
    <row r="90" s="44" customFormat="true" ht="15" hidden="false" customHeight="false" outlineLevel="0" collapsed="false">
      <c r="A90" s="52" t="s">
        <v>39</v>
      </c>
      <c r="B90" s="58" t="s">
        <v>29</v>
      </c>
      <c r="C90" s="58" t="s">
        <v>32</v>
      </c>
      <c r="D90" s="58" t="s">
        <v>73</v>
      </c>
      <c r="E90" s="58" t="s">
        <v>93</v>
      </c>
      <c r="F90" s="58" t="s">
        <v>40</v>
      </c>
      <c r="G90" s="58"/>
      <c r="H90" s="65" t="n">
        <f aca="false">H91</f>
        <v>80</v>
      </c>
      <c r="I90" s="48" t="n">
        <f aca="false">J90-H90</f>
        <v>0</v>
      </c>
      <c r="J90" s="66" t="n">
        <f aca="false">J91</f>
        <v>80</v>
      </c>
      <c r="K90" s="66" t="n">
        <f aca="false">K91</f>
        <v>80</v>
      </c>
      <c r="L90" s="65" t="n">
        <f aca="false">L91</f>
        <v>0</v>
      </c>
      <c r="M90" s="50" t="n">
        <f aca="false">L90/K90*100</f>
        <v>0</v>
      </c>
      <c r="N90" s="51" t="n">
        <f aca="false">L90-K90</f>
        <v>-80</v>
      </c>
    </row>
    <row r="91" s="44" customFormat="true" ht="15" hidden="false" customHeight="false" outlineLevel="0" collapsed="false">
      <c r="A91" s="61" t="s">
        <v>20</v>
      </c>
      <c r="B91" s="62" t="s">
        <v>29</v>
      </c>
      <c r="C91" s="62" t="s">
        <v>32</v>
      </c>
      <c r="D91" s="62" t="s">
        <v>73</v>
      </c>
      <c r="E91" s="62" t="s">
        <v>93</v>
      </c>
      <c r="F91" s="62" t="s">
        <v>40</v>
      </c>
      <c r="G91" s="62" t="s">
        <v>21</v>
      </c>
      <c r="H91" s="63" t="n">
        <v>80</v>
      </c>
      <c r="I91" s="48" t="n">
        <f aca="false">J91-H91</f>
        <v>0</v>
      </c>
      <c r="J91" s="64" t="n">
        <v>80</v>
      </c>
      <c r="K91" s="64" t="n">
        <v>80</v>
      </c>
      <c r="L91" s="63"/>
      <c r="M91" s="50" t="n">
        <f aca="false">L91/K91*100</f>
        <v>0</v>
      </c>
      <c r="N91" s="51" t="n">
        <f aca="false">L91-K91</f>
        <v>-80</v>
      </c>
    </row>
    <row r="92" s="53" customFormat="true" ht="15" hidden="false" customHeight="false" outlineLevel="0" collapsed="false">
      <c r="A92" s="37" t="s">
        <v>94</v>
      </c>
      <c r="B92" s="29" t="s">
        <v>29</v>
      </c>
      <c r="C92" s="29" t="s">
        <v>95</v>
      </c>
      <c r="D92" s="29"/>
      <c r="E92" s="29"/>
      <c r="F92" s="29"/>
      <c r="G92" s="29"/>
      <c r="H92" s="35" t="n">
        <f aca="false">H93</f>
        <v>25</v>
      </c>
      <c r="I92" s="30" t="n">
        <f aca="false">J92-H92</f>
        <v>3</v>
      </c>
      <c r="J92" s="36" t="n">
        <f aca="false">J93</f>
        <v>28</v>
      </c>
      <c r="K92" s="36" t="n">
        <f aca="false">K93</f>
        <v>28</v>
      </c>
      <c r="L92" s="35" t="n">
        <f aca="false">L93</f>
        <v>28</v>
      </c>
      <c r="M92" s="32" t="n">
        <f aca="false">L92/K92*100</f>
        <v>100</v>
      </c>
      <c r="N92" s="33" t="n">
        <f aca="false">L92-K92</f>
        <v>0</v>
      </c>
    </row>
    <row r="93" s="34" customFormat="true" ht="15" hidden="false" customHeight="false" outlineLevel="0" collapsed="false">
      <c r="A93" s="46" t="s">
        <v>96</v>
      </c>
      <c r="B93" s="47" t="s">
        <v>29</v>
      </c>
      <c r="C93" s="47" t="s">
        <v>95</v>
      </c>
      <c r="D93" s="47" t="s">
        <v>97</v>
      </c>
      <c r="E93" s="47"/>
      <c r="F93" s="47"/>
      <c r="G93" s="47"/>
      <c r="H93" s="48" t="n">
        <f aca="false">H99</f>
        <v>25</v>
      </c>
      <c r="I93" s="48" t="n">
        <f aca="false">J93-H93</f>
        <v>3</v>
      </c>
      <c r="J93" s="49" t="n">
        <f aca="false">J99+J94</f>
        <v>28</v>
      </c>
      <c r="K93" s="49" t="n">
        <f aca="false">K99+K94</f>
        <v>28</v>
      </c>
      <c r="L93" s="48" t="n">
        <f aca="false">L99+L94</f>
        <v>28</v>
      </c>
      <c r="M93" s="50" t="n">
        <f aca="false">L93/K93*100</f>
        <v>100</v>
      </c>
      <c r="N93" s="51" t="n">
        <f aca="false">L93-K93</f>
        <v>0</v>
      </c>
    </row>
    <row r="94" s="34" customFormat="true" ht="15" hidden="false" customHeight="false" outlineLevel="0" collapsed="false">
      <c r="A94" s="52" t="s">
        <v>67</v>
      </c>
      <c r="B94" s="47" t="s">
        <v>29</v>
      </c>
      <c r="C94" s="47" t="s">
        <v>95</v>
      </c>
      <c r="D94" s="47" t="s">
        <v>97</v>
      </c>
      <c r="E94" s="47" t="s">
        <v>98</v>
      </c>
      <c r="F94" s="47"/>
      <c r="G94" s="47"/>
      <c r="H94" s="48"/>
      <c r="I94" s="48"/>
      <c r="J94" s="49" t="n">
        <f aca="false">J95</f>
        <v>8</v>
      </c>
      <c r="K94" s="49" t="n">
        <f aca="false">K95</f>
        <v>8</v>
      </c>
      <c r="L94" s="48" t="n">
        <f aca="false">L95</f>
        <v>8</v>
      </c>
      <c r="M94" s="50" t="n">
        <f aca="false">L94/K94*100</f>
        <v>100</v>
      </c>
      <c r="N94" s="51" t="n">
        <f aca="false">L94-K94</f>
        <v>0</v>
      </c>
    </row>
    <row r="95" s="34" customFormat="true" ht="15" hidden="false" customHeight="false" outlineLevel="0" collapsed="false">
      <c r="A95" s="52" t="s">
        <v>70</v>
      </c>
      <c r="B95" s="47" t="s">
        <v>29</v>
      </c>
      <c r="C95" s="47" t="s">
        <v>95</v>
      </c>
      <c r="D95" s="47" t="s">
        <v>97</v>
      </c>
      <c r="E95" s="47" t="s">
        <v>69</v>
      </c>
      <c r="F95" s="47"/>
      <c r="G95" s="47"/>
      <c r="H95" s="48"/>
      <c r="I95" s="48"/>
      <c r="J95" s="49" t="n">
        <f aca="false">J96</f>
        <v>8</v>
      </c>
      <c r="K95" s="49" t="n">
        <f aca="false">K96</f>
        <v>8</v>
      </c>
      <c r="L95" s="48" t="n">
        <f aca="false">L96</f>
        <v>8</v>
      </c>
      <c r="M95" s="50" t="n">
        <f aca="false">L95/K95*100</f>
        <v>100</v>
      </c>
      <c r="N95" s="51" t="n">
        <f aca="false">L95-K95</f>
        <v>0</v>
      </c>
    </row>
    <row r="96" s="34" customFormat="true" ht="15" hidden="false" customHeight="false" outlineLevel="0" collapsed="false">
      <c r="A96" s="52" t="s">
        <v>99</v>
      </c>
      <c r="B96" s="47" t="s">
        <v>29</v>
      </c>
      <c r="C96" s="47" t="s">
        <v>95</v>
      </c>
      <c r="D96" s="47" t="s">
        <v>97</v>
      </c>
      <c r="E96" s="47" t="s">
        <v>69</v>
      </c>
      <c r="F96" s="47" t="s">
        <v>71</v>
      </c>
      <c r="G96" s="47"/>
      <c r="H96" s="48"/>
      <c r="I96" s="48"/>
      <c r="J96" s="49" t="n">
        <f aca="false">J97</f>
        <v>8</v>
      </c>
      <c r="K96" s="49" t="n">
        <f aca="false">K97</f>
        <v>8</v>
      </c>
      <c r="L96" s="48" t="n">
        <f aca="false">L97</f>
        <v>8</v>
      </c>
      <c r="M96" s="50" t="n">
        <f aca="false">L96/K96*100</f>
        <v>100</v>
      </c>
      <c r="N96" s="51" t="n">
        <f aca="false">L96-K96</f>
        <v>0</v>
      </c>
    </row>
    <row r="97" s="34" customFormat="true" ht="15" hidden="false" customHeight="false" outlineLevel="0" collapsed="false">
      <c r="A97" s="61" t="s">
        <v>20</v>
      </c>
      <c r="B97" s="47" t="s">
        <v>29</v>
      </c>
      <c r="C97" s="47" t="s">
        <v>95</v>
      </c>
      <c r="D97" s="47" t="s">
        <v>97</v>
      </c>
      <c r="E97" s="47" t="s">
        <v>69</v>
      </c>
      <c r="F97" s="47" t="s">
        <v>71</v>
      </c>
      <c r="G97" s="47" t="s">
        <v>21</v>
      </c>
      <c r="H97" s="48"/>
      <c r="I97" s="48"/>
      <c r="J97" s="49" t="n">
        <v>8</v>
      </c>
      <c r="K97" s="49" t="n">
        <v>8</v>
      </c>
      <c r="L97" s="48" t="n">
        <v>8</v>
      </c>
      <c r="M97" s="50" t="n">
        <f aca="false">L97/K97*100</f>
        <v>100</v>
      </c>
      <c r="N97" s="51" t="n">
        <f aca="false">L97-K97</f>
        <v>0</v>
      </c>
    </row>
    <row r="98" s="34" customFormat="true" ht="30" hidden="false" customHeight="false" outlineLevel="0" collapsed="false">
      <c r="A98" s="46" t="s">
        <v>100</v>
      </c>
      <c r="B98" s="47" t="s">
        <v>29</v>
      </c>
      <c r="C98" s="47" t="s">
        <v>95</v>
      </c>
      <c r="D98" s="47" t="s">
        <v>97</v>
      </c>
      <c r="E98" s="47" t="s">
        <v>101</v>
      </c>
      <c r="F98" s="47"/>
      <c r="G98" s="47"/>
      <c r="H98" s="48"/>
      <c r="I98" s="48"/>
      <c r="J98" s="49" t="n">
        <f aca="false">J99</f>
        <v>20</v>
      </c>
      <c r="K98" s="49" t="n">
        <f aca="false">K99</f>
        <v>20</v>
      </c>
      <c r="L98" s="48" t="n">
        <f aca="false">L99</f>
        <v>20</v>
      </c>
      <c r="M98" s="50" t="n">
        <f aca="false">L98/K98*100</f>
        <v>100</v>
      </c>
      <c r="N98" s="51" t="n">
        <f aca="false">L98-K98</f>
        <v>0</v>
      </c>
    </row>
    <row r="99" s="44" customFormat="true" ht="15" hidden="false" customHeight="false" outlineLevel="0" collapsed="false">
      <c r="A99" s="46" t="s">
        <v>102</v>
      </c>
      <c r="B99" s="47" t="s">
        <v>29</v>
      </c>
      <c r="C99" s="47" t="s">
        <v>95</v>
      </c>
      <c r="D99" s="47" t="s">
        <v>97</v>
      </c>
      <c r="E99" s="47" t="s">
        <v>103</v>
      </c>
      <c r="F99" s="47"/>
      <c r="G99" s="47"/>
      <c r="H99" s="48" t="n">
        <f aca="false">H100</f>
        <v>25</v>
      </c>
      <c r="I99" s="48" t="n">
        <f aca="false">J99-H99</f>
        <v>-5</v>
      </c>
      <c r="J99" s="49" t="n">
        <f aca="false">J100</f>
        <v>20</v>
      </c>
      <c r="K99" s="49" t="n">
        <f aca="false">K100</f>
        <v>20</v>
      </c>
      <c r="L99" s="48" t="n">
        <f aca="false">L100</f>
        <v>20</v>
      </c>
      <c r="M99" s="50" t="n">
        <f aca="false">L99/K99*100</f>
        <v>100</v>
      </c>
      <c r="N99" s="51" t="n">
        <f aca="false">L99-K99</f>
        <v>0</v>
      </c>
    </row>
    <row r="100" s="44" customFormat="true" ht="15" hidden="false" customHeight="false" outlineLevel="0" collapsed="false">
      <c r="A100" s="46" t="s">
        <v>39</v>
      </c>
      <c r="B100" s="47" t="s">
        <v>29</v>
      </c>
      <c r="C100" s="47" t="s">
        <v>95</v>
      </c>
      <c r="D100" s="47" t="s">
        <v>97</v>
      </c>
      <c r="E100" s="47" t="s">
        <v>103</v>
      </c>
      <c r="F100" s="47" t="s">
        <v>40</v>
      </c>
      <c r="G100" s="47"/>
      <c r="H100" s="48" t="n">
        <f aca="false">H101</f>
        <v>25</v>
      </c>
      <c r="I100" s="48" t="n">
        <f aca="false">J100-H100</f>
        <v>-5</v>
      </c>
      <c r="J100" s="49" t="n">
        <f aca="false">J101</f>
        <v>20</v>
      </c>
      <c r="K100" s="49" t="n">
        <f aca="false">K101</f>
        <v>20</v>
      </c>
      <c r="L100" s="48" t="n">
        <f aca="false">L101</f>
        <v>20</v>
      </c>
      <c r="M100" s="50" t="n">
        <f aca="false">L100/K100*100</f>
        <v>100</v>
      </c>
      <c r="N100" s="51" t="n">
        <f aca="false">L100-K100</f>
        <v>0</v>
      </c>
    </row>
    <row r="101" s="44" customFormat="true" ht="15" hidden="false" customHeight="false" outlineLevel="0" collapsed="false">
      <c r="A101" s="54" t="s">
        <v>20</v>
      </c>
      <c r="B101" s="55" t="s">
        <v>29</v>
      </c>
      <c r="C101" s="55" t="s">
        <v>95</v>
      </c>
      <c r="D101" s="55" t="s">
        <v>97</v>
      </c>
      <c r="E101" s="55" t="s">
        <v>103</v>
      </c>
      <c r="F101" s="55" t="s">
        <v>40</v>
      </c>
      <c r="G101" s="55" t="s">
        <v>21</v>
      </c>
      <c r="H101" s="56" t="n">
        <v>25</v>
      </c>
      <c r="I101" s="48" t="n">
        <f aca="false">J101-H101</f>
        <v>-5</v>
      </c>
      <c r="J101" s="57" t="n">
        <v>20</v>
      </c>
      <c r="K101" s="57" t="n">
        <v>20</v>
      </c>
      <c r="L101" s="56" t="n">
        <v>20</v>
      </c>
      <c r="M101" s="50" t="n">
        <f aca="false">L101/K101*100</f>
        <v>100</v>
      </c>
      <c r="N101" s="51" t="n">
        <f aca="false">L101-K101</f>
        <v>0</v>
      </c>
    </row>
    <row r="102" s="53" customFormat="true" ht="15" hidden="false" customHeight="false" outlineLevel="0" collapsed="false">
      <c r="A102" s="37" t="s">
        <v>104</v>
      </c>
      <c r="B102" s="29" t="s">
        <v>29</v>
      </c>
      <c r="C102" s="29" t="s">
        <v>105</v>
      </c>
      <c r="D102" s="29"/>
      <c r="E102" s="29"/>
      <c r="F102" s="29"/>
      <c r="G102" s="29"/>
      <c r="H102" s="35" t="n">
        <f aca="false">H103</f>
        <v>75.3</v>
      </c>
      <c r="I102" s="30" t="n">
        <f aca="false">J102-H102</f>
        <v>134.4</v>
      </c>
      <c r="J102" s="36" t="n">
        <f aca="false">J103</f>
        <v>209.7</v>
      </c>
      <c r="K102" s="36" t="n">
        <f aca="false">K103</f>
        <v>209.7</v>
      </c>
      <c r="L102" s="35" t="n">
        <f aca="false">L103</f>
        <v>98.2</v>
      </c>
      <c r="M102" s="32" t="n">
        <f aca="false">L102/K102*100</f>
        <v>46.828803051979</v>
      </c>
      <c r="N102" s="33" t="n">
        <f aca="false">L102-K102</f>
        <v>-111.5</v>
      </c>
    </row>
    <row r="103" s="45" customFormat="true" ht="30" hidden="false" customHeight="false" outlineLevel="0" collapsed="false">
      <c r="A103" s="52" t="s">
        <v>106</v>
      </c>
      <c r="B103" s="58" t="s">
        <v>29</v>
      </c>
      <c r="C103" s="58" t="s">
        <v>105</v>
      </c>
      <c r="D103" s="58" t="s">
        <v>107</v>
      </c>
      <c r="E103" s="58"/>
      <c r="F103" s="58"/>
      <c r="G103" s="58"/>
      <c r="H103" s="59" t="n">
        <f aca="false">H104</f>
        <v>75.3</v>
      </c>
      <c r="I103" s="48" t="n">
        <f aca="false">J103-H103</f>
        <v>134.4</v>
      </c>
      <c r="J103" s="60" t="n">
        <f aca="false">J104</f>
        <v>209.7</v>
      </c>
      <c r="K103" s="60" t="n">
        <f aca="false">K104</f>
        <v>209.7</v>
      </c>
      <c r="L103" s="59" t="n">
        <f aca="false">L104</f>
        <v>98.2</v>
      </c>
      <c r="M103" s="50" t="n">
        <f aca="false">L103/K103*100</f>
        <v>46.828803051979</v>
      </c>
      <c r="N103" s="51" t="n">
        <f aca="false">L103-K103</f>
        <v>-111.5</v>
      </c>
    </row>
    <row r="104" s="45" customFormat="true" ht="30" hidden="false" customHeight="false" outlineLevel="0" collapsed="false">
      <c r="A104" s="52" t="s">
        <v>108</v>
      </c>
      <c r="B104" s="58" t="s">
        <v>29</v>
      </c>
      <c r="C104" s="58" t="s">
        <v>105</v>
      </c>
      <c r="D104" s="58" t="s">
        <v>107</v>
      </c>
      <c r="E104" s="58" t="s">
        <v>109</v>
      </c>
      <c r="F104" s="58"/>
      <c r="G104" s="58"/>
      <c r="H104" s="59" t="n">
        <f aca="false">H105</f>
        <v>75.3</v>
      </c>
      <c r="I104" s="48" t="n">
        <f aca="false">J104-H104</f>
        <v>134.4</v>
      </c>
      <c r="J104" s="60" t="n">
        <f aca="false">J105</f>
        <v>209.7</v>
      </c>
      <c r="K104" s="60" t="n">
        <f aca="false">K105</f>
        <v>209.7</v>
      </c>
      <c r="L104" s="59" t="n">
        <f aca="false">L105</f>
        <v>98.2</v>
      </c>
      <c r="M104" s="50" t="n">
        <f aca="false">L104/K104*100</f>
        <v>46.828803051979</v>
      </c>
      <c r="N104" s="51" t="n">
        <f aca="false">L104-K104</f>
        <v>-111.5</v>
      </c>
    </row>
    <row r="105" s="45" customFormat="true" ht="30" hidden="false" customHeight="false" outlineLevel="0" collapsed="false">
      <c r="A105" s="52" t="s">
        <v>110</v>
      </c>
      <c r="B105" s="58" t="s">
        <v>29</v>
      </c>
      <c r="C105" s="58" t="s">
        <v>105</v>
      </c>
      <c r="D105" s="58" t="s">
        <v>107</v>
      </c>
      <c r="E105" s="58" t="s">
        <v>111</v>
      </c>
      <c r="F105" s="58"/>
      <c r="G105" s="58"/>
      <c r="H105" s="65" t="n">
        <f aca="false">H106</f>
        <v>75.3</v>
      </c>
      <c r="I105" s="48" t="n">
        <f aca="false">J105-H105</f>
        <v>134.4</v>
      </c>
      <c r="J105" s="66" t="n">
        <f aca="false">J106+J109</f>
        <v>209.7</v>
      </c>
      <c r="K105" s="66" t="n">
        <f aca="false">K106+K109</f>
        <v>209.7</v>
      </c>
      <c r="L105" s="65" t="n">
        <f aca="false">L106+L109</f>
        <v>98.2</v>
      </c>
      <c r="M105" s="50" t="n">
        <f aca="false">L105/K105*100</f>
        <v>46.828803051979</v>
      </c>
      <c r="N105" s="51" t="n">
        <f aca="false">L105-K105</f>
        <v>-111.5</v>
      </c>
    </row>
    <row r="106" s="53" customFormat="true" ht="45" hidden="false" customHeight="false" outlineLevel="0" collapsed="false">
      <c r="A106" s="52" t="s">
        <v>112</v>
      </c>
      <c r="B106" s="58" t="s">
        <v>29</v>
      </c>
      <c r="C106" s="58" t="s">
        <v>105</v>
      </c>
      <c r="D106" s="58" t="s">
        <v>107</v>
      </c>
      <c r="E106" s="47" t="s">
        <v>113</v>
      </c>
      <c r="F106" s="47"/>
      <c r="G106" s="47"/>
      <c r="H106" s="48" t="n">
        <f aca="false">H107</f>
        <v>75.3</v>
      </c>
      <c r="I106" s="48" t="n">
        <f aca="false">J106-H106</f>
        <v>34.4</v>
      </c>
      <c r="J106" s="49" t="n">
        <f aca="false">J107</f>
        <v>109.7</v>
      </c>
      <c r="K106" s="49" t="n">
        <f aca="false">K107</f>
        <v>109.7</v>
      </c>
      <c r="L106" s="48" t="n">
        <f aca="false">L107</f>
        <v>98.2</v>
      </c>
      <c r="M106" s="50" t="n">
        <f aca="false">L106/K106*100</f>
        <v>89.5168641750228</v>
      </c>
      <c r="N106" s="51" t="n">
        <f aca="false">L106-K106</f>
        <v>-11.5</v>
      </c>
    </row>
    <row r="107" s="45" customFormat="true" ht="15" hidden="false" customHeight="false" outlineLevel="0" collapsed="false">
      <c r="A107" s="52" t="s">
        <v>39</v>
      </c>
      <c r="B107" s="58" t="s">
        <v>29</v>
      </c>
      <c r="C107" s="58" t="s">
        <v>105</v>
      </c>
      <c r="D107" s="58" t="s">
        <v>107</v>
      </c>
      <c r="E107" s="47" t="s">
        <v>113</v>
      </c>
      <c r="F107" s="47" t="s">
        <v>40</v>
      </c>
      <c r="G107" s="47"/>
      <c r="H107" s="48" t="n">
        <f aca="false">H108</f>
        <v>75.3</v>
      </c>
      <c r="I107" s="48" t="n">
        <f aca="false">J107-H107</f>
        <v>34.4</v>
      </c>
      <c r="J107" s="49" t="n">
        <f aca="false">J108</f>
        <v>109.7</v>
      </c>
      <c r="K107" s="49" t="n">
        <f aca="false">K108</f>
        <v>109.7</v>
      </c>
      <c r="L107" s="48" t="n">
        <f aca="false">L108</f>
        <v>98.2</v>
      </c>
      <c r="M107" s="50" t="n">
        <f aca="false">L107/K107*100</f>
        <v>89.5168641750228</v>
      </c>
      <c r="N107" s="51" t="n">
        <f aca="false">L107-K107</f>
        <v>-11.5</v>
      </c>
    </row>
    <row r="108" s="45" customFormat="true" ht="15" hidden="false" customHeight="false" outlineLevel="0" collapsed="false">
      <c r="A108" s="61" t="s">
        <v>20</v>
      </c>
      <c r="B108" s="62" t="s">
        <v>29</v>
      </c>
      <c r="C108" s="62" t="s">
        <v>105</v>
      </c>
      <c r="D108" s="62" t="s">
        <v>107</v>
      </c>
      <c r="E108" s="55" t="s">
        <v>113</v>
      </c>
      <c r="F108" s="55" t="s">
        <v>40</v>
      </c>
      <c r="G108" s="55" t="s">
        <v>21</v>
      </c>
      <c r="H108" s="56" t="n">
        <v>75.3</v>
      </c>
      <c r="I108" s="48" t="n">
        <f aca="false">J108-H108</f>
        <v>34.4</v>
      </c>
      <c r="J108" s="57" t="n">
        <v>109.7</v>
      </c>
      <c r="K108" s="57" t="n">
        <v>109.7</v>
      </c>
      <c r="L108" s="56" t="n">
        <v>98.2</v>
      </c>
      <c r="M108" s="50" t="n">
        <f aca="false">L108/K108*100</f>
        <v>89.5168641750228</v>
      </c>
      <c r="N108" s="51" t="n">
        <f aca="false">L108-K108</f>
        <v>-11.5</v>
      </c>
    </row>
    <row r="109" s="45" customFormat="true" ht="45" hidden="false" customHeight="false" outlineLevel="0" collapsed="false">
      <c r="A109" s="52" t="s">
        <v>114</v>
      </c>
      <c r="B109" s="47" t="s">
        <v>29</v>
      </c>
      <c r="C109" s="47" t="s">
        <v>105</v>
      </c>
      <c r="D109" s="47" t="s">
        <v>107</v>
      </c>
      <c r="E109" s="47" t="s">
        <v>115</v>
      </c>
      <c r="F109" s="47"/>
      <c r="G109" s="47"/>
      <c r="H109" s="48"/>
      <c r="I109" s="70"/>
      <c r="J109" s="49" t="n">
        <f aca="false">J110</f>
        <v>100</v>
      </c>
      <c r="K109" s="49" t="n">
        <f aca="false">K110</f>
        <v>100</v>
      </c>
      <c r="L109" s="48" t="n">
        <f aca="false">L110</f>
        <v>0</v>
      </c>
      <c r="M109" s="50" t="n">
        <f aca="false">L109/K109*100</f>
        <v>0</v>
      </c>
      <c r="N109" s="51" t="n">
        <f aca="false">L109-K109</f>
        <v>-100</v>
      </c>
    </row>
    <row r="110" s="45" customFormat="true" ht="15" hidden="false" customHeight="false" outlineLevel="0" collapsed="false">
      <c r="A110" s="52" t="s">
        <v>39</v>
      </c>
      <c r="B110" s="47" t="s">
        <v>29</v>
      </c>
      <c r="C110" s="47" t="s">
        <v>105</v>
      </c>
      <c r="D110" s="47" t="s">
        <v>107</v>
      </c>
      <c r="E110" s="47" t="s">
        <v>115</v>
      </c>
      <c r="F110" s="47" t="s">
        <v>40</v>
      </c>
      <c r="G110" s="47"/>
      <c r="H110" s="48"/>
      <c r="I110" s="70"/>
      <c r="J110" s="49" t="n">
        <f aca="false">J111</f>
        <v>100</v>
      </c>
      <c r="K110" s="49" t="n">
        <f aca="false">K111</f>
        <v>100</v>
      </c>
      <c r="L110" s="48" t="n">
        <f aca="false">L111</f>
        <v>0</v>
      </c>
      <c r="M110" s="50" t="n">
        <f aca="false">L110/K110*100</f>
        <v>0</v>
      </c>
      <c r="N110" s="51" t="n">
        <f aca="false">L110-K110</f>
        <v>-100</v>
      </c>
    </row>
    <row r="111" s="45" customFormat="true" ht="15" hidden="false" customHeight="false" outlineLevel="0" collapsed="false">
      <c r="A111" s="61" t="s">
        <v>30</v>
      </c>
      <c r="B111" s="55" t="s">
        <v>29</v>
      </c>
      <c r="C111" s="55" t="s">
        <v>105</v>
      </c>
      <c r="D111" s="55" t="s">
        <v>107</v>
      </c>
      <c r="E111" s="55" t="s">
        <v>116</v>
      </c>
      <c r="F111" s="55" t="s">
        <v>40</v>
      </c>
      <c r="G111" s="55" t="s">
        <v>27</v>
      </c>
      <c r="H111" s="56"/>
      <c r="I111" s="70"/>
      <c r="J111" s="57" t="n">
        <v>100</v>
      </c>
      <c r="K111" s="57" t="n">
        <v>100</v>
      </c>
      <c r="L111" s="56"/>
      <c r="M111" s="50" t="n">
        <f aca="false">L111/K111*100</f>
        <v>0</v>
      </c>
      <c r="N111" s="51" t="n">
        <f aca="false">L111-K111</f>
        <v>-100</v>
      </c>
    </row>
    <row r="112" s="45" customFormat="true" ht="15" hidden="false" customHeight="false" outlineLevel="0" collapsed="false">
      <c r="A112" s="37" t="s">
        <v>117</v>
      </c>
      <c r="B112" s="29" t="s">
        <v>29</v>
      </c>
      <c r="C112" s="29" t="s">
        <v>118</v>
      </c>
      <c r="D112" s="29"/>
      <c r="E112" s="29"/>
      <c r="F112" s="29"/>
      <c r="G112" s="29"/>
      <c r="H112" s="35" t="n">
        <f aca="false">H134</f>
        <v>15</v>
      </c>
      <c r="I112" s="30" t="n">
        <f aca="false">J112-H112</f>
        <v>10888.5</v>
      </c>
      <c r="J112" s="36" t="n">
        <f aca="false">J134+J113</f>
        <v>10903.5</v>
      </c>
      <c r="K112" s="36" t="n">
        <f aca="false">K134+K113</f>
        <v>10903.5</v>
      </c>
      <c r="L112" s="35" t="n">
        <f aca="false">L134+L113</f>
        <v>5036.2</v>
      </c>
      <c r="M112" s="32" t="n">
        <f aca="false">L112/K112*100</f>
        <v>46.1888384463704</v>
      </c>
      <c r="N112" s="33" t="n">
        <f aca="false">L112-K112</f>
        <v>-5867.3</v>
      </c>
    </row>
    <row r="113" s="45" customFormat="true" ht="15" hidden="false" customHeight="false" outlineLevel="0" collapsed="false">
      <c r="A113" s="46" t="s">
        <v>119</v>
      </c>
      <c r="B113" s="47" t="s">
        <v>29</v>
      </c>
      <c r="C113" s="47" t="s">
        <v>118</v>
      </c>
      <c r="D113" s="47" t="s">
        <v>120</v>
      </c>
      <c r="E113" s="47"/>
      <c r="F113" s="47"/>
      <c r="G113" s="47"/>
      <c r="H113" s="48"/>
      <c r="I113" s="48" t="n">
        <f aca="false">J113-H113</f>
        <v>10888.5</v>
      </c>
      <c r="J113" s="49" t="n">
        <f aca="false">J124+J114+J121</f>
        <v>10888.5</v>
      </c>
      <c r="K113" s="49" t="n">
        <f aca="false">K124+K114+K121</f>
        <v>10888.5</v>
      </c>
      <c r="L113" s="48" t="n">
        <f aca="false">L124+L114+L121</f>
        <v>5036.2</v>
      </c>
      <c r="M113" s="50" t="n">
        <f aca="false">L113/K113*100</f>
        <v>46.2524682003949</v>
      </c>
      <c r="N113" s="51" t="n">
        <f aca="false">L113-K113</f>
        <v>-5852.3</v>
      </c>
    </row>
    <row r="114" s="45" customFormat="true" ht="15" hidden="false" customHeight="false" outlineLevel="0" collapsed="false">
      <c r="A114" s="46" t="s">
        <v>121</v>
      </c>
      <c r="B114" s="47" t="s">
        <v>29</v>
      </c>
      <c r="C114" s="47" t="s">
        <v>118</v>
      </c>
      <c r="D114" s="47" t="s">
        <v>120</v>
      </c>
      <c r="E114" s="47" t="s">
        <v>122</v>
      </c>
      <c r="F114" s="47"/>
      <c r="G114" s="47"/>
      <c r="H114" s="48"/>
      <c r="I114" s="48"/>
      <c r="J114" s="49" t="n">
        <f aca="false">J118+J115</f>
        <v>8538.5</v>
      </c>
      <c r="K114" s="49" t="n">
        <f aca="false">K118+K115</f>
        <v>8538.5</v>
      </c>
      <c r="L114" s="48" t="n">
        <f aca="false">L118+L115</f>
        <v>4639.7</v>
      </c>
      <c r="M114" s="50" t="n">
        <f aca="false">L114/K114*100</f>
        <v>54.3385840604322</v>
      </c>
      <c r="N114" s="51" t="n">
        <f aca="false">L114-K114</f>
        <v>-3898.8</v>
      </c>
    </row>
    <row r="115" s="45" customFormat="true" ht="15" hidden="false" customHeight="false" outlineLevel="0" collapsed="false">
      <c r="A115" s="46" t="s">
        <v>123</v>
      </c>
      <c r="B115" s="47" t="s">
        <v>29</v>
      </c>
      <c r="C115" s="47" t="s">
        <v>118</v>
      </c>
      <c r="D115" s="47" t="s">
        <v>120</v>
      </c>
      <c r="E115" s="47" t="s">
        <v>124</v>
      </c>
      <c r="F115" s="47"/>
      <c r="G115" s="47"/>
      <c r="H115" s="48"/>
      <c r="I115" s="48"/>
      <c r="J115" s="49" t="n">
        <f aca="false">J116</f>
        <v>8000</v>
      </c>
      <c r="K115" s="49" t="n">
        <f aca="false">K116</f>
        <v>8000</v>
      </c>
      <c r="L115" s="48" t="n">
        <f aca="false">L116</f>
        <v>4300</v>
      </c>
      <c r="M115" s="50" t="n">
        <f aca="false">L115/K115*100</f>
        <v>53.75</v>
      </c>
      <c r="N115" s="51" t="n">
        <f aca="false">L115-K115</f>
        <v>-3700</v>
      </c>
    </row>
    <row r="116" s="45" customFormat="true" ht="15" hidden="false" customHeight="false" outlineLevel="0" collapsed="false">
      <c r="A116" s="46" t="s">
        <v>39</v>
      </c>
      <c r="B116" s="47" t="s">
        <v>29</v>
      </c>
      <c r="C116" s="47" t="s">
        <v>118</v>
      </c>
      <c r="D116" s="47" t="s">
        <v>120</v>
      </c>
      <c r="E116" s="47" t="s">
        <v>124</v>
      </c>
      <c r="F116" s="47" t="s">
        <v>40</v>
      </c>
      <c r="G116" s="47"/>
      <c r="H116" s="48"/>
      <c r="I116" s="48"/>
      <c r="J116" s="49" t="n">
        <f aca="false">J117</f>
        <v>8000</v>
      </c>
      <c r="K116" s="49" t="n">
        <f aca="false">K117</f>
        <v>8000</v>
      </c>
      <c r="L116" s="48" t="n">
        <f aca="false">L117</f>
        <v>4300</v>
      </c>
      <c r="M116" s="50" t="n">
        <f aca="false">L116/K116*100</f>
        <v>53.75</v>
      </c>
      <c r="N116" s="51" t="n">
        <f aca="false">L116-K116</f>
        <v>-3700</v>
      </c>
    </row>
    <row r="117" s="53" customFormat="true" ht="15" hidden="false" customHeight="false" outlineLevel="0" collapsed="false">
      <c r="A117" s="54" t="s">
        <v>22</v>
      </c>
      <c r="B117" s="55" t="s">
        <v>29</v>
      </c>
      <c r="C117" s="55" t="s">
        <v>118</v>
      </c>
      <c r="D117" s="55" t="s">
        <v>120</v>
      </c>
      <c r="E117" s="55" t="s">
        <v>124</v>
      </c>
      <c r="F117" s="55" t="s">
        <v>40</v>
      </c>
      <c r="G117" s="55" t="s">
        <v>23</v>
      </c>
      <c r="H117" s="56"/>
      <c r="I117" s="56"/>
      <c r="J117" s="57" t="n">
        <v>8000</v>
      </c>
      <c r="K117" s="57" t="n">
        <v>8000</v>
      </c>
      <c r="L117" s="56" t="n">
        <v>4300</v>
      </c>
      <c r="M117" s="50" t="n">
        <f aca="false">L117/K117*100</f>
        <v>53.75</v>
      </c>
      <c r="N117" s="51" t="n">
        <f aca="false">L117-K117</f>
        <v>-3700</v>
      </c>
    </row>
    <row r="118" s="45" customFormat="true" ht="15" hidden="false" customHeight="false" outlineLevel="0" collapsed="false">
      <c r="A118" s="46" t="s">
        <v>125</v>
      </c>
      <c r="B118" s="47" t="s">
        <v>29</v>
      </c>
      <c r="C118" s="47" t="s">
        <v>118</v>
      </c>
      <c r="D118" s="47" t="s">
        <v>120</v>
      </c>
      <c r="E118" s="47" t="s">
        <v>126</v>
      </c>
      <c r="F118" s="47"/>
      <c r="G118" s="47"/>
      <c r="H118" s="48"/>
      <c r="I118" s="48"/>
      <c r="J118" s="49" t="n">
        <f aca="false">J119</f>
        <v>538.5</v>
      </c>
      <c r="K118" s="49" t="n">
        <f aca="false">K119</f>
        <v>538.5</v>
      </c>
      <c r="L118" s="48" t="n">
        <f aca="false">L119</f>
        <v>339.7</v>
      </c>
      <c r="M118" s="50" t="n">
        <f aca="false">L118/K118*100</f>
        <v>63.0826369545032</v>
      </c>
      <c r="N118" s="51" t="n">
        <f aca="false">L118-K118</f>
        <v>-198.8</v>
      </c>
    </row>
    <row r="119" s="45" customFormat="true" ht="15" hidden="false" customHeight="false" outlineLevel="0" collapsed="false">
      <c r="A119" s="46" t="s">
        <v>39</v>
      </c>
      <c r="B119" s="47" t="s">
        <v>29</v>
      </c>
      <c r="C119" s="47" t="s">
        <v>118</v>
      </c>
      <c r="D119" s="47" t="s">
        <v>120</v>
      </c>
      <c r="E119" s="47" t="s">
        <v>126</v>
      </c>
      <c r="F119" s="47" t="s">
        <v>40</v>
      </c>
      <c r="G119" s="47"/>
      <c r="H119" s="48"/>
      <c r="I119" s="48"/>
      <c r="J119" s="49" t="n">
        <f aca="false">J120</f>
        <v>538.5</v>
      </c>
      <c r="K119" s="49" t="n">
        <f aca="false">K120</f>
        <v>538.5</v>
      </c>
      <c r="L119" s="48" t="n">
        <f aca="false">L120</f>
        <v>339.7</v>
      </c>
      <c r="M119" s="50" t="n">
        <f aca="false">L119/K119*100</f>
        <v>63.0826369545032</v>
      </c>
      <c r="N119" s="51" t="n">
        <f aca="false">L119-K119</f>
        <v>-198.8</v>
      </c>
    </row>
    <row r="120" s="53" customFormat="true" ht="15" hidden="false" customHeight="false" outlineLevel="0" collapsed="false">
      <c r="A120" s="54" t="s">
        <v>20</v>
      </c>
      <c r="B120" s="55" t="s">
        <v>29</v>
      </c>
      <c r="C120" s="55" t="s">
        <v>118</v>
      </c>
      <c r="D120" s="55" t="s">
        <v>120</v>
      </c>
      <c r="E120" s="55" t="s">
        <v>126</v>
      </c>
      <c r="F120" s="55" t="s">
        <v>40</v>
      </c>
      <c r="G120" s="55" t="s">
        <v>21</v>
      </c>
      <c r="H120" s="56"/>
      <c r="I120" s="56"/>
      <c r="J120" s="57" t="n">
        <v>538.5</v>
      </c>
      <c r="K120" s="57" t="n">
        <v>538.5</v>
      </c>
      <c r="L120" s="56" t="n">
        <v>339.7</v>
      </c>
      <c r="M120" s="50" t="n">
        <f aca="false">L120/K120*100</f>
        <v>63.0826369545032</v>
      </c>
      <c r="N120" s="51" t="n">
        <f aca="false">L120-K120</f>
        <v>-198.8</v>
      </c>
    </row>
    <row r="121" s="45" customFormat="true" ht="30" hidden="false" customHeight="false" outlineLevel="0" collapsed="false">
      <c r="A121" s="46" t="s">
        <v>127</v>
      </c>
      <c r="B121" s="47" t="s">
        <v>29</v>
      </c>
      <c r="C121" s="47" t="s">
        <v>118</v>
      </c>
      <c r="D121" s="47" t="s">
        <v>120</v>
      </c>
      <c r="E121" s="47" t="s">
        <v>128</v>
      </c>
      <c r="F121" s="47"/>
      <c r="G121" s="47"/>
      <c r="H121" s="48"/>
      <c r="I121" s="48"/>
      <c r="J121" s="49" t="n">
        <f aca="false">J122</f>
        <v>1050</v>
      </c>
      <c r="K121" s="49" t="n">
        <f aca="false">K122</f>
        <v>1050</v>
      </c>
      <c r="L121" s="48" t="n">
        <f aca="false">L122</f>
        <v>0</v>
      </c>
      <c r="M121" s="50" t="n">
        <f aca="false">L121/K121*100</f>
        <v>0</v>
      </c>
      <c r="N121" s="51" t="n">
        <f aca="false">L121-K121</f>
        <v>-1050</v>
      </c>
    </row>
    <row r="122" s="45" customFormat="true" ht="15" hidden="false" customHeight="false" outlineLevel="0" collapsed="false">
      <c r="A122" s="46" t="s">
        <v>39</v>
      </c>
      <c r="B122" s="47" t="s">
        <v>29</v>
      </c>
      <c r="C122" s="47" t="s">
        <v>118</v>
      </c>
      <c r="D122" s="47" t="s">
        <v>120</v>
      </c>
      <c r="E122" s="47" t="s">
        <v>128</v>
      </c>
      <c r="F122" s="47" t="s">
        <v>40</v>
      </c>
      <c r="G122" s="47"/>
      <c r="H122" s="48"/>
      <c r="I122" s="48"/>
      <c r="J122" s="49" t="n">
        <f aca="false">J123</f>
        <v>1050</v>
      </c>
      <c r="K122" s="49" t="n">
        <f aca="false">K123</f>
        <v>1050</v>
      </c>
      <c r="L122" s="48" t="n">
        <f aca="false">L123</f>
        <v>0</v>
      </c>
      <c r="M122" s="50" t="n">
        <f aca="false">L122/K122*100</f>
        <v>0</v>
      </c>
      <c r="N122" s="51" t="n">
        <f aca="false">L122-K122</f>
        <v>-1050</v>
      </c>
    </row>
    <row r="123" s="53" customFormat="true" ht="15" hidden="false" customHeight="false" outlineLevel="0" collapsed="false">
      <c r="A123" s="54" t="s">
        <v>22</v>
      </c>
      <c r="B123" s="55" t="s">
        <v>29</v>
      </c>
      <c r="C123" s="55" t="s">
        <v>118</v>
      </c>
      <c r="D123" s="55" t="s">
        <v>120</v>
      </c>
      <c r="E123" s="55" t="s">
        <v>128</v>
      </c>
      <c r="F123" s="55" t="s">
        <v>40</v>
      </c>
      <c r="G123" s="55" t="s">
        <v>23</v>
      </c>
      <c r="H123" s="56"/>
      <c r="I123" s="56"/>
      <c r="J123" s="57" t="n">
        <v>1050</v>
      </c>
      <c r="K123" s="57" t="n">
        <v>1050</v>
      </c>
      <c r="L123" s="56"/>
      <c r="M123" s="50" t="n">
        <f aca="false">L123/K123*100</f>
        <v>0</v>
      </c>
      <c r="N123" s="51" t="n">
        <f aca="false">L123-K123</f>
        <v>-1050</v>
      </c>
    </row>
    <row r="124" s="45" customFormat="true" ht="15" hidden="false" customHeight="false" outlineLevel="0" collapsed="false">
      <c r="A124" s="46" t="s">
        <v>59</v>
      </c>
      <c r="B124" s="47" t="s">
        <v>29</v>
      </c>
      <c r="C124" s="47" t="s">
        <v>118</v>
      </c>
      <c r="D124" s="47" t="s">
        <v>120</v>
      </c>
      <c r="E124" s="47" t="s">
        <v>60</v>
      </c>
      <c r="F124" s="47"/>
      <c r="G124" s="47"/>
      <c r="H124" s="48" t="n">
        <f aca="false">H125+H131</f>
        <v>1470</v>
      </c>
      <c r="I124" s="48" t="n">
        <f aca="false">J124-H124</f>
        <v>-170</v>
      </c>
      <c r="J124" s="49" t="n">
        <f aca="false">J125+J131+J128</f>
        <v>1300</v>
      </c>
      <c r="K124" s="49" t="n">
        <f aca="false">K125+K131+K128</f>
        <v>1300</v>
      </c>
      <c r="L124" s="48" t="n">
        <f aca="false">L125+L131+L128</f>
        <v>396.5</v>
      </c>
      <c r="M124" s="50" t="n">
        <f aca="false">L124/K124*100</f>
        <v>30.5</v>
      </c>
      <c r="N124" s="51" t="n">
        <f aca="false">L124-K124</f>
        <v>-903.5</v>
      </c>
    </row>
    <row r="125" s="53" customFormat="true" ht="30" hidden="false" customHeight="false" outlineLevel="0" collapsed="false">
      <c r="A125" s="46" t="s">
        <v>129</v>
      </c>
      <c r="B125" s="47" t="s">
        <v>29</v>
      </c>
      <c r="C125" s="47" t="s">
        <v>118</v>
      </c>
      <c r="D125" s="47" t="s">
        <v>120</v>
      </c>
      <c r="E125" s="47" t="s">
        <v>130</v>
      </c>
      <c r="F125" s="47"/>
      <c r="G125" s="47"/>
      <c r="H125" s="48" t="n">
        <f aca="false">H126</f>
        <v>800</v>
      </c>
      <c r="I125" s="48" t="n">
        <f aca="false">J125-H125</f>
        <v>-132.9</v>
      </c>
      <c r="J125" s="49" t="n">
        <f aca="false">J126</f>
        <v>667.1</v>
      </c>
      <c r="K125" s="49" t="n">
        <f aca="false">K126</f>
        <v>667.1</v>
      </c>
      <c r="L125" s="48" t="n">
        <f aca="false">L126</f>
        <v>310.9</v>
      </c>
      <c r="M125" s="50" t="n">
        <f aca="false">L125/K125*100</f>
        <v>46.6047069404887</v>
      </c>
      <c r="N125" s="51" t="n">
        <f aca="false">L125-K125</f>
        <v>-356.2</v>
      </c>
    </row>
    <row r="126" s="45" customFormat="true" ht="15" hidden="false" customHeight="false" outlineLevel="0" collapsed="false">
      <c r="A126" s="46" t="s">
        <v>39</v>
      </c>
      <c r="B126" s="47" t="s">
        <v>29</v>
      </c>
      <c r="C126" s="47" t="s">
        <v>118</v>
      </c>
      <c r="D126" s="47" t="s">
        <v>120</v>
      </c>
      <c r="E126" s="47" t="s">
        <v>130</v>
      </c>
      <c r="F126" s="47" t="s">
        <v>40</v>
      </c>
      <c r="G126" s="47"/>
      <c r="H126" s="48" t="n">
        <f aca="false">H127</f>
        <v>800</v>
      </c>
      <c r="I126" s="48" t="n">
        <f aca="false">J126-H126</f>
        <v>-132.9</v>
      </c>
      <c r="J126" s="49" t="n">
        <f aca="false">J127</f>
        <v>667.1</v>
      </c>
      <c r="K126" s="49" t="n">
        <f aca="false">K127</f>
        <v>667.1</v>
      </c>
      <c r="L126" s="48" t="n">
        <f aca="false">L127</f>
        <v>310.9</v>
      </c>
      <c r="M126" s="50" t="n">
        <f aca="false">L126/K126*100</f>
        <v>46.6047069404887</v>
      </c>
      <c r="N126" s="51" t="n">
        <f aca="false">L126-K126</f>
        <v>-356.2</v>
      </c>
    </row>
    <row r="127" s="45" customFormat="true" ht="15" hidden="false" customHeight="false" outlineLevel="0" collapsed="false">
      <c r="A127" s="54" t="s">
        <v>20</v>
      </c>
      <c r="B127" s="55" t="s">
        <v>29</v>
      </c>
      <c r="C127" s="55" t="s">
        <v>118</v>
      </c>
      <c r="D127" s="55" t="s">
        <v>120</v>
      </c>
      <c r="E127" s="55" t="s">
        <v>130</v>
      </c>
      <c r="F127" s="55" t="s">
        <v>40</v>
      </c>
      <c r="G127" s="55" t="s">
        <v>21</v>
      </c>
      <c r="H127" s="56" t="n">
        <v>800</v>
      </c>
      <c r="I127" s="48" t="n">
        <f aca="false">J127-H127</f>
        <v>-132.9</v>
      </c>
      <c r="J127" s="57" t="n">
        <v>667.1</v>
      </c>
      <c r="K127" s="57" t="n">
        <v>667.1</v>
      </c>
      <c r="L127" s="56" t="n">
        <v>310.9</v>
      </c>
      <c r="M127" s="50" t="n">
        <f aca="false">L127/K127*100</f>
        <v>46.6047069404887</v>
      </c>
      <c r="N127" s="51" t="n">
        <f aca="false">L127-K127</f>
        <v>-356.2</v>
      </c>
    </row>
    <row r="128" s="45" customFormat="true" ht="30" hidden="false" customHeight="false" outlineLevel="0" collapsed="false">
      <c r="A128" s="46" t="s">
        <v>131</v>
      </c>
      <c r="B128" s="47" t="s">
        <v>29</v>
      </c>
      <c r="C128" s="47" t="s">
        <v>118</v>
      </c>
      <c r="D128" s="47" t="s">
        <v>120</v>
      </c>
      <c r="E128" s="47" t="s">
        <v>132</v>
      </c>
      <c r="F128" s="47"/>
      <c r="G128" s="47"/>
      <c r="H128" s="48"/>
      <c r="I128" s="48"/>
      <c r="J128" s="49" t="n">
        <f aca="false">J129</f>
        <v>132.9</v>
      </c>
      <c r="K128" s="49" t="n">
        <f aca="false">K129</f>
        <v>132.9</v>
      </c>
      <c r="L128" s="48" t="n">
        <f aca="false">L129</f>
        <v>85.6</v>
      </c>
      <c r="M128" s="50" t="n">
        <f aca="false">L128/K128*100</f>
        <v>64.4093303235515</v>
      </c>
      <c r="N128" s="51" t="n">
        <f aca="false">L128-K128</f>
        <v>-47.3</v>
      </c>
    </row>
    <row r="129" s="45" customFormat="true" ht="15" hidden="false" customHeight="false" outlineLevel="0" collapsed="false">
      <c r="A129" s="46" t="s">
        <v>39</v>
      </c>
      <c r="B129" s="47" t="s">
        <v>29</v>
      </c>
      <c r="C129" s="47" t="s">
        <v>118</v>
      </c>
      <c r="D129" s="47" t="s">
        <v>120</v>
      </c>
      <c r="E129" s="47" t="s">
        <v>132</v>
      </c>
      <c r="F129" s="47" t="s">
        <v>40</v>
      </c>
      <c r="G129" s="47"/>
      <c r="H129" s="48"/>
      <c r="I129" s="48"/>
      <c r="J129" s="49" t="n">
        <f aca="false">J130</f>
        <v>132.9</v>
      </c>
      <c r="K129" s="49" t="n">
        <f aca="false">K130</f>
        <v>132.9</v>
      </c>
      <c r="L129" s="48" t="n">
        <f aca="false">L130</f>
        <v>85.6</v>
      </c>
      <c r="M129" s="50" t="n">
        <f aca="false">L129/K129*100</f>
        <v>64.4093303235515</v>
      </c>
      <c r="N129" s="51" t="n">
        <f aca="false">L129-K129</f>
        <v>-47.3</v>
      </c>
    </row>
    <row r="130" s="45" customFormat="true" ht="15" hidden="false" customHeight="false" outlineLevel="0" collapsed="false">
      <c r="A130" s="54" t="s">
        <v>20</v>
      </c>
      <c r="B130" s="55" t="s">
        <v>29</v>
      </c>
      <c r="C130" s="55" t="s">
        <v>118</v>
      </c>
      <c r="D130" s="55" t="s">
        <v>120</v>
      </c>
      <c r="E130" s="55" t="s">
        <v>132</v>
      </c>
      <c r="F130" s="55" t="s">
        <v>40</v>
      </c>
      <c r="G130" s="55" t="s">
        <v>21</v>
      </c>
      <c r="H130" s="56"/>
      <c r="I130" s="48"/>
      <c r="J130" s="57" t="n">
        <v>132.9</v>
      </c>
      <c r="K130" s="57" t="n">
        <v>132.9</v>
      </c>
      <c r="L130" s="56" t="n">
        <v>85.6</v>
      </c>
      <c r="M130" s="50" t="n">
        <f aca="false">L130/K130*100</f>
        <v>64.4093303235515</v>
      </c>
      <c r="N130" s="51" t="n">
        <f aca="false">L130-K130</f>
        <v>-47.3</v>
      </c>
    </row>
    <row r="131" s="45" customFormat="true" ht="30" hidden="false" customHeight="false" outlineLevel="0" collapsed="false">
      <c r="A131" s="46" t="s">
        <v>133</v>
      </c>
      <c r="B131" s="47" t="s">
        <v>29</v>
      </c>
      <c r="C131" s="47" t="s">
        <v>118</v>
      </c>
      <c r="D131" s="47" t="s">
        <v>120</v>
      </c>
      <c r="E131" s="47" t="s">
        <v>134</v>
      </c>
      <c r="F131" s="47"/>
      <c r="G131" s="47"/>
      <c r="H131" s="48" t="n">
        <f aca="false">H132</f>
        <v>670</v>
      </c>
      <c r="I131" s="48" t="n">
        <f aca="false">J131-H131</f>
        <v>-170</v>
      </c>
      <c r="J131" s="49" t="n">
        <f aca="false">J132</f>
        <v>500</v>
      </c>
      <c r="K131" s="49" t="n">
        <f aca="false">K132</f>
        <v>500</v>
      </c>
      <c r="L131" s="48" t="n">
        <f aca="false">L132</f>
        <v>0</v>
      </c>
      <c r="M131" s="50" t="n">
        <f aca="false">L131/K131*100</f>
        <v>0</v>
      </c>
      <c r="N131" s="51" t="n">
        <f aca="false">L131-K131</f>
        <v>-500</v>
      </c>
    </row>
    <row r="132" s="53" customFormat="true" ht="15" hidden="false" customHeight="false" outlineLevel="0" collapsed="false">
      <c r="A132" s="46" t="s">
        <v>39</v>
      </c>
      <c r="B132" s="47" t="s">
        <v>29</v>
      </c>
      <c r="C132" s="47" t="s">
        <v>118</v>
      </c>
      <c r="D132" s="47" t="s">
        <v>120</v>
      </c>
      <c r="E132" s="47" t="s">
        <v>134</v>
      </c>
      <c r="F132" s="47" t="s">
        <v>40</v>
      </c>
      <c r="G132" s="47"/>
      <c r="H132" s="48" t="n">
        <f aca="false">H133</f>
        <v>670</v>
      </c>
      <c r="I132" s="48" t="n">
        <f aca="false">J132-H132</f>
        <v>-170</v>
      </c>
      <c r="J132" s="49" t="n">
        <f aca="false">J133</f>
        <v>500</v>
      </c>
      <c r="K132" s="49" t="n">
        <f aca="false">K133</f>
        <v>500</v>
      </c>
      <c r="L132" s="48" t="n">
        <f aca="false">L133</f>
        <v>0</v>
      </c>
      <c r="M132" s="50" t="n">
        <f aca="false">L132/K132*100</f>
        <v>0</v>
      </c>
      <c r="N132" s="51" t="n">
        <f aca="false">L132-K132</f>
        <v>-500</v>
      </c>
    </row>
    <row r="133" s="45" customFormat="true" ht="15" hidden="false" customHeight="false" outlineLevel="0" collapsed="false">
      <c r="A133" s="54" t="s">
        <v>20</v>
      </c>
      <c r="B133" s="55" t="s">
        <v>29</v>
      </c>
      <c r="C133" s="55" t="s">
        <v>118</v>
      </c>
      <c r="D133" s="55" t="s">
        <v>120</v>
      </c>
      <c r="E133" s="55" t="s">
        <v>134</v>
      </c>
      <c r="F133" s="55" t="s">
        <v>40</v>
      </c>
      <c r="G133" s="55" t="s">
        <v>21</v>
      </c>
      <c r="H133" s="56" t="n">
        <v>670</v>
      </c>
      <c r="I133" s="48" t="n">
        <f aca="false">J133-H133</f>
        <v>-170</v>
      </c>
      <c r="J133" s="57" t="n">
        <v>500</v>
      </c>
      <c r="K133" s="57" t="n">
        <v>500</v>
      </c>
      <c r="L133" s="56"/>
      <c r="M133" s="50" t="n">
        <f aca="false">L133/K133*100</f>
        <v>0</v>
      </c>
      <c r="N133" s="51" t="n">
        <f aca="false">L133-K133</f>
        <v>-500</v>
      </c>
    </row>
    <row r="134" s="45" customFormat="true" ht="15" hidden="false" customHeight="false" outlineLevel="0" collapsed="false">
      <c r="A134" s="52" t="s">
        <v>135</v>
      </c>
      <c r="B134" s="58" t="s">
        <v>29</v>
      </c>
      <c r="C134" s="58" t="s">
        <v>118</v>
      </c>
      <c r="D134" s="58" t="s">
        <v>136</v>
      </c>
      <c r="E134" s="58"/>
      <c r="F134" s="58"/>
      <c r="G134" s="58"/>
      <c r="H134" s="65" t="n">
        <f aca="false">H135</f>
        <v>15</v>
      </c>
      <c r="I134" s="48" t="n">
        <f aca="false">J134-H134</f>
        <v>0</v>
      </c>
      <c r="J134" s="66" t="n">
        <f aca="false">J135</f>
        <v>15</v>
      </c>
      <c r="K134" s="66" t="n">
        <f aca="false">K135</f>
        <v>15</v>
      </c>
      <c r="L134" s="65" t="n">
        <f aca="false">L135</f>
        <v>0</v>
      </c>
      <c r="M134" s="50" t="n">
        <f aca="false">L134/K134*100</f>
        <v>0</v>
      </c>
      <c r="N134" s="51" t="n">
        <f aca="false">L134-K134</f>
        <v>-15</v>
      </c>
    </row>
    <row r="135" s="45" customFormat="true" ht="15" hidden="false" customHeight="false" outlineLevel="0" collapsed="false">
      <c r="A135" s="52" t="s">
        <v>59</v>
      </c>
      <c r="B135" s="58" t="s">
        <v>29</v>
      </c>
      <c r="C135" s="58" t="s">
        <v>118</v>
      </c>
      <c r="D135" s="58" t="s">
        <v>136</v>
      </c>
      <c r="E135" s="58" t="s">
        <v>60</v>
      </c>
      <c r="F135" s="58"/>
      <c r="G135" s="58"/>
      <c r="H135" s="65" t="n">
        <f aca="false">H136</f>
        <v>15</v>
      </c>
      <c r="I135" s="48" t="n">
        <f aca="false">J135-H135</f>
        <v>0</v>
      </c>
      <c r="J135" s="66" t="n">
        <f aca="false">J136</f>
        <v>15</v>
      </c>
      <c r="K135" s="66" t="n">
        <f aca="false">K136</f>
        <v>15</v>
      </c>
      <c r="L135" s="65" t="n">
        <f aca="false">L136</f>
        <v>0</v>
      </c>
      <c r="M135" s="50" t="n">
        <f aca="false">L135/K135*100</f>
        <v>0</v>
      </c>
      <c r="N135" s="51" t="n">
        <f aca="false">L135-K135</f>
        <v>-15</v>
      </c>
    </row>
    <row r="136" s="45" customFormat="true" ht="45" hidden="false" customHeight="false" outlineLevel="0" collapsed="false">
      <c r="A136" s="52" t="s">
        <v>137</v>
      </c>
      <c r="B136" s="58" t="s">
        <v>29</v>
      </c>
      <c r="C136" s="58" t="s">
        <v>118</v>
      </c>
      <c r="D136" s="58" t="s">
        <v>136</v>
      </c>
      <c r="E136" s="58" t="s">
        <v>138</v>
      </c>
      <c r="F136" s="58"/>
      <c r="G136" s="58"/>
      <c r="H136" s="65" t="n">
        <f aca="false">H137</f>
        <v>15</v>
      </c>
      <c r="I136" s="48" t="n">
        <f aca="false">J136-H136</f>
        <v>0</v>
      </c>
      <c r="J136" s="66" t="n">
        <f aca="false">J137</f>
        <v>15</v>
      </c>
      <c r="K136" s="66" t="n">
        <f aca="false">K137</f>
        <v>15</v>
      </c>
      <c r="L136" s="65" t="n">
        <f aca="false">L137</f>
        <v>0</v>
      </c>
      <c r="M136" s="50" t="n">
        <f aca="false">L136/K136*100</f>
        <v>0</v>
      </c>
      <c r="N136" s="51" t="n">
        <f aca="false">L136-K136</f>
        <v>-15</v>
      </c>
    </row>
    <row r="137" s="45" customFormat="true" ht="15" hidden="false" customHeight="false" outlineLevel="0" collapsed="false">
      <c r="A137" s="52" t="s">
        <v>39</v>
      </c>
      <c r="B137" s="58" t="s">
        <v>29</v>
      </c>
      <c r="C137" s="58" t="s">
        <v>118</v>
      </c>
      <c r="D137" s="58" t="s">
        <v>136</v>
      </c>
      <c r="E137" s="58" t="s">
        <v>138</v>
      </c>
      <c r="F137" s="58" t="s">
        <v>40</v>
      </c>
      <c r="G137" s="58"/>
      <c r="H137" s="65" t="n">
        <f aca="false">H138</f>
        <v>15</v>
      </c>
      <c r="I137" s="48" t="n">
        <f aca="false">J137-H137</f>
        <v>0</v>
      </c>
      <c r="J137" s="66" t="n">
        <f aca="false">J138</f>
        <v>15</v>
      </c>
      <c r="K137" s="66" t="n">
        <f aca="false">K138</f>
        <v>15</v>
      </c>
      <c r="L137" s="65" t="n">
        <f aca="false">L138</f>
        <v>0</v>
      </c>
      <c r="M137" s="50" t="n">
        <f aca="false">L137/K137*100</f>
        <v>0</v>
      </c>
      <c r="N137" s="51" t="n">
        <f aca="false">L137-K137</f>
        <v>-15</v>
      </c>
    </row>
    <row r="138" s="45" customFormat="true" ht="15" hidden="false" customHeight="false" outlineLevel="0" collapsed="false">
      <c r="A138" s="61" t="s">
        <v>20</v>
      </c>
      <c r="B138" s="62" t="s">
        <v>29</v>
      </c>
      <c r="C138" s="62" t="s">
        <v>118</v>
      </c>
      <c r="D138" s="62" t="s">
        <v>136</v>
      </c>
      <c r="E138" s="62" t="s">
        <v>138</v>
      </c>
      <c r="F138" s="62" t="s">
        <v>40</v>
      </c>
      <c r="G138" s="62" t="s">
        <v>21</v>
      </c>
      <c r="H138" s="63" t="n">
        <v>15</v>
      </c>
      <c r="I138" s="48" t="n">
        <f aca="false">J138-H138</f>
        <v>0</v>
      </c>
      <c r="J138" s="64" t="n">
        <v>15</v>
      </c>
      <c r="K138" s="64" t="n">
        <v>15</v>
      </c>
      <c r="L138" s="63"/>
      <c r="M138" s="50" t="n">
        <f aca="false">L138/K138*100</f>
        <v>0</v>
      </c>
      <c r="N138" s="51" t="n">
        <f aca="false">L138-K138</f>
        <v>-15</v>
      </c>
    </row>
    <row r="139" s="44" customFormat="true" ht="15" hidden="false" customHeight="false" outlineLevel="0" collapsed="false">
      <c r="A139" s="37" t="s">
        <v>139</v>
      </c>
      <c r="B139" s="29" t="s">
        <v>29</v>
      </c>
      <c r="C139" s="29" t="s">
        <v>140</v>
      </c>
      <c r="D139" s="29"/>
      <c r="E139" s="29"/>
      <c r="F139" s="29"/>
      <c r="G139" s="29"/>
      <c r="H139" s="35" t="e">
        <f aca="false">H145</f>
        <v>#REF!</v>
      </c>
      <c r="I139" s="30" t="e">
        <f aca="false">J139-H139</f>
        <v>#REF!</v>
      </c>
      <c r="J139" s="36" t="n">
        <f aca="false">J145+J140</f>
        <v>1899</v>
      </c>
      <c r="K139" s="36" t="n">
        <f aca="false">K145+K140</f>
        <v>1899</v>
      </c>
      <c r="L139" s="35" t="n">
        <f aca="false">L145+L140</f>
        <v>495.2</v>
      </c>
      <c r="M139" s="32" t="n">
        <f aca="false">L139/K139*100</f>
        <v>26.0768825697736</v>
      </c>
      <c r="N139" s="33" t="n">
        <f aca="false">L139-K139</f>
        <v>-1403.8</v>
      </c>
    </row>
    <row r="140" s="45" customFormat="true" ht="15" hidden="false" customHeight="false" outlineLevel="0" collapsed="false">
      <c r="A140" s="46" t="s">
        <v>141</v>
      </c>
      <c r="B140" s="47" t="s">
        <v>29</v>
      </c>
      <c r="C140" s="47" t="s">
        <v>140</v>
      </c>
      <c r="D140" s="47" t="s">
        <v>142</v>
      </c>
      <c r="E140" s="47"/>
      <c r="F140" s="47"/>
      <c r="G140" s="47"/>
      <c r="H140" s="48"/>
      <c r="I140" s="70"/>
      <c r="J140" s="49" t="n">
        <f aca="false">J141</f>
        <v>1650</v>
      </c>
      <c r="K140" s="49" t="n">
        <f aca="false">K141</f>
        <v>1650</v>
      </c>
      <c r="L140" s="48" t="n">
        <f aca="false">L141</f>
        <v>336</v>
      </c>
      <c r="M140" s="50" t="n">
        <f aca="false">L140/K140*100</f>
        <v>20.3636363636364</v>
      </c>
      <c r="N140" s="51" t="n">
        <f aca="false">L140-K140</f>
        <v>-1314</v>
      </c>
    </row>
    <row r="141" s="45" customFormat="true" ht="15" hidden="false" customHeight="false" outlineLevel="0" collapsed="false">
      <c r="A141" s="52" t="s">
        <v>59</v>
      </c>
      <c r="B141" s="47" t="s">
        <v>29</v>
      </c>
      <c r="C141" s="47" t="s">
        <v>140</v>
      </c>
      <c r="D141" s="47" t="s">
        <v>142</v>
      </c>
      <c r="E141" s="47" t="s">
        <v>60</v>
      </c>
      <c r="F141" s="47"/>
      <c r="G141" s="47"/>
      <c r="H141" s="48"/>
      <c r="I141" s="70"/>
      <c r="J141" s="49" t="n">
        <f aca="false">J142</f>
        <v>1650</v>
      </c>
      <c r="K141" s="49" t="n">
        <f aca="false">K142</f>
        <v>1650</v>
      </c>
      <c r="L141" s="48" t="n">
        <f aca="false">L142</f>
        <v>336</v>
      </c>
      <c r="M141" s="50" t="n">
        <f aca="false">L141/K141*100</f>
        <v>20.3636363636364</v>
      </c>
      <c r="N141" s="51" t="n">
        <f aca="false">L141-K141</f>
        <v>-1314</v>
      </c>
    </row>
    <row r="142" s="45" customFormat="true" ht="30" hidden="false" customHeight="false" outlineLevel="0" collapsed="false">
      <c r="A142" s="52" t="s">
        <v>129</v>
      </c>
      <c r="B142" s="47" t="s">
        <v>29</v>
      </c>
      <c r="C142" s="47" t="s">
        <v>140</v>
      </c>
      <c r="D142" s="47" t="s">
        <v>142</v>
      </c>
      <c r="E142" s="47" t="s">
        <v>130</v>
      </c>
      <c r="F142" s="47"/>
      <c r="G142" s="47"/>
      <c r="H142" s="48"/>
      <c r="I142" s="70"/>
      <c r="J142" s="49" t="n">
        <f aca="false">J143</f>
        <v>1650</v>
      </c>
      <c r="K142" s="49" t="n">
        <f aca="false">K143</f>
        <v>1650</v>
      </c>
      <c r="L142" s="48" t="n">
        <f aca="false">L143</f>
        <v>336</v>
      </c>
      <c r="M142" s="50" t="n">
        <f aca="false">L142/K142*100</f>
        <v>20.3636363636364</v>
      </c>
      <c r="N142" s="51" t="n">
        <f aca="false">L142-K142</f>
        <v>-1314</v>
      </c>
    </row>
    <row r="143" s="45" customFormat="true" ht="15" hidden="false" customHeight="false" outlineLevel="0" collapsed="false">
      <c r="A143" s="52" t="s">
        <v>39</v>
      </c>
      <c r="B143" s="47" t="s">
        <v>29</v>
      </c>
      <c r="C143" s="47" t="s">
        <v>140</v>
      </c>
      <c r="D143" s="47" t="s">
        <v>142</v>
      </c>
      <c r="E143" s="47" t="s">
        <v>130</v>
      </c>
      <c r="F143" s="47" t="s">
        <v>40</v>
      </c>
      <c r="G143" s="47"/>
      <c r="H143" s="48"/>
      <c r="I143" s="70"/>
      <c r="J143" s="49" t="n">
        <f aca="false">J144</f>
        <v>1650</v>
      </c>
      <c r="K143" s="49" t="n">
        <f aca="false">K144</f>
        <v>1650</v>
      </c>
      <c r="L143" s="48" t="n">
        <f aca="false">L144</f>
        <v>336</v>
      </c>
      <c r="M143" s="50" t="n">
        <f aca="false">L143/K143*100</f>
        <v>20.3636363636364</v>
      </c>
      <c r="N143" s="51" t="n">
        <f aca="false">L143-K143</f>
        <v>-1314</v>
      </c>
    </row>
    <row r="144" s="53" customFormat="true" ht="15" hidden="false" customHeight="false" outlineLevel="0" collapsed="false">
      <c r="A144" s="61" t="s">
        <v>20</v>
      </c>
      <c r="B144" s="55" t="s">
        <v>29</v>
      </c>
      <c r="C144" s="55" t="s">
        <v>140</v>
      </c>
      <c r="D144" s="55" t="s">
        <v>142</v>
      </c>
      <c r="E144" s="55" t="s">
        <v>130</v>
      </c>
      <c r="F144" s="55" t="s">
        <v>40</v>
      </c>
      <c r="G144" s="55" t="s">
        <v>21</v>
      </c>
      <c r="H144" s="56"/>
      <c r="I144" s="71"/>
      <c r="J144" s="57" t="n">
        <v>1650</v>
      </c>
      <c r="K144" s="57" t="n">
        <v>1650</v>
      </c>
      <c r="L144" s="56" t="n">
        <v>336</v>
      </c>
      <c r="M144" s="50" t="n">
        <f aca="false">L144/K144*100</f>
        <v>20.3636363636364</v>
      </c>
      <c r="N144" s="51" t="n">
        <f aca="false">L144-K144</f>
        <v>-1314</v>
      </c>
    </row>
    <row r="145" s="44" customFormat="true" ht="15" hidden="false" customHeight="false" outlineLevel="0" collapsed="false">
      <c r="A145" s="52" t="s">
        <v>143</v>
      </c>
      <c r="B145" s="58" t="s">
        <v>29</v>
      </c>
      <c r="C145" s="58" t="s">
        <v>140</v>
      </c>
      <c r="D145" s="58" t="s">
        <v>144</v>
      </c>
      <c r="E145" s="58"/>
      <c r="F145" s="58"/>
      <c r="G145" s="58"/>
      <c r="H145" s="59" t="e">
        <f aca="false">H146+#REF!</f>
        <v>#REF!</v>
      </c>
      <c r="I145" s="72" t="e">
        <f aca="false">J145-H145</f>
        <v>#REF!</v>
      </c>
      <c r="J145" s="73" t="n">
        <f aca="false">J146+J149</f>
        <v>249</v>
      </c>
      <c r="K145" s="73" t="n">
        <f aca="false">K146+K149</f>
        <v>249</v>
      </c>
      <c r="L145" s="74" t="n">
        <f aca="false">L146+L149</f>
        <v>159.2</v>
      </c>
      <c r="M145" s="50" t="n">
        <f aca="false">L145/K145*100</f>
        <v>63.9357429718875</v>
      </c>
      <c r="N145" s="51" t="n">
        <f aca="false">L145-K145</f>
        <v>-89.8</v>
      </c>
    </row>
    <row r="146" s="44" customFormat="true" ht="15" hidden="false" customHeight="false" outlineLevel="0" collapsed="false">
      <c r="A146" s="52" t="s">
        <v>145</v>
      </c>
      <c r="B146" s="58" t="s">
        <v>29</v>
      </c>
      <c r="C146" s="58" t="s">
        <v>140</v>
      </c>
      <c r="D146" s="58" t="s">
        <v>144</v>
      </c>
      <c r="E146" s="58" t="s">
        <v>146</v>
      </c>
      <c r="F146" s="58"/>
      <c r="G146" s="58"/>
      <c r="H146" s="59" t="n">
        <f aca="false">H147</f>
        <v>36.4</v>
      </c>
      <c r="I146" s="72" t="n">
        <f aca="false">J146-H146</f>
        <v>63.6</v>
      </c>
      <c r="J146" s="73" t="n">
        <f aca="false">J147</f>
        <v>100</v>
      </c>
      <c r="K146" s="73" t="n">
        <f aca="false">K147</f>
        <v>100</v>
      </c>
      <c r="L146" s="74" t="n">
        <f aca="false">L147</f>
        <v>10.2</v>
      </c>
      <c r="M146" s="50" t="n">
        <f aca="false">L146/K146*100</f>
        <v>10.2</v>
      </c>
      <c r="N146" s="51" t="n">
        <f aca="false">L146-K146</f>
        <v>-89.8</v>
      </c>
    </row>
    <row r="147" s="53" customFormat="true" ht="15" hidden="false" customHeight="false" outlineLevel="0" collapsed="false">
      <c r="A147" s="52" t="s">
        <v>39</v>
      </c>
      <c r="B147" s="58" t="s">
        <v>29</v>
      </c>
      <c r="C147" s="58" t="s">
        <v>140</v>
      </c>
      <c r="D147" s="58" t="s">
        <v>144</v>
      </c>
      <c r="E147" s="58" t="s">
        <v>146</v>
      </c>
      <c r="F147" s="58" t="s">
        <v>40</v>
      </c>
      <c r="G147" s="58"/>
      <c r="H147" s="59" t="n">
        <f aca="false">H148</f>
        <v>36.4</v>
      </c>
      <c r="I147" s="72" t="n">
        <f aca="false">J147-H147</f>
        <v>63.6</v>
      </c>
      <c r="J147" s="73" t="n">
        <f aca="false">J148</f>
        <v>100</v>
      </c>
      <c r="K147" s="73" t="n">
        <f aca="false">K148</f>
        <v>100</v>
      </c>
      <c r="L147" s="74" t="n">
        <f aca="false">L148</f>
        <v>10.2</v>
      </c>
      <c r="M147" s="50" t="n">
        <f aca="false">L147/K147*100</f>
        <v>10.2</v>
      </c>
      <c r="N147" s="51" t="n">
        <f aca="false">L147-K147</f>
        <v>-89.8</v>
      </c>
    </row>
    <row r="148" s="44" customFormat="true" ht="15" hidden="false" customHeight="false" outlineLevel="0" collapsed="false">
      <c r="A148" s="61" t="s">
        <v>20</v>
      </c>
      <c r="B148" s="62" t="s">
        <v>29</v>
      </c>
      <c r="C148" s="62" t="s">
        <v>140</v>
      </c>
      <c r="D148" s="62" t="s">
        <v>144</v>
      </c>
      <c r="E148" s="62" t="s">
        <v>146</v>
      </c>
      <c r="F148" s="62" t="s">
        <v>40</v>
      </c>
      <c r="G148" s="62" t="s">
        <v>21</v>
      </c>
      <c r="H148" s="63" t="n">
        <v>36.4</v>
      </c>
      <c r="I148" s="72" t="n">
        <f aca="false">J148-H148</f>
        <v>63.6</v>
      </c>
      <c r="J148" s="57" t="n">
        <v>100</v>
      </c>
      <c r="K148" s="57" t="n">
        <v>100</v>
      </c>
      <c r="L148" s="56" t="n">
        <v>10.2</v>
      </c>
      <c r="M148" s="50" t="n">
        <f aca="false">L148/K148*100</f>
        <v>10.2</v>
      </c>
      <c r="N148" s="51" t="n">
        <f aca="false">L148-K148</f>
        <v>-89.8</v>
      </c>
    </row>
    <row r="149" s="44" customFormat="true" ht="15" hidden="false" customHeight="false" outlineLevel="0" collapsed="false">
      <c r="A149" s="52" t="s">
        <v>59</v>
      </c>
      <c r="B149" s="47" t="s">
        <v>29</v>
      </c>
      <c r="C149" s="47" t="s">
        <v>140</v>
      </c>
      <c r="D149" s="47" t="s">
        <v>144</v>
      </c>
      <c r="E149" s="47" t="s">
        <v>60</v>
      </c>
      <c r="F149" s="47"/>
      <c r="G149" s="47"/>
      <c r="H149" s="63"/>
      <c r="I149" s="75"/>
      <c r="J149" s="57" t="n">
        <f aca="false">J150</f>
        <v>149</v>
      </c>
      <c r="K149" s="57" t="n">
        <f aca="false">K150</f>
        <v>149</v>
      </c>
      <c r="L149" s="56" t="n">
        <f aca="false">L150</f>
        <v>149</v>
      </c>
      <c r="M149" s="50" t="n">
        <f aca="false">L149/K149*100</f>
        <v>100</v>
      </c>
      <c r="N149" s="51" t="n">
        <f aca="false">L149-K149</f>
        <v>0</v>
      </c>
    </row>
    <row r="150" s="44" customFormat="true" ht="30" hidden="false" customHeight="false" outlineLevel="0" collapsed="false">
      <c r="A150" s="52" t="s">
        <v>129</v>
      </c>
      <c r="B150" s="47" t="s">
        <v>29</v>
      </c>
      <c r="C150" s="47" t="s">
        <v>140</v>
      </c>
      <c r="D150" s="47" t="s">
        <v>144</v>
      </c>
      <c r="E150" s="47" t="s">
        <v>130</v>
      </c>
      <c r="F150" s="47"/>
      <c r="G150" s="47"/>
      <c r="H150" s="63"/>
      <c r="I150" s="75"/>
      <c r="J150" s="57" t="n">
        <f aca="false">J151</f>
        <v>149</v>
      </c>
      <c r="K150" s="57" t="n">
        <f aca="false">K151</f>
        <v>149</v>
      </c>
      <c r="L150" s="56" t="n">
        <f aca="false">L151</f>
        <v>149</v>
      </c>
      <c r="M150" s="50" t="n">
        <f aca="false">L150/K150*100</f>
        <v>100</v>
      </c>
      <c r="N150" s="51" t="n">
        <f aca="false">L150-K150</f>
        <v>0</v>
      </c>
    </row>
    <row r="151" s="44" customFormat="true" ht="15" hidden="false" customHeight="false" outlineLevel="0" collapsed="false">
      <c r="A151" s="52" t="s">
        <v>39</v>
      </c>
      <c r="B151" s="47" t="s">
        <v>29</v>
      </c>
      <c r="C151" s="47" t="s">
        <v>140</v>
      </c>
      <c r="D151" s="47" t="s">
        <v>144</v>
      </c>
      <c r="E151" s="47" t="s">
        <v>130</v>
      </c>
      <c r="F151" s="47" t="s">
        <v>40</v>
      </c>
      <c r="G151" s="47"/>
      <c r="H151" s="63"/>
      <c r="I151" s="75"/>
      <c r="J151" s="57" t="n">
        <f aca="false">J152</f>
        <v>149</v>
      </c>
      <c r="K151" s="57" t="n">
        <f aca="false">K152</f>
        <v>149</v>
      </c>
      <c r="L151" s="56" t="n">
        <f aca="false">L152</f>
        <v>149</v>
      </c>
      <c r="M151" s="50" t="n">
        <f aca="false">L151/K151*100</f>
        <v>100</v>
      </c>
      <c r="N151" s="51" t="n">
        <f aca="false">L151-K151</f>
        <v>0</v>
      </c>
    </row>
    <row r="152" s="44" customFormat="true" ht="15" hidden="false" customHeight="false" outlineLevel="0" collapsed="false">
      <c r="A152" s="61" t="s">
        <v>20</v>
      </c>
      <c r="B152" s="55" t="s">
        <v>29</v>
      </c>
      <c r="C152" s="55" t="s">
        <v>140</v>
      </c>
      <c r="D152" s="55" t="s">
        <v>144</v>
      </c>
      <c r="E152" s="55" t="s">
        <v>130</v>
      </c>
      <c r="F152" s="55" t="s">
        <v>40</v>
      </c>
      <c r="G152" s="55" t="s">
        <v>21</v>
      </c>
      <c r="H152" s="63"/>
      <c r="I152" s="75"/>
      <c r="J152" s="57" t="n">
        <v>149</v>
      </c>
      <c r="K152" s="57" t="n">
        <v>149</v>
      </c>
      <c r="L152" s="56" t="n">
        <v>149</v>
      </c>
      <c r="M152" s="50" t="n">
        <f aca="false">L152/K152*100</f>
        <v>100</v>
      </c>
      <c r="N152" s="51" t="n">
        <f aca="false">L152-K152</f>
        <v>0</v>
      </c>
    </row>
    <row r="153" s="45" customFormat="true" ht="15" hidden="false" customHeight="false" outlineLevel="0" collapsed="false">
      <c r="A153" s="37" t="s">
        <v>147</v>
      </c>
      <c r="B153" s="29" t="s">
        <v>29</v>
      </c>
      <c r="C153" s="29" t="s">
        <v>148</v>
      </c>
      <c r="D153" s="29"/>
      <c r="E153" s="29"/>
      <c r="F153" s="29"/>
      <c r="G153" s="29"/>
      <c r="H153" s="35"/>
      <c r="I153" s="30" t="n">
        <f aca="false">J153-H153</f>
        <v>286</v>
      </c>
      <c r="J153" s="36" t="n">
        <f aca="false">J154</f>
        <v>286</v>
      </c>
      <c r="K153" s="36" t="n">
        <f aca="false">K154</f>
        <v>286</v>
      </c>
      <c r="L153" s="35" t="n">
        <f aca="false">L154</f>
        <v>166.8</v>
      </c>
      <c r="M153" s="32" t="n">
        <f aca="false">L153/K153*100</f>
        <v>58.3216783216783</v>
      </c>
      <c r="N153" s="33" t="n">
        <f aca="false">L153-K153</f>
        <v>-119.2</v>
      </c>
    </row>
    <row r="154" s="45" customFormat="true" ht="15" hidden="false" customHeight="false" outlineLevel="0" collapsed="false">
      <c r="A154" s="52" t="s">
        <v>149</v>
      </c>
      <c r="B154" s="47" t="s">
        <v>29</v>
      </c>
      <c r="C154" s="47" t="s">
        <v>148</v>
      </c>
      <c r="D154" s="47" t="s">
        <v>150</v>
      </c>
      <c r="E154" s="47"/>
      <c r="F154" s="47"/>
      <c r="G154" s="47"/>
      <c r="H154" s="65"/>
      <c r="I154" s="71" t="n">
        <f aca="false">J154-H154</f>
        <v>286</v>
      </c>
      <c r="J154" s="66" t="n">
        <f aca="false">J155</f>
        <v>286</v>
      </c>
      <c r="K154" s="66" t="n">
        <f aca="false">K155</f>
        <v>286</v>
      </c>
      <c r="L154" s="65" t="n">
        <f aca="false">L155</f>
        <v>166.8</v>
      </c>
      <c r="M154" s="50" t="n">
        <f aca="false">L154/K154*100</f>
        <v>58.3216783216783</v>
      </c>
      <c r="N154" s="51" t="n">
        <f aca="false">L154-K154</f>
        <v>-119.2</v>
      </c>
    </row>
    <row r="155" s="45" customFormat="true" ht="15" hidden="false" customHeight="false" outlineLevel="0" collapsed="false">
      <c r="A155" s="52" t="s">
        <v>59</v>
      </c>
      <c r="B155" s="47" t="s">
        <v>29</v>
      </c>
      <c r="C155" s="47" t="s">
        <v>148</v>
      </c>
      <c r="D155" s="47" t="s">
        <v>150</v>
      </c>
      <c r="E155" s="47" t="s">
        <v>60</v>
      </c>
      <c r="F155" s="47"/>
      <c r="G155" s="47"/>
      <c r="H155" s="65"/>
      <c r="I155" s="71" t="n">
        <f aca="false">J155-H155</f>
        <v>286</v>
      </c>
      <c r="J155" s="66" t="n">
        <f aca="false">J156</f>
        <v>286</v>
      </c>
      <c r="K155" s="66" t="n">
        <f aca="false">K156</f>
        <v>286</v>
      </c>
      <c r="L155" s="65" t="n">
        <f aca="false">L156</f>
        <v>166.8</v>
      </c>
      <c r="M155" s="50" t="n">
        <f aca="false">L155/K155*100</f>
        <v>58.3216783216783</v>
      </c>
      <c r="N155" s="51" t="n">
        <f aca="false">L155-K155</f>
        <v>-119.2</v>
      </c>
    </row>
    <row r="156" s="45" customFormat="true" ht="30" hidden="false" customHeight="false" outlineLevel="0" collapsed="false">
      <c r="A156" s="52" t="s">
        <v>151</v>
      </c>
      <c r="B156" s="47" t="s">
        <v>29</v>
      </c>
      <c r="C156" s="47" t="s">
        <v>148</v>
      </c>
      <c r="D156" s="47" t="s">
        <v>150</v>
      </c>
      <c r="E156" s="47" t="s">
        <v>152</v>
      </c>
      <c r="F156" s="47"/>
      <c r="G156" s="47"/>
      <c r="H156" s="65"/>
      <c r="I156" s="71" t="n">
        <f aca="false">J156-H156</f>
        <v>286</v>
      </c>
      <c r="J156" s="66" t="n">
        <f aca="false">J157</f>
        <v>286</v>
      </c>
      <c r="K156" s="66" t="n">
        <f aca="false">K157</f>
        <v>286</v>
      </c>
      <c r="L156" s="65" t="n">
        <f aca="false">L157</f>
        <v>166.8</v>
      </c>
      <c r="M156" s="50" t="n">
        <f aca="false">L156/K156*100</f>
        <v>58.3216783216783</v>
      </c>
      <c r="N156" s="51" t="n">
        <f aca="false">L156-K156</f>
        <v>-119.2</v>
      </c>
    </row>
    <row r="157" s="45" customFormat="true" ht="15" hidden="false" customHeight="false" outlineLevel="0" collapsed="false">
      <c r="A157" s="52" t="s">
        <v>39</v>
      </c>
      <c r="B157" s="47" t="s">
        <v>29</v>
      </c>
      <c r="C157" s="47" t="s">
        <v>148</v>
      </c>
      <c r="D157" s="47" t="s">
        <v>150</v>
      </c>
      <c r="E157" s="47" t="s">
        <v>152</v>
      </c>
      <c r="F157" s="47" t="s">
        <v>40</v>
      </c>
      <c r="G157" s="47"/>
      <c r="H157" s="65"/>
      <c r="I157" s="71" t="n">
        <f aca="false">J157-H157</f>
        <v>286</v>
      </c>
      <c r="J157" s="66" t="n">
        <f aca="false">J158</f>
        <v>286</v>
      </c>
      <c r="K157" s="66" t="n">
        <f aca="false">K158</f>
        <v>286</v>
      </c>
      <c r="L157" s="65" t="n">
        <f aca="false">L158</f>
        <v>166.8</v>
      </c>
      <c r="M157" s="50" t="n">
        <f aca="false">L157/K157*100</f>
        <v>58.3216783216783</v>
      </c>
      <c r="N157" s="51" t="n">
        <f aca="false">L157-K157</f>
        <v>-119.2</v>
      </c>
    </row>
    <row r="158" s="53" customFormat="true" ht="15" hidden="false" customHeight="false" outlineLevel="0" collapsed="false">
      <c r="A158" s="61" t="s">
        <v>20</v>
      </c>
      <c r="B158" s="55" t="s">
        <v>29</v>
      </c>
      <c r="C158" s="55" t="s">
        <v>148</v>
      </c>
      <c r="D158" s="55" t="s">
        <v>150</v>
      </c>
      <c r="E158" s="55" t="s">
        <v>152</v>
      </c>
      <c r="F158" s="55" t="s">
        <v>40</v>
      </c>
      <c r="G158" s="55" t="s">
        <v>21</v>
      </c>
      <c r="H158" s="63"/>
      <c r="I158" s="71" t="n">
        <f aca="false">J158-H158</f>
        <v>286</v>
      </c>
      <c r="J158" s="64" t="n">
        <v>286</v>
      </c>
      <c r="K158" s="64" t="n">
        <v>286</v>
      </c>
      <c r="L158" s="63" t="n">
        <v>166.8</v>
      </c>
      <c r="M158" s="50" t="n">
        <f aca="false">L158/K158*100</f>
        <v>58.3216783216783</v>
      </c>
      <c r="N158" s="51" t="n">
        <f aca="false">L158-K158</f>
        <v>-119.2</v>
      </c>
    </row>
    <row r="159" s="53" customFormat="true" ht="15" hidden="false" customHeight="false" outlineLevel="0" collapsed="false">
      <c r="A159" s="37" t="s">
        <v>153</v>
      </c>
      <c r="B159" s="29" t="s">
        <v>29</v>
      </c>
      <c r="C159" s="29" t="s">
        <v>154</v>
      </c>
      <c r="D159" s="29"/>
      <c r="E159" s="29"/>
      <c r="F159" s="29"/>
      <c r="G159" s="29"/>
      <c r="H159" s="35" t="e">
        <f aca="false">H160+H172+H188+H208</f>
        <v>#REF!</v>
      </c>
      <c r="I159" s="30" t="e">
        <f aca="false">J159-H159</f>
        <v>#REF!</v>
      </c>
      <c r="J159" s="36" t="n">
        <f aca="false">J160+J172+J188+J208</f>
        <v>26542.5</v>
      </c>
      <c r="K159" s="36" t="n">
        <f aca="false">K160+K172+K188+K208</f>
        <v>36682.9</v>
      </c>
      <c r="L159" s="35" t="n">
        <f aca="false">L160+L172+L188+L208</f>
        <v>31983.9</v>
      </c>
      <c r="M159" s="32" t="n">
        <f aca="false">L159/K159*100</f>
        <v>87.1902166949723</v>
      </c>
      <c r="N159" s="33" t="n">
        <f aca="false">L159-K159</f>
        <v>-4699</v>
      </c>
    </row>
    <row r="160" s="45" customFormat="true" ht="15" hidden="false" customHeight="false" outlineLevel="0" collapsed="false">
      <c r="A160" s="52" t="s">
        <v>155</v>
      </c>
      <c r="B160" s="58" t="s">
        <v>29</v>
      </c>
      <c r="C160" s="58" t="s">
        <v>154</v>
      </c>
      <c r="D160" s="58" t="s">
        <v>156</v>
      </c>
      <c r="E160" s="58"/>
      <c r="F160" s="58"/>
      <c r="G160" s="58"/>
      <c r="H160" s="59" t="n">
        <f aca="false">H161+H167</f>
        <v>1017.1</v>
      </c>
      <c r="I160" s="48" t="n">
        <f aca="false">J160-H160</f>
        <v>882.7</v>
      </c>
      <c r="J160" s="60" t="n">
        <f aca="false">J161+J167</f>
        <v>1899.8</v>
      </c>
      <c r="K160" s="60" t="n">
        <f aca="false">K161+K167</f>
        <v>1899.8</v>
      </c>
      <c r="L160" s="59" t="n">
        <f aca="false">L161+L167</f>
        <v>1283.1</v>
      </c>
      <c r="M160" s="50" t="n">
        <f aca="false">L160/K160*100</f>
        <v>67.5386882829772</v>
      </c>
      <c r="N160" s="51" t="n">
        <f aca="false">L160-K160</f>
        <v>-616.7</v>
      </c>
    </row>
    <row r="161" s="44" customFormat="true" ht="15" hidden="false" customHeight="false" outlineLevel="0" collapsed="false">
      <c r="A161" s="52" t="s">
        <v>157</v>
      </c>
      <c r="B161" s="58" t="s">
        <v>29</v>
      </c>
      <c r="C161" s="58" t="s">
        <v>154</v>
      </c>
      <c r="D161" s="58" t="s">
        <v>156</v>
      </c>
      <c r="E161" s="58" t="s">
        <v>158</v>
      </c>
      <c r="F161" s="58"/>
      <c r="G161" s="58"/>
      <c r="H161" s="59" t="n">
        <f aca="false">H162</f>
        <v>739.7</v>
      </c>
      <c r="I161" s="48" t="n">
        <f aca="false">J161-H161</f>
        <v>597.3</v>
      </c>
      <c r="J161" s="73" t="n">
        <f aca="false">J162</f>
        <v>1337</v>
      </c>
      <c r="K161" s="73" t="n">
        <f aca="false">K162</f>
        <v>1337</v>
      </c>
      <c r="L161" s="74" t="n">
        <f aca="false">L162</f>
        <v>1011.9</v>
      </c>
      <c r="M161" s="50" t="n">
        <f aca="false">L161/K161*100</f>
        <v>75.6843679880329</v>
      </c>
      <c r="N161" s="51" t="n">
        <f aca="false">L161-K161</f>
        <v>-325.1</v>
      </c>
    </row>
    <row r="162" s="44" customFormat="true" ht="30" hidden="false" customHeight="false" outlineLevel="0" collapsed="false">
      <c r="A162" s="52" t="s">
        <v>159</v>
      </c>
      <c r="B162" s="58" t="s">
        <v>29</v>
      </c>
      <c r="C162" s="58" t="s">
        <v>154</v>
      </c>
      <c r="D162" s="58" t="s">
        <v>156</v>
      </c>
      <c r="E162" s="58" t="s">
        <v>160</v>
      </c>
      <c r="F162" s="58"/>
      <c r="G162" s="58"/>
      <c r="H162" s="59" t="n">
        <f aca="false">H163</f>
        <v>739.7</v>
      </c>
      <c r="I162" s="48" t="n">
        <f aca="false">J162-H162</f>
        <v>597.3</v>
      </c>
      <c r="J162" s="60" t="n">
        <f aca="false">J163+J165</f>
        <v>1337</v>
      </c>
      <c r="K162" s="60" t="n">
        <f aca="false">K163+K165</f>
        <v>1337</v>
      </c>
      <c r="L162" s="59" t="n">
        <f aca="false">L163+L165</f>
        <v>1011.9</v>
      </c>
      <c r="M162" s="50" t="n">
        <f aca="false">L162/K162*100</f>
        <v>75.6843679880329</v>
      </c>
      <c r="N162" s="51" t="n">
        <f aca="false">L162-K162</f>
        <v>-325.1</v>
      </c>
    </row>
    <row r="163" s="44" customFormat="true" ht="15" hidden="false" customHeight="false" outlineLevel="0" collapsed="false">
      <c r="A163" s="52" t="s">
        <v>161</v>
      </c>
      <c r="B163" s="58" t="s">
        <v>29</v>
      </c>
      <c r="C163" s="58" t="s">
        <v>154</v>
      </c>
      <c r="D163" s="58" t="s">
        <v>156</v>
      </c>
      <c r="E163" s="58" t="s">
        <v>160</v>
      </c>
      <c r="F163" s="58" t="s">
        <v>162</v>
      </c>
      <c r="G163" s="58"/>
      <c r="H163" s="59" t="n">
        <f aca="false">H164</f>
        <v>739.7</v>
      </c>
      <c r="I163" s="48" t="n">
        <f aca="false">J163-H163</f>
        <v>-732.7</v>
      </c>
      <c r="J163" s="60" t="n">
        <f aca="false">J164</f>
        <v>7</v>
      </c>
      <c r="K163" s="60" t="n">
        <f aca="false">K164</f>
        <v>7</v>
      </c>
      <c r="L163" s="59" t="n">
        <f aca="false">L164</f>
        <v>4.8</v>
      </c>
      <c r="M163" s="50" t="n">
        <f aca="false">L163/K163*100</f>
        <v>68.5714285714286</v>
      </c>
      <c r="N163" s="51" t="n">
        <f aca="false">L163-K163</f>
        <v>-2.2</v>
      </c>
    </row>
    <row r="164" s="53" customFormat="true" ht="15" hidden="false" customHeight="false" outlineLevel="0" collapsed="false">
      <c r="A164" s="61" t="s">
        <v>20</v>
      </c>
      <c r="B164" s="62" t="s">
        <v>29</v>
      </c>
      <c r="C164" s="62" t="s">
        <v>154</v>
      </c>
      <c r="D164" s="62" t="s">
        <v>156</v>
      </c>
      <c r="E164" s="62" t="s">
        <v>160</v>
      </c>
      <c r="F164" s="62" t="s">
        <v>162</v>
      </c>
      <c r="G164" s="62" t="s">
        <v>21</v>
      </c>
      <c r="H164" s="63" t="n">
        <v>739.7</v>
      </c>
      <c r="I164" s="48" t="n">
        <f aca="false">J164-H164</f>
        <v>-732.7</v>
      </c>
      <c r="J164" s="64" t="n">
        <v>7</v>
      </c>
      <c r="K164" s="64" t="n">
        <v>7</v>
      </c>
      <c r="L164" s="63" t="n">
        <v>4.8</v>
      </c>
      <c r="M164" s="50" t="n">
        <f aca="false">L164/K164*100</f>
        <v>68.5714285714286</v>
      </c>
      <c r="N164" s="51" t="n">
        <f aca="false">L164-K164</f>
        <v>-2.2</v>
      </c>
    </row>
    <row r="165" s="45" customFormat="true" ht="30" hidden="false" customHeight="false" outlineLevel="0" collapsed="false">
      <c r="A165" s="52" t="s">
        <v>163</v>
      </c>
      <c r="B165" s="58" t="s">
        <v>29</v>
      </c>
      <c r="C165" s="58" t="s">
        <v>154</v>
      </c>
      <c r="D165" s="58" t="s">
        <v>156</v>
      </c>
      <c r="E165" s="58" t="s">
        <v>160</v>
      </c>
      <c r="F165" s="58" t="s">
        <v>164</v>
      </c>
      <c r="G165" s="58"/>
      <c r="H165" s="65"/>
      <c r="I165" s="48" t="n">
        <f aca="false">J165-H165</f>
        <v>1330</v>
      </c>
      <c r="J165" s="66" t="n">
        <f aca="false">J166</f>
        <v>1330</v>
      </c>
      <c r="K165" s="66" t="n">
        <f aca="false">K166</f>
        <v>1330</v>
      </c>
      <c r="L165" s="65" t="n">
        <f aca="false">L166</f>
        <v>1007.1</v>
      </c>
      <c r="M165" s="50" t="n">
        <f aca="false">L165/K165*100</f>
        <v>75.7218045112782</v>
      </c>
      <c r="N165" s="51" t="n">
        <f aca="false">L165-K165</f>
        <v>-322.9</v>
      </c>
    </row>
    <row r="166" s="53" customFormat="true" ht="15" hidden="false" customHeight="false" outlineLevel="0" collapsed="false">
      <c r="A166" s="61" t="s">
        <v>20</v>
      </c>
      <c r="B166" s="62" t="s">
        <v>29</v>
      </c>
      <c r="C166" s="62" t="s">
        <v>154</v>
      </c>
      <c r="D166" s="62" t="s">
        <v>156</v>
      </c>
      <c r="E166" s="62" t="s">
        <v>160</v>
      </c>
      <c r="F166" s="62" t="s">
        <v>164</v>
      </c>
      <c r="G166" s="62" t="s">
        <v>21</v>
      </c>
      <c r="H166" s="63"/>
      <c r="I166" s="48" t="n">
        <f aca="false">J166-H166</f>
        <v>1330</v>
      </c>
      <c r="J166" s="64" t="n">
        <v>1330</v>
      </c>
      <c r="K166" s="64" t="n">
        <v>1330</v>
      </c>
      <c r="L166" s="63" t="n">
        <v>1007.1</v>
      </c>
      <c r="M166" s="50" t="n">
        <f aca="false">L166/K166*100</f>
        <v>75.7218045112782</v>
      </c>
      <c r="N166" s="51" t="n">
        <f aca="false">L166-K166</f>
        <v>-322.9</v>
      </c>
    </row>
    <row r="167" s="45" customFormat="true" ht="30" hidden="false" customHeight="false" outlineLevel="0" collapsed="false">
      <c r="A167" s="52" t="s">
        <v>165</v>
      </c>
      <c r="B167" s="58" t="s">
        <v>29</v>
      </c>
      <c r="C167" s="58" t="s">
        <v>154</v>
      </c>
      <c r="D167" s="58" t="s">
        <v>156</v>
      </c>
      <c r="E167" s="58" t="s">
        <v>166</v>
      </c>
      <c r="F167" s="58"/>
      <c r="G167" s="58"/>
      <c r="H167" s="59" t="n">
        <f aca="false">H170</f>
        <v>277.4</v>
      </c>
      <c r="I167" s="48" t="n">
        <f aca="false">J167-H167</f>
        <v>285.4</v>
      </c>
      <c r="J167" s="60" t="n">
        <f aca="false">J168+J170</f>
        <v>562.8</v>
      </c>
      <c r="K167" s="60" t="n">
        <f aca="false">K168+K170</f>
        <v>562.8</v>
      </c>
      <c r="L167" s="59" t="n">
        <f aca="false">L168+L170</f>
        <v>271.2</v>
      </c>
      <c r="M167" s="50" t="n">
        <f aca="false">L167/K167*100</f>
        <v>48.1876332622601</v>
      </c>
      <c r="N167" s="51" t="n">
        <f aca="false">L167-K167</f>
        <v>-291.6</v>
      </c>
    </row>
    <row r="168" s="45" customFormat="true" ht="15" hidden="false" customHeight="false" outlineLevel="0" collapsed="false">
      <c r="A168" s="52" t="s">
        <v>161</v>
      </c>
      <c r="B168" s="58" t="s">
        <v>29</v>
      </c>
      <c r="C168" s="58" t="s">
        <v>154</v>
      </c>
      <c r="D168" s="58" t="s">
        <v>156</v>
      </c>
      <c r="E168" s="58" t="s">
        <v>166</v>
      </c>
      <c r="F168" s="58" t="s">
        <v>162</v>
      </c>
      <c r="G168" s="58"/>
      <c r="H168" s="59"/>
      <c r="I168" s="48" t="n">
        <f aca="false">J168-H168</f>
        <v>2.8</v>
      </c>
      <c r="J168" s="60" t="n">
        <f aca="false">J169</f>
        <v>2.8</v>
      </c>
      <c r="K168" s="60" t="n">
        <f aca="false">K169</f>
        <v>2.8</v>
      </c>
      <c r="L168" s="59" t="n">
        <f aca="false">L169</f>
        <v>1.2</v>
      </c>
      <c r="M168" s="50" t="n">
        <f aca="false">L168/K168*100</f>
        <v>42.8571428571429</v>
      </c>
      <c r="N168" s="51" t="n">
        <f aca="false">L168-K168</f>
        <v>-1.6</v>
      </c>
    </row>
    <row r="169" s="53" customFormat="true" ht="15" hidden="false" customHeight="false" outlineLevel="0" collapsed="false">
      <c r="A169" s="61" t="s">
        <v>20</v>
      </c>
      <c r="B169" s="62" t="s">
        <v>29</v>
      </c>
      <c r="C169" s="62" t="s">
        <v>154</v>
      </c>
      <c r="D169" s="62" t="s">
        <v>156</v>
      </c>
      <c r="E169" s="62" t="s">
        <v>166</v>
      </c>
      <c r="F169" s="62" t="s">
        <v>162</v>
      </c>
      <c r="G169" s="62" t="s">
        <v>21</v>
      </c>
      <c r="H169" s="63"/>
      <c r="I169" s="48" t="n">
        <f aca="false">J169-H169</f>
        <v>2.8</v>
      </c>
      <c r="J169" s="64" t="n">
        <v>2.8</v>
      </c>
      <c r="K169" s="64" t="n">
        <v>2.8</v>
      </c>
      <c r="L169" s="63" t="n">
        <v>1.2</v>
      </c>
      <c r="M169" s="50" t="n">
        <f aca="false">L169/K169*100</f>
        <v>42.8571428571429</v>
      </c>
      <c r="N169" s="51" t="n">
        <f aca="false">L169-K169</f>
        <v>-1.6</v>
      </c>
    </row>
    <row r="170" s="44" customFormat="true" ht="15" hidden="false" customHeight="false" outlineLevel="0" collapsed="false">
      <c r="A170" s="52" t="s">
        <v>167</v>
      </c>
      <c r="B170" s="58" t="s">
        <v>29</v>
      </c>
      <c r="C170" s="58" t="s">
        <v>154</v>
      </c>
      <c r="D170" s="58" t="s">
        <v>156</v>
      </c>
      <c r="E170" s="58" t="s">
        <v>166</v>
      </c>
      <c r="F170" s="58" t="s">
        <v>168</v>
      </c>
      <c r="G170" s="58"/>
      <c r="H170" s="59" t="n">
        <f aca="false">H171</f>
        <v>277.4</v>
      </c>
      <c r="I170" s="48" t="n">
        <f aca="false">J170-H170</f>
        <v>282.6</v>
      </c>
      <c r="J170" s="60" t="n">
        <f aca="false">J171</f>
        <v>560</v>
      </c>
      <c r="K170" s="60" t="n">
        <f aca="false">K171</f>
        <v>560</v>
      </c>
      <c r="L170" s="59" t="n">
        <f aca="false">L171</f>
        <v>270</v>
      </c>
      <c r="M170" s="50" t="n">
        <f aca="false">L170/K170*100</f>
        <v>48.2142857142857</v>
      </c>
      <c r="N170" s="51" t="n">
        <f aca="false">L170-K170</f>
        <v>-290</v>
      </c>
    </row>
    <row r="171" s="53" customFormat="true" ht="15" hidden="false" customHeight="false" outlineLevel="0" collapsed="false">
      <c r="A171" s="61" t="s">
        <v>20</v>
      </c>
      <c r="B171" s="62" t="s">
        <v>29</v>
      </c>
      <c r="C171" s="62" t="s">
        <v>154</v>
      </c>
      <c r="D171" s="62" t="s">
        <v>156</v>
      </c>
      <c r="E171" s="62" t="s">
        <v>166</v>
      </c>
      <c r="F171" s="62" t="s">
        <v>168</v>
      </c>
      <c r="G171" s="62" t="s">
        <v>21</v>
      </c>
      <c r="H171" s="63" t="n">
        <v>277.4</v>
      </c>
      <c r="I171" s="48" t="n">
        <f aca="false">J171-H171</f>
        <v>282.6</v>
      </c>
      <c r="J171" s="64" t="n">
        <v>560</v>
      </c>
      <c r="K171" s="64" t="n">
        <v>560</v>
      </c>
      <c r="L171" s="63" t="n">
        <v>270</v>
      </c>
      <c r="M171" s="50" t="n">
        <f aca="false">L171/K171*100</f>
        <v>48.2142857142857</v>
      </c>
      <c r="N171" s="51" t="n">
        <f aca="false">L171-K171</f>
        <v>-290</v>
      </c>
    </row>
    <row r="172" s="34" customFormat="true" ht="15" hidden="false" customHeight="false" outlineLevel="0" collapsed="false">
      <c r="A172" s="52" t="s">
        <v>169</v>
      </c>
      <c r="B172" s="58" t="s">
        <v>29</v>
      </c>
      <c r="C172" s="58" t="s">
        <v>154</v>
      </c>
      <c r="D172" s="58" t="s">
        <v>170</v>
      </c>
      <c r="E172" s="58"/>
      <c r="F172" s="58"/>
      <c r="G172" s="58"/>
      <c r="H172" s="59" t="n">
        <f aca="false">H182+H185</f>
        <v>1754.1</v>
      </c>
      <c r="I172" s="48" t="n">
        <f aca="false">J172-H172</f>
        <v>14607.6</v>
      </c>
      <c r="J172" s="60" t="n">
        <f aca="false">J182+J185+J178+J173</f>
        <v>16361.7</v>
      </c>
      <c r="K172" s="60" t="n">
        <f aca="false">K182+K185+K178+K173</f>
        <v>26502.1</v>
      </c>
      <c r="L172" s="59" t="n">
        <f aca="false">L182+L185+L178+L173</f>
        <v>25838.6</v>
      </c>
      <c r="M172" s="50" t="n">
        <f aca="false">L172/K172*100</f>
        <v>97.4964248116187</v>
      </c>
      <c r="N172" s="51" t="n">
        <f aca="false">L172-K172</f>
        <v>-663.5</v>
      </c>
    </row>
    <row r="173" s="34" customFormat="true" ht="15" hidden="false" customHeight="false" outlineLevel="0" collapsed="false">
      <c r="A173" s="52" t="s">
        <v>171</v>
      </c>
      <c r="B173" s="58" t="s">
        <v>29</v>
      </c>
      <c r="C173" s="58" t="s">
        <v>154</v>
      </c>
      <c r="D173" s="58" t="s">
        <v>170</v>
      </c>
      <c r="E173" s="58" t="s">
        <v>172</v>
      </c>
      <c r="F173" s="58"/>
      <c r="G173" s="58"/>
      <c r="H173" s="59"/>
      <c r="I173" s="48"/>
      <c r="J173" s="60" t="n">
        <f aca="false">J174</f>
        <v>5118.5</v>
      </c>
      <c r="K173" s="60" t="n">
        <f aca="false">K174</f>
        <v>5240.1</v>
      </c>
      <c r="L173" s="59" t="n">
        <f aca="false">L174</f>
        <v>4690</v>
      </c>
      <c r="M173" s="50" t="n">
        <f aca="false">L173/K173*100</f>
        <v>89.5021087383828</v>
      </c>
      <c r="N173" s="51" t="n">
        <f aca="false">L173-K173</f>
        <v>-550.1</v>
      </c>
    </row>
    <row r="174" s="34" customFormat="true" ht="15" hidden="false" customHeight="false" outlineLevel="0" collapsed="false">
      <c r="A174" s="52" t="s">
        <v>173</v>
      </c>
      <c r="B174" s="58" t="s">
        <v>29</v>
      </c>
      <c r="C174" s="58" t="s">
        <v>154</v>
      </c>
      <c r="D174" s="58" t="s">
        <v>170</v>
      </c>
      <c r="E174" s="58" t="s">
        <v>172</v>
      </c>
      <c r="F174" s="58" t="s">
        <v>174</v>
      </c>
      <c r="G174" s="58"/>
      <c r="H174" s="59"/>
      <c r="I174" s="48"/>
      <c r="J174" s="60" t="n">
        <f aca="false">J176+J177+J175</f>
        <v>5118.5</v>
      </c>
      <c r="K174" s="60" t="n">
        <f aca="false">K176+K177+K175</f>
        <v>5240.1</v>
      </c>
      <c r="L174" s="59" t="n">
        <f aca="false">L176+L177+L175</f>
        <v>4690</v>
      </c>
      <c r="M174" s="50" t="n">
        <f aca="false">L174/K174*100</f>
        <v>89.5021087383828</v>
      </c>
      <c r="N174" s="51" t="n">
        <f aca="false">L174-K174</f>
        <v>-550.1</v>
      </c>
    </row>
    <row r="175" s="76" customFormat="true" ht="15" hidden="false" customHeight="false" outlineLevel="0" collapsed="false">
      <c r="A175" s="61" t="s">
        <v>20</v>
      </c>
      <c r="B175" s="62" t="s">
        <v>29</v>
      </c>
      <c r="C175" s="62" t="s">
        <v>175</v>
      </c>
      <c r="D175" s="62" t="s">
        <v>170</v>
      </c>
      <c r="E175" s="62" t="s">
        <v>172</v>
      </c>
      <c r="F175" s="62" t="s">
        <v>174</v>
      </c>
      <c r="G175" s="62" t="s">
        <v>21</v>
      </c>
      <c r="H175" s="63"/>
      <c r="I175" s="56"/>
      <c r="J175" s="64" t="n">
        <v>1200</v>
      </c>
      <c r="K175" s="64" t="n">
        <v>1200</v>
      </c>
      <c r="L175" s="63" t="n">
        <v>771.7</v>
      </c>
      <c r="M175" s="50" t="n">
        <f aca="false">L175/K175*100</f>
        <v>64.3083333333333</v>
      </c>
      <c r="N175" s="51" t="n">
        <f aca="false">L175-K175</f>
        <v>-428.3</v>
      </c>
    </row>
    <row r="176" s="76" customFormat="true" ht="15" hidden="false" customHeight="false" outlineLevel="0" collapsed="false">
      <c r="A176" s="61" t="s">
        <v>22</v>
      </c>
      <c r="B176" s="62" t="s">
        <v>29</v>
      </c>
      <c r="C176" s="62" t="s">
        <v>154</v>
      </c>
      <c r="D176" s="62" t="s">
        <v>170</v>
      </c>
      <c r="E176" s="62" t="s">
        <v>172</v>
      </c>
      <c r="F176" s="62" t="s">
        <v>174</v>
      </c>
      <c r="G176" s="62" t="s">
        <v>23</v>
      </c>
      <c r="H176" s="63"/>
      <c r="I176" s="56"/>
      <c r="J176" s="64" t="n">
        <v>976.7</v>
      </c>
      <c r="K176" s="64" t="n">
        <v>1007</v>
      </c>
      <c r="L176" s="63" t="n">
        <v>976.9</v>
      </c>
      <c r="M176" s="50" t="n">
        <f aca="false">L176/K176*100</f>
        <v>97.0109235352532</v>
      </c>
      <c r="N176" s="51" t="n">
        <f aca="false">L176-K176</f>
        <v>-30.1</v>
      </c>
    </row>
    <row r="177" s="76" customFormat="true" ht="15" hidden="false" customHeight="false" outlineLevel="0" collapsed="false">
      <c r="A177" s="61" t="s">
        <v>24</v>
      </c>
      <c r="B177" s="62" t="s">
        <v>29</v>
      </c>
      <c r="C177" s="62" t="s">
        <v>154</v>
      </c>
      <c r="D177" s="62" t="s">
        <v>170</v>
      </c>
      <c r="E177" s="62" t="s">
        <v>172</v>
      </c>
      <c r="F177" s="62" t="s">
        <v>174</v>
      </c>
      <c r="G177" s="62" t="s">
        <v>25</v>
      </c>
      <c r="H177" s="63"/>
      <c r="I177" s="56"/>
      <c r="J177" s="64" t="n">
        <v>2941.8</v>
      </c>
      <c r="K177" s="64" t="n">
        <v>3033.1</v>
      </c>
      <c r="L177" s="63" t="n">
        <v>2941.4</v>
      </c>
      <c r="M177" s="50" t="n">
        <f aca="false">L177/K177*100</f>
        <v>96.976690514655</v>
      </c>
      <c r="N177" s="51" t="n">
        <f aca="false">L177-K177</f>
        <v>-91.6999999999998</v>
      </c>
    </row>
    <row r="178" s="34" customFormat="true" ht="105" hidden="false" customHeight="false" outlineLevel="0" collapsed="false">
      <c r="A178" s="52" t="s">
        <v>176</v>
      </c>
      <c r="B178" s="58" t="s">
        <v>29</v>
      </c>
      <c r="C178" s="58" t="s">
        <v>154</v>
      </c>
      <c r="D178" s="58" t="s">
        <v>170</v>
      </c>
      <c r="E178" s="58" t="s">
        <v>177</v>
      </c>
      <c r="F178" s="58"/>
      <c r="G178" s="58"/>
      <c r="H178" s="59"/>
      <c r="I178" s="48"/>
      <c r="J178" s="60" t="n">
        <f aca="false">J179</f>
        <v>10843.2</v>
      </c>
      <c r="K178" s="60" t="n">
        <f aca="false">K179</f>
        <v>20862</v>
      </c>
      <c r="L178" s="59" t="n">
        <f aca="false">L179</f>
        <v>20862</v>
      </c>
      <c r="M178" s="50" t="n">
        <f aca="false">L178/K178*100</f>
        <v>100</v>
      </c>
      <c r="N178" s="51" t="n">
        <f aca="false">L178-K178</f>
        <v>0</v>
      </c>
    </row>
    <row r="179" s="34" customFormat="true" ht="75" hidden="false" customHeight="false" outlineLevel="0" collapsed="false">
      <c r="A179" s="52" t="s">
        <v>178</v>
      </c>
      <c r="B179" s="58" t="s">
        <v>29</v>
      </c>
      <c r="C179" s="58" t="s">
        <v>154</v>
      </c>
      <c r="D179" s="58" t="s">
        <v>170</v>
      </c>
      <c r="E179" s="58" t="s">
        <v>179</v>
      </c>
      <c r="F179" s="58"/>
      <c r="G179" s="58"/>
      <c r="H179" s="59"/>
      <c r="I179" s="48"/>
      <c r="J179" s="60" t="n">
        <f aca="false">J180</f>
        <v>10843.2</v>
      </c>
      <c r="K179" s="60" t="n">
        <f aca="false">K180</f>
        <v>20862</v>
      </c>
      <c r="L179" s="59" t="n">
        <f aca="false">L180</f>
        <v>20862</v>
      </c>
      <c r="M179" s="50" t="n">
        <f aca="false">L179/K179*100</f>
        <v>100</v>
      </c>
      <c r="N179" s="51" t="n">
        <f aca="false">L179-K179</f>
        <v>0</v>
      </c>
    </row>
    <row r="180" s="34" customFormat="true" ht="30" hidden="false" customHeight="false" outlineLevel="0" collapsed="false">
      <c r="A180" s="52" t="s">
        <v>163</v>
      </c>
      <c r="B180" s="58" t="s">
        <v>29</v>
      </c>
      <c r="C180" s="58" t="s">
        <v>154</v>
      </c>
      <c r="D180" s="58" t="s">
        <v>170</v>
      </c>
      <c r="E180" s="58" t="s">
        <v>179</v>
      </c>
      <c r="F180" s="58" t="s">
        <v>164</v>
      </c>
      <c r="G180" s="58"/>
      <c r="H180" s="59"/>
      <c r="I180" s="48"/>
      <c r="J180" s="60" t="n">
        <f aca="false">J181</f>
        <v>10843.2</v>
      </c>
      <c r="K180" s="60" t="n">
        <f aca="false">K181</f>
        <v>20862</v>
      </c>
      <c r="L180" s="59" t="n">
        <f aca="false">L181</f>
        <v>20862</v>
      </c>
      <c r="M180" s="50" t="n">
        <f aca="false">L180/K180*100</f>
        <v>100</v>
      </c>
      <c r="N180" s="51" t="n">
        <f aca="false">L180-K180</f>
        <v>0</v>
      </c>
    </row>
    <row r="181" s="76" customFormat="true" ht="15" hidden="false" customHeight="false" outlineLevel="0" collapsed="false">
      <c r="A181" s="61" t="s">
        <v>24</v>
      </c>
      <c r="B181" s="62" t="s">
        <v>29</v>
      </c>
      <c r="C181" s="62" t="s">
        <v>154</v>
      </c>
      <c r="D181" s="62" t="s">
        <v>170</v>
      </c>
      <c r="E181" s="62" t="s">
        <v>179</v>
      </c>
      <c r="F181" s="62" t="s">
        <v>164</v>
      </c>
      <c r="G181" s="62" t="s">
        <v>25</v>
      </c>
      <c r="H181" s="63"/>
      <c r="I181" s="56"/>
      <c r="J181" s="64" t="n">
        <v>10843.2</v>
      </c>
      <c r="K181" s="64" t="n">
        <v>20862</v>
      </c>
      <c r="L181" s="63" t="n">
        <v>20862</v>
      </c>
      <c r="M181" s="50" t="n">
        <f aca="false">L181/K181*100</f>
        <v>100</v>
      </c>
      <c r="N181" s="51" t="n">
        <f aca="false">L181-K181</f>
        <v>0</v>
      </c>
    </row>
    <row r="182" s="44" customFormat="true" ht="30" hidden="false" customHeight="false" outlineLevel="0" collapsed="false">
      <c r="A182" s="52" t="s">
        <v>129</v>
      </c>
      <c r="B182" s="58" t="s">
        <v>29</v>
      </c>
      <c r="C182" s="58" t="s">
        <v>154</v>
      </c>
      <c r="D182" s="58" t="s">
        <v>170</v>
      </c>
      <c r="E182" s="58" t="s">
        <v>130</v>
      </c>
      <c r="F182" s="58"/>
      <c r="G182" s="58"/>
      <c r="H182" s="59" t="n">
        <f aca="false">H183</f>
        <v>1600</v>
      </c>
      <c r="I182" s="48" t="n">
        <f aca="false">J182-H182</f>
        <v>-1600</v>
      </c>
      <c r="J182" s="60" t="n">
        <f aca="false">J183</f>
        <v>0</v>
      </c>
      <c r="K182" s="60" t="n">
        <f aca="false">K183</f>
        <v>0</v>
      </c>
      <c r="L182" s="59" t="n">
        <f aca="false">L183</f>
        <v>0</v>
      </c>
      <c r="M182" s="50"/>
      <c r="N182" s="51" t="n">
        <f aca="false">L182-K182</f>
        <v>0</v>
      </c>
    </row>
    <row r="183" s="44" customFormat="true" ht="15" hidden="false" customHeight="false" outlineLevel="0" collapsed="false">
      <c r="A183" s="52" t="s">
        <v>173</v>
      </c>
      <c r="B183" s="58" t="s">
        <v>29</v>
      </c>
      <c r="C183" s="58" t="s">
        <v>154</v>
      </c>
      <c r="D183" s="58" t="s">
        <v>170</v>
      </c>
      <c r="E183" s="58" t="s">
        <v>130</v>
      </c>
      <c r="F183" s="58" t="s">
        <v>174</v>
      </c>
      <c r="G183" s="58"/>
      <c r="H183" s="59" t="n">
        <f aca="false">H184</f>
        <v>1600</v>
      </c>
      <c r="I183" s="48" t="n">
        <f aca="false">J183-H183</f>
        <v>-1600</v>
      </c>
      <c r="J183" s="60" t="n">
        <f aca="false">J184</f>
        <v>0</v>
      </c>
      <c r="K183" s="60" t="n">
        <f aca="false">K184</f>
        <v>0</v>
      </c>
      <c r="L183" s="59" t="n">
        <f aca="false">L184</f>
        <v>0</v>
      </c>
      <c r="M183" s="50"/>
      <c r="N183" s="51" t="n">
        <f aca="false">L183-K183</f>
        <v>0</v>
      </c>
    </row>
    <row r="184" s="44" customFormat="true" ht="15" hidden="false" customHeight="false" outlineLevel="0" collapsed="false">
      <c r="A184" s="61" t="s">
        <v>20</v>
      </c>
      <c r="B184" s="62" t="s">
        <v>29</v>
      </c>
      <c r="C184" s="62" t="s">
        <v>154</v>
      </c>
      <c r="D184" s="62" t="s">
        <v>170</v>
      </c>
      <c r="E184" s="62" t="s">
        <v>130</v>
      </c>
      <c r="F184" s="62" t="s">
        <v>174</v>
      </c>
      <c r="G184" s="62" t="s">
        <v>21</v>
      </c>
      <c r="H184" s="63" t="n">
        <v>1600</v>
      </c>
      <c r="I184" s="48" t="n">
        <f aca="false">J184-H184</f>
        <v>-1600</v>
      </c>
      <c r="J184" s="64"/>
      <c r="K184" s="64"/>
      <c r="L184" s="63"/>
      <c r="M184" s="50"/>
      <c r="N184" s="51" t="n">
        <f aca="false">L184-K184</f>
        <v>0</v>
      </c>
    </row>
    <row r="185" s="53" customFormat="true" ht="15" hidden="false" customHeight="false" outlineLevel="0" collapsed="false">
      <c r="A185" s="52" t="s">
        <v>180</v>
      </c>
      <c r="B185" s="58" t="s">
        <v>29</v>
      </c>
      <c r="C185" s="58" t="s">
        <v>154</v>
      </c>
      <c r="D185" s="58" t="s">
        <v>170</v>
      </c>
      <c r="E185" s="58" t="s">
        <v>181</v>
      </c>
      <c r="F185" s="58"/>
      <c r="G185" s="58"/>
      <c r="H185" s="65" t="n">
        <f aca="false">H186</f>
        <v>154.1</v>
      </c>
      <c r="I185" s="48" t="n">
        <f aca="false">J185-H185</f>
        <v>245.9</v>
      </c>
      <c r="J185" s="66" t="n">
        <f aca="false">J186</f>
        <v>400</v>
      </c>
      <c r="K185" s="66" t="n">
        <f aca="false">K186</f>
        <v>400</v>
      </c>
      <c r="L185" s="65" t="n">
        <f aca="false">L186</f>
        <v>286.6</v>
      </c>
      <c r="M185" s="50" t="n">
        <f aca="false">L185/K185*100</f>
        <v>71.65</v>
      </c>
      <c r="N185" s="51" t="n">
        <f aca="false">L185-K185</f>
        <v>-113.4</v>
      </c>
    </row>
    <row r="186" s="34" customFormat="true" ht="30" hidden="false" customHeight="false" outlineLevel="0" collapsed="false">
      <c r="A186" s="52" t="s">
        <v>182</v>
      </c>
      <c r="B186" s="58" t="s">
        <v>29</v>
      </c>
      <c r="C186" s="58" t="s">
        <v>154</v>
      </c>
      <c r="D186" s="58" t="s">
        <v>170</v>
      </c>
      <c r="E186" s="58" t="s">
        <v>181</v>
      </c>
      <c r="F186" s="58" t="s">
        <v>164</v>
      </c>
      <c r="G186" s="58"/>
      <c r="H186" s="65" t="n">
        <f aca="false">H187</f>
        <v>154.1</v>
      </c>
      <c r="I186" s="48" t="n">
        <f aca="false">J186-H186</f>
        <v>245.9</v>
      </c>
      <c r="J186" s="66" t="n">
        <f aca="false">J187</f>
        <v>400</v>
      </c>
      <c r="K186" s="66" t="n">
        <f aca="false">K187</f>
        <v>400</v>
      </c>
      <c r="L186" s="65" t="n">
        <f aca="false">L187</f>
        <v>286.6</v>
      </c>
      <c r="M186" s="50" t="n">
        <f aca="false">L186/K186*100</f>
        <v>71.65</v>
      </c>
      <c r="N186" s="51" t="n">
        <f aca="false">L186-K186</f>
        <v>-113.4</v>
      </c>
    </row>
    <row r="187" s="34" customFormat="true" ht="15" hidden="false" customHeight="false" outlineLevel="0" collapsed="false">
      <c r="A187" s="61" t="s">
        <v>20</v>
      </c>
      <c r="B187" s="62" t="s">
        <v>29</v>
      </c>
      <c r="C187" s="62" t="s">
        <v>154</v>
      </c>
      <c r="D187" s="62" t="s">
        <v>170</v>
      </c>
      <c r="E187" s="62" t="s">
        <v>181</v>
      </c>
      <c r="F187" s="62" t="s">
        <v>164</v>
      </c>
      <c r="G187" s="62" t="s">
        <v>21</v>
      </c>
      <c r="H187" s="63" t="n">
        <v>154.1</v>
      </c>
      <c r="I187" s="48" t="n">
        <f aca="false">J187-H187</f>
        <v>245.9</v>
      </c>
      <c r="J187" s="64" t="n">
        <v>400</v>
      </c>
      <c r="K187" s="64" t="n">
        <v>400</v>
      </c>
      <c r="L187" s="63" t="n">
        <v>286.6</v>
      </c>
      <c r="M187" s="50" t="n">
        <f aca="false">L187/K187*100</f>
        <v>71.65</v>
      </c>
      <c r="N187" s="51" t="n">
        <f aca="false">L187-K187</f>
        <v>-113.4</v>
      </c>
    </row>
    <row r="188" s="34" customFormat="true" ht="15" hidden="false" customHeight="false" outlineLevel="0" collapsed="false">
      <c r="A188" s="52" t="s">
        <v>183</v>
      </c>
      <c r="B188" s="58" t="s">
        <v>29</v>
      </c>
      <c r="C188" s="58" t="s">
        <v>154</v>
      </c>
      <c r="D188" s="58" t="s">
        <v>184</v>
      </c>
      <c r="E188" s="58"/>
      <c r="F188" s="58"/>
      <c r="G188" s="58"/>
      <c r="H188" s="59" t="e">
        <f aca="false">#REF!+H205+H189+#REF!</f>
        <v>#REF!</v>
      </c>
      <c r="I188" s="59" t="e">
        <f aca="false">#REF!+I205+I189+#REF!</f>
        <v>#REF!</v>
      </c>
      <c r="J188" s="60" t="n">
        <f aca="false">J205+J189+J195</f>
        <v>6716</v>
      </c>
      <c r="K188" s="60" t="n">
        <f aca="false">K205+K189+K195</f>
        <v>6716</v>
      </c>
      <c r="L188" s="59" t="n">
        <f aca="false">L205+L189+L195</f>
        <v>3750.6</v>
      </c>
      <c r="M188" s="50" t="n">
        <f aca="false">L188/K188*100</f>
        <v>55.8457415128053</v>
      </c>
      <c r="N188" s="51" t="n">
        <f aca="false">L188-K188</f>
        <v>-2965.4</v>
      </c>
    </row>
    <row r="189" s="44" customFormat="true" ht="15" hidden="false" customHeight="false" outlineLevel="0" collapsed="false">
      <c r="A189" s="52" t="s">
        <v>185</v>
      </c>
      <c r="B189" s="58" t="s">
        <v>29</v>
      </c>
      <c r="C189" s="58" t="s">
        <v>154</v>
      </c>
      <c r="D189" s="58" t="s">
        <v>184</v>
      </c>
      <c r="E189" s="58" t="s">
        <v>186</v>
      </c>
      <c r="F189" s="58"/>
      <c r="G189" s="58"/>
      <c r="H189" s="65" t="n">
        <f aca="false">H190</f>
        <v>220</v>
      </c>
      <c r="I189" s="48" t="n">
        <f aca="false">J189-H189</f>
        <v>-9.09999999999999</v>
      </c>
      <c r="J189" s="66" t="n">
        <f aca="false">J190</f>
        <v>210.9</v>
      </c>
      <c r="K189" s="66" t="n">
        <f aca="false">K190</f>
        <v>210.9</v>
      </c>
      <c r="L189" s="65" t="n">
        <f aca="false">L190</f>
        <v>24.8</v>
      </c>
      <c r="M189" s="50" t="n">
        <f aca="false">L189/K189*100</f>
        <v>11.7591275486012</v>
      </c>
      <c r="N189" s="51" t="n">
        <f aca="false">L189-K189</f>
        <v>-186.1</v>
      </c>
    </row>
    <row r="190" s="53" customFormat="true" ht="30" hidden="false" customHeight="false" outlineLevel="0" collapsed="false">
      <c r="A190" s="52" t="s">
        <v>187</v>
      </c>
      <c r="B190" s="58" t="s">
        <v>29</v>
      </c>
      <c r="C190" s="58" t="s">
        <v>154</v>
      </c>
      <c r="D190" s="58" t="s">
        <v>184</v>
      </c>
      <c r="E190" s="58" t="s">
        <v>188</v>
      </c>
      <c r="F190" s="58"/>
      <c r="G190" s="58"/>
      <c r="H190" s="65" t="n">
        <f aca="false">H191</f>
        <v>220</v>
      </c>
      <c r="I190" s="48" t="n">
        <f aca="false">J190-H190</f>
        <v>-9.09999999999999</v>
      </c>
      <c r="J190" s="66" t="n">
        <f aca="false">J191</f>
        <v>210.9</v>
      </c>
      <c r="K190" s="66" t="n">
        <f aca="false">K191</f>
        <v>210.9</v>
      </c>
      <c r="L190" s="65" t="n">
        <f aca="false">L191</f>
        <v>24.8</v>
      </c>
      <c r="M190" s="50" t="n">
        <f aca="false">L190/K190*100</f>
        <v>11.7591275486012</v>
      </c>
      <c r="N190" s="51" t="n">
        <f aca="false">L190-K190</f>
        <v>-186.1</v>
      </c>
    </row>
    <row r="191" s="34" customFormat="true" ht="30" hidden="false" customHeight="false" outlineLevel="0" collapsed="false">
      <c r="A191" s="52" t="s">
        <v>189</v>
      </c>
      <c r="B191" s="58" t="s">
        <v>29</v>
      </c>
      <c r="C191" s="58" t="s">
        <v>154</v>
      </c>
      <c r="D191" s="58" t="s">
        <v>184</v>
      </c>
      <c r="E191" s="58" t="s">
        <v>190</v>
      </c>
      <c r="F191" s="58"/>
      <c r="G191" s="58"/>
      <c r="H191" s="65" t="n">
        <f aca="false">H192</f>
        <v>220</v>
      </c>
      <c r="I191" s="48" t="n">
        <f aca="false">J191-H191</f>
        <v>-9.09999999999999</v>
      </c>
      <c r="J191" s="66" t="n">
        <f aca="false">J192</f>
        <v>210.9</v>
      </c>
      <c r="K191" s="66" t="n">
        <f aca="false">K192</f>
        <v>210.9</v>
      </c>
      <c r="L191" s="65" t="n">
        <f aca="false">L192</f>
        <v>24.8</v>
      </c>
      <c r="M191" s="50" t="n">
        <f aca="false">L191/K191*100</f>
        <v>11.7591275486012</v>
      </c>
      <c r="N191" s="51" t="n">
        <f aca="false">L191-K191</f>
        <v>-186.1</v>
      </c>
    </row>
    <row r="192" s="34" customFormat="true" ht="15" hidden="false" customHeight="false" outlineLevel="0" collapsed="false">
      <c r="A192" s="52" t="s">
        <v>167</v>
      </c>
      <c r="B192" s="58" t="s">
        <v>29</v>
      </c>
      <c r="C192" s="58" t="s">
        <v>154</v>
      </c>
      <c r="D192" s="58" t="s">
        <v>184</v>
      </c>
      <c r="E192" s="58" t="s">
        <v>190</v>
      </c>
      <c r="F192" s="58" t="s">
        <v>168</v>
      </c>
      <c r="G192" s="58"/>
      <c r="H192" s="65" t="n">
        <f aca="false">H193</f>
        <v>220</v>
      </c>
      <c r="I192" s="48" t="n">
        <f aca="false">J192-H192</f>
        <v>-9.09999999999999</v>
      </c>
      <c r="J192" s="66" t="n">
        <f aca="false">J193+J194</f>
        <v>210.9</v>
      </c>
      <c r="K192" s="66" t="n">
        <f aca="false">K193+K194</f>
        <v>210.9</v>
      </c>
      <c r="L192" s="65" t="n">
        <f aca="false">L193+L194</f>
        <v>24.8</v>
      </c>
      <c r="M192" s="50" t="n">
        <f aca="false">L192/K192*100</f>
        <v>11.7591275486012</v>
      </c>
      <c r="N192" s="51" t="n">
        <f aca="false">L192-K192</f>
        <v>-186.1</v>
      </c>
    </row>
    <row r="193" s="44" customFormat="true" ht="15" hidden="false" customHeight="false" outlineLevel="0" collapsed="false">
      <c r="A193" s="61" t="s">
        <v>22</v>
      </c>
      <c r="B193" s="62" t="s">
        <v>29</v>
      </c>
      <c r="C193" s="62" t="s">
        <v>154</v>
      </c>
      <c r="D193" s="62" t="s">
        <v>184</v>
      </c>
      <c r="E193" s="62" t="s">
        <v>190</v>
      </c>
      <c r="F193" s="62" t="s">
        <v>168</v>
      </c>
      <c r="G193" s="62" t="s">
        <v>23</v>
      </c>
      <c r="H193" s="63" t="n">
        <v>220</v>
      </c>
      <c r="I193" s="48" t="n">
        <f aca="false">J193-H193</f>
        <v>-220</v>
      </c>
      <c r="J193" s="64"/>
      <c r="K193" s="64"/>
      <c r="L193" s="63"/>
      <c r="M193" s="50"/>
      <c r="N193" s="51" t="n">
        <f aca="false">L193-K193</f>
        <v>0</v>
      </c>
    </row>
    <row r="194" s="44" customFormat="true" ht="15" hidden="false" customHeight="false" outlineLevel="0" collapsed="false">
      <c r="A194" s="61" t="s">
        <v>24</v>
      </c>
      <c r="B194" s="62" t="s">
        <v>29</v>
      </c>
      <c r="C194" s="62" t="s">
        <v>154</v>
      </c>
      <c r="D194" s="62" t="s">
        <v>184</v>
      </c>
      <c r="E194" s="62" t="s">
        <v>190</v>
      </c>
      <c r="F194" s="62" t="s">
        <v>168</v>
      </c>
      <c r="G194" s="62" t="s">
        <v>25</v>
      </c>
      <c r="H194" s="63"/>
      <c r="I194" s="48"/>
      <c r="J194" s="64" t="n">
        <v>210.9</v>
      </c>
      <c r="K194" s="64" t="n">
        <v>210.9</v>
      </c>
      <c r="L194" s="63" t="n">
        <v>24.8</v>
      </c>
      <c r="M194" s="50" t="n">
        <f aca="false">L194/K194*100</f>
        <v>11.7591275486012</v>
      </c>
      <c r="N194" s="51" t="n">
        <f aca="false">L194-K194</f>
        <v>-186.1</v>
      </c>
    </row>
    <row r="195" s="45" customFormat="true" ht="30" hidden="false" customHeight="false" outlineLevel="0" collapsed="false">
      <c r="A195" s="46" t="s">
        <v>191</v>
      </c>
      <c r="B195" s="47" t="s">
        <v>29</v>
      </c>
      <c r="C195" s="47" t="s">
        <v>154</v>
      </c>
      <c r="D195" s="47" t="s">
        <v>184</v>
      </c>
      <c r="E195" s="47" t="s">
        <v>192</v>
      </c>
      <c r="F195" s="47"/>
      <c r="G195" s="47"/>
      <c r="H195" s="48"/>
      <c r="I195" s="48" t="n">
        <f aca="false">J195-H195</f>
        <v>6405.1</v>
      </c>
      <c r="J195" s="49" t="n">
        <f aca="false">J201+J203+J196</f>
        <v>6405.1</v>
      </c>
      <c r="K195" s="49" t="n">
        <f aca="false">K201+K203+K196</f>
        <v>6405.1</v>
      </c>
      <c r="L195" s="48" t="n">
        <f aca="false">L201+L203+L196</f>
        <v>3725.8</v>
      </c>
      <c r="M195" s="50" t="n">
        <f aca="false">L195/K195*100</f>
        <v>58.1692713618835</v>
      </c>
      <c r="N195" s="51" t="n">
        <f aca="false">L195-K195</f>
        <v>-2679.3</v>
      </c>
    </row>
    <row r="196" s="45" customFormat="true" ht="30" hidden="false" customHeight="false" outlineLevel="0" collapsed="false">
      <c r="A196" s="46" t="s">
        <v>193</v>
      </c>
      <c r="B196" s="47" t="s">
        <v>29</v>
      </c>
      <c r="C196" s="47" t="s">
        <v>154</v>
      </c>
      <c r="D196" s="47" t="s">
        <v>184</v>
      </c>
      <c r="E196" s="47" t="s">
        <v>194</v>
      </c>
      <c r="F196" s="47"/>
      <c r="G196" s="47"/>
      <c r="H196" s="48"/>
      <c r="I196" s="48"/>
      <c r="J196" s="49" t="n">
        <f aca="false">J197</f>
        <v>83</v>
      </c>
      <c r="K196" s="49" t="n">
        <f aca="false">K197</f>
        <v>83</v>
      </c>
      <c r="L196" s="48" t="n">
        <f aca="false">L197</f>
        <v>1.5</v>
      </c>
      <c r="M196" s="50" t="n">
        <f aca="false">L196/K196*100</f>
        <v>1.80722891566265</v>
      </c>
      <c r="N196" s="51" t="n">
        <f aca="false">L196-K196</f>
        <v>-81.5</v>
      </c>
    </row>
    <row r="197" s="45" customFormat="true" ht="75" hidden="false" customHeight="false" outlineLevel="0" collapsed="false">
      <c r="A197" s="46" t="s">
        <v>195</v>
      </c>
      <c r="B197" s="47" t="s">
        <v>29</v>
      </c>
      <c r="C197" s="47" t="s">
        <v>154</v>
      </c>
      <c r="D197" s="47" t="s">
        <v>184</v>
      </c>
      <c r="E197" s="47" t="s">
        <v>196</v>
      </c>
      <c r="F197" s="47"/>
      <c r="G197" s="47"/>
      <c r="H197" s="48"/>
      <c r="I197" s="48"/>
      <c r="J197" s="49" t="n">
        <f aca="false">J198</f>
        <v>83</v>
      </c>
      <c r="K197" s="49" t="n">
        <f aca="false">K198</f>
        <v>83</v>
      </c>
      <c r="L197" s="48" t="n">
        <f aca="false">L198</f>
        <v>1.5</v>
      </c>
      <c r="M197" s="50" t="n">
        <f aca="false">L197/K197*100</f>
        <v>1.80722891566265</v>
      </c>
      <c r="N197" s="51" t="n">
        <f aca="false">L197-K197</f>
        <v>-81.5</v>
      </c>
    </row>
    <row r="198" s="45" customFormat="true" ht="30" hidden="false" customHeight="false" outlineLevel="0" collapsed="false">
      <c r="A198" s="46" t="s">
        <v>163</v>
      </c>
      <c r="B198" s="47" t="s">
        <v>29</v>
      </c>
      <c r="C198" s="47" t="s">
        <v>154</v>
      </c>
      <c r="D198" s="47" t="s">
        <v>184</v>
      </c>
      <c r="E198" s="47" t="s">
        <v>196</v>
      </c>
      <c r="F198" s="47" t="s">
        <v>164</v>
      </c>
      <c r="G198" s="47"/>
      <c r="H198" s="48"/>
      <c r="I198" s="48"/>
      <c r="J198" s="49" t="n">
        <f aca="false">J199</f>
        <v>83</v>
      </c>
      <c r="K198" s="49" t="n">
        <f aca="false">K199</f>
        <v>83</v>
      </c>
      <c r="L198" s="48" t="n">
        <f aca="false">L199</f>
        <v>1.5</v>
      </c>
      <c r="M198" s="50" t="n">
        <f aca="false">L198/K198*100</f>
        <v>1.80722891566265</v>
      </c>
      <c r="N198" s="51" t="n">
        <f aca="false">L198-K198</f>
        <v>-81.5</v>
      </c>
    </row>
    <row r="199" s="45" customFormat="true" ht="15" hidden="false" customHeight="false" outlineLevel="0" collapsed="false">
      <c r="A199" s="54" t="s">
        <v>22</v>
      </c>
      <c r="B199" s="55" t="s">
        <v>29</v>
      </c>
      <c r="C199" s="55" t="s">
        <v>154</v>
      </c>
      <c r="D199" s="55" t="s">
        <v>184</v>
      </c>
      <c r="E199" s="55" t="s">
        <v>196</v>
      </c>
      <c r="F199" s="55" t="s">
        <v>164</v>
      </c>
      <c r="G199" s="55" t="s">
        <v>23</v>
      </c>
      <c r="H199" s="48"/>
      <c r="I199" s="48"/>
      <c r="J199" s="49" t="n">
        <v>83</v>
      </c>
      <c r="K199" s="49" t="n">
        <v>83</v>
      </c>
      <c r="L199" s="48" t="n">
        <v>1.5</v>
      </c>
      <c r="M199" s="50" t="n">
        <f aca="false">L199/K199*100</f>
        <v>1.80722891566265</v>
      </c>
      <c r="N199" s="51" t="n">
        <f aca="false">L199-K199</f>
        <v>-81.5</v>
      </c>
    </row>
    <row r="200" s="45" customFormat="true" ht="30" hidden="false" customHeight="false" outlineLevel="0" collapsed="false">
      <c r="A200" s="46" t="s">
        <v>197</v>
      </c>
      <c r="B200" s="47" t="s">
        <v>29</v>
      </c>
      <c r="C200" s="47" t="s">
        <v>154</v>
      </c>
      <c r="D200" s="47" t="s">
        <v>184</v>
      </c>
      <c r="E200" s="47" t="s">
        <v>198</v>
      </c>
      <c r="F200" s="47"/>
      <c r="G200" s="47"/>
      <c r="H200" s="48"/>
      <c r="I200" s="48"/>
      <c r="J200" s="49" t="n">
        <f aca="false">J201+J203</f>
        <v>6322.1</v>
      </c>
      <c r="K200" s="49" t="n">
        <f aca="false">K201+K203</f>
        <v>6322.1</v>
      </c>
      <c r="L200" s="49" t="n">
        <f aca="false">L201+L203</f>
        <v>3724.3</v>
      </c>
      <c r="M200" s="50" t="n">
        <f aca="false">L200/K200*100</f>
        <v>58.9092232011515</v>
      </c>
      <c r="N200" s="51" t="n">
        <f aca="false">L200-K200</f>
        <v>-2597.8</v>
      </c>
    </row>
    <row r="201" s="45" customFormat="true" ht="15" hidden="false" customHeight="false" outlineLevel="0" collapsed="false">
      <c r="A201" s="46" t="s">
        <v>167</v>
      </c>
      <c r="B201" s="47" t="s">
        <v>29</v>
      </c>
      <c r="C201" s="47" t="s">
        <v>154</v>
      </c>
      <c r="D201" s="47" t="s">
        <v>184</v>
      </c>
      <c r="E201" s="47" t="s">
        <v>198</v>
      </c>
      <c r="F201" s="47" t="s">
        <v>168</v>
      </c>
      <c r="G201" s="47"/>
      <c r="H201" s="48" t="n">
        <f aca="false">H202</f>
        <v>5615</v>
      </c>
      <c r="I201" s="48" t="n">
        <f aca="false">J201-H201</f>
        <v>502.1</v>
      </c>
      <c r="J201" s="49" t="n">
        <f aca="false">J202</f>
        <v>6117.1</v>
      </c>
      <c r="K201" s="49" t="n">
        <f aca="false">K202</f>
        <v>6117.1</v>
      </c>
      <c r="L201" s="48" t="n">
        <f aca="false">L202</f>
        <v>3607.3</v>
      </c>
      <c r="M201" s="50" t="n">
        <f aca="false">L201/K201*100</f>
        <v>58.9707541155123</v>
      </c>
      <c r="N201" s="51" t="n">
        <f aca="false">L201-K201</f>
        <v>-2509.8</v>
      </c>
    </row>
    <row r="202" s="44" customFormat="true" ht="15" hidden="false" customHeight="false" outlineLevel="0" collapsed="false">
      <c r="A202" s="54" t="s">
        <v>22</v>
      </c>
      <c r="B202" s="55" t="s">
        <v>29</v>
      </c>
      <c r="C202" s="55" t="s">
        <v>154</v>
      </c>
      <c r="D202" s="55" t="s">
        <v>184</v>
      </c>
      <c r="E202" s="55" t="s">
        <v>198</v>
      </c>
      <c r="F202" s="55" t="s">
        <v>168</v>
      </c>
      <c r="G202" s="55" t="s">
        <v>23</v>
      </c>
      <c r="H202" s="56" t="n">
        <v>5615</v>
      </c>
      <c r="I202" s="48" t="n">
        <f aca="false">J202-H202</f>
        <v>502.1</v>
      </c>
      <c r="J202" s="57" t="n">
        <v>6117.1</v>
      </c>
      <c r="K202" s="57" t="n">
        <v>6117.1</v>
      </c>
      <c r="L202" s="56" t="n">
        <v>3607.3</v>
      </c>
      <c r="M202" s="50" t="n">
        <f aca="false">L202/K202*100</f>
        <v>58.9707541155123</v>
      </c>
      <c r="N202" s="51" t="n">
        <f aca="false">L202-K202</f>
        <v>-2509.8</v>
      </c>
    </row>
    <row r="203" s="45" customFormat="true" ht="15" hidden="false" customHeight="false" outlineLevel="0" collapsed="false">
      <c r="A203" s="46" t="s">
        <v>39</v>
      </c>
      <c r="B203" s="47" t="s">
        <v>29</v>
      </c>
      <c r="C203" s="47" t="s">
        <v>154</v>
      </c>
      <c r="D203" s="47" t="s">
        <v>184</v>
      </c>
      <c r="E203" s="47" t="s">
        <v>198</v>
      </c>
      <c r="F203" s="47" t="s">
        <v>40</v>
      </c>
      <c r="G203" s="47"/>
      <c r="H203" s="48"/>
      <c r="I203" s="48" t="n">
        <f aca="false">J203-H203</f>
        <v>205</v>
      </c>
      <c r="J203" s="49" t="n">
        <f aca="false">J204</f>
        <v>205</v>
      </c>
      <c r="K203" s="49" t="n">
        <f aca="false">K204</f>
        <v>205</v>
      </c>
      <c r="L203" s="48" t="n">
        <f aca="false">L204</f>
        <v>117</v>
      </c>
      <c r="M203" s="50" t="n">
        <f aca="false">L203/K203*100</f>
        <v>57.0731707317073</v>
      </c>
      <c r="N203" s="51" t="n">
        <f aca="false">L203-K203</f>
        <v>-88</v>
      </c>
    </row>
    <row r="204" s="44" customFormat="true" ht="15" hidden="false" customHeight="false" outlineLevel="0" collapsed="false">
      <c r="A204" s="54" t="s">
        <v>22</v>
      </c>
      <c r="B204" s="55" t="s">
        <v>29</v>
      </c>
      <c r="C204" s="55" t="s">
        <v>154</v>
      </c>
      <c r="D204" s="55" t="s">
        <v>184</v>
      </c>
      <c r="E204" s="55" t="s">
        <v>198</v>
      </c>
      <c r="F204" s="55" t="s">
        <v>40</v>
      </c>
      <c r="G204" s="55" t="s">
        <v>23</v>
      </c>
      <c r="H204" s="56"/>
      <c r="I204" s="48" t="n">
        <f aca="false">J204-H204</f>
        <v>205</v>
      </c>
      <c r="J204" s="57" t="n">
        <v>205</v>
      </c>
      <c r="K204" s="57" t="n">
        <v>205</v>
      </c>
      <c r="L204" s="56" t="n">
        <v>117</v>
      </c>
      <c r="M204" s="50" t="n">
        <f aca="false">L204/K204*100</f>
        <v>57.0731707317073</v>
      </c>
      <c r="N204" s="51" t="n">
        <f aca="false">L204-K204</f>
        <v>-88</v>
      </c>
    </row>
    <row r="205" s="34" customFormat="true" ht="45" hidden="false" customHeight="false" outlineLevel="0" collapsed="false">
      <c r="A205" s="52" t="s">
        <v>199</v>
      </c>
      <c r="B205" s="58" t="s">
        <v>29</v>
      </c>
      <c r="C205" s="58" t="s">
        <v>154</v>
      </c>
      <c r="D205" s="58" t="s">
        <v>184</v>
      </c>
      <c r="E205" s="58" t="s">
        <v>200</v>
      </c>
      <c r="F205" s="58"/>
      <c r="G205" s="58"/>
      <c r="H205" s="59" t="n">
        <f aca="false">H206</f>
        <v>50.3</v>
      </c>
      <c r="I205" s="48" t="n">
        <f aca="false">J205-H205</f>
        <v>49.7</v>
      </c>
      <c r="J205" s="60" t="n">
        <f aca="false">J206</f>
        <v>100</v>
      </c>
      <c r="K205" s="60" t="n">
        <f aca="false">K206</f>
        <v>100</v>
      </c>
      <c r="L205" s="59" t="n">
        <f aca="false">L206</f>
        <v>0</v>
      </c>
      <c r="M205" s="50" t="n">
        <f aca="false">L205/K205*100</f>
        <v>0</v>
      </c>
      <c r="N205" s="51" t="n">
        <f aca="false">L205-K205</f>
        <v>-100</v>
      </c>
    </row>
    <row r="206" s="45" customFormat="true" ht="15" hidden="false" customHeight="false" outlineLevel="0" collapsed="false">
      <c r="A206" s="52" t="s">
        <v>167</v>
      </c>
      <c r="B206" s="58" t="s">
        <v>29</v>
      </c>
      <c r="C206" s="58" t="s">
        <v>154</v>
      </c>
      <c r="D206" s="58" t="s">
        <v>184</v>
      </c>
      <c r="E206" s="58" t="s">
        <v>200</v>
      </c>
      <c r="F206" s="58" t="s">
        <v>168</v>
      </c>
      <c r="G206" s="58"/>
      <c r="H206" s="59" t="n">
        <f aca="false">H207</f>
        <v>50.3</v>
      </c>
      <c r="I206" s="48" t="n">
        <f aca="false">J206-H206</f>
        <v>49.7</v>
      </c>
      <c r="J206" s="60" t="n">
        <f aca="false">J207</f>
        <v>100</v>
      </c>
      <c r="K206" s="60" t="n">
        <f aca="false">K207</f>
        <v>100</v>
      </c>
      <c r="L206" s="59" t="n">
        <f aca="false">L207</f>
        <v>0</v>
      </c>
      <c r="M206" s="50" t="n">
        <f aca="false">L206/K206*100</f>
        <v>0</v>
      </c>
      <c r="N206" s="51" t="n">
        <f aca="false">L206-K206</f>
        <v>-100</v>
      </c>
    </row>
    <row r="207" s="45" customFormat="true" ht="15" hidden="false" customHeight="false" outlineLevel="0" collapsed="false">
      <c r="A207" s="61" t="s">
        <v>22</v>
      </c>
      <c r="B207" s="62" t="s">
        <v>29</v>
      </c>
      <c r="C207" s="62" t="s">
        <v>154</v>
      </c>
      <c r="D207" s="62" t="s">
        <v>184</v>
      </c>
      <c r="E207" s="62" t="s">
        <v>200</v>
      </c>
      <c r="F207" s="62" t="s">
        <v>168</v>
      </c>
      <c r="G207" s="62" t="s">
        <v>23</v>
      </c>
      <c r="H207" s="63" t="n">
        <v>50.3</v>
      </c>
      <c r="I207" s="48" t="n">
        <f aca="false">J207-H207</f>
        <v>49.7</v>
      </c>
      <c r="J207" s="64" t="n">
        <v>100</v>
      </c>
      <c r="K207" s="64" t="n">
        <v>100</v>
      </c>
      <c r="L207" s="63"/>
      <c r="M207" s="50" t="n">
        <f aca="false">L207/K207*100</f>
        <v>0</v>
      </c>
      <c r="N207" s="51" t="n">
        <f aca="false">L207-K207</f>
        <v>-100</v>
      </c>
    </row>
    <row r="208" s="45" customFormat="true" ht="15" hidden="false" customHeight="false" outlineLevel="0" collapsed="false">
      <c r="A208" s="52" t="s">
        <v>201</v>
      </c>
      <c r="B208" s="58" t="s">
        <v>29</v>
      </c>
      <c r="C208" s="58" t="s">
        <v>154</v>
      </c>
      <c r="D208" s="58" t="s">
        <v>202</v>
      </c>
      <c r="E208" s="58"/>
      <c r="F208" s="58"/>
      <c r="G208" s="58"/>
      <c r="H208" s="65" t="n">
        <f aca="false">H209+H215</f>
        <v>1511.7</v>
      </c>
      <c r="I208" s="48" t="n">
        <f aca="false">J208-H208</f>
        <v>53.3</v>
      </c>
      <c r="J208" s="66" t="n">
        <f aca="false">J209+J215</f>
        <v>1565</v>
      </c>
      <c r="K208" s="66" t="n">
        <f aca="false">K209+K215</f>
        <v>1565</v>
      </c>
      <c r="L208" s="65" t="n">
        <f aca="false">L209+L215</f>
        <v>1111.6</v>
      </c>
      <c r="M208" s="50" t="n">
        <f aca="false">L208/K208*100</f>
        <v>71.0287539936102</v>
      </c>
      <c r="N208" s="51" t="n">
        <f aca="false">L208-K208</f>
        <v>-453.4</v>
      </c>
    </row>
    <row r="209" s="45" customFormat="true" ht="45" hidden="false" customHeight="false" outlineLevel="0" collapsed="false">
      <c r="A209" s="52" t="s">
        <v>35</v>
      </c>
      <c r="B209" s="58" t="s">
        <v>29</v>
      </c>
      <c r="C209" s="58" t="s">
        <v>154</v>
      </c>
      <c r="D209" s="58" t="s">
        <v>202</v>
      </c>
      <c r="E209" s="58" t="s">
        <v>36</v>
      </c>
      <c r="F209" s="58"/>
      <c r="G209" s="58"/>
      <c r="H209" s="59" t="n">
        <f aca="false">H210</f>
        <v>184</v>
      </c>
      <c r="I209" s="48" t="n">
        <f aca="false">J209-H209</f>
        <v>0.199999999999989</v>
      </c>
      <c r="J209" s="60" t="n">
        <f aca="false">J210</f>
        <v>184.2</v>
      </c>
      <c r="K209" s="60" t="n">
        <f aca="false">K210</f>
        <v>184.2</v>
      </c>
      <c r="L209" s="59" t="n">
        <f aca="false">L210</f>
        <v>8.7</v>
      </c>
      <c r="M209" s="50" t="n">
        <f aca="false">L209/K209*100</f>
        <v>4.72312703583062</v>
      </c>
      <c r="N209" s="51" t="n">
        <f aca="false">L209-K209</f>
        <v>-175.5</v>
      </c>
    </row>
    <row r="210" s="53" customFormat="true" ht="15" hidden="false" customHeight="false" outlineLevel="0" collapsed="false">
      <c r="A210" s="52" t="s">
        <v>43</v>
      </c>
      <c r="B210" s="58" t="s">
        <v>29</v>
      </c>
      <c r="C210" s="58" t="s">
        <v>154</v>
      </c>
      <c r="D210" s="58" t="s">
        <v>202</v>
      </c>
      <c r="E210" s="58" t="s">
        <v>44</v>
      </c>
      <c r="F210" s="58"/>
      <c r="G210" s="58"/>
      <c r="H210" s="59" t="n">
        <f aca="false">H211</f>
        <v>184</v>
      </c>
      <c r="I210" s="48" t="n">
        <f aca="false">J210-H210</f>
        <v>0.199999999999989</v>
      </c>
      <c r="J210" s="60" t="n">
        <f aca="false">J211</f>
        <v>184.2</v>
      </c>
      <c r="K210" s="60" t="n">
        <f aca="false">K211</f>
        <v>184.2</v>
      </c>
      <c r="L210" s="59" t="n">
        <f aca="false">L211</f>
        <v>8.7</v>
      </c>
      <c r="M210" s="50" t="n">
        <f aca="false">L210/K210*100</f>
        <v>4.72312703583062</v>
      </c>
      <c r="N210" s="51" t="n">
        <f aca="false">L210-K210</f>
        <v>-175.5</v>
      </c>
    </row>
    <row r="211" s="45" customFormat="true" ht="15" hidden="false" customHeight="false" outlineLevel="0" collapsed="false">
      <c r="A211" s="52" t="s">
        <v>39</v>
      </c>
      <c r="B211" s="58" t="s">
        <v>29</v>
      </c>
      <c r="C211" s="58" t="s">
        <v>154</v>
      </c>
      <c r="D211" s="58" t="s">
        <v>202</v>
      </c>
      <c r="E211" s="58" t="s">
        <v>44</v>
      </c>
      <c r="F211" s="58" t="s">
        <v>40</v>
      </c>
      <c r="G211" s="58"/>
      <c r="H211" s="59" t="n">
        <f aca="false">H212</f>
        <v>184</v>
      </c>
      <c r="I211" s="48" t="n">
        <f aca="false">J211-H211</f>
        <v>0.199999999999989</v>
      </c>
      <c r="J211" s="60" t="n">
        <f aca="false">J212</f>
        <v>184.2</v>
      </c>
      <c r="K211" s="60" t="n">
        <f aca="false">K212</f>
        <v>184.2</v>
      </c>
      <c r="L211" s="59" t="n">
        <f aca="false">L212</f>
        <v>8.7</v>
      </c>
      <c r="M211" s="50" t="n">
        <f aca="false">L211/K211*100</f>
        <v>4.72312703583062</v>
      </c>
      <c r="N211" s="51" t="n">
        <f aca="false">L211-K211</f>
        <v>-175.5</v>
      </c>
    </row>
    <row r="212" s="45" customFormat="true" ht="15" hidden="false" customHeight="false" outlineLevel="0" collapsed="false">
      <c r="A212" s="61" t="s">
        <v>20</v>
      </c>
      <c r="B212" s="62" t="s">
        <v>29</v>
      </c>
      <c r="C212" s="62" t="s">
        <v>154</v>
      </c>
      <c r="D212" s="62" t="s">
        <v>202</v>
      </c>
      <c r="E212" s="62" t="s">
        <v>44</v>
      </c>
      <c r="F212" s="62" t="s">
        <v>40</v>
      </c>
      <c r="G212" s="62" t="s">
        <v>21</v>
      </c>
      <c r="H212" s="63" t="n">
        <v>184</v>
      </c>
      <c r="I212" s="48" t="n">
        <f aca="false">J212-H212</f>
        <v>0.199999999999989</v>
      </c>
      <c r="J212" s="64" t="n">
        <v>184.2</v>
      </c>
      <c r="K212" s="64" t="n">
        <v>184.2</v>
      </c>
      <c r="L212" s="63" t="n">
        <v>8.7</v>
      </c>
      <c r="M212" s="50" t="n">
        <f aca="false">L212/K212*100</f>
        <v>4.72312703583062</v>
      </c>
      <c r="N212" s="51" t="n">
        <f aca="false">L212-K212</f>
        <v>-175.5</v>
      </c>
    </row>
    <row r="213" s="45" customFormat="true" ht="15" hidden="false" customHeight="false" outlineLevel="0" collapsed="false">
      <c r="A213" s="52" t="s">
        <v>203</v>
      </c>
      <c r="B213" s="58" t="s">
        <v>29</v>
      </c>
      <c r="C213" s="58" t="s">
        <v>154</v>
      </c>
      <c r="D213" s="58" t="s">
        <v>202</v>
      </c>
      <c r="E213" s="58" t="s">
        <v>204</v>
      </c>
      <c r="F213" s="58"/>
      <c r="G213" s="58"/>
      <c r="H213" s="65"/>
      <c r="I213" s="48"/>
      <c r="J213" s="66" t="n">
        <f aca="false">J214</f>
        <v>1380.8</v>
      </c>
      <c r="K213" s="66" t="n">
        <f aca="false">K214</f>
        <v>1380.8</v>
      </c>
      <c r="L213" s="65" t="n">
        <f aca="false">L214</f>
        <v>1102.9</v>
      </c>
      <c r="M213" s="50" t="n">
        <f aca="false">L213/K213*100</f>
        <v>79.8739860950174</v>
      </c>
      <c r="N213" s="51" t="n">
        <f aca="false">L213-K213</f>
        <v>-277.9</v>
      </c>
    </row>
    <row r="214" s="45" customFormat="true" ht="75" hidden="false" customHeight="false" outlineLevel="0" collapsed="false">
      <c r="A214" s="52" t="s">
        <v>205</v>
      </c>
      <c r="B214" s="58" t="s">
        <v>29</v>
      </c>
      <c r="C214" s="58" t="s">
        <v>154</v>
      </c>
      <c r="D214" s="58" t="s">
        <v>202</v>
      </c>
      <c r="E214" s="58" t="s">
        <v>206</v>
      </c>
      <c r="F214" s="58"/>
      <c r="G214" s="58"/>
      <c r="H214" s="65"/>
      <c r="I214" s="48"/>
      <c r="J214" s="66" t="n">
        <f aca="false">J215</f>
        <v>1380.8</v>
      </c>
      <c r="K214" s="66" t="n">
        <f aca="false">K215</f>
        <v>1380.8</v>
      </c>
      <c r="L214" s="65" t="n">
        <f aca="false">L215</f>
        <v>1102.9</v>
      </c>
      <c r="M214" s="50" t="n">
        <f aca="false">L214/K214*100</f>
        <v>79.8739860950174</v>
      </c>
      <c r="N214" s="51" t="n">
        <f aca="false">L214-K214</f>
        <v>-277.9</v>
      </c>
    </row>
    <row r="215" s="45" customFormat="true" ht="15" hidden="false" customHeight="false" outlineLevel="0" collapsed="false">
      <c r="A215" s="52" t="s">
        <v>207</v>
      </c>
      <c r="B215" s="58" t="s">
        <v>29</v>
      </c>
      <c r="C215" s="58" t="s">
        <v>154</v>
      </c>
      <c r="D215" s="58" t="s">
        <v>202</v>
      </c>
      <c r="E215" s="58" t="s">
        <v>208</v>
      </c>
      <c r="F215" s="58"/>
      <c r="G215" s="58"/>
      <c r="H215" s="65" t="n">
        <f aca="false">H216</f>
        <v>1327.7</v>
      </c>
      <c r="I215" s="48" t="n">
        <f aca="false">J215-H215</f>
        <v>53.0999999999999</v>
      </c>
      <c r="J215" s="66" t="n">
        <f aca="false">J216</f>
        <v>1380.8</v>
      </c>
      <c r="K215" s="66" t="n">
        <f aca="false">K216</f>
        <v>1380.8</v>
      </c>
      <c r="L215" s="65" t="n">
        <f aca="false">L216</f>
        <v>1102.9</v>
      </c>
      <c r="M215" s="50" t="n">
        <f aca="false">L215/K215*100</f>
        <v>79.8739860950174</v>
      </c>
      <c r="N215" s="51" t="n">
        <f aca="false">L215-K215</f>
        <v>-277.9</v>
      </c>
    </row>
    <row r="216" s="53" customFormat="true" ht="15" hidden="false" customHeight="false" outlineLevel="0" collapsed="false">
      <c r="A216" s="52" t="s">
        <v>39</v>
      </c>
      <c r="B216" s="58" t="s">
        <v>29</v>
      </c>
      <c r="C216" s="58" t="s">
        <v>154</v>
      </c>
      <c r="D216" s="58" t="s">
        <v>202</v>
      </c>
      <c r="E216" s="58" t="s">
        <v>208</v>
      </c>
      <c r="F216" s="58" t="s">
        <v>40</v>
      </c>
      <c r="G216" s="58"/>
      <c r="H216" s="59" t="n">
        <f aca="false">H217</f>
        <v>1327.7</v>
      </c>
      <c r="I216" s="48" t="n">
        <f aca="false">J216-H216</f>
        <v>53.0999999999999</v>
      </c>
      <c r="J216" s="60" t="n">
        <f aca="false">J217</f>
        <v>1380.8</v>
      </c>
      <c r="K216" s="60" t="n">
        <f aca="false">K217</f>
        <v>1380.8</v>
      </c>
      <c r="L216" s="59" t="n">
        <f aca="false">L217</f>
        <v>1102.9</v>
      </c>
      <c r="M216" s="50" t="n">
        <f aca="false">L216/K216*100</f>
        <v>79.8739860950174</v>
      </c>
      <c r="N216" s="51" t="n">
        <f aca="false">L216-K216</f>
        <v>-277.9</v>
      </c>
    </row>
    <row r="217" s="45" customFormat="true" ht="15" hidden="false" customHeight="false" outlineLevel="0" collapsed="false">
      <c r="A217" s="61" t="s">
        <v>22</v>
      </c>
      <c r="B217" s="62" t="s">
        <v>29</v>
      </c>
      <c r="C217" s="62" t="s">
        <v>154</v>
      </c>
      <c r="D217" s="62" t="s">
        <v>202</v>
      </c>
      <c r="E217" s="62" t="s">
        <v>208</v>
      </c>
      <c r="F217" s="62" t="s">
        <v>40</v>
      </c>
      <c r="G217" s="62" t="s">
        <v>23</v>
      </c>
      <c r="H217" s="63" t="n">
        <v>1327.7</v>
      </c>
      <c r="I217" s="48" t="n">
        <f aca="false">J217-H217</f>
        <v>53.0999999999999</v>
      </c>
      <c r="J217" s="64" t="n">
        <v>1380.8</v>
      </c>
      <c r="K217" s="64" t="n">
        <v>1380.8</v>
      </c>
      <c r="L217" s="63" t="n">
        <v>1102.9</v>
      </c>
      <c r="M217" s="50" t="n">
        <f aca="false">L217/K217*100</f>
        <v>79.8739860950174</v>
      </c>
      <c r="N217" s="51" t="n">
        <f aca="false">L217-K217</f>
        <v>-277.9</v>
      </c>
    </row>
    <row r="218" s="45" customFormat="true" ht="15" hidden="false" customHeight="false" outlineLevel="0" collapsed="false">
      <c r="A218" s="37" t="s">
        <v>209</v>
      </c>
      <c r="B218" s="29" t="s">
        <v>29</v>
      </c>
      <c r="C218" s="29" t="s">
        <v>210</v>
      </c>
      <c r="D218" s="29"/>
      <c r="E218" s="29"/>
      <c r="F218" s="29"/>
      <c r="G218" s="29"/>
      <c r="H218" s="35" t="n">
        <f aca="false">H219</f>
        <v>1103</v>
      </c>
      <c r="I218" s="30" t="n">
        <f aca="false">J218-H218</f>
        <v>-308</v>
      </c>
      <c r="J218" s="36" t="n">
        <f aca="false">J219</f>
        <v>795</v>
      </c>
      <c r="K218" s="36" t="n">
        <f aca="false">K219</f>
        <v>795</v>
      </c>
      <c r="L218" s="35" t="n">
        <f aca="false">L219</f>
        <v>650.1</v>
      </c>
      <c r="M218" s="32" t="n">
        <f aca="false">L218/K218*100</f>
        <v>81.7735849056604</v>
      </c>
      <c r="N218" s="33" t="n">
        <f aca="false">L218-K218</f>
        <v>-144.9</v>
      </c>
    </row>
    <row r="219" s="45" customFormat="true" ht="15" hidden="false" customHeight="false" outlineLevel="0" collapsed="false">
      <c r="A219" s="52" t="s">
        <v>211</v>
      </c>
      <c r="B219" s="58" t="s">
        <v>29</v>
      </c>
      <c r="C219" s="58" t="s">
        <v>210</v>
      </c>
      <c r="D219" s="58" t="s">
        <v>212</v>
      </c>
      <c r="E219" s="58"/>
      <c r="F219" s="58"/>
      <c r="G219" s="58"/>
      <c r="H219" s="59" t="n">
        <f aca="false">H224</f>
        <v>1103</v>
      </c>
      <c r="I219" s="48" t="n">
        <f aca="false">J219-H219</f>
        <v>-308</v>
      </c>
      <c r="J219" s="60" t="n">
        <f aca="false">J224+J220</f>
        <v>795</v>
      </c>
      <c r="K219" s="60" t="n">
        <f aca="false">K224+K220</f>
        <v>795</v>
      </c>
      <c r="L219" s="59" t="n">
        <f aca="false">L224+L220</f>
        <v>650.1</v>
      </c>
      <c r="M219" s="50" t="n">
        <f aca="false">L219/K219*100</f>
        <v>81.7735849056604</v>
      </c>
      <c r="N219" s="51" t="n">
        <f aca="false">L219-K219</f>
        <v>-144.9</v>
      </c>
    </row>
    <row r="220" s="45" customFormat="true" ht="15" hidden="false" customHeight="false" outlineLevel="0" collapsed="false">
      <c r="A220" s="52" t="s">
        <v>67</v>
      </c>
      <c r="B220" s="58" t="s">
        <v>29</v>
      </c>
      <c r="C220" s="58" t="s">
        <v>210</v>
      </c>
      <c r="D220" s="58" t="s">
        <v>212</v>
      </c>
      <c r="E220" s="58" t="s">
        <v>98</v>
      </c>
      <c r="F220" s="58"/>
      <c r="G220" s="58"/>
      <c r="H220" s="59"/>
      <c r="I220" s="48"/>
      <c r="J220" s="60" t="n">
        <f aca="false">J221</f>
        <v>15</v>
      </c>
      <c r="K220" s="60" t="n">
        <f aca="false">K221</f>
        <v>15</v>
      </c>
      <c r="L220" s="59" t="n">
        <f aca="false">L221</f>
        <v>15</v>
      </c>
      <c r="M220" s="50" t="n">
        <f aca="false">L220/K220*100</f>
        <v>100</v>
      </c>
      <c r="N220" s="51" t="n">
        <f aca="false">L220-K220</f>
        <v>0</v>
      </c>
    </row>
    <row r="221" s="45" customFormat="true" ht="15" hidden="false" customHeight="false" outlineLevel="0" collapsed="false">
      <c r="A221" s="52" t="s">
        <v>70</v>
      </c>
      <c r="B221" s="58" t="s">
        <v>29</v>
      </c>
      <c r="C221" s="58" t="s">
        <v>210</v>
      </c>
      <c r="D221" s="58" t="s">
        <v>212</v>
      </c>
      <c r="E221" s="58" t="s">
        <v>69</v>
      </c>
      <c r="F221" s="58"/>
      <c r="G221" s="58"/>
      <c r="H221" s="59"/>
      <c r="I221" s="48"/>
      <c r="J221" s="60" t="n">
        <f aca="false">J222</f>
        <v>15</v>
      </c>
      <c r="K221" s="60" t="n">
        <f aca="false">K222</f>
        <v>15</v>
      </c>
      <c r="L221" s="59" t="n">
        <f aca="false">L222</f>
        <v>15</v>
      </c>
      <c r="M221" s="50" t="n">
        <f aca="false">L221/K221*100</f>
        <v>100</v>
      </c>
      <c r="N221" s="51" t="n">
        <f aca="false">L221-K221</f>
        <v>0</v>
      </c>
    </row>
    <row r="222" s="45" customFormat="true" ht="15" hidden="false" customHeight="false" outlineLevel="0" collapsed="false">
      <c r="A222" s="52" t="s">
        <v>99</v>
      </c>
      <c r="B222" s="58" t="s">
        <v>29</v>
      </c>
      <c r="C222" s="58" t="s">
        <v>210</v>
      </c>
      <c r="D222" s="58" t="s">
        <v>212</v>
      </c>
      <c r="E222" s="58" t="s">
        <v>69</v>
      </c>
      <c r="F222" s="58" t="s">
        <v>71</v>
      </c>
      <c r="G222" s="58"/>
      <c r="H222" s="59"/>
      <c r="I222" s="48"/>
      <c r="J222" s="60" t="n">
        <f aca="false">J223</f>
        <v>15</v>
      </c>
      <c r="K222" s="60" t="n">
        <f aca="false">K223</f>
        <v>15</v>
      </c>
      <c r="L222" s="59" t="n">
        <f aca="false">L223</f>
        <v>15</v>
      </c>
      <c r="M222" s="50" t="n">
        <f aca="false">L222/K222*100</f>
        <v>100</v>
      </c>
      <c r="N222" s="51" t="n">
        <f aca="false">L222-K222</f>
        <v>0</v>
      </c>
    </row>
    <row r="223" s="45" customFormat="true" ht="15" hidden="false" customHeight="false" outlineLevel="0" collapsed="false">
      <c r="A223" s="61" t="s">
        <v>20</v>
      </c>
      <c r="B223" s="58" t="s">
        <v>29</v>
      </c>
      <c r="C223" s="58" t="s">
        <v>175</v>
      </c>
      <c r="D223" s="58" t="s">
        <v>212</v>
      </c>
      <c r="E223" s="58" t="s">
        <v>69</v>
      </c>
      <c r="F223" s="58" t="s">
        <v>71</v>
      </c>
      <c r="G223" s="58" t="s">
        <v>21</v>
      </c>
      <c r="H223" s="59"/>
      <c r="I223" s="48"/>
      <c r="J223" s="60" t="n">
        <v>15</v>
      </c>
      <c r="K223" s="60" t="n">
        <v>15</v>
      </c>
      <c r="L223" s="59" t="n">
        <v>15</v>
      </c>
      <c r="M223" s="50" t="n">
        <f aca="false">L223/K223*100</f>
        <v>100</v>
      </c>
      <c r="N223" s="51" t="n">
        <f aca="false">L223-K223</f>
        <v>0</v>
      </c>
    </row>
    <row r="224" s="53" customFormat="true" ht="30" hidden="false" customHeight="false" outlineLevel="0" collapsed="false">
      <c r="A224" s="52" t="s">
        <v>213</v>
      </c>
      <c r="B224" s="58" t="s">
        <v>29</v>
      </c>
      <c r="C224" s="58" t="s">
        <v>210</v>
      </c>
      <c r="D224" s="58" t="s">
        <v>212</v>
      </c>
      <c r="E224" s="58" t="s">
        <v>214</v>
      </c>
      <c r="F224" s="58"/>
      <c r="G224" s="58"/>
      <c r="H224" s="59" t="n">
        <f aca="false">H225</f>
        <v>1103</v>
      </c>
      <c r="I224" s="48" t="n">
        <f aca="false">J224-H224</f>
        <v>-323</v>
      </c>
      <c r="J224" s="60" t="n">
        <f aca="false">J225</f>
        <v>780</v>
      </c>
      <c r="K224" s="60" t="n">
        <f aca="false">K225</f>
        <v>780</v>
      </c>
      <c r="L224" s="59" t="n">
        <f aca="false">L225</f>
        <v>635.1</v>
      </c>
      <c r="M224" s="50" t="n">
        <f aca="false">L224/K224*100</f>
        <v>81.4230769230769</v>
      </c>
      <c r="N224" s="51" t="n">
        <f aca="false">L224-K224</f>
        <v>-144.9</v>
      </c>
    </row>
    <row r="225" s="45" customFormat="true" ht="15" hidden="false" customHeight="false" outlineLevel="0" collapsed="false">
      <c r="A225" s="52" t="s">
        <v>39</v>
      </c>
      <c r="B225" s="58" t="s">
        <v>29</v>
      </c>
      <c r="C225" s="58" t="s">
        <v>210</v>
      </c>
      <c r="D225" s="58" t="s">
        <v>212</v>
      </c>
      <c r="E225" s="58" t="s">
        <v>214</v>
      </c>
      <c r="F225" s="58" t="s">
        <v>40</v>
      </c>
      <c r="G225" s="58"/>
      <c r="H225" s="59" t="n">
        <f aca="false">H226</f>
        <v>1103</v>
      </c>
      <c r="I225" s="48" t="n">
        <f aca="false">J225-H225</f>
        <v>-323</v>
      </c>
      <c r="J225" s="60" t="n">
        <f aca="false">J226</f>
        <v>780</v>
      </c>
      <c r="K225" s="60" t="n">
        <f aca="false">K226</f>
        <v>780</v>
      </c>
      <c r="L225" s="59" t="n">
        <f aca="false">L226</f>
        <v>635.1</v>
      </c>
      <c r="M225" s="50" t="n">
        <f aca="false">L225/K225*100</f>
        <v>81.4230769230769</v>
      </c>
      <c r="N225" s="51" t="n">
        <f aca="false">L225-K225</f>
        <v>-144.9</v>
      </c>
    </row>
    <row r="226" s="45" customFormat="true" ht="15" hidden="false" customHeight="false" outlineLevel="0" collapsed="false">
      <c r="A226" s="61" t="s">
        <v>20</v>
      </c>
      <c r="B226" s="62" t="s">
        <v>29</v>
      </c>
      <c r="C226" s="62" t="s">
        <v>210</v>
      </c>
      <c r="D226" s="62" t="s">
        <v>212</v>
      </c>
      <c r="E226" s="62" t="s">
        <v>214</v>
      </c>
      <c r="F226" s="62" t="s">
        <v>40</v>
      </c>
      <c r="G226" s="62" t="s">
        <v>21</v>
      </c>
      <c r="H226" s="63" t="n">
        <v>1103</v>
      </c>
      <c r="I226" s="48" t="n">
        <f aca="false">J226-H226</f>
        <v>-323</v>
      </c>
      <c r="J226" s="64" t="n">
        <v>780</v>
      </c>
      <c r="K226" s="64" t="n">
        <v>780</v>
      </c>
      <c r="L226" s="63" t="n">
        <v>635.1</v>
      </c>
      <c r="M226" s="50" t="n">
        <f aca="false">L226/K226*100</f>
        <v>81.4230769230769</v>
      </c>
      <c r="N226" s="51" t="n">
        <f aca="false">L226-K226</f>
        <v>-144.9</v>
      </c>
    </row>
    <row r="227" s="45" customFormat="true" ht="15" hidden="false" customHeight="false" outlineLevel="0" collapsed="false">
      <c r="A227" s="37" t="s">
        <v>215</v>
      </c>
      <c r="B227" s="29" t="s">
        <v>216</v>
      </c>
      <c r="C227" s="29"/>
      <c r="D227" s="29"/>
      <c r="E227" s="29"/>
      <c r="F227" s="29"/>
      <c r="G227" s="29"/>
      <c r="H227" s="35" t="n">
        <f aca="false">H229</f>
        <v>556</v>
      </c>
      <c r="I227" s="30" t="n">
        <f aca="false">J227-H227</f>
        <v>523.4</v>
      </c>
      <c r="J227" s="36" t="n">
        <f aca="false">J229</f>
        <v>1079.4</v>
      </c>
      <c r="K227" s="36" t="n">
        <f aca="false">K229</f>
        <v>1079.4</v>
      </c>
      <c r="L227" s="35" t="n">
        <f aca="false">L229</f>
        <v>930.3</v>
      </c>
      <c r="M227" s="32" t="n">
        <f aca="false">L227/K227*100</f>
        <v>86.1867704280156</v>
      </c>
      <c r="N227" s="33" t="n">
        <f aca="false">L227-K227</f>
        <v>-149.1</v>
      </c>
    </row>
    <row r="228" s="53" customFormat="true" ht="15" hidden="false" customHeight="false" outlineLevel="0" collapsed="false">
      <c r="A228" s="38" t="s">
        <v>20</v>
      </c>
      <c r="B228" s="39" t="s">
        <v>21</v>
      </c>
      <c r="C228" s="39"/>
      <c r="D228" s="39"/>
      <c r="E228" s="39"/>
      <c r="F228" s="39"/>
      <c r="G228" s="39"/>
      <c r="H228" s="40" t="n">
        <f aca="false">H234</f>
        <v>556</v>
      </c>
      <c r="I228" s="40" t="n">
        <f aca="false">J228-H228</f>
        <v>523.4</v>
      </c>
      <c r="J228" s="41" t="n">
        <f aca="false">J234+J239</f>
        <v>1079.4</v>
      </c>
      <c r="K228" s="41" t="n">
        <f aca="false">K234+K239</f>
        <v>1079.4</v>
      </c>
      <c r="L228" s="40" t="n">
        <f aca="false">L234+L239</f>
        <v>930.3</v>
      </c>
      <c r="M228" s="42" t="n">
        <f aca="false">L228/K228*100</f>
        <v>86.1867704280156</v>
      </c>
      <c r="N228" s="43" t="n">
        <f aca="false">L228-K228</f>
        <v>-149.1</v>
      </c>
    </row>
    <row r="229" s="45" customFormat="true" ht="15" hidden="false" customHeight="false" outlineLevel="0" collapsed="false">
      <c r="A229" s="37" t="s">
        <v>31</v>
      </c>
      <c r="B229" s="29" t="s">
        <v>216</v>
      </c>
      <c r="C229" s="29" t="s">
        <v>32</v>
      </c>
      <c r="D229" s="29"/>
      <c r="E229" s="29"/>
      <c r="F229" s="29"/>
      <c r="G229" s="29"/>
      <c r="H229" s="35" t="n">
        <f aca="false">H230</f>
        <v>556</v>
      </c>
      <c r="I229" s="30" t="n">
        <f aca="false">J229-H229</f>
        <v>523.4</v>
      </c>
      <c r="J229" s="36" t="n">
        <f aca="false">J230+J237</f>
        <v>1079.4</v>
      </c>
      <c r="K229" s="36" t="n">
        <f aca="false">K230+K237</f>
        <v>1079.4</v>
      </c>
      <c r="L229" s="35" t="n">
        <f aca="false">L230+L237</f>
        <v>930.3</v>
      </c>
      <c r="M229" s="32" t="n">
        <f aca="false">L229/K229*100</f>
        <v>86.1867704280156</v>
      </c>
      <c r="N229" s="33" t="n">
        <f aca="false">L229-K229</f>
        <v>-149.1</v>
      </c>
    </row>
    <row r="230" s="45" customFormat="true" ht="45" hidden="false" customHeight="false" outlineLevel="0" collapsed="false">
      <c r="A230" s="46" t="s">
        <v>217</v>
      </c>
      <c r="B230" s="47" t="s">
        <v>216</v>
      </c>
      <c r="C230" s="47" t="s">
        <v>32</v>
      </c>
      <c r="D230" s="47" t="s">
        <v>218</v>
      </c>
      <c r="E230" s="47"/>
      <c r="F230" s="47"/>
      <c r="G230" s="47"/>
      <c r="H230" s="48" t="n">
        <f aca="false">H231</f>
        <v>556</v>
      </c>
      <c r="I230" s="48" t="n">
        <f aca="false">J230-H230</f>
        <v>497.4</v>
      </c>
      <c r="J230" s="49" t="n">
        <f aca="false">J231</f>
        <v>1053.4</v>
      </c>
      <c r="K230" s="49" t="n">
        <f aca="false">K231</f>
        <v>1053.4</v>
      </c>
      <c r="L230" s="48" t="n">
        <f aca="false">L231</f>
        <v>915.4</v>
      </c>
      <c r="M230" s="50" t="n">
        <f aca="false">L230/K230*100</f>
        <v>86.8995633187773</v>
      </c>
      <c r="N230" s="51" t="n">
        <f aca="false">L230-K230</f>
        <v>-138</v>
      </c>
    </row>
    <row r="231" s="53" customFormat="true" ht="45" hidden="false" customHeight="false" outlineLevel="0" collapsed="false">
      <c r="A231" s="52" t="s">
        <v>35</v>
      </c>
      <c r="B231" s="58" t="s">
        <v>216</v>
      </c>
      <c r="C231" s="58" t="s">
        <v>32</v>
      </c>
      <c r="D231" s="58" t="s">
        <v>218</v>
      </c>
      <c r="E231" s="58" t="s">
        <v>36</v>
      </c>
      <c r="F231" s="58"/>
      <c r="G231" s="58"/>
      <c r="H231" s="59" t="n">
        <f aca="false">H232</f>
        <v>556</v>
      </c>
      <c r="I231" s="48" t="n">
        <f aca="false">J231-H231</f>
        <v>497.4</v>
      </c>
      <c r="J231" s="60" t="n">
        <f aca="false">J232</f>
        <v>1053.4</v>
      </c>
      <c r="K231" s="60" t="n">
        <f aca="false">K232</f>
        <v>1053.4</v>
      </c>
      <c r="L231" s="59" t="n">
        <f aca="false">L232</f>
        <v>915.4</v>
      </c>
      <c r="M231" s="50" t="n">
        <f aca="false">L231/K231*100</f>
        <v>86.8995633187773</v>
      </c>
      <c r="N231" s="51" t="n">
        <f aca="false">L231-K231</f>
        <v>-138</v>
      </c>
    </row>
    <row r="232" s="45" customFormat="true" ht="15" hidden="false" customHeight="false" outlineLevel="0" collapsed="false">
      <c r="A232" s="52" t="s">
        <v>43</v>
      </c>
      <c r="B232" s="58" t="s">
        <v>216</v>
      </c>
      <c r="C232" s="58" t="s">
        <v>32</v>
      </c>
      <c r="D232" s="58" t="s">
        <v>218</v>
      </c>
      <c r="E232" s="58" t="s">
        <v>44</v>
      </c>
      <c r="F232" s="58"/>
      <c r="G232" s="58"/>
      <c r="H232" s="59" t="n">
        <f aca="false">H233</f>
        <v>556</v>
      </c>
      <c r="I232" s="48" t="n">
        <f aca="false">J232-H232</f>
        <v>497.4</v>
      </c>
      <c r="J232" s="60" t="n">
        <f aca="false">J233</f>
        <v>1053.4</v>
      </c>
      <c r="K232" s="60" t="n">
        <f aca="false">K233</f>
        <v>1053.4</v>
      </c>
      <c r="L232" s="59" t="n">
        <f aca="false">L233</f>
        <v>915.4</v>
      </c>
      <c r="M232" s="50" t="n">
        <f aca="false">L232/K232*100</f>
        <v>86.8995633187773</v>
      </c>
      <c r="N232" s="51" t="n">
        <f aca="false">L232-K232</f>
        <v>-138</v>
      </c>
    </row>
    <row r="233" s="45" customFormat="true" ht="15" hidden="false" customHeight="false" outlineLevel="0" collapsed="false">
      <c r="A233" s="52" t="s">
        <v>219</v>
      </c>
      <c r="B233" s="58" t="s">
        <v>216</v>
      </c>
      <c r="C233" s="58" t="s">
        <v>32</v>
      </c>
      <c r="D233" s="58" t="s">
        <v>218</v>
      </c>
      <c r="E233" s="58" t="s">
        <v>44</v>
      </c>
      <c r="F233" s="58" t="s">
        <v>40</v>
      </c>
      <c r="G233" s="58"/>
      <c r="H233" s="59" t="n">
        <f aca="false">H234</f>
        <v>556</v>
      </c>
      <c r="I233" s="48" t="n">
        <f aca="false">J233-H233</f>
        <v>497.4</v>
      </c>
      <c r="J233" s="60" t="n">
        <f aca="false">J234</f>
        <v>1053.4</v>
      </c>
      <c r="K233" s="60" t="n">
        <f aca="false">K234</f>
        <v>1053.4</v>
      </c>
      <c r="L233" s="59" t="n">
        <f aca="false">L234</f>
        <v>915.4</v>
      </c>
      <c r="M233" s="50" t="n">
        <f aca="false">L233/K233*100</f>
        <v>86.8995633187773</v>
      </c>
      <c r="N233" s="51" t="n">
        <f aca="false">L233-K233</f>
        <v>-138</v>
      </c>
    </row>
    <row r="234" s="45" customFormat="true" ht="15" hidden="false" customHeight="false" outlineLevel="0" collapsed="false">
      <c r="A234" s="61" t="s">
        <v>20</v>
      </c>
      <c r="B234" s="62" t="s">
        <v>216</v>
      </c>
      <c r="C234" s="62" t="s">
        <v>32</v>
      </c>
      <c r="D234" s="62" t="s">
        <v>218</v>
      </c>
      <c r="E234" s="62" t="s">
        <v>44</v>
      </c>
      <c r="F234" s="62" t="s">
        <v>40</v>
      </c>
      <c r="G234" s="62" t="s">
        <v>21</v>
      </c>
      <c r="H234" s="63" t="n">
        <v>556</v>
      </c>
      <c r="I234" s="48" t="n">
        <f aca="false">J234-H234</f>
        <v>497.4</v>
      </c>
      <c r="J234" s="64" t="n">
        <v>1053.4</v>
      </c>
      <c r="K234" s="64" t="n">
        <v>1053.4</v>
      </c>
      <c r="L234" s="63" t="n">
        <v>915.4</v>
      </c>
      <c r="M234" s="50" t="n">
        <f aca="false">L234/K234*100</f>
        <v>86.8995633187773</v>
      </c>
      <c r="N234" s="51" t="n">
        <f aca="false">L234-K234</f>
        <v>-138</v>
      </c>
    </row>
    <row r="235" s="45" customFormat="true" ht="15" hidden="false" customHeight="false" outlineLevel="0" collapsed="false">
      <c r="A235" s="52" t="s">
        <v>72</v>
      </c>
      <c r="B235" s="58" t="s">
        <v>216</v>
      </c>
      <c r="C235" s="58" t="s">
        <v>32</v>
      </c>
      <c r="D235" s="58" t="s">
        <v>73</v>
      </c>
      <c r="E235" s="58"/>
      <c r="F235" s="58"/>
      <c r="G235" s="58"/>
      <c r="H235" s="65"/>
      <c r="I235" s="70"/>
      <c r="J235" s="66" t="n">
        <f aca="false">J236</f>
        <v>26</v>
      </c>
      <c r="K235" s="66" t="n">
        <f aca="false">K236</f>
        <v>26</v>
      </c>
      <c r="L235" s="65" t="n">
        <f aca="false">L236</f>
        <v>14.9</v>
      </c>
      <c r="M235" s="50" t="n">
        <f aca="false">L235/K235*100</f>
        <v>57.3076923076923</v>
      </c>
      <c r="N235" s="51" t="n">
        <f aca="false">L235-K235</f>
        <v>-11.1</v>
      </c>
    </row>
    <row r="236" s="45" customFormat="true" ht="30" hidden="false" customHeight="false" outlineLevel="0" collapsed="false">
      <c r="A236" s="52" t="s">
        <v>82</v>
      </c>
      <c r="B236" s="58" t="s">
        <v>216</v>
      </c>
      <c r="C236" s="58" t="s">
        <v>32</v>
      </c>
      <c r="D236" s="58" t="s">
        <v>73</v>
      </c>
      <c r="E236" s="58" t="s">
        <v>83</v>
      </c>
      <c r="F236" s="58"/>
      <c r="G236" s="58"/>
      <c r="H236" s="65"/>
      <c r="I236" s="70"/>
      <c r="J236" s="66" t="n">
        <f aca="false">J237</f>
        <v>26</v>
      </c>
      <c r="K236" s="66" t="n">
        <f aca="false">K237</f>
        <v>26</v>
      </c>
      <c r="L236" s="65" t="n">
        <f aca="false">L237</f>
        <v>14.9</v>
      </c>
      <c r="M236" s="50" t="n">
        <f aca="false">L236/K236*100</f>
        <v>57.3076923076923</v>
      </c>
      <c r="N236" s="51" t="n">
        <f aca="false">L236-K236</f>
        <v>-11.1</v>
      </c>
    </row>
    <row r="237" s="45" customFormat="true" ht="15" hidden="false" customHeight="false" outlineLevel="0" collapsed="false">
      <c r="A237" s="52" t="s">
        <v>84</v>
      </c>
      <c r="B237" s="47" t="s">
        <v>216</v>
      </c>
      <c r="C237" s="47" t="s">
        <v>32</v>
      </c>
      <c r="D237" s="47" t="s">
        <v>73</v>
      </c>
      <c r="E237" s="47" t="s">
        <v>85</v>
      </c>
      <c r="F237" s="47"/>
      <c r="G237" s="47"/>
      <c r="H237" s="65"/>
      <c r="I237" s="71" t="n">
        <f aca="false">J237-H237</f>
        <v>26</v>
      </c>
      <c r="J237" s="66" t="n">
        <f aca="false">J238</f>
        <v>26</v>
      </c>
      <c r="K237" s="66" t="n">
        <f aca="false">K238</f>
        <v>26</v>
      </c>
      <c r="L237" s="65" t="n">
        <f aca="false">L238</f>
        <v>14.9</v>
      </c>
      <c r="M237" s="50" t="n">
        <f aca="false">L237/K237*100</f>
        <v>57.3076923076923</v>
      </c>
      <c r="N237" s="51" t="n">
        <f aca="false">L237-K237</f>
        <v>-11.1</v>
      </c>
    </row>
    <row r="238" s="45" customFormat="true" ht="15" hidden="false" customHeight="false" outlineLevel="0" collapsed="false">
      <c r="A238" s="52" t="s">
        <v>39</v>
      </c>
      <c r="B238" s="47" t="s">
        <v>216</v>
      </c>
      <c r="C238" s="47" t="s">
        <v>32</v>
      </c>
      <c r="D238" s="47" t="s">
        <v>73</v>
      </c>
      <c r="E238" s="47" t="s">
        <v>85</v>
      </c>
      <c r="F238" s="47" t="s">
        <v>40</v>
      </c>
      <c r="G238" s="47"/>
      <c r="H238" s="65"/>
      <c r="I238" s="71" t="n">
        <f aca="false">J238-H238</f>
        <v>26</v>
      </c>
      <c r="J238" s="66" t="n">
        <f aca="false">J239</f>
        <v>26</v>
      </c>
      <c r="K238" s="66" t="n">
        <f aca="false">K239</f>
        <v>26</v>
      </c>
      <c r="L238" s="65" t="n">
        <f aca="false">L239</f>
        <v>14.9</v>
      </c>
      <c r="M238" s="50" t="n">
        <f aca="false">L238/K238*100</f>
        <v>57.3076923076923</v>
      </c>
      <c r="N238" s="51" t="n">
        <f aca="false">L238-K238</f>
        <v>-11.1</v>
      </c>
    </row>
    <row r="239" s="53" customFormat="true" ht="15" hidden="false" customHeight="false" outlineLevel="0" collapsed="false">
      <c r="A239" s="61" t="s">
        <v>20</v>
      </c>
      <c r="B239" s="55" t="s">
        <v>216</v>
      </c>
      <c r="C239" s="55" t="s">
        <v>32</v>
      </c>
      <c r="D239" s="55" t="s">
        <v>73</v>
      </c>
      <c r="E239" s="55" t="s">
        <v>85</v>
      </c>
      <c r="F239" s="55" t="s">
        <v>40</v>
      </c>
      <c r="G239" s="55" t="s">
        <v>21</v>
      </c>
      <c r="H239" s="63"/>
      <c r="I239" s="71" t="n">
        <f aca="false">J239-H239</f>
        <v>26</v>
      </c>
      <c r="J239" s="64" t="n">
        <v>26</v>
      </c>
      <c r="K239" s="64" t="n">
        <v>26</v>
      </c>
      <c r="L239" s="63" t="n">
        <v>14.9</v>
      </c>
      <c r="M239" s="50" t="n">
        <f aca="false">L239/K239*100</f>
        <v>57.3076923076923</v>
      </c>
      <c r="N239" s="51" t="n">
        <f aca="false">L239-K239</f>
        <v>-11.1</v>
      </c>
    </row>
    <row r="240" s="44" customFormat="true" ht="30" hidden="false" customHeight="false" outlineLevel="0" collapsed="false">
      <c r="A240" s="37" t="s">
        <v>220</v>
      </c>
      <c r="B240" s="29" t="s">
        <v>221</v>
      </c>
      <c r="C240" s="29"/>
      <c r="D240" s="29"/>
      <c r="E240" s="29"/>
      <c r="F240" s="29"/>
      <c r="G240" s="29"/>
      <c r="H240" s="35" t="e">
        <f aca="false">H250+H262+H308+H244</f>
        <v>#REF!</v>
      </c>
      <c r="I240" s="30" t="e">
        <f aca="false">J240-H240</f>
        <v>#REF!</v>
      </c>
      <c r="J240" s="36" t="n">
        <f aca="false">J250+J262+J308+J244</f>
        <v>17791.9</v>
      </c>
      <c r="K240" s="36" t="n">
        <f aca="false">K250+K262+K308+K244</f>
        <v>18271.7</v>
      </c>
      <c r="L240" s="35" t="n">
        <f aca="false">L250+L262+L308+L244</f>
        <v>11599</v>
      </c>
      <c r="M240" s="32" t="n">
        <f aca="false">L240/K240*100</f>
        <v>63.4806832423912</v>
      </c>
      <c r="N240" s="33" t="n">
        <f aca="false">L240-K240</f>
        <v>-6672.7</v>
      </c>
    </row>
    <row r="241" s="53" customFormat="true" ht="15" hidden="false" customHeight="false" outlineLevel="0" collapsed="false">
      <c r="A241" s="38" t="s">
        <v>20</v>
      </c>
      <c r="B241" s="39" t="s">
        <v>21</v>
      </c>
      <c r="C241" s="39"/>
      <c r="D241" s="39"/>
      <c r="E241" s="39"/>
      <c r="F241" s="39"/>
      <c r="G241" s="39"/>
      <c r="H241" s="40" t="e">
        <f aca="false">H257+#REF!+H276+H294+H299+H303+H249</f>
        <v>#REF!</v>
      </c>
      <c r="I241" s="40" t="e">
        <f aca="false">J241-H241</f>
        <v>#REF!</v>
      </c>
      <c r="J241" s="41" t="n">
        <f aca="false">J257+J276+J294+J299+J303+J249+J255+J272+J270+J278+J307+J261+J291</f>
        <v>17227.8</v>
      </c>
      <c r="K241" s="41" t="n">
        <f aca="false">K257+K276+K294+K299+K303+K249+K255+K272+K270+K278+K307+K261+K291</f>
        <v>17227.8</v>
      </c>
      <c r="L241" s="40" t="n">
        <f aca="false">L257+L276+L294+L299+L303+L249+L255+L272+L270+L278+L307+L261+L291</f>
        <v>11128.5</v>
      </c>
      <c r="M241" s="42" t="n">
        <f aca="false">L241/K241*100</f>
        <v>64.5961759481768</v>
      </c>
      <c r="N241" s="43" t="n">
        <f aca="false">L241-K241</f>
        <v>-6099.3</v>
      </c>
    </row>
    <row r="242" s="34" customFormat="true" ht="15" hidden="false" customHeight="false" outlineLevel="0" collapsed="false">
      <c r="A242" s="38" t="s">
        <v>22</v>
      </c>
      <c r="B242" s="39" t="s">
        <v>23</v>
      </c>
      <c r="C242" s="39"/>
      <c r="D242" s="39"/>
      <c r="E242" s="39"/>
      <c r="F242" s="39"/>
      <c r="G242" s="39"/>
      <c r="H242" s="40" t="n">
        <f aca="false">H314</f>
        <v>24.3</v>
      </c>
      <c r="I242" s="40" t="n">
        <f aca="false">J242-H242</f>
        <v>459.7</v>
      </c>
      <c r="J242" s="41" t="n">
        <f aca="false">J314+J316+J284</f>
        <v>484</v>
      </c>
      <c r="K242" s="41" t="n">
        <f aca="false">K314+K316+K284+K287+K281</f>
        <v>963.8</v>
      </c>
      <c r="L242" s="40" t="n">
        <f aca="false">L314+L316+L284</f>
        <v>470.5</v>
      </c>
      <c r="M242" s="42" t="n">
        <f aca="false">L242/K242*100</f>
        <v>48.8171819879643</v>
      </c>
      <c r="N242" s="43" t="n">
        <f aca="false">L242-K242</f>
        <v>-493.3</v>
      </c>
    </row>
    <row r="243" s="34" customFormat="true" ht="15" hidden="false" customHeight="false" outlineLevel="0" collapsed="false">
      <c r="A243" s="38" t="s">
        <v>24</v>
      </c>
      <c r="B243" s="39" t="s">
        <v>25</v>
      </c>
      <c r="C243" s="39"/>
      <c r="D243" s="39"/>
      <c r="E243" s="39"/>
      <c r="F243" s="39"/>
      <c r="G243" s="39"/>
      <c r="H243" s="40" t="n">
        <f aca="false">H267</f>
        <v>88.6</v>
      </c>
      <c r="I243" s="40" t="n">
        <f aca="false">J243-H243</f>
        <v>-8.5</v>
      </c>
      <c r="J243" s="41" t="n">
        <f aca="false">J267</f>
        <v>80.1</v>
      </c>
      <c r="K243" s="41" t="n">
        <f aca="false">K267</f>
        <v>80.1</v>
      </c>
      <c r="L243" s="40" t="n">
        <f aca="false">L267</f>
        <v>0</v>
      </c>
      <c r="M243" s="42" t="n">
        <f aca="false">L243/K243*100</f>
        <v>0</v>
      </c>
      <c r="N243" s="43" t="n">
        <f aca="false">L243-K243</f>
        <v>-80.1</v>
      </c>
    </row>
    <row r="244" s="44" customFormat="true" ht="15" hidden="false" customHeight="false" outlineLevel="0" collapsed="false">
      <c r="A244" s="37" t="s">
        <v>139</v>
      </c>
      <c r="B244" s="29" t="s">
        <v>221</v>
      </c>
      <c r="C244" s="29" t="s">
        <v>140</v>
      </c>
      <c r="D244" s="29"/>
      <c r="E244" s="29"/>
      <c r="F244" s="29"/>
      <c r="G244" s="29"/>
      <c r="H244" s="35" t="n">
        <f aca="false">H245</f>
        <v>141</v>
      </c>
      <c r="I244" s="30" t="n">
        <f aca="false">J244-H244</f>
        <v>-141</v>
      </c>
      <c r="J244" s="36" t="n">
        <f aca="false">J245</f>
        <v>0</v>
      </c>
      <c r="K244" s="36" t="n">
        <f aca="false">K245</f>
        <v>0</v>
      </c>
      <c r="L244" s="35" t="n">
        <f aca="false">L245</f>
        <v>0</v>
      </c>
      <c r="M244" s="32"/>
      <c r="N244" s="33" t="n">
        <f aca="false">L244-K244</f>
        <v>0</v>
      </c>
    </row>
    <row r="245" s="45" customFormat="true" ht="15" hidden="false" customHeight="false" outlineLevel="0" collapsed="false">
      <c r="A245" s="46" t="s">
        <v>143</v>
      </c>
      <c r="B245" s="47" t="s">
        <v>221</v>
      </c>
      <c r="C245" s="47" t="s">
        <v>140</v>
      </c>
      <c r="D245" s="47" t="s">
        <v>144</v>
      </c>
      <c r="E245" s="47"/>
      <c r="F245" s="47"/>
      <c r="G245" s="47"/>
      <c r="H245" s="48" t="n">
        <f aca="false">H246</f>
        <v>141</v>
      </c>
      <c r="I245" s="48" t="n">
        <f aca="false">J245-H245</f>
        <v>-141</v>
      </c>
      <c r="J245" s="49" t="n">
        <f aca="false">J246</f>
        <v>0</v>
      </c>
      <c r="K245" s="49" t="n">
        <f aca="false">K246</f>
        <v>0</v>
      </c>
      <c r="L245" s="48" t="n">
        <f aca="false">L246</f>
        <v>0</v>
      </c>
      <c r="M245" s="50"/>
      <c r="N245" s="51" t="n">
        <f aca="false">L245-K245</f>
        <v>0</v>
      </c>
    </row>
    <row r="246" s="45" customFormat="true" ht="15" hidden="false" customHeight="false" outlineLevel="0" collapsed="false">
      <c r="A246" s="46" t="s">
        <v>59</v>
      </c>
      <c r="B246" s="47" t="s">
        <v>221</v>
      </c>
      <c r="C246" s="47" t="s">
        <v>140</v>
      </c>
      <c r="D246" s="47" t="s">
        <v>144</v>
      </c>
      <c r="E246" s="47" t="s">
        <v>60</v>
      </c>
      <c r="F246" s="47"/>
      <c r="G246" s="47"/>
      <c r="H246" s="48" t="n">
        <f aca="false">H247</f>
        <v>141</v>
      </c>
      <c r="I246" s="48" t="n">
        <f aca="false">J246-H246</f>
        <v>-141</v>
      </c>
      <c r="J246" s="49" t="n">
        <f aca="false">J247</f>
        <v>0</v>
      </c>
      <c r="K246" s="49" t="n">
        <f aca="false">K247</f>
        <v>0</v>
      </c>
      <c r="L246" s="48" t="n">
        <f aca="false">L247</f>
        <v>0</v>
      </c>
      <c r="M246" s="50"/>
      <c r="N246" s="51" t="n">
        <f aca="false">L246-K246</f>
        <v>0</v>
      </c>
    </row>
    <row r="247" s="45" customFormat="true" ht="30" hidden="false" customHeight="false" outlineLevel="0" collapsed="false">
      <c r="A247" s="46" t="s">
        <v>222</v>
      </c>
      <c r="B247" s="47" t="s">
        <v>221</v>
      </c>
      <c r="C247" s="47" t="s">
        <v>140</v>
      </c>
      <c r="D247" s="47" t="s">
        <v>144</v>
      </c>
      <c r="E247" s="47" t="s">
        <v>223</v>
      </c>
      <c r="F247" s="47"/>
      <c r="G247" s="47"/>
      <c r="H247" s="48" t="n">
        <f aca="false">H248</f>
        <v>141</v>
      </c>
      <c r="I247" s="48" t="n">
        <f aca="false">J247-H247</f>
        <v>-141</v>
      </c>
      <c r="J247" s="49" t="n">
        <f aca="false">J248</f>
        <v>0</v>
      </c>
      <c r="K247" s="49" t="n">
        <f aca="false">K248</f>
        <v>0</v>
      </c>
      <c r="L247" s="48" t="n">
        <f aca="false">L248</f>
        <v>0</v>
      </c>
      <c r="M247" s="50"/>
      <c r="N247" s="51" t="n">
        <f aca="false">L247-K247</f>
        <v>0</v>
      </c>
    </row>
    <row r="248" s="45" customFormat="true" ht="15" hidden="false" customHeight="false" outlineLevel="0" collapsed="false">
      <c r="A248" s="46" t="s">
        <v>224</v>
      </c>
      <c r="B248" s="47" t="s">
        <v>221</v>
      </c>
      <c r="C248" s="47" t="s">
        <v>140</v>
      </c>
      <c r="D248" s="47" t="s">
        <v>144</v>
      </c>
      <c r="E248" s="47" t="s">
        <v>223</v>
      </c>
      <c r="F248" s="47" t="s">
        <v>225</v>
      </c>
      <c r="G248" s="47"/>
      <c r="H248" s="48" t="n">
        <f aca="false">H249</f>
        <v>141</v>
      </c>
      <c r="I248" s="48" t="n">
        <f aca="false">J248-H248</f>
        <v>-141</v>
      </c>
      <c r="J248" s="49" t="n">
        <f aca="false">J249</f>
        <v>0</v>
      </c>
      <c r="K248" s="49" t="n">
        <f aca="false">K249</f>
        <v>0</v>
      </c>
      <c r="L248" s="48" t="n">
        <f aca="false">L249</f>
        <v>0</v>
      </c>
      <c r="M248" s="50"/>
      <c r="N248" s="51" t="n">
        <f aca="false">L248-K248</f>
        <v>0</v>
      </c>
    </row>
    <row r="249" s="53" customFormat="true" ht="15" hidden="false" customHeight="false" outlineLevel="0" collapsed="false">
      <c r="A249" s="54" t="s">
        <v>20</v>
      </c>
      <c r="B249" s="55" t="s">
        <v>221</v>
      </c>
      <c r="C249" s="55" t="s">
        <v>140</v>
      </c>
      <c r="D249" s="55" t="s">
        <v>144</v>
      </c>
      <c r="E249" s="55" t="s">
        <v>223</v>
      </c>
      <c r="F249" s="55" t="s">
        <v>225</v>
      </c>
      <c r="G249" s="55" t="s">
        <v>21</v>
      </c>
      <c r="H249" s="56" t="n">
        <v>141</v>
      </c>
      <c r="I249" s="48" t="n">
        <f aca="false">J249-H249</f>
        <v>-141</v>
      </c>
      <c r="J249" s="57"/>
      <c r="K249" s="57"/>
      <c r="L249" s="56"/>
      <c r="M249" s="50"/>
      <c r="N249" s="51" t="n">
        <f aca="false">L249-K249</f>
        <v>0</v>
      </c>
    </row>
    <row r="250" s="44" customFormat="true" ht="15" hidden="false" customHeight="false" outlineLevel="0" collapsed="false">
      <c r="A250" s="37" t="s">
        <v>147</v>
      </c>
      <c r="B250" s="29" t="s">
        <v>221</v>
      </c>
      <c r="C250" s="29" t="s">
        <v>148</v>
      </c>
      <c r="D250" s="29"/>
      <c r="E250" s="29"/>
      <c r="F250" s="29"/>
      <c r="G250" s="29"/>
      <c r="H250" s="35" t="n">
        <f aca="false">H251</f>
        <v>2417.4</v>
      </c>
      <c r="I250" s="30" t="n">
        <f aca="false">J250-H250</f>
        <v>496.4</v>
      </c>
      <c r="J250" s="36" t="n">
        <f aca="false">J251</f>
        <v>2913.8</v>
      </c>
      <c r="K250" s="36" t="n">
        <f aca="false">K251</f>
        <v>2913.8</v>
      </c>
      <c r="L250" s="35" t="n">
        <f aca="false">L251</f>
        <v>1815.3</v>
      </c>
      <c r="M250" s="32" t="n">
        <f aca="false">L250/K250*100</f>
        <v>62.300089230558</v>
      </c>
      <c r="N250" s="33" t="n">
        <f aca="false">L250-K250</f>
        <v>-1098.5</v>
      </c>
    </row>
    <row r="251" s="34" customFormat="true" ht="15" hidden="false" customHeight="false" outlineLevel="0" collapsed="false">
      <c r="A251" s="46" t="s">
        <v>226</v>
      </c>
      <c r="B251" s="47" t="s">
        <v>221</v>
      </c>
      <c r="C251" s="47" t="s">
        <v>148</v>
      </c>
      <c r="D251" s="47" t="s">
        <v>227</v>
      </c>
      <c r="E251" s="47"/>
      <c r="F251" s="47"/>
      <c r="G251" s="47"/>
      <c r="H251" s="48" t="n">
        <f aca="false">H252</f>
        <v>2417.4</v>
      </c>
      <c r="I251" s="48" t="n">
        <f aca="false">J251-H251</f>
        <v>496.4</v>
      </c>
      <c r="J251" s="49" t="n">
        <f aca="false">J252+J258</f>
        <v>2913.8</v>
      </c>
      <c r="K251" s="49" t="n">
        <f aca="false">K252+K258</f>
        <v>2913.8</v>
      </c>
      <c r="L251" s="48" t="n">
        <f aca="false">L252+L258</f>
        <v>1815.3</v>
      </c>
      <c r="M251" s="50" t="n">
        <f aca="false">L251/K251*100</f>
        <v>62.300089230558</v>
      </c>
      <c r="N251" s="51" t="n">
        <f aca="false">L251-K251</f>
        <v>-1098.5</v>
      </c>
    </row>
    <row r="252" s="45" customFormat="true" ht="15" hidden="false" customHeight="false" outlineLevel="0" collapsed="false">
      <c r="A252" s="46" t="s">
        <v>228</v>
      </c>
      <c r="B252" s="47" t="s">
        <v>221</v>
      </c>
      <c r="C252" s="47" t="s">
        <v>148</v>
      </c>
      <c r="D252" s="47" t="s">
        <v>227</v>
      </c>
      <c r="E252" s="47" t="s">
        <v>229</v>
      </c>
      <c r="F252" s="47"/>
      <c r="G252" s="47"/>
      <c r="H252" s="48" t="n">
        <f aca="false">H253</f>
        <v>2417.4</v>
      </c>
      <c r="I252" s="48" t="n">
        <f aca="false">J252-H252</f>
        <v>406.4</v>
      </c>
      <c r="J252" s="49" t="n">
        <f aca="false">J253</f>
        <v>2823.8</v>
      </c>
      <c r="K252" s="49" t="n">
        <f aca="false">K253</f>
        <v>2823.8</v>
      </c>
      <c r="L252" s="48" t="n">
        <f aca="false">L253</f>
        <v>1770.6</v>
      </c>
      <c r="M252" s="50" t="n">
        <f aca="false">L252/K252*100</f>
        <v>62.702740987322</v>
      </c>
      <c r="N252" s="51" t="n">
        <f aca="false">L252-K252</f>
        <v>-1053.2</v>
      </c>
    </row>
    <row r="253" s="45" customFormat="true" ht="15" hidden="false" customHeight="false" outlineLevel="0" collapsed="false">
      <c r="A253" s="46" t="s">
        <v>230</v>
      </c>
      <c r="B253" s="47" t="s">
        <v>221</v>
      </c>
      <c r="C253" s="47" t="s">
        <v>148</v>
      </c>
      <c r="D253" s="47" t="s">
        <v>227</v>
      </c>
      <c r="E253" s="47" t="s">
        <v>231</v>
      </c>
      <c r="F253" s="47"/>
      <c r="G253" s="47"/>
      <c r="H253" s="48" t="n">
        <f aca="false">H254</f>
        <v>2417.4</v>
      </c>
      <c r="I253" s="48" t="n">
        <f aca="false">J253-H253</f>
        <v>406.4</v>
      </c>
      <c r="J253" s="49" t="n">
        <f aca="false">J254+J256</f>
        <v>2823.8</v>
      </c>
      <c r="K253" s="49" t="n">
        <f aca="false">K254+K256</f>
        <v>2823.8</v>
      </c>
      <c r="L253" s="48" t="n">
        <f aca="false">L254+L256</f>
        <v>1770.6</v>
      </c>
      <c r="M253" s="50" t="n">
        <f aca="false">L253/K253*100</f>
        <v>62.702740987322</v>
      </c>
      <c r="N253" s="51" t="n">
        <f aca="false">L253-K253</f>
        <v>-1053.2</v>
      </c>
    </row>
    <row r="254" s="45" customFormat="true" ht="30" hidden="false" customHeight="false" outlineLevel="0" collapsed="false">
      <c r="A254" s="46" t="s">
        <v>232</v>
      </c>
      <c r="B254" s="47" t="s">
        <v>221</v>
      </c>
      <c r="C254" s="47" t="s">
        <v>148</v>
      </c>
      <c r="D254" s="47" t="s">
        <v>227</v>
      </c>
      <c r="E254" s="47" t="s">
        <v>231</v>
      </c>
      <c r="F254" s="47" t="s">
        <v>233</v>
      </c>
      <c r="G254" s="47"/>
      <c r="H254" s="48" t="n">
        <f aca="false">H257</f>
        <v>2417.4</v>
      </c>
      <c r="I254" s="48" t="n">
        <f aca="false">J254-H254</f>
        <v>375.2</v>
      </c>
      <c r="J254" s="49" t="n">
        <f aca="false">J255</f>
        <v>2792.6</v>
      </c>
      <c r="K254" s="49" t="n">
        <f aca="false">K255</f>
        <v>2792.6</v>
      </c>
      <c r="L254" s="48" t="n">
        <f aca="false">L255</f>
        <v>1758.6</v>
      </c>
      <c r="M254" s="50" t="n">
        <f aca="false">L254/K254*100</f>
        <v>62.9735730143952</v>
      </c>
      <c r="N254" s="51" t="n">
        <f aca="false">L254-K254</f>
        <v>-1034</v>
      </c>
    </row>
    <row r="255" s="53" customFormat="true" ht="15" hidden="false" customHeight="false" outlineLevel="0" collapsed="false">
      <c r="A255" s="54" t="s">
        <v>20</v>
      </c>
      <c r="B255" s="55" t="s">
        <v>221</v>
      </c>
      <c r="C255" s="55" t="s">
        <v>148</v>
      </c>
      <c r="D255" s="55" t="s">
        <v>227</v>
      </c>
      <c r="E255" s="55" t="s">
        <v>231</v>
      </c>
      <c r="F255" s="55" t="s">
        <v>233</v>
      </c>
      <c r="G255" s="55" t="s">
        <v>21</v>
      </c>
      <c r="H255" s="56"/>
      <c r="I255" s="56"/>
      <c r="J255" s="57" t="n">
        <v>2792.6</v>
      </c>
      <c r="K255" s="57" t="n">
        <v>2792.6</v>
      </c>
      <c r="L255" s="56" t="n">
        <v>1758.6</v>
      </c>
      <c r="M255" s="50" t="n">
        <f aca="false">L255/K255*100</f>
        <v>62.9735730143952</v>
      </c>
      <c r="N255" s="51" t="n">
        <f aca="false">L255-K255</f>
        <v>-1034</v>
      </c>
    </row>
    <row r="256" s="45" customFormat="true" ht="15" hidden="false" customHeight="false" outlineLevel="0" collapsed="false">
      <c r="A256" s="46" t="s">
        <v>234</v>
      </c>
      <c r="B256" s="47" t="s">
        <v>221</v>
      </c>
      <c r="C256" s="47" t="s">
        <v>148</v>
      </c>
      <c r="D256" s="47" t="s">
        <v>227</v>
      </c>
      <c r="E256" s="47" t="s">
        <v>231</v>
      </c>
      <c r="F256" s="47" t="s">
        <v>235</v>
      </c>
      <c r="G256" s="47"/>
      <c r="H256" s="48"/>
      <c r="I256" s="48"/>
      <c r="J256" s="49" t="n">
        <f aca="false">J257</f>
        <v>31.2</v>
      </c>
      <c r="K256" s="49" t="n">
        <f aca="false">K257</f>
        <v>31.2</v>
      </c>
      <c r="L256" s="48" t="n">
        <f aca="false">L257</f>
        <v>12</v>
      </c>
      <c r="M256" s="50" t="n">
        <f aca="false">L256/K256*100</f>
        <v>38.4615384615385</v>
      </c>
      <c r="N256" s="51" t="n">
        <f aca="false">L256-K256</f>
        <v>-19.2</v>
      </c>
    </row>
    <row r="257" s="45" customFormat="true" ht="15" hidden="false" customHeight="false" outlineLevel="0" collapsed="false">
      <c r="A257" s="54" t="s">
        <v>20</v>
      </c>
      <c r="B257" s="55" t="s">
        <v>221</v>
      </c>
      <c r="C257" s="55" t="s">
        <v>148</v>
      </c>
      <c r="D257" s="55" t="s">
        <v>227</v>
      </c>
      <c r="E257" s="55" t="s">
        <v>231</v>
      </c>
      <c r="F257" s="55" t="s">
        <v>235</v>
      </c>
      <c r="G257" s="55" t="s">
        <v>21</v>
      </c>
      <c r="H257" s="56" t="n">
        <v>2417.4</v>
      </c>
      <c r="I257" s="48" t="n">
        <f aca="false">J257-H257</f>
        <v>-2386.2</v>
      </c>
      <c r="J257" s="57" t="n">
        <v>31.2</v>
      </c>
      <c r="K257" s="57" t="n">
        <v>31.2</v>
      </c>
      <c r="L257" s="56" t="n">
        <v>12</v>
      </c>
      <c r="M257" s="50" t="n">
        <f aca="false">L257/K257*100</f>
        <v>38.4615384615385</v>
      </c>
      <c r="N257" s="51" t="n">
        <f aca="false">L257-K257</f>
        <v>-19.2</v>
      </c>
    </row>
    <row r="258" s="45" customFormat="true" ht="15" hidden="false" customHeight="false" outlineLevel="0" collapsed="false">
      <c r="A258" s="46" t="s">
        <v>59</v>
      </c>
      <c r="B258" s="47" t="s">
        <v>221</v>
      </c>
      <c r="C258" s="47" t="s">
        <v>148</v>
      </c>
      <c r="D258" s="47" t="s">
        <v>227</v>
      </c>
      <c r="E258" s="47" t="s">
        <v>60</v>
      </c>
      <c r="F258" s="47"/>
      <c r="G258" s="47"/>
      <c r="H258" s="48"/>
      <c r="I258" s="70"/>
      <c r="J258" s="49" t="n">
        <f aca="false">J259</f>
        <v>90</v>
      </c>
      <c r="K258" s="49" t="n">
        <f aca="false">K259</f>
        <v>90</v>
      </c>
      <c r="L258" s="48" t="n">
        <f aca="false">L259</f>
        <v>44.7</v>
      </c>
      <c r="M258" s="50" t="n">
        <f aca="false">L258/K258*100</f>
        <v>49.6666666666667</v>
      </c>
      <c r="N258" s="51" t="n">
        <f aca="false">L258-K258</f>
        <v>-45.3</v>
      </c>
    </row>
    <row r="259" s="45" customFormat="true" ht="30" hidden="false" customHeight="false" outlineLevel="0" collapsed="false">
      <c r="A259" s="52" t="s">
        <v>236</v>
      </c>
      <c r="B259" s="47" t="s">
        <v>221</v>
      </c>
      <c r="C259" s="47" t="s">
        <v>148</v>
      </c>
      <c r="D259" s="47" t="s">
        <v>227</v>
      </c>
      <c r="E259" s="47" t="s">
        <v>237</v>
      </c>
      <c r="F259" s="47"/>
      <c r="G259" s="47"/>
      <c r="H259" s="48"/>
      <c r="I259" s="70"/>
      <c r="J259" s="49" t="n">
        <f aca="false">J260</f>
        <v>90</v>
      </c>
      <c r="K259" s="49" t="n">
        <f aca="false">K260</f>
        <v>90</v>
      </c>
      <c r="L259" s="48" t="n">
        <f aca="false">L260</f>
        <v>44.7</v>
      </c>
      <c r="M259" s="50" t="n">
        <f aca="false">L259/K259*100</f>
        <v>49.6666666666667</v>
      </c>
      <c r="N259" s="51" t="n">
        <f aca="false">L259-K259</f>
        <v>-45.3</v>
      </c>
    </row>
    <row r="260" s="45" customFormat="true" ht="15" hidden="false" customHeight="false" outlineLevel="0" collapsed="false">
      <c r="A260" s="52" t="s">
        <v>238</v>
      </c>
      <c r="B260" s="47" t="s">
        <v>221</v>
      </c>
      <c r="C260" s="47" t="s">
        <v>148</v>
      </c>
      <c r="D260" s="47" t="s">
        <v>227</v>
      </c>
      <c r="E260" s="47" t="s">
        <v>237</v>
      </c>
      <c r="F260" s="47" t="s">
        <v>239</v>
      </c>
      <c r="G260" s="47"/>
      <c r="H260" s="48"/>
      <c r="I260" s="70"/>
      <c r="J260" s="49" t="n">
        <f aca="false">J261</f>
        <v>90</v>
      </c>
      <c r="K260" s="49" t="n">
        <f aca="false">K261</f>
        <v>90</v>
      </c>
      <c r="L260" s="48" t="n">
        <f aca="false">L261</f>
        <v>44.7</v>
      </c>
      <c r="M260" s="50" t="n">
        <f aca="false">L260/K260*100</f>
        <v>49.6666666666667</v>
      </c>
      <c r="N260" s="51" t="n">
        <f aca="false">L260-K260</f>
        <v>-45.3</v>
      </c>
    </row>
    <row r="261" s="45" customFormat="true" ht="15" hidden="false" customHeight="false" outlineLevel="0" collapsed="false">
      <c r="A261" s="61" t="s">
        <v>20</v>
      </c>
      <c r="B261" s="55" t="s">
        <v>221</v>
      </c>
      <c r="C261" s="55" t="s">
        <v>148</v>
      </c>
      <c r="D261" s="55" t="s">
        <v>227</v>
      </c>
      <c r="E261" s="55" t="s">
        <v>237</v>
      </c>
      <c r="F261" s="55" t="s">
        <v>239</v>
      </c>
      <c r="G261" s="55" t="s">
        <v>21</v>
      </c>
      <c r="H261" s="56"/>
      <c r="I261" s="70"/>
      <c r="J261" s="57" t="n">
        <v>90</v>
      </c>
      <c r="K261" s="57" t="n">
        <v>90</v>
      </c>
      <c r="L261" s="56" t="n">
        <v>44.7</v>
      </c>
      <c r="M261" s="50" t="n">
        <f aca="false">L261/K261*100</f>
        <v>49.6666666666667</v>
      </c>
      <c r="N261" s="51" t="n">
        <f aca="false">L261-K261</f>
        <v>-45.3</v>
      </c>
    </row>
    <row r="262" s="53" customFormat="true" ht="15" hidden="false" customHeight="false" outlineLevel="0" collapsed="false">
      <c r="A262" s="37" t="s">
        <v>240</v>
      </c>
      <c r="B262" s="29" t="s">
        <v>221</v>
      </c>
      <c r="C262" s="29" t="s">
        <v>241</v>
      </c>
      <c r="D262" s="29"/>
      <c r="E262" s="29"/>
      <c r="F262" s="29"/>
      <c r="G262" s="29"/>
      <c r="H262" s="35" t="e">
        <f aca="false">H263+H295</f>
        <v>#REF!</v>
      </c>
      <c r="I262" s="30" t="e">
        <f aca="false">J262-H262</f>
        <v>#REF!</v>
      </c>
      <c r="J262" s="36" t="n">
        <f aca="false">J263+J295</f>
        <v>14844.1</v>
      </c>
      <c r="K262" s="36" t="n">
        <f aca="false">K263+K295</f>
        <v>15323.9</v>
      </c>
      <c r="L262" s="35" t="n">
        <f aca="false">L263+L295</f>
        <v>9763.2</v>
      </c>
      <c r="M262" s="32" t="n">
        <f aca="false">L262/K262*100</f>
        <v>63.7122403565672</v>
      </c>
      <c r="N262" s="33" t="n">
        <f aca="false">L262-K262</f>
        <v>-5560.7</v>
      </c>
    </row>
    <row r="263" s="44" customFormat="true" ht="15" hidden="false" customHeight="false" outlineLevel="0" collapsed="false">
      <c r="A263" s="52" t="s">
        <v>242</v>
      </c>
      <c r="B263" s="58" t="s">
        <v>221</v>
      </c>
      <c r="C263" s="58" t="s">
        <v>241</v>
      </c>
      <c r="D263" s="58" t="s">
        <v>243</v>
      </c>
      <c r="E263" s="58"/>
      <c r="F263" s="58"/>
      <c r="G263" s="58"/>
      <c r="H263" s="59" t="e">
        <f aca="false">H264+H288</f>
        <v>#REF!</v>
      </c>
      <c r="I263" s="48" t="e">
        <f aca="false">J263-H263</f>
        <v>#REF!</v>
      </c>
      <c r="J263" s="60" t="n">
        <f aca="false">J264+J288+J282</f>
        <v>11627.4</v>
      </c>
      <c r="K263" s="60" t="n">
        <f aca="false">K264+K288+K282+K285+K279</f>
        <v>12107.2</v>
      </c>
      <c r="L263" s="60" t="n">
        <f aca="false">L264+L288+L282+L285+L279</f>
        <v>7234.6</v>
      </c>
      <c r="M263" s="50" t="n">
        <f aca="false">L263/K263*100</f>
        <v>59.7545262323246</v>
      </c>
      <c r="N263" s="51" t="n">
        <f aca="false">L263-K263</f>
        <v>-4872.6</v>
      </c>
    </row>
    <row r="264" s="44" customFormat="true" ht="15" hidden="false" customHeight="false" outlineLevel="0" collapsed="false">
      <c r="A264" s="52" t="s">
        <v>244</v>
      </c>
      <c r="B264" s="58" t="s">
        <v>221</v>
      </c>
      <c r="C264" s="58" t="s">
        <v>241</v>
      </c>
      <c r="D264" s="58" t="s">
        <v>243</v>
      </c>
      <c r="E264" s="58" t="s">
        <v>245</v>
      </c>
      <c r="F264" s="58"/>
      <c r="G264" s="58"/>
      <c r="H264" s="59" t="e">
        <f aca="false">H268+H273+H265</f>
        <v>#REF!</v>
      </c>
      <c r="I264" s="48" t="e">
        <f aca="false">J264-H264</f>
        <v>#REF!</v>
      </c>
      <c r="J264" s="60" t="n">
        <f aca="false">J268+J273+J265</f>
        <v>9259.4</v>
      </c>
      <c r="K264" s="60" t="n">
        <f aca="false">K268+K273+K265</f>
        <v>9259.4</v>
      </c>
      <c r="L264" s="59" t="n">
        <f aca="false">L268+L273+L265</f>
        <v>6082.8</v>
      </c>
      <c r="M264" s="50" t="n">
        <f aca="false">L264/K264*100</f>
        <v>65.6932414627298</v>
      </c>
      <c r="N264" s="51" t="n">
        <f aca="false">L264-K264</f>
        <v>-3176.6</v>
      </c>
    </row>
    <row r="265" s="44" customFormat="true" ht="30" hidden="false" customHeight="false" outlineLevel="0" collapsed="false">
      <c r="A265" s="52" t="s">
        <v>246</v>
      </c>
      <c r="B265" s="58" t="s">
        <v>221</v>
      </c>
      <c r="C265" s="58" t="s">
        <v>241</v>
      </c>
      <c r="D265" s="58" t="s">
        <v>243</v>
      </c>
      <c r="E265" s="58" t="s">
        <v>247</v>
      </c>
      <c r="F265" s="58"/>
      <c r="G265" s="58"/>
      <c r="H265" s="59" t="n">
        <f aca="false">H266</f>
        <v>88.6</v>
      </c>
      <c r="I265" s="48" t="n">
        <f aca="false">J265-H265</f>
        <v>-8.5</v>
      </c>
      <c r="J265" s="60" t="n">
        <f aca="false">J266</f>
        <v>80.1</v>
      </c>
      <c r="K265" s="60" t="n">
        <f aca="false">K266</f>
        <v>80.1</v>
      </c>
      <c r="L265" s="59" t="n">
        <f aca="false">L266</f>
        <v>0</v>
      </c>
      <c r="M265" s="50" t="n">
        <f aca="false">L265/K265*100</f>
        <v>0</v>
      </c>
      <c r="N265" s="51" t="n">
        <f aca="false">L265-K265</f>
        <v>-80.1</v>
      </c>
    </row>
    <row r="266" s="53" customFormat="true" ht="15" hidden="false" customHeight="false" outlineLevel="0" collapsed="false">
      <c r="A266" s="46" t="s">
        <v>234</v>
      </c>
      <c r="B266" s="58" t="s">
        <v>221</v>
      </c>
      <c r="C266" s="58" t="s">
        <v>241</v>
      </c>
      <c r="D266" s="58" t="s">
        <v>243</v>
      </c>
      <c r="E266" s="58" t="s">
        <v>247</v>
      </c>
      <c r="F266" s="47" t="s">
        <v>235</v>
      </c>
      <c r="G266" s="58"/>
      <c r="H266" s="59" t="n">
        <f aca="false">H267</f>
        <v>88.6</v>
      </c>
      <c r="I266" s="48" t="n">
        <f aca="false">J266-H266</f>
        <v>-8.5</v>
      </c>
      <c r="J266" s="60" t="n">
        <f aca="false">J267</f>
        <v>80.1</v>
      </c>
      <c r="K266" s="60" t="n">
        <f aca="false">K267</f>
        <v>80.1</v>
      </c>
      <c r="L266" s="59" t="n">
        <f aca="false">L267</f>
        <v>0</v>
      </c>
      <c r="M266" s="50" t="n">
        <f aca="false">L266/K266*100</f>
        <v>0</v>
      </c>
      <c r="N266" s="51" t="n">
        <f aca="false">L266-K266</f>
        <v>-80.1</v>
      </c>
    </row>
    <row r="267" s="44" customFormat="true" ht="15" hidden="false" customHeight="false" outlineLevel="0" collapsed="false">
      <c r="A267" s="61" t="s">
        <v>24</v>
      </c>
      <c r="B267" s="62" t="s">
        <v>221</v>
      </c>
      <c r="C267" s="62" t="s">
        <v>241</v>
      </c>
      <c r="D267" s="62" t="s">
        <v>243</v>
      </c>
      <c r="E267" s="62" t="s">
        <v>247</v>
      </c>
      <c r="F267" s="55" t="s">
        <v>235</v>
      </c>
      <c r="G267" s="62" t="s">
        <v>25</v>
      </c>
      <c r="H267" s="63" t="n">
        <v>88.6</v>
      </c>
      <c r="I267" s="48" t="n">
        <f aca="false">J267-H267</f>
        <v>-8.5</v>
      </c>
      <c r="J267" s="64" t="n">
        <v>80.1</v>
      </c>
      <c r="K267" s="64" t="n">
        <v>80.1</v>
      </c>
      <c r="L267" s="63"/>
      <c r="M267" s="50" t="n">
        <f aca="false">L267/K267*100</f>
        <v>0</v>
      </c>
      <c r="N267" s="51" t="n">
        <f aca="false">L267-K267</f>
        <v>-80.1</v>
      </c>
    </row>
    <row r="268" s="44" customFormat="true" ht="15" hidden="false" customHeight="false" outlineLevel="0" collapsed="false">
      <c r="A268" s="52" t="s">
        <v>230</v>
      </c>
      <c r="B268" s="58" t="s">
        <v>221</v>
      </c>
      <c r="C268" s="58" t="s">
        <v>241</v>
      </c>
      <c r="D268" s="58" t="s">
        <v>243</v>
      </c>
      <c r="E268" s="58" t="s">
        <v>248</v>
      </c>
      <c r="F268" s="58"/>
      <c r="G268" s="58"/>
      <c r="H268" s="59" t="e">
        <f aca="false">#REF!</f>
        <v>#REF!</v>
      </c>
      <c r="I268" s="48" t="e">
        <f aca="false">J268-H268</f>
        <v>#REF!</v>
      </c>
      <c r="J268" s="73" t="n">
        <f aca="false">J269+J271</f>
        <v>6447.8</v>
      </c>
      <c r="K268" s="73" t="n">
        <f aca="false">K269+K271</f>
        <v>6447.8</v>
      </c>
      <c r="L268" s="74" t="n">
        <f aca="false">L269+L271</f>
        <v>4266.1</v>
      </c>
      <c r="M268" s="50" t="n">
        <f aca="false">L268/K268*100</f>
        <v>66.1636527187568</v>
      </c>
      <c r="N268" s="51" t="n">
        <f aca="false">L268-K268</f>
        <v>-2181.7</v>
      </c>
    </row>
    <row r="269" s="44" customFormat="true" ht="30" hidden="false" customHeight="false" outlineLevel="0" collapsed="false">
      <c r="A269" s="52" t="s">
        <v>249</v>
      </c>
      <c r="B269" s="58" t="s">
        <v>221</v>
      </c>
      <c r="C269" s="58" t="s">
        <v>241</v>
      </c>
      <c r="D269" s="58" t="s">
        <v>243</v>
      </c>
      <c r="E269" s="58" t="s">
        <v>248</v>
      </c>
      <c r="F269" s="58" t="s">
        <v>233</v>
      </c>
      <c r="G269" s="58"/>
      <c r="H269" s="59"/>
      <c r="I269" s="48"/>
      <c r="J269" s="73" t="n">
        <f aca="false">J270</f>
        <v>6397.8</v>
      </c>
      <c r="K269" s="73" t="n">
        <f aca="false">K270</f>
        <v>6397.8</v>
      </c>
      <c r="L269" s="74" t="n">
        <f aca="false">L270</f>
        <v>4216.1</v>
      </c>
      <c r="M269" s="50" t="n">
        <f aca="false">L269/K269*100</f>
        <v>65.8992153552784</v>
      </c>
      <c r="N269" s="51" t="n">
        <f aca="false">L269-K269</f>
        <v>-2181.7</v>
      </c>
    </row>
    <row r="270" s="53" customFormat="true" ht="15" hidden="false" customHeight="false" outlineLevel="0" collapsed="false">
      <c r="A270" s="61" t="s">
        <v>20</v>
      </c>
      <c r="B270" s="62" t="s">
        <v>221</v>
      </c>
      <c r="C270" s="62" t="s">
        <v>241</v>
      </c>
      <c r="D270" s="62" t="s">
        <v>243</v>
      </c>
      <c r="E270" s="62" t="s">
        <v>248</v>
      </c>
      <c r="F270" s="62" t="s">
        <v>233</v>
      </c>
      <c r="G270" s="62" t="s">
        <v>21</v>
      </c>
      <c r="H270" s="63"/>
      <c r="I270" s="56"/>
      <c r="J270" s="57" t="n">
        <v>6397.8</v>
      </c>
      <c r="K270" s="57" t="n">
        <v>6397.8</v>
      </c>
      <c r="L270" s="56" t="n">
        <v>4216.1</v>
      </c>
      <c r="M270" s="50" t="n">
        <f aca="false">L270/K270*100</f>
        <v>65.8992153552784</v>
      </c>
      <c r="N270" s="51" t="n">
        <f aca="false">L270-K270</f>
        <v>-2181.7</v>
      </c>
    </row>
    <row r="271" s="44" customFormat="true" ht="15" hidden="false" customHeight="false" outlineLevel="0" collapsed="false">
      <c r="A271" s="52" t="s">
        <v>234</v>
      </c>
      <c r="B271" s="58" t="s">
        <v>221</v>
      </c>
      <c r="C271" s="58" t="s">
        <v>241</v>
      </c>
      <c r="D271" s="58" t="s">
        <v>243</v>
      </c>
      <c r="E271" s="58" t="s">
        <v>248</v>
      </c>
      <c r="F271" s="58" t="s">
        <v>235</v>
      </c>
      <c r="G271" s="58"/>
      <c r="H271" s="59"/>
      <c r="I271" s="48"/>
      <c r="J271" s="73" t="n">
        <f aca="false">J272</f>
        <v>50</v>
      </c>
      <c r="K271" s="73" t="n">
        <f aca="false">K272</f>
        <v>50</v>
      </c>
      <c r="L271" s="74" t="n">
        <f aca="false">L272</f>
        <v>50</v>
      </c>
      <c r="M271" s="50" t="n">
        <f aca="false">L271/K271*100</f>
        <v>100</v>
      </c>
      <c r="N271" s="51" t="n">
        <f aca="false">L271-K271</f>
        <v>0</v>
      </c>
    </row>
    <row r="272" s="53" customFormat="true" ht="15" hidden="false" customHeight="false" outlineLevel="0" collapsed="false">
      <c r="A272" s="61" t="s">
        <v>20</v>
      </c>
      <c r="B272" s="62" t="s">
        <v>221</v>
      </c>
      <c r="C272" s="62" t="s">
        <v>241</v>
      </c>
      <c r="D272" s="62" t="s">
        <v>243</v>
      </c>
      <c r="E272" s="62" t="s">
        <v>248</v>
      </c>
      <c r="F272" s="62" t="s">
        <v>235</v>
      </c>
      <c r="G272" s="62" t="s">
        <v>21</v>
      </c>
      <c r="H272" s="63"/>
      <c r="I272" s="56"/>
      <c r="J272" s="57" t="n">
        <v>50</v>
      </c>
      <c r="K272" s="57" t="n">
        <v>50</v>
      </c>
      <c r="L272" s="56" t="n">
        <v>50</v>
      </c>
      <c r="M272" s="50" t="n">
        <f aca="false">L272/K272*100</f>
        <v>100</v>
      </c>
      <c r="N272" s="51" t="n">
        <f aca="false">L272-K272</f>
        <v>0</v>
      </c>
    </row>
    <row r="273" s="53" customFormat="true" ht="15" hidden="false" customHeight="false" outlineLevel="0" collapsed="false">
      <c r="A273" s="52" t="s">
        <v>250</v>
      </c>
      <c r="B273" s="58" t="s">
        <v>221</v>
      </c>
      <c r="C273" s="58" t="s">
        <v>241</v>
      </c>
      <c r="D273" s="58" t="s">
        <v>243</v>
      </c>
      <c r="E273" s="58" t="s">
        <v>251</v>
      </c>
      <c r="F273" s="58"/>
      <c r="G273" s="58"/>
      <c r="H273" s="59" t="n">
        <f aca="false">H274</f>
        <v>2606.1</v>
      </c>
      <c r="I273" s="48" t="n">
        <f aca="false">J273-H273</f>
        <v>125.4</v>
      </c>
      <c r="J273" s="60" t="n">
        <f aca="false">J274</f>
        <v>2731.5</v>
      </c>
      <c r="K273" s="60" t="n">
        <f aca="false">K274</f>
        <v>2731.5</v>
      </c>
      <c r="L273" s="59" t="n">
        <f aca="false">L274</f>
        <v>1816.7</v>
      </c>
      <c r="M273" s="50" t="n">
        <f aca="false">L273/K273*100</f>
        <v>66.5092440051254</v>
      </c>
      <c r="N273" s="51" t="n">
        <f aca="false">L273-K273</f>
        <v>-914.8</v>
      </c>
    </row>
    <row r="274" s="45" customFormat="true" ht="15" hidden="false" customHeight="false" outlineLevel="0" collapsed="false">
      <c r="A274" s="52" t="s">
        <v>230</v>
      </c>
      <c r="B274" s="58" t="s">
        <v>221</v>
      </c>
      <c r="C274" s="58" t="s">
        <v>241</v>
      </c>
      <c r="D274" s="58" t="s">
        <v>243</v>
      </c>
      <c r="E274" s="58" t="s">
        <v>252</v>
      </c>
      <c r="F274" s="58"/>
      <c r="G274" s="58"/>
      <c r="H274" s="59" t="n">
        <f aca="false">H275</f>
        <v>2606.1</v>
      </c>
      <c r="I274" s="48" t="n">
        <f aca="false">J274-H274</f>
        <v>125.4</v>
      </c>
      <c r="J274" s="60" t="n">
        <f aca="false">J275+J277</f>
        <v>2731.5</v>
      </c>
      <c r="K274" s="60" t="n">
        <f aca="false">K275+K277</f>
        <v>2731.5</v>
      </c>
      <c r="L274" s="59" t="n">
        <f aca="false">L275+L277</f>
        <v>1816.7</v>
      </c>
      <c r="M274" s="50" t="n">
        <f aca="false">L274/K274*100</f>
        <v>66.5092440051254</v>
      </c>
      <c r="N274" s="51" t="n">
        <f aca="false">L274-K274</f>
        <v>-914.8</v>
      </c>
    </row>
    <row r="275" s="45" customFormat="true" ht="30" hidden="false" customHeight="false" outlineLevel="0" collapsed="false">
      <c r="A275" s="52" t="s">
        <v>249</v>
      </c>
      <c r="B275" s="58" t="s">
        <v>221</v>
      </c>
      <c r="C275" s="58" t="s">
        <v>241</v>
      </c>
      <c r="D275" s="58" t="s">
        <v>243</v>
      </c>
      <c r="E275" s="58" t="s">
        <v>252</v>
      </c>
      <c r="F275" s="58" t="s">
        <v>233</v>
      </c>
      <c r="G275" s="58"/>
      <c r="H275" s="59" t="n">
        <f aca="false">H276</f>
        <v>2606.1</v>
      </c>
      <c r="I275" s="48" t="n">
        <f aca="false">J275-H275</f>
        <v>88.3000000000002</v>
      </c>
      <c r="J275" s="60" t="n">
        <f aca="false">J276</f>
        <v>2694.4</v>
      </c>
      <c r="K275" s="60" t="n">
        <f aca="false">K276</f>
        <v>2694.4</v>
      </c>
      <c r="L275" s="59" t="n">
        <f aca="false">L276</f>
        <v>1816.7</v>
      </c>
      <c r="M275" s="50" t="n">
        <f aca="false">L275/K275*100</f>
        <v>67.4250296912114</v>
      </c>
      <c r="N275" s="51" t="n">
        <f aca="false">L275-K275</f>
        <v>-877.7</v>
      </c>
    </row>
    <row r="276" s="45" customFormat="true" ht="15" hidden="false" customHeight="false" outlineLevel="0" collapsed="false">
      <c r="A276" s="61" t="s">
        <v>20</v>
      </c>
      <c r="B276" s="62" t="s">
        <v>221</v>
      </c>
      <c r="C276" s="62" t="s">
        <v>241</v>
      </c>
      <c r="D276" s="62" t="s">
        <v>243</v>
      </c>
      <c r="E276" s="62" t="s">
        <v>252</v>
      </c>
      <c r="F276" s="62" t="s">
        <v>233</v>
      </c>
      <c r="G276" s="62" t="s">
        <v>21</v>
      </c>
      <c r="H276" s="63" t="n">
        <v>2606.1</v>
      </c>
      <c r="I276" s="48" t="n">
        <f aca="false">J276-H276</f>
        <v>88.3000000000002</v>
      </c>
      <c r="J276" s="64" t="n">
        <v>2694.4</v>
      </c>
      <c r="K276" s="64" t="n">
        <v>2694.4</v>
      </c>
      <c r="L276" s="63" t="n">
        <v>1816.7</v>
      </c>
      <c r="M276" s="50" t="n">
        <f aca="false">L276/K276*100</f>
        <v>67.4250296912114</v>
      </c>
      <c r="N276" s="51" t="n">
        <f aca="false">L276-K276</f>
        <v>-877.7</v>
      </c>
    </row>
    <row r="277" s="45" customFormat="true" ht="15" hidden="false" customHeight="false" outlineLevel="0" collapsed="false">
      <c r="A277" s="52" t="s">
        <v>234</v>
      </c>
      <c r="B277" s="58" t="s">
        <v>221</v>
      </c>
      <c r="C277" s="58" t="s">
        <v>241</v>
      </c>
      <c r="D277" s="58" t="s">
        <v>243</v>
      </c>
      <c r="E277" s="58" t="s">
        <v>252</v>
      </c>
      <c r="F277" s="58" t="s">
        <v>235</v>
      </c>
      <c r="G277" s="58"/>
      <c r="H277" s="65"/>
      <c r="I277" s="48"/>
      <c r="J277" s="66" t="n">
        <f aca="false">J278</f>
        <v>37.1</v>
      </c>
      <c r="K277" s="66" t="n">
        <f aca="false">K278</f>
        <v>37.1</v>
      </c>
      <c r="L277" s="65" t="n">
        <f aca="false">L278</f>
        <v>0</v>
      </c>
      <c r="M277" s="50" t="n">
        <f aca="false">L277/K277*100</f>
        <v>0</v>
      </c>
      <c r="N277" s="51" t="n">
        <f aca="false">L277-K277</f>
        <v>-37.1</v>
      </c>
    </row>
    <row r="278" s="45" customFormat="true" ht="15" hidden="false" customHeight="false" outlineLevel="0" collapsed="false">
      <c r="A278" s="61" t="s">
        <v>20</v>
      </c>
      <c r="B278" s="62" t="s">
        <v>221</v>
      </c>
      <c r="C278" s="62" t="s">
        <v>241</v>
      </c>
      <c r="D278" s="62" t="s">
        <v>243</v>
      </c>
      <c r="E278" s="62" t="s">
        <v>252</v>
      </c>
      <c r="F278" s="62" t="s">
        <v>235</v>
      </c>
      <c r="G278" s="62" t="s">
        <v>21</v>
      </c>
      <c r="H278" s="63"/>
      <c r="I278" s="48"/>
      <c r="J278" s="64" t="n">
        <v>37.1</v>
      </c>
      <c r="K278" s="64" t="n">
        <v>37.1</v>
      </c>
      <c r="L278" s="63"/>
      <c r="M278" s="50" t="n">
        <f aca="false">L278/K278*100</f>
        <v>0</v>
      </c>
      <c r="N278" s="51" t="n">
        <f aca="false">L278-K278</f>
        <v>-37.1</v>
      </c>
    </row>
    <row r="279" s="45" customFormat="true" ht="30" hidden="false" customHeight="false" outlineLevel="0" collapsed="false">
      <c r="A279" s="52" t="s">
        <v>253</v>
      </c>
      <c r="B279" s="58" t="s">
        <v>221</v>
      </c>
      <c r="C279" s="58" t="s">
        <v>241</v>
      </c>
      <c r="D279" s="58" t="s">
        <v>243</v>
      </c>
      <c r="E279" s="58" t="s">
        <v>254</v>
      </c>
      <c r="F279" s="58"/>
      <c r="G279" s="58"/>
      <c r="H279" s="65"/>
      <c r="I279" s="48"/>
      <c r="J279" s="66"/>
      <c r="K279" s="66" t="n">
        <f aca="false">K280</f>
        <v>469.8</v>
      </c>
      <c r="L279" s="66" t="n">
        <f aca="false">L280</f>
        <v>0</v>
      </c>
      <c r="M279" s="50" t="n">
        <f aca="false">L279/K279*100</f>
        <v>0</v>
      </c>
      <c r="N279" s="51" t="n">
        <f aca="false">L279-K279</f>
        <v>-469.8</v>
      </c>
    </row>
    <row r="280" s="45" customFormat="true" ht="45" hidden="false" customHeight="false" outlineLevel="0" collapsed="false">
      <c r="A280" s="52" t="s">
        <v>255</v>
      </c>
      <c r="B280" s="58" t="s">
        <v>221</v>
      </c>
      <c r="C280" s="58" t="s">
        <v>241</v>
      </c>
      <c r="D280" s="58" t="s">
        <v>243</v>
      </c>
      <c r="E280" s="58" t="s">
        <v>254</v>
      </c>
      <c r="F280" s="58" t="s">
        <v>256</v>
      </c>
      <c r="G280" s="58"/>
      <c r="H280" s="65"/>
      <c r="I280" s="48"/>
      <c r="J280" s="66"/>
      <c r="K280" s="66" t="n">
        <f aca="false">K281</f>
        <v>469.8</v>
      </c>
      <c r="L280" s="66" t="n">
        <f aca="false">L281</f>
        <v>0</v>
      </c>
      <c r="M280" s="50" t="n">
        <f aca="false">L280/K280*100</f>
        <v>0</v>
      </c>
      <c r="N280" s="51" t="n">
        <f aca="false">L280-K280</f>
        <v>-469.8</v>
      </c>
    </row>
    <row r="281" s="45" customFormat="true" ht="15" hidden="false" customHeight="false" outlineLevel="0" collapsed="false">
      <c r="A281" s="61" t="s">
        <v>22</v>
      </c>
      <c r="B281" s="62" t="s">
        <v>221</v>
      </c>
      <c r="C281" s="62" t="s">
        <v>241</v>
      </c>
      <c r="D281" s="62" t="s">
        <v>243</v>
      </c>
      <c r="E281" s="62" t="s">
        <v>254</v>
      </c>
      <c r="F281" s="62" t="s">
        <v>256</v>
      </c>
      <c r="G281" s="62" t="s">
        <v>23</v>
      </c>
      <c r="H281" s="63"/>
      <c r="I281" s="48"/>
      <c r="J281" s="64"/>
      <c r="K281" s="64" t="n">
        <v>469.8</v>
      </c>
      <c r="L281" s="63"/>
      <c r="M281" s="50"/>
      <c r="N281" s="51"/>
    </row>
    <row r="282" s="45" customFormat="true" ht="30" hidden="false" customHeight="false" outlineLevel="0" collapsed="false">
      <c r="A282" s="52" t="s">
        <v>257</v>
      </c>
      <c r="B282" s="58" t="s">
        <v>221</v>
      </c>
      <c r="C282" s="58" t="s">
        <v>241</v>
      </c>
      <c r="D282" s="58" t="s">
        <v>243</v>
      </c>
      <c r="E282" s="58" t="s">
        <v>258</v>
      </c>
      <c r="F282" s="58"/>
      <c r="G282" s="58"/>
      <c r="H282" s="65"/>
      <c r="I282" s="48"/>
      <c r="J282" s="66" t="n">
        <f aca="false">J283</f>
        <v>450</v>
      </c>
      <c r="K282" s="66" t="n">
        <f aca="false">K283</f>
        <v>450</v>
      </c>
      <c r="L282" s="65" t="n">
        <f aca="false">L283</f>
        <v>450</v>
      </c>
      <c r="M282" s="50" t="n">
        <f aca="false">L282/K282*100</f>
        <v>100</v>
      </c>
      <c r="N282" s="51" t="n">
        <f aca="false">L282-K282</f>
        <v>0</v>
      </c>
    </row>
    <row r="283" s="45" customFormat="true" ht="15" hidden="false" customHeight="false" outlineLevel="0" collapsed="false">
      <c r="A283" s="52" t="s">
        <v>224</v>
      </c>
      <c r="B283" s="58" t="s">
        <v>221</v>
      </c>
      <c r="C283" s="58" t="s">
        <v>241</v>
      </c>
      <c r="D283" s="58" t="s">
        <v>243</v>
      </c>
      <c r="E283" s="58" t="s">
        <v>258</v>
      </c>
      <c r="F283" s="58" t="s">
        <v>225</v>
      </c>
      <c r="G283" s="58"/>
      <c r="H283" s="65"/>
      <c r="I283" s="48"/>
      <c r="J283" s="66" t="n">
        <f aca="false">J284</f>
        <v>450</v>
      </c>
      <c r="K283" s="66" t="n">
        <f aca="false">K284</f>
        <v>450</v>
      </c>
      <c r="L283" s="65" t="n">
        <f aca="false">L284</f>
        <v>450</v>
      </c>
      <c r="M283" s="50" t="n">
        <f aca="false">L283/K283*100</f>
        <v>100</v>
      </c>
      <c r="N283" s="51" t="n">
        <f aca="false">L283-K283</f>
        <v>0</v>
      </c>
    </row>
    <row r="284" s="45" customFormat="true" ht="15" hidden="false" customHeight="false" outlineLevel="0" collapsed="false">
      <c r="A284" s="61" t="s">
        <v>22</v>
      </c>
      <c r="B284" s="62" t="s">
        <v>221</v>
      </c>
      <c r="C284" s="62" t="s">
        <v>241</v>
      </c>
      <c r="D284" s="62" t="s">
        <v>243</v>
      </c>
      <c r="E284" s="62" t="s">
        <v>258</v>
      </c>
      <c r="F284" s="62" t="s">
        <v>225</v>
      </c>
      <c r="G284" s="62" t="s">
        <v>23</v>
      </c>
      <c r="H284" s="63"/>
      <c r="I284" s="48"/>
      <c r="J284" s="64" t="n">
        <v>450</v>
      </c>
      <c r="K284" s="64" t="n">
        <v>450</v>
      </c>
      <c r="L284" s="63" t="n">
        <v>450</v>
      </c>
      <c r="M284" s="50" t="n">
        <f aca="false">L284/K284*100</f>
        <v>100</v>
      </c>
      <c r="N284" s="51" t="n">
        <f aca="false">L284-K284</f>
        <v>0</v>
      </c>
    </row>
    <row r="285" s="45" customFormat="true" ht="30" hidden="false" customHeight="false" outlineLevel="0" collapsed="false">
      <c r="A285" s="52" t="s">
        <v>259</v>
      </c>
      <c r="B285" s="58" t="s">
        <v>221</v>
      </c>
      <c r="C285" s="58" t="s">
        <v>241</v>
      </c>
      <c r="D285" s="58" t="s">
        <v>243</v>
      </c>
      <c r="E285" s="58" t="s">
        <v>260</v>
      </c>
      <c r="F285" s="58"/>
      <c r="G285" s="58"/>
      <c r="H285" s="65"/>
      <c r="I285" s="48"/>
      <c r="J285" s="66"/>
      <c r="K285" s="66" t="n">
        <f aca="false">K286</f>
        <v>10</v>
      </c>
      <c r="L285" s="66" t="n">
        <f aca="false">L286</f>
        <v>0</v>
      </c>
      <c r="M285" s="50" t="n">
        <f aca="false">L285/K285*100</f>
        <v>0</v>
      </c>
      <c r="N285" s="51" t="n">
        <f aca="false">L285-K285</f>
        <v>-10</v>
      </c>
    </row>
    <row r="286" s="45" customFormat="true" ht="15" hidden="false" customHeight="false" outlineLevel="0" collapsed="false">
      <c r="A286" s="52" t="s">
        <v>39</v>
      </c>
      <c r="B286" s="58" t="s">
        <v>221</v>
      </c>
      <c r="C286" s="58" t="s">
        <v>241</v>
      </c>
      <c r="D286" s="58" t="s">
        <v>243</v>
      </c>
      <c r="E286" s="58" t="s">
        <v>260</v>
      </c>
      <c r="F286" s="58" t="s">
        <v>40</v>
      </c>
      <c r="G286" s="58"/>
      <c r="H286" s="65"/>
      <c r="I286" s="48"/>
      <c r="J286" s="66"/>
      <c r="K286" s="66" t="n">
        <f aca="false">K287</f>
        <v>10</v>
      </c>
      <c r="L286" s="66" t="n">
        <f aca="false">L287</f>
        <v>0</v>
      </c>
      <c r="M286" s="50" t="n">
        <f aca="false">L286/K286*100</f>
        <v>0</v>
      </c>
      <c r="N286" s="51" t="n">
        <f aca="false">L286-K286</f>
        <v>-10</v>
      </c>
    </row>
    <row r="287" s="45" customFormat="true" ht="15" hidden="false" customHeight="false" outlineLevel="0" collapsed="false">
      <c r="A287" s="61" t="s">
        <v>22</v>
      </c>
      <c r="B287" s="62" t="s">
        <v>221</v>
      </c>
      <c r="C287" s="62" t="s">
        <v>241</v>
      </c>
      <c r="D287" s="62" t="s">
        <v>243</v>
      </c>
      <c r="E287" s="62" t="s">
        <v>260</v>
      </c>
      <c r="F287" s="62" t="s">
        <v>40</v>
      </c>
      <c r="G287" s="62" t="s">
        <v>23</v>
      </c>
      <c r="H287" s="63"/>
      <c r="I287" s="48"/>
      <c r="J287" s="64"/>
      <c r="K287" s="64" t="n">
        <v>10</v>
      </c>
      <c r="L287" s="63"/>
      <c r="M287" s="50" t="n">
        <f aca="false">L287/K287*100</f>
        <v>0</v>
      </c>
      <c r="N287" s="51" t="n">
        <f aca="false">L287-K287</f>
        <v>-10</v>
      </c>
    </row>
    <row r="288" s="53" customFormat="true" ht="15" hidden="false" customHeight="false" outlineLevel="0" collapsed="false">
      <c r="A288" s="52" t="s">
        <v>59</v>
      </c>
      <c r="B288" s="58" t="s">
        <v>221</v>
      </c>
      <c r="C288" s="58" t="s">
        <v>241</v>
      </c>
      <c r="D288" s="58" t="s">
        <v>243</v>
      </c>
      <c r="E288" s="58" t="s">
        <v>60</v>
      </c>
      <c r="F288" s="58"/>
      <c r="G288" s="58"/>
      <c r="H288" s="65" t="n">
        <f aca="false">H292</f>
        <v>4700</v>
      </c>
      <c r="I288" s="48" t="n">
        <f aca="false">J288-H288</f>
        <v>-2782</v>
      </c>
      <c r="J288" s="66" t="n">
        <f aca="false">J292+J289</f>
        <v>1918</v>
      </c>
      <c r="K288" s="66" t="n">
        <f aca="false">K292+K289</f>
        <v>1918</v>
      </c>
      <c r="L288" s="65" t="n">
        <f aca="false">L292+L289</f>
        <v>701.8</v>
      </c>
      <c r="M288" s="50" t="n">
        <f aca="false">L288/K288*100</f>
        <v>36.5901981230448</v>
      </c>
      <c r="N288" s="51" t="n">
        <f aca="false">L288-K288</f>
        <v>-1216.2</v>
      </c>
    </row>
    <row r="289" s="53" customFormat="true" ht="30" hidden="false" customHeight="false" outlineLevel="0" collapsed="false">
      <c r="A289" s="46" t="s">
        <v>222</v>
      </c>
      <c r="B289" s="58" t="s">
        <v>221</v>
      </c>
      <c r="C289" s="58" t="s">
        <v>241</v>
      </c>
      <c r="D289" s="58" t="s">
        <v>243</v>
      </c>
      <c r="E289" s="58" t="s">
        <v>223</v>
      </c>
      <c r="F289" s="58"/>
      <c r="G289" s="58"/>
      <c r="H289" s="65"/>
      <c r="I289" s="48"/>
      <c r="J289" s="66" t="n">
        <f aca="false">J290</f>
        <v>135</v>
      </c>
      <c r="K289" s="66" t="n">
        <f aca="false">K290</f>
        <v>135</v>
      </c>
      <c r="L289" s="65" t="n">
        <f aca="false">L290</f>
        <v>135</v>
      </c>
      <c r="M289" s="50" t="n">
        <f aca="false">L289/K289*100</f>
        <v>100</v>
      </c>
      <c r="N289" s="51" t="n">
        <f aca="false">L289-K289</f>
        <v>0</v>
      </c>
    </row>
    <row r="290" s="53" customFormat="true" ht="15" hidden="false" customHeight="false" outlineLevel="0" collapsed="false">
      <c r="A290" s="46" t="s">
        <v>224</v>
      </c>
      <c r="B290" s="58" t="s">
        <v>221</v>
      </c>
      <c r="C290" s="58" t="s">
        <v>241</v>
      </c>
      <c r="D290" s="58" t="s">
        <v>243</v>
      </c>
      <c r="E290" s="58" t="s">
        <v>223</v>
      </c>
      <c r="F290" s="58" t="s">
        <v>225</v>
      </c>
      <c r="G290" s="58"/>
      <c r="H290" s="65"/>
      <c r="I290" s="48"/>
      <c r="J290" s="66" t="n">
        <f aca="false">J291</f>
        <v>135</v>
      </c>
      <c r="K290" s="66" t="n">
        <f aca="false">K291</f>
        <v>135</v>
      </c>
      <c r="L290" s="65" t="n">
        <f aca="false">L291</f>
        <v>135</v>
      </c>
      <c r="M290" s="50" t="n">
        <f aca="false">L290/K290*100</f>
        <v>100</v>
      </c>
      <c r="N290" s="51" t="n">
        <f aca="false">L290-K290</f>
        <v>0</v>
      </c>
    </row>
    <row r="291" s="53" customFormat="true" ht="15" hidden="false" customHeight="false" outlineLevel="0" collapsed="false">
      <c r="A291" s="54" t="s">
        <v>20</v>
      </c>
      <c r="B291" s="62" t="s">
        <v>221</v>
      </c>
      <c r="C291" s="62" t="s">
        <v>241</v>
      </c>
      <c r="D291" s="62" t="s">
        <v>243</v>
      </c>
      <c r="E291" s="62" t="s">
        <v>223</v>
      </c>
      <c r="F291" s="62" t="s">
        <v>225</v>
      </c>
      <c r="G291" s="62" t="s">
        <v>21</v>
      </c>
      <c r="H291" s="63"/>
      <c r="I291" s="56"/>
      <c r="J291" s="64" t="n">
        <v>135</v>
      </c>
      <c r="K291" s="64" t="n">
        <v>135</v>
      </c>
      <c r="L291" s="63" t="n">
        <v>135</v>
      </c>
      <c r="M291" s="50" t="n">
        <f aca="false">L291/K291*100</f>
        <v>100</v>
      </c>
      <c r="N291" s="51" t="n">
        <f aca="false">L291-K291</f>
        <v>0</v>
      </c>
    </row>
    <row r="292" s="45" customFormat="true" ht="30" hidden="false" customHeight="false" outlineLevel="0" collapsed="false">
      <c r="A292" s="52" t="s">
        <v>236</v>
      </c>
      <c r="B292" s="58" t="s">
        <v>221</v>
      </c>
      <c r="C292" s="58" t="s">
        <v>241</v>
      </c>
      <c r="D292" s="58" t="s">
        <v>243</v>
      </c>
      <c r="E292" s="58" t="s">
        <v>237</v>
      </c>
      <c r="F292" s="58"/>
      <c r="G292" s="58"/>
      <c r="H292" s="65" t="n">
        <f aca="false">H293</f>
        <v>4700</v>
      </c>
      <c r="I292" s="48" t="n">
        <f aca="false">J292-H292</f>
        <v>-2917</v>
      </c>
      <c r="J292" s="66" t="n">
        <f aca="false">J293</f>
        <v>1783</v>
      </c>
      <c r="K292" s="66" t="n">
        <f aca="false">K293</f>
        <v>1783</v>
      </c>
      <c r="L292" s="65" t="n">
        <f aca="false">L293</f>
        <v>566.8</v>
      </c>
      <c r="M292" s="50" t="n">
        <f aca="false">L292/K292*100</f>
        <v>31.7891194615816</v>
      </c>
      <c r="N292" s="51" t="n">
        <f aca="false">L292-K292</f>
        <v>-1216.2</v>
      </c>
    </row>
    <row r="293" s="45" customFormat="true" ht="15" hidden="false" customHeight="false" outlineLevel="0" collapsed="false">
      <c r="A293" s="52" t="s">
        <v>224</v>
      </c>
      <c r="B293" s="58" t="s">
        <v>221</v>
      </c>
      <c r="C293" s="58" t="s">
        <v>241</v>
      </c>
      <c r="D293" s="58" t="s">
        <v>243</v>
      </c>
      <c r="E293" s="58" t="s">
        <v>237</v>
      </c>
      <c r="F293" s="58" t="s">
        <v>225</v>
      </c>
      <c r="G293" s="58"/>
      <c r="H293" s="65" t="n">
        <f aca="false">H294</f>
        <v>4700</v>
      </c>
      <c r="I293" s="48" t="n">
        <f aca="false">J293-H293</f>
        <v>-2917</v>
      </c>
      <c r="J293" s="66" t="n">
        <f aca="false">J294</f>
        <v>1783</v>
      </c>
      <c r="K293" s="66" t="n">
        <f aca="false">K294</f>
        <v>1783</v>
      </c>
      <c r="L293" s="65" t="n">
        <f aca="false">L294</f>
        <v>566.8</v>
      </c>
      <c r="M293" s="50" t="n">
        <f aca="false">L293/K293*100</f>
        <v>31.7891194615816</v>
      </c>
      <c r="N293" s="51" t="n">
        <f aca="false">L293-K293</f>
        <v>-1216.2</v>
      </c>
    </row>
    <row r="294" s="53" customFormat="true" ht="15" hidden="false" customHeight="false" outlineLevel="0" collapsed="false">
      <c r="A294" s="61" t="s">
        <v>20</v>
      </c>
      <c r="B294" s="62" t="s">
        <v>221</v>
      </c>
      <c r="C294" s="62" t="s">
        <v>241</v>
      </c>
      <c r="D294" s="62" t="s">
        <v>243</v>
      </c>
      <c r="E294" s="62" t="s">
        <v>237</v>
      </c>
      <c r="F294" s="62" t="s">
        <v>225</v>
      </c>
      <c r="G294" s="62" t="s">
        <v>21</v>
      </c>
      <c r="H294" s="63" t="n">
        <v>4700</v>
      </c>
      <c r="I294" s="48" t="n">
        <f aca="false">J294-H294</f>
        <v>-2917</v>
      </c>
      <c r="J294" s="64" t="n">
        <v>1783</v>
      </c>
      <c r="K294" s="64" t="n">
        <v>1783</v>
      </c>
      <c r="L294" s="63" t="n">
        <v>566.8</v>
      </c>
      <c r="M294" s="50" t="n">
        <f aca="false">L294/K294*100</f>
        <v>31.7891194615816</v>
      </c>
      <c r="N294" s="51" t="n">
        <f aca="false">L294-K294</f>
        <v>-1216.2</v>
      </c>
    </row>
    <row r="295" s="45" customFormat="true" ht="15" hidden="false" customHeight="false" outlineLevel="0" collapsed="false">
      <c r="A295" s="52" t="s">
        <v>261</v>
      </c>
      <c r="B295" s="58" t="s">
        <v>221</v>
      </c>
      <c r="C295" s="58" t="s">
        <v>241</v>
      </c>
      <c r="D295" s="58" t="s">
        <v>262</v>
      </c>
      <c r="E295" s="58"/>
      <c r="F295" s="58"/>
      <c r="G295" s="58"/>
      <c r="H295" s="65" t="n">
        <f aca="false">H296+H300</f>
        <v>3022.5</v>
      </c>
      <c r="I295" s="48" t="n">
        <f aca="false">J295-H295</f>
        <v>194.2</v>
      </c>
      <c r="J295" s="66" t="n">
        <f aca="false">J296+J300+J304</f>
        <v>3216.7</v>
      </c>
      <c r="K295" s="66" t="n">
        <f aca="false">K296+K300+K304</f>
        <v>3216.7</v>
      </c>
      <c r="L295" s="65" t="n">
        <f aca="false">L296+L300+L304</f>
        <v>2528.6</v>
      </c>
      <c r="M295" s="50" t="n">
        <f aca="false">L295/K295*100</f>
        <v>78.608511828893</v>
      </c>
      <c r="N295" s="51" t="n">
        <f aca="false">L295-K295</f>
        <v>-688.1</v>
      </c>
    </row>
    <row r="296" s="45" customFormat="true" ht="45" hidden="false" customHeight="false" outlineLevel="0" collapsed="false">
      <c r="A296" s="52" t="s">
        <v>35</v>
      </c>
      <c r="B296" s="58" t="s">
        <v>221</v>
      </c>
      <c r="C296" s="58" t="s">
        <v>241</v>
      </c>
      <c r="D296" s="58" t="s">
        <v>262</v>
      </c>
      <c r="E296" s="58" t="s">
        <v>36</v>
      </c>
      <c r="F296" s="58"/>
      <c r="G296" s="58"/>
      <c r="H296" s="65" t="n">
        <f aca="false">H297</f>
        <v>2028</v>
      </c>
      <c r="I296" s="48" t="n">
        <f aca="false">J296-H296</f>
        <v>-7.29999999999995</v>
      </c>
      <c r="J296" s="66" t="n">
        <f aca="false">J297</f>
        <v>2020.7</v>
      </c>
      <c r="K296" s="66" t="n">
        <f aca="false">K297</f>
        <v>2020.7</v>
      </c>
      <c r="L296" s="65" t="n">
        <f aca="false">L297</f>
        <v>1741.4</v>
      </c>
      <c r="M296" s="50" t="n">
        <f aca="false">L296/K296*100</f>
        <v>86.1780571089227</v>
      </c>
      <c r="N296" s="51" t="n">
        <f aca="false">L296-K296</f>
        <v>-279.3</v>
      </c>
    </row>
    <row r="297" s="53" customFormat="true" ht="15" hidden="false" customHeight="false" outlineLevel="0" collapsed="false">
      <c r="A297" s="52" t="s">
        <v>43</v>
      </c>
      <c r="B297" s="58" t="s">
        <v>221</v>
      </c>
      <c r="C297" s="58" t="s">
        <v>241</v>
      </c>
      <c r="D297" s="58" t="s">
        <v>262</v>
      </c>
      <c r="E297" s="58" t="s">
        <v>44</v>
      </c>
      <c r="F297" s="58"/>
      <c r="G297" s="58"/>
      <c r="H297" s="65" t="n">
        <f aca="false">H298</f>
        <v>2028</v>
      </c>
      <c r="I297" s="48" t="n">
        <f aca="false">J297-H297</f>
        <v>-7.29999999999995</v>
      </c>
      <c r="J297" s="66" t="n">
        <f aca="false">J298</f>
        <v>2020.7</v>
      </c>
      <c r="K297" s="66" t="n">
        <f aca="false">K298</f>
        <v>2020.7</v>
      </c>
      <c r="L297" s="65" t="n">
        <f aca="false">L298</f>
        <v>1741.4</v>
      </c>
      <c r="M297" s="50" t="n">
        <f aca="false">L297/K297*100</f>
        <v>86.1780571089227</v>
      </c>
      <c r="N297" s="51" t="n">
        <f aca="false">L297-K297</f>
        <v>-279.3</v>
      </c>
    </row>
    <row r="298" s="44" customFormat="true" ht="15" hidden="false" customHeight="false" outlineLevel="0" collapsed="false">
      <c r="A298" s="52" t="s">
        <v>39</v>
      </c>
      <c r="B298" s="58" t="s">
        <v>221</v>
      </c>
      <c r="C298" s="58" t="s">
        <v>241</v>
      </c>
      <c r="D298" s="58" t="s">
        <v>262</v>
      </c>
      <c r="E298" s="58" t="s">
        <v>44</v>
      </c>
      <c r="F298" s="58" t="s">
        <v>40</v>
      </c>
      <c r="G298" s="58"/>
      <c r="H298" s="65" t="n">
        <f aca="false">H299</f>
        <v>2028</v>
      </c>
      <c r="I298" s="48" t="n">
        <f aca="false">J298-H298</f>
        <v>-7.29999999999995</v>
      </c>
      <c r="J298" s="66" t="n">
        <f aca="false">J299</f>
        <v>2020.7</v>
      </c>
      <c r="K298" s="66" t="n">
        <f aca="false">K299</f>
        <v>2020.7</v>
      </c>
      <c r="L298" s="65" t="n">
        <f aca="false">L299</f>
        <v>1741.4</v>
      </c>
      <c r="M298" s="50" t="n">
        <f aca="false">L298/K298*100</f>
        <v>86.1780571089227</v>
      </c>
      <c r="N298" s="51" t="n">
        <f aca="false">L298-K298</f>
        <v>-279.3</v>
      </c>
    </row>
    <row r="299" s="44" customFormat="true" ht="15" hidden="false" customHeight="false" outlineLevel="0" collapsed="false">
      <c r="A299" s="61" t="s">
        <v>20</v>
      </c>
      <c r="B299" s="62" t="s">
        <v>221</v>
      </c>
      <c r="C299" s="62" t="s">
        <v>241</v>
      </c>
      <c r="D299" s="62" t="s">
        <v>262</v>
      </c>
      <c r="E299" s="62" t="s">
        <v>44</v>
      </c>
      <c r="F299" s="62" t="s">
        <v>40</v>
      </c>
      <c r="G299" s="62" t="s">
        <v>21</v>
      </c>
      <c r="H299" s="63" t="n">
        <v>2028</v>
      </c>
      <c r="I299" s="48" t="n">
        <f aca="false">J299-H299</f>
        <v>-7.29999999999995</v>
      </c>
      <c r="J299" s="64" t="n">
        <v>2020.7</v>
      </c>
      <c r="K299" s="64" t="n">
        <v>2020.7</v>
      </c>
      <c r="L299" s="63" t="n">
        <v>1741.4</v>
      </c>
      <c r="M299" s="50" t="n">
        <f aca="false">L299/K299*100</f>
        <v>86.1780571089227</v>
      </c>
      <c r="N299" s="51" t="n">
        <f aca="false">L299-K299</f>
        <v>-279.3</v>
      </c>
    </row>
    <row r="300" s="44" customFormat="true" ht="45" hidden="false" customHeight="false" outlineLevel="0" collapsed="false">
      <c r="A300" s="52" t="s">
        <v>263</v>
      </c>
      <c r="B300" s="58" t="s">
        <v>221</v>
      </c>
      <c r="C300" s="58" t="s">
        <v>241</v>
      </c>
      <c r="D300" s="58" t="s">
        <v>262</v>
      </c>
      <c r="E300" s="58" t="s">
        <v>264</v>
      </c>
      <c r="F300" s="58"/>
      <c r="G300" s="58"/>
      <c r="H300" s="65" t="n">
        <f aca="false">H301</f>
        <v>994.5</v>
      </c>
      <c r="I300" s="48" t="n">
        <f aca="false">J300-H300</f>
        <v>21.5</v>
      </c>
      <c r="J300" s="66" t="n">
        <f aca="false">J301</f>
        <v>1016</v>
      </c>
      <c r="K300" s="66" t="n">
        <f aca="false">K301</f>
        <v>1016</v>
      </c>
      <c r="L300" s="65" t="n">
        <f aca="false">L301</f>
        <v>787.2</v>
      </c>
      <c r="M300" s="50" t="n">
        <f aca="false">L300/K300*100</f>
        <v>77.4803149606299</v>
      </c>
      <c r="N300" s="51" t="n">
        <f aca="false">L300-K300</f>
        <v>-228.8</v>
      </c>
    </row>
    <row r="301" s="44" customFormat="true" ht="15" hidden="false" customHeight="false" outlineLevel="0" collapsed="false">
      <c r="A301" s="52" t="s">
        <v>230</v>
      </c>
      <c r="B301" s="58" t="s">
        <v>221</v>
      </c>
      <c r="C301" s="58" t="s">
        <v>241</v>
      </c>
      <c r="D301" s="58" t="s">
        <v>262</v>
      </c>
      <c r="E301" s="58" t="s">
        <v>265</v>
      </c>
      <c r="F301" s="58"/>
      <c r="G301" s="58"/>
      <c r="H301" s="65" t="n">
        <f aca="false">H302</f>
        <v>994.5</v>
      </c>
      <c r="I301" s="48" t="n">
        <f aca="false">J301-H301</f>
        <v>21.5</v>
      </c>
      <c r="J301" s="66" t="n">
        <f aca="false">J302</f>
        <v>1016</v>
      </c>
      <c r="K301" s="66" t="n">
        <f aca="false">K302</f>
        <v>1016</v>
      </c>
      <c r="L301" s="65" t="n">
        <f aca="false">L302</f>
        <v>787.2</v>
      </c>
      <c r="M301" s="50" t="n">
        <f aca="false">L301/K301*100</f>
        <v>77.4803149606299</v>
      </c>
      <c r="N301" s="51" t="n">
        <f aca="false">L301-K301</f>
        <v>-228.8</v>
      </c>
    </row>
    <row r="302" s="53" customFormat="true" ht="15" hidden="false" customHeight="false" outlineLevel="0" collapsed="false">
      <c r="A302" s="52" t="s">
        <v>266</v>
      </c>
      <c r="B302" s="58" t="s">
        <v>221</v>
      </c>
      <c r="C302" s="58" t="s">
        <v>241</v>
      </c>
      <c r="D302" s="58" t="s">
        <v>262</v>
      </c>
      <c r="E302" s="58" t="s">
        <v>265</v>
      </c>
      <c r="F302" s="58" t="s">
        <v>267</v>
      </c>
      <c r="G302" s="58"/>
      <c r="H302" s="65" t="n">
        <f aca="false">H303</f>
        <v>994.5</v>
      </c>
      <c r="I302" s="48" t="n">
        <f aca="false">J302-H302</f>
        <v>21.5</v>
      </c>
      <c r="J302" s="66" t="n">
        <f aca="false">J303</f>
        <v>1016</v>
      </c>
      <c r="K302" s="66" t="n">
        <f aca="false">K303</f>
        <v>1016</v>
      </c>
      <c r="L302" s="65" t="n">
        <f aca="false">L303</f>
        <v>787.2</v>
      </c>
      <c r="M302" s="50" t="n">
        <f aca="false">L302/K302*100</f>
        <v>77.4803149606299</v>
      </c>
      <c r="N302" s="51" t="n">
        <f aca="false">L302-K302</f>
        <v>-228.8</v>
      </c>
    </row>
    <row r="303" s="44" customFormat="true" ht="14.25" hidden="false" customHeight="true" outlineLevel="0" collapsed="false">
      <c r="A303" s="61" t="s">
        <v>20</v>
      </c>
      <c r="B303" s="62" t="s">
        <v>221</v>
      </c>
      <c r="C303" s="62" t="s">
        <v>241</v>
      </c>
      <c r="D303" s="62" t="s">
        <v>262</v>
      </c>
      <c r="E303" s="62" t="s">
        <v>265</v>
      </c>
      <c r="F303" s="62" t="s">
        <v>267</v>
      </c>
      <c r="G303" s="62" t="s">
        <v>21</v>
      </c>
      <c r="H303" s="63" t="n">
        <v>994.5</v>
      </c>
      <c r="I303" s="48" t="n">
        <f aca="false">J303-H303</f>
        <v>21.5</v>
      </c>
      <c r="J303" s="64" t="n">
        <v>1016</v>
      </c>
      <c r="K303" s="64" t="n">
        <v>1016</v>
      </c>
      <c r="L303" s="63" t="n">
        <v>787.2</v>
      </c>
      <c r="M303" s="50" t="n">
        <f aca="false">L303/K303*100</f>
        <v>77.4803149606299</v>
      </c>
      <c r="N303" s="51" t="n">
        <f aca="false">L303-K303</f>
        <v>-228.8</v>
      </c>
    </row>
    <row r="304" s="45" customFormat="true" ht="14.25" hidden="false" customHeight="true" outlineLevel="0" collapsed="false">
      <c r="A304" s="52" t="s">
        <v>59</v>
      </c>
      <c r="B304" s="58" t="s">
        <v>221</v>
      </c>
      <c r="C304" s="58" t="s">
        <v>241</v>
      </c>
      <c r="D304" s="58" t="s">
        <v>262</v>
      </c>
      <c r="E304" s="58" t="s">
        <v>60</v>
      </c>
      <c r="F304" s="58"/>
      <c r="G304" s="58"/>
      <c r="H304" s="65"/>
      <c r="I304" s="70"/>
      <c r="J304" s="66" t="n">
        <v>180</v>
      </c>
      <c r="K304" s="66" t="n">
        <v>180</v>
      </c>
      <c r="L304" s="65"/>
      <c r="M304" s="50" t="n">
        <f aca="false">L304/K304*100</f>
        <v>0</v>
      </c>
      <c r="N304" s="51" t="n">
        <f aca="false">L304-K304</f>
        <v>-180</v>
      </c>
    </row>
    <row r="305" s="45" customFormat="true" ht="32.25" hidden="false" customHeight="true" outlineLevel="0" collapsed="false">
      <c r="A305" s="52" t="s">
        <v>268</v>
      </c>
      <c r="B305" s="58" t="s">
        <v>221</v>
      </c>
      <c r="C305" s="58" t="s">
        <v>241</v>
      </c>
      <c r="D305" s="58" t="s">
        <v>262</v>
      </c>
      <c r="E305" s="58" t="s">
        <v>269</v>
      </c>
      <c r="F305" s="58"/>
      <c r="G305" s="58"/>
      <c r="H305" s="65"/>
      <c r="I305" s="70"/>
      <c r="J305" s="66" t="n">
        <v>180</v>
      </c>
      <c r="K305" s="66" t="n">
        <v>180</v>
      </c>
      <c r="L305" s="65"/>
      <c r="M305" s="50" t="n">
        <f aca="false">L305/K305*100</f>
        <v>0</v>
      </c>
      <c r="N305" s="51" t="n">
        <f aca="false">L305-K305</f>
        <v>-180</v>
      </c>
    </row>
    <row r="306" s="45" customFormat="true" ht="14.25" hidden="false" customHeight="true" outlineLevel="0" collapsed="false">
      <c r="A306" s="52" t="s">
        <v>39</v>
      </c>
      <c r="B306" s="58" t="s">
        <v>221</v>
      </c>
      <c r="C306" s="58" t="s">
        <v>241</v>
      </c>
      <c r="D306" s="58" t="s">
        <v>262</v>
      </c>
      <c r="E306" s="58" t="s">
        <v>269</v>
      </c>
      <c r="F306" s="58" t="s">
        <v>40</v>
      </c>
      <c r="G306" s="58"/>
      <c r="H306" s="65"/>
      <c r="I306" s="70"/>
      <c r="J306" s="66" t="n">
        <v>180</v>
      </c>
      <c r="K306" s="66" t="n">
        <v>180</v>
      </c>
      <c r="L306" s="65"/>
      <c r="M306" s="50" t="n">
        <f aca="false">L306/K306*100</f>
        <v>0</v>
      </c>
      <c r="N306" s="51" t="n">
        <f aca="false">L306-K306</f>
        <v>-180</v>
      </c>
    </row>
    <row r="307" s="44" customFormat="true" ht="14.25" hidden="false" customHeight="true" outlineLevel="0" collapsed="false">
      <c r="A307" s="61" t="s">
        <v>20</v>
      </c>
      <c r="B307" s="62" t="s">
        <v>221</v>
      </c>
      <c r="C307" s="62" t="s">
        <v>241</v>
      </c>
      <c r="D307" s="62" t="s">
        <v>262</v>
      </c>
      <c r="E307" s="62" t="s">
        <v>269</v>
      </c>
      <c r="F307" s="62" t="s">
        <v>40</v>
      </c>
      <c r="G307" s="62" t="s">
        <v>21</v>
      </c>
      <c r="H307" s="63"/>
      <c r="I307" s="70"/>
      <c r="J307" s="64" t="n">
        <v>180</v>
      </c>
      <c r="K307" s="64" t="n">
        <v>180</v>
      </c>
      <c r="L307" s="63"/>
      <c r="M307" s="50" t="n">
        <f aca="false">L307/K307*100</f>
        <v>0</v>
      </c>
      <c r="N307" s="51" t="n">
        <f aca="false">L307-K307</f>
        <v>-180</v>
      </c>
    </row>
    <row r="308" s="45" customFormat="true" ht="15" hidden="false" customHeight="false" outlineLevel="0" collapsed="false">
      <c r="A308" s="77" t="s">
        <v>153</v>
      </c>
      <c r="B308" s="78" t="s">
        <v>221</v>
      </c>
      <c r="C308" s="78" t="s">
        <v>154</v>
      </c>
      <c r="D308" s="78"/>
      <c r="E308" s="78"/>
      <c r="F308" s="78"/>
      <c r="G308" s="78"/>
      <c r="H308" s="79" t="e">
        <f aca="false">H309</f>
        <v>#REF!</v>
      </c>
      <c r="I308" s="30" t="e">
        <f aca="false">J308-H308</f>
        <v>#REF!</v>
      </c>
      <c r="J308" s="80" t="n">
        <f aca="false">J309</f>
        <v>34</v>
      </c>
      <c r="K308" s="80" t="n">
        <f aca="false">K309</f>
        <v>34</v>
      </c>
      <c r="L308" s="79" t="n">
        <f aca="false">L309</f>
        <v>20.5</v>
      </c>
      <c r="M308" s="32" t="n">
        <f aca="false">L308/K308*100</f>
        <v>60.2941176470588</v>
      </c>
      <c r="N308" s="33" t="n">
        <f aca="false">L308-K308</f>
        <v>-13.5</v>
      </c>
    </row>
    <row r="309" s="45" customFormat="true" ht="15" hidden="false" customHeight="false" outlineLevel="0" collapsed="false">
      <c r="A309" s="52" t="s">
        <v>169</v>
      </c>
      <c r="B309" s="58" t="s">
        <v>221</v>
      </c>
      <c r="C309" s="58" t="s">
        <v>154</v>
      </c>
      <c r="D309" s="58" t="s">
        <v>170</v>
      </c>
      <c r="E309" s="58"/>
      <c r="F309" s="58"/>
      <c r="G309" s="58"/>
      <c r="H309" s="65" t="e">
        <f aca="false">H310</f>
        <v>#REF!</v>
      </c>
      <c r="I309" s="48" t="e">
        <f aca="false">J309-H309</f>
        <v>#REF!</v>
      </c>
      <c r="J309" s="66" t="n">
        <f aca="false">J310</f>
        <v>34</v>
      </c>
      <c r="K309" s="66" t="n">
        <f aca="false">K310</f>
        <v>34</v>
      </c>
      <c r="L309" s="65" t="n">
        <f aca="false">L310</f>
        <v>20.5</v>
      </c>
      <c r="M309" s="50" t="n">
        <f aca="false">L309/K309*100</f>
        <v>60.2941176470588</v>
      </c>
      <c r="N309" s="51" t="n">
        <f aca="false">L309-K309</f>
        <v>-13.5</v>
      </c>
    </row>
    <row r="310" s="45" customFormat="true" ht="15" hidden="false" customHeight="false" outlineLevel="0" collapsed="false">
      <c r="A310" s="52" t="s">
        <v>203</v>
      </c>
      <c r="B310" s="58" t="s">
        <v>221</v>
      </c>
      <c r="C310" s="58" t="s">
        <v>154</v>
      </c>
      <c r="D310" s="58" t="s">
        <v>170</v>
      </c>
      <c r="E310" s="58" t="s">
        <v>204</v>
      </c>
      <c r="F310" s="58"/>
      <c r="G310" s="58"/>
      <c r="H310" s="65" t="e">
        <f aca="false">#REF!</f>
        <v>#REF!</v>
      </c>
      <c r="I310" s="48" t="e">
        <f aca="false">J310-H310</f>
        <v>#REF!</v>
      </c>
      <c r="J310" s="66" t="n">
        <f aca="false">J311</f>
        <v>34</v>
      </c>
      <c r="K310" s="66" t="n">
        <f aca="false">K311</f>
        <v>34</v>
      </c>
      <c r="L310" s="65" t="n">
        <f aca="false">L311</f>
        <v>20.5</v>
      </c>
      <c r="M310" s="50" t="n">
        <f aca="false">L310/K310*100</f>
        <v>60.2941176470588</v>
      </c>
      <c r="N310" s="51" t="n">
        <f aca="false">L310-K310</f>
        <v>-13.5</v>
      </c>
    </row>
    <row r="311" s="45" customFormat="true" ht="30" hidden="false" customHeight="false" outlineLevel="0" collapsed="false">
      <c r="A311" s="52" t="s">
        <v>270</v>
      </c>
      <c r="B311" s="58" t="s">
        <v>221</v>
      </c>
      <c r="C311" s="58" t="s">
        <v>154</v>
      </c>
      <c r="D311" s="58" t="s">
        <v>170</v>
      </c>
      <c r="E311" s="58" t="s">
        <v>271</v>
      </c>
      <c r="F311" s="58"/>
      <c r="G311" s="58"/>
      <c r="H311" s="65"/>
      <c r="I311" s="48"/>
      <c r="J311" s="66" t="n">
        <f aca="false">J312</f>
        <v>34</v>
      </c>
      <c r="K311" s="66" t="n">
        <f aca="false">K312</f>
        <v>34</v>
      </c>
      <c r="L311" s="65" t="n">
        <f aca="false">L312</f>
        <v>20.5</v>
      </c>
      <c r="M311" s="50" t="n">
        <f aca="false">L311/K311*100</f>
        <v>60.2941176470588</v>
      </c>
      <c r="N311" s="51" t="n">
        <f aca="false">L311-K311</f>
        <v>-13.5</v>
      </c>
    </row>
    <row r="312" s="44" customFormat="true" ht="75" hidden="false" customHeight="false" outlineLevel="0" collapsed="false">
      <c r="A312" s="52" t="s">
        <v>272</v>
      </c>
      <c r="B312" s="58" t="s">
        <v>221</v>
      </c>
      <c r="C312" s="58" t="s">
        <v>154</v>
      </c>
      <c r="D312" s="58" t="s">
        <v>170</v>
      </c>
      <c r="E312" s="58" t="s">
        <v>273</v>
      </c>
      <c r="F312" s="58"/>
      <c r="G312" s="58"/>
      <c r="H312" s="65" t="n">
        <f aca="false">H313</f>
        <v>24.3</v>
      </c>
      <c r="I312" s="48" t="n">
        <f aca="false">J312-H312</f>
        <v>9.7</v>
      </c>
      <c r="J312" s="66" t="n">
        <f aca="false">J313+J316</f>
        <v>34</v>
      </c>
      <c r="K312" s="66" t="n">
        <f aca="false">K313+K316</f>
        <v>34</v>
      </c>
      <c r="L312" s="65" t="n">
        <f aca="false">L313+L316</f>
        <v>20.5</v>
      </c>
      <c r="M312" s="50" t="n">
        <f aca="false">L312/K312*100</f>
        <v>60.2941176470588</v>
      </c>
      <c r="N312" s="51" t="n">
        <f aca="false">L312-K312</f>
        <v>-13.5</v>
      </c>
    </row>
    <row r="313" s="44" customFormat="true" ht="15" hidden="false" customHeight="false" outlineLevel="0" collapsed="false">
      <c r="A313" s="52" t="s">
        <v>234</v>
      </c>
      <c r="B313" s="58" t="s">
        <v>221</v>
      </c>
      <c r="C313" s="58" t="s">
        <v>154</v>
      </c>
      <c r="D313" s="58" t="s">
        <v>170</v>
      </c>
      <c r="E313" s="58" t="s">
        <v>273</v>
      </c>
      <c r="F313" s="47" t="s">
        <v>235</v>
      </c>
      <c r="G313" s="58"/>
      <c r="H313" s="59" t="n">
        <f aca="false">H314</f>
        <v>24.3</v>
      </c>
      <c r="I313" s="48" t="n">
        <f aca="false">J313-H313</f>
        <v>-24.3</v>
      </c>
      <c r="J313" s="60" t="n">
        <f aca="false">J314</f>
        <v>0</v>
      </c>
      <c r="K313" s="60" t="n">
        <f aca="false">K314</f>
        <v>0</v>
      </c>
      <c r="L313" s="59" t="n">
        <f aca="false">L314</f>
        <v>0</v>
      </c>
      <c r="M313" s="50"/>
      <c r="N313" s="51" t="n">
        <f aca="false">L313-K313</f>
        <v>0</v>
      </c>
    </row>
    <row r="314" s="44" customFormat="true" ht="15" hidden="false" customHeight="false" outlineLevel="0" collapsed="false">
      <c r="A314" s="61" t="s">
        <v>22</v>
      </c>
      <c r="B314" s="62" t="s">
        <v>221</v>
      </c>
      <c r="C314" s="62" t="s">
        <v>154</v>
      </c>
      <c r="D314" s="62" t="s">
        <v>170</v>
      </c>
      <c r="E314" s="62" t="s">
        <v>273</v>
      </c>
      <c r="F314" s="55" t="s">
        <v>235</v>
      </c>
      <c r="G314" s="62" t="s">
        <v>23</v>
      </c>
      <c r="H314" s="63" t="n">
        <v>24.3</v>
      </c>
      <c r="I314" s="48" t="n">
        <f aca="false">J314-H314</f>
        <v>-24.3</v>
      </c>
      <c r="J314" s="64"/>
      <c r="K314" s="64"/>
      <c r="L314" s="63"/>
      <c r="M314" s="50"/>
      <c r="N314" s="51" t="n">
        <f aca="false">L314-K314</f>
        <v>0</v>
      </c>
    </row>
    <row r="315" s="45" customFormat="true" ht="15" hidden="false" customHeight="false" outlineLevel="0" collapsed="false">
      <c r="A315" s="52" t="s">
        <v>39</v>
      </c>
      <c r="B315" s="58" t="s">
        <v>221</v>
      </c>
      <c r="C315" s="58" t="s">
        <v>154</v>
      </c>
      <c r="D315" s="58" t="s">
        <v>170</v>
      </c>
      <c r="E315" s="58" t="s">
        <v>273</v>
      </c>
      <c r="F315" s="47" t="s">
        <v>40</v>
      </c>
      <c r="G315" s="58"/>
      <c r="H315" s="65"/>
      <c r="I315" s="70"/>
      <c r="J315" s="66" t="n">
        <f aca="false">J316</f>
        <v>34</v>
      </c>
      <c r="K315" s="66" t="n">
        <f aca="false">K316</f>
        <v>34</v>
      </c>
      <c r="L315" s="65" t="n">
        <f aca="false">L316</f>
        <v>20.5</v>
      </c>
      <c r="M315" s="50" t="n">
        <f aca="false">L315/K315*100</f>
        <v>60.2941176470588</v>
      </c>
      <c r="N315" s="51" t="n">
        <f aca="false">L315-K315</f>
        <v>-13.5</v>
      </c>
    </row>
    <row r="316" s="44" customFormat="true" ht="15" hidden="false" customHeight="false" outlineLevel="0" collapsed="false">
      <c r="A316" s="61" t="s">
        <v>20</v>
      </c>
      <c r="B316" s="62" t="s">
        <v>221</v>
      </c>
      <c r="C316" s="62" t="s">
        <v>154</v>
      </c>
      <c r="D316" s="62" t="s">
        <v>170</v>
      </c>
      <c r="E316" s="62" t="s">
        <v>273</v>
      </c>
      <c r="F316" s="55" t="s">
        <v>40</v>
      </c>
      <c r="G316" s="62" t="s">
        <v>23</v>
      </c>
      <c r="H316" s="63"/>
      <c r="I316" s="70"/>
      <c r="J316" s="64" t="n">
        <v>34</v>
      </c>
      <c r="K316" s="64" t="n">
        <v>34</v>
      </c>
      <c r="L316" s="63" t="n">
        <v>20.5</v>
      </c>
      <c r="M316" s="50" t="n">
        <f aca="false">L316/K316*100</f>
        <v>60.2941176470588</v>
      </c>
      <c r="N316" s="51" t="n">
        <f aca="false">L316-K316</f>
        <v>-13.5</v>
      </c>
    </row>
    <row r="317" s="44" customFormat="true" ht="30" hidden="false" customHeight="false" outlineLevel="0" collapsed="false">
      <c r="A317" s="37" t="s">
        <v>274</v>
      </c>
      <c r="B317" s="29"/>
      <c r="C317" s="29"/>
      <c r="D317" s="29"/>
      <c r="E317" s="29"/>
      <c r="F317" s="29"/>
      <c r="G317" s="29"/>
      <c r="H317" s="35" t="n">
        <f aca="false">H321+H456</f>
        <v>236748.5</v>
      </c>
      <c r="I317" s="30" t="n">
        <f aca="false">J317-H317</f>
        <v>31422.1000000001</v>
      </c>
      <c r="J317" s="36" t="n">
        <f aca="false">J321+J456</f>
        <v>268170.6</v>
      </c>
      <c r="K317" s="36" t="n">
        <f aca="false">K321+K456</f>
        <v>280505.5</v>
      </c>
      <c r="L317" s="35" t="n">
        <f aca="false">L321+L456</f>
        <v>193928.4</v>
      </c>
      <c r="M317" s="32" t="n">
        <f aca="false">L317/K317*100</f>
        <v>69.1353288972943</v>
      </c>
      <c r="N317" s="33" t="n">
        <f aca="false">L317-K317</f>
        <v>-86577.1</v>
      </c>
    </row>
    <row r="318" s="53" customFormat="true" ht="15" hidden="false" customHeight="false" outlineLevel="0" collapsed="false">
      <c r="A318" s="38" t="s">
        <v>20</v>
      </c>
      <c r="B318" s="39" t="s">
        <v>21</v>
      </c>
      <c r="C318" s="39"/>
      <c r="D318" s="39"/>
      <c r="E318" s="39"/>
      <c r="F318" s="39"/>
      <c r="G318" s="39"/>
      <c r="H318" s="40" t="n">
        <f aca="false">H326+H356+H364+H398+H401+H413+H425+H437+H441+H447+H455+H404+H432+H452</f>
        <v>72835</v>
      </c>
      <c r="I318" s="40" t="n">
        <f aca="false">J318-H318</f>
        <v>1231.30000000002</v>
      </c>
      <c r="J318" s="41" t="n">
        <f aca="false">J326+J356+J364+J398+J401+J413+J425+J437+J441+J447+J455+J404+J432+J452+J338+J407+J328+J358+J366+J443+J427+J360+J349+J462+J470+J341+J410+J418+J335</f>
        <v>74066.3</v>
      </c>
      <c r="K318" s="41" t="n">
        <f aca="false">K326+K356+K364+K398+K401+K413+K425+K437+K441+K447+K455+K404+K432+K452+K338+K407+K328+K358+K366+K443+K427+K360+K349+K462+K470+K341+K410+K418+K335</f>
        <v>74065.3</v>
      </c>
      <c r="L318" s="41" t="n">
        <f aca="false">L326+L356+L364+L398+L401+L413+L425+L437+L441+L447+L455+L404+L432+L452+L338+L407+L328+L358+L366+L443+L427+L360+L349+L462+L470+L341+L410+L418+L335</f>
        <v>55676.4</v>
      </c>
      <c r="M318" s="42" t="n">
        <f aca="false">L318/K318*100</f>
        <v>75.172044128627</v>
      </c>
      <c r="N318" s="43" t="n">
        <f aca="false">L318-K318</f>
        <v>-18388.9</v>
      </c>
    </row>
    <row r="319" s="44" customFormat="true" ht="15" hidden="false" customHeight="false" outlineLevel="0" collapsed="false">
      <c r="A319" s="38" t="s">
        <v>22</v>
      </c>
      <c r="B319" s="39" t="s">
        <v>23</v>
      </c>
      <c r="C319" s="39"/>
      <c r="D319" s="39"/>
      <c r="E319" s="39"/>
      <c r="F319" s="39"/>
      <c r="G319" s="39"/>
      <c r="H319" s="40" t="n">
        <f aca="false">H380+H463+H468+H475+H394+H422</f>
        <v>163913.5</v>
      </c>
      <c r="I319" s="40" t="n">
        <f aca="false">J319-H319</f>
        <v>18798.3</v>
      </c>
      <c r="J319" s="41" t="n">
        <f aca="false">J380+J463+J468+J475+J394+J422+J382+J386+J346+J331+J391</f>
        <v>182711.8</v>
      </c>
      <c r="K319" s="41" t="n">
        <f aca="false">K380+K463+K468+K475+K394+K422+K382+K386+K346+K331+K391+K389</f>
        <v>188728.9</v>
      </c>
      <c r="L319" s="41" t="n">
        <f aca="false">L380+L463+L468+L475+L394+L422+L382+L386+L346+L331+L391+L389</f>
        <v>127381.5</v>
      </c>
      <c r="M319" s="42" t="n">
        <f aca="false">L319/K319*100</f>
        <v>67.4944324902015</v>
      </c>
      <c r="N319" s="43" t="n">
        <f aca="false">L319-K319</f>
        <v>-61347.4</v>
      </c>
    </row>
    <row r="320" s="44" customFormat="true" ht="15" hidden="false" customHeight="false" outlineLevel="0" collapsed="false">
      <c r="A320" s="38" t="s">
        <v>24</v>
      </c>
      <c r="B320" s="39" t="s">
        <v>25</v>
      </c>
      <c r="C320" s="39"/>
      <c r="D320" s="39"/>
      <c r="E320" s="39"/>
      <c r="F320" s="39"/>
      <c r="G320" s="39"/>
      <c r="H320" s="40" t="n">
        <f aca="false">H375</f>
        <v>0</v>
      </c>
      <c r="I320" s="40" t="n">
        <f aca="false">I375</f>
        <v>2392.5</v>
      </c>
      <c r="J320" s="41" t="n">
        <f aca="false">J375+J371</f>
        <v>11392.5</v>
      </c>
      <c r="K320" s="41" t="n">
        <f aca="false">K375+K371+K352+K369</f>
        <v>17711.3</v>
      </c>
      <c r="L320" s="41" t="n">
        <f aca="false">L375+L371+L352+L369</f>
        <v>10870.5</v>
      </c>
      <c r="M320" s="42" t="n">
        <f aca="false">L320/K320*100</f>
        <v>61.376070644165</v>
      </c>
      <c r="N320" s="43" t="n">
        <f aca="false">L320-K320</f>
        <v>-6840.8</v>
      </c>
    </row>
    <row r="321" s="44" customFormat="true" ht="15" hidden="false" customHeight="false" outlineLevel="0" collapsed="false">
      <c r="A321" s="37" t="s">
        <v>147</v>
      </c>
      <c r="B321" s="29" t="s">
        <v>275</v>
      </c>
      <c r="C321" s="29" t="s">
        <v>148</v>
      </c>
      <c r="D321" s="29"/>
      <c r="E321" s="29"/>
      <c r="F321" s="29"/>
      <c r="G321" s="29"/>
      <c r="H321" s="35" t="n">
        <f aca="false">H322+H342+H414+H433</f>
        <v>233332.2</v>
      </c>
      <c r="I321" s="30" t="n">
        <f aca="false">J321-H321</f>
        <v>29596.7</v>
      </c>
      <c r="J321" s="36" t="n">
        <f aca="false">J322+J342+J414+J433</f>
        <v>262928.9</v>
      </c>
      <c r="K321" s="36" t="n">
        <f aca="false">K322+K342+K414+K433</f>
        <v>275263.8</v>
      </c>
      <c r="L321" s="35" t="n">
        <f aca="false">L322+L342+L414+L433</f>
        <v>190648.5</v>
      </c>
      <c r="M321" s="32" t="n">
        <f aca="false">L321/K321*100</f>
        <v>69.2602877675888</v>
      </c>
      <c r="N321" s="33" t="n">
        <f aca="false">L321-K321</f>
        <v>-84615.3</v>
      </c>
    </row>
    <row r="322" s="44" customFormat="true" ht="15" hidden="false" customHeight="false" outlineLevel="0" collapsed="false">
      <c r="A322" s="46" t="s">
        <v>276</v>
      </c>
      <c r="B322" s="47" t="s">
        <v>275</v>
      </c>
      <c r="C322" s="47" t="s">
        <v>148</v>
      </c>
      <c r="D322" s="47" t="s">
        <v>277</v>
      </c>
      <c r="E322" s="47"/>
      <c r="F322" s="47"/>
      <c r="G322" s="47"/>
      <c r="H322" s="48" t="n">
        <f aca="false">H323</f>
        <v>6420.8</v>
      </c>
      <c r="I322" s="48" t="n">
        <f aca="false">J322-H322</f>
        <v>2097.7</v>
      </c>
      <c r="J322" s="49" t="n">
        <f aca="false">J323+J332+J329</f>
        <v>8518.5</v>
      </c>
      <c r="K322" s="49" t="n">
        <f aca="false">K323+K332+K329</f>
        <v>8511.5</v>
      </c>
      <c r="L322" s="48" t="n">
        <f aca="false">L323+L332+L329</f>
        <v>5397.9</v>
      </c>
      <c r="M322" s="50" t="n">
        <f aca="false">L322/K322*100</f>
        <v>63.4189038359866</v>
      </c>
      <c r="N322" s="51" t="n">
        <f aca="false">L322-K322</f>
        <v>-3113.6</v>
      </c>
    </row>
    <row r="323" s="53" customFormat="true" ht="15" hidden="false" customHeight="false" outlineLevel="0" collapsed="false">
      <c r="A323" s="46" t="s">
        <v>278</v>
      </c>
      <c r="B323" s="47" t="s">
        <v>275</v>
      </c>
      <c r="C323" s="47" t="s">
        <v>148</v>
      </c>
      <c r="D323" s="47" t="s">
        <v>277</v>
      </c>
      <c r="E323" s="47" t="s">
        <v>279</v>
      </c>
      <c r="F323" s="47"/>
      <c r="G323" s="47"/>
      <c r="H323" s="48" t="n">
        <f aca="false">H324</f>
        <v>6420.8</v>
      </c>
      <c r="I323" s="48" t="n">
        <f aca="false">J323-H323</f>
        <v>1738.7</v>
      </c>
      <c r="J323" s="49" t="n">
        <f aca="false">J324</f>
        <v>8159.5</v>
      </c>
      <c r="K323" s="49" t="n">
        <f aca="false">K324</f>
        <v>8159.5</v>
      </c>
      <c r="L323" s="48" t="n">
        <f aca="false">L324</f>
        <v>5047.5</v>
      </c>
      <c r="M323" s="50" t="n">
        <f aca="false">L323/K323*100</f>
        <v>61.8604081132422</v>
      </c>
      <c r="N323" s="51" t="n">
        <f aca="false">L323-K323</f>
        <v>-3112</v>
      </c>
    </row>
    <row r="324" s="44" customFormat="true" ht="15" hidden="false" customHeight="false" outlineLevel="0" collapsed="false">
      <c r="A324" s="46" t="s">
        <v>230</v>
      </c>
      <c r="B324" s="47" t="s">
        <v>275</v>
      </c>
      <c r="C324" s="47" t="s">
        <v>148</v>
      </c>
      <c r="D324" s="47" t="s">
        <v>277</v>
      </c>
      <c r="E324" s="47" t="s">
        <v>280</v>
      </c>
      <c r="F324" s="47"/>
      <c r="G324" s="47"/>
      <c r="H324" s="48" t="n">
        <f aca="false">H325</f>
        <v>6420.8</v>
      </c>
      <c r="I324" s="48" t="n">
        <f aca="false">J324-H324</f>
        <v>1738.7</v>
      </c>
      <c r="J324" s="49" t="n">
        <f aca="false">J325+J327</f>
        <v>8159.5</v>
      </c>
      <c r="K324" s="49" t="n">
        <f aca="false">K325+K327</f>
        <v>8159.5</v>
      </c>
      <c r="L324" s="48" t="n">
        <f aca="false">L325+L327</f>
        <v>5047.5</v>
      </c>
      <c r="M324" s="50" t="n">
        <f aca="false">L324/K324*100</f>
        <v>61.8604081132422</v>
      </c>
      <c r="N324" s="51" t="n">
        <f aca="false">L324-K324</f>
        <v>-3112</v>
      </c>
    </row>
    <row r="325" s="44" customFormat="true" ht="30" hidden="false" customHeight="false" outlineLevel="0" collapsed="false">
      <c r="A325" s="46" t="s">
        <v>249</v>
      </c>
      <c r="B325" s="47" t="s">
        <v>275</v>
      </c>
      <c r="C325" s="47" t="s">
        <v>148</v>
      </c>
      <c r="D325" s="47" t="s">
        <v>277</v>
      </c>
      <c r="E325" s="47" t="s">
        <v>280</v>
      </c>
      <c r="F325" s="47" t="s">
        <v>233</v>
      </c>
      <c r="G325" s="47"/>
      <c r="H325" s="48" t="n">
        <f aca="false">H326</f>
        <v>6420.8</v>
      </c>
      <c r="I325" s="48" t="n">
        <f aca="false">J325-H325</f>
        <v>1706.4</v>
      </c>
      <c r="J325" s="49" t="n">
        <f aca="false">J326</f>
        <v>8127.2</v>
      </c>
      <c r="K325" s="49" t="n">
        <f aca="false">K326</f>
        <v>8127.2</v>
      </c>
      <c r="L325" s="48" t="n">
        <f aca="false">L326</f>
        <v>5027.4</v>
      </c>
      <c r="M325" s="50" t="n">
        <f aca="false">L325/K325*100</f>
        <v>61.8589428093316</v>
      </c>
      <c r="N325" s="51" t="n">
        <f aca="false">L325-K325</f>
        <v>-3099.8</v>
      </c>
    </row>
    <row r="326" s="44" customFormat="true" ht="15" hidden="false" customHeight="false" outlineLevel="0" collapsed="false">
      <c r="A326" s="54" t="s">
        <v>20</v>
      </c>
      <c r="B326" s="55" t="s">
        <v>275</v>
      </c>
      <c r="C326" s="55" t="s">
        <v>148</v>
      </c>
      <c r="D326" s="55" t="s">
        <v>277</v>
      </c>
      <c r="E326" s="55" t="s">
        <v>280</v>
      </c>
      <c r="F326" s="55" t="s">
        <v>233</v>
      </c>
      <c r="G326" s="55" t="s">
        <v>21</v>
      </c>
      <c r="H326" s="56" t="n">
        <v>6420.8</v>
      </c>
      <c r="I326" s="48" t="n">
        <f aca="false">J326-H326</f>
        <v>1706.4</v>
      </c>
      <c r="J326" s="57" t="n">
        <v>8127.2</v>
      </c>
      <c r="K326" s="57" t="n">
        <v>8127.2</v>
      </c>
      <c r="L326" s="56" t="n">
        <v>5027.4</v>
      </c>
      <c r="M326" s="50" t="n">
        <f aca="false">L326/K326*100</f>
        <v>61.8589428093316</v>
      </c>
      <c r="N326" s="51" t="n">
        <f aca="false">L326-K326</f>
        <v>-3099.8</v>
      </c>
    </row>
    <row r="327" s="45" customFormat="true" ht="15" hidden="false" customHeight="false" outlineLevel="0" collapsed="false">
      <c r="A327" s="46" t="s">
        <v>234</v>
      </c>
      <c r="B327" s="47" t="s">
        <v>275</v>
      </c>
      <c r="C327" s="47" t="s">
        <v>148</v>
      </c>
      <c r="D327" s="47" t="s">
        <v>277</v>
      </c>
      <c r="E327" s="47" t="s">
        <v>280</v>
      </c>
      <c r="F327" s="47" t="s">
        <v>235</v>
      </c>
      <c r="G327" s="47"/>
      <c r="H327" s="48"/>
      <c r="I327" s="48"/>
      <c r="J327" s="49" t="n">
        <f aca="false">J328</f>
        <v>32.3</v>
      </c>
      <c r="K327" s="49" t="n">
        <f aca="false">K328</f>
        <v>32.3</v>
      </c>
      <c r="L327" s="48" t="n">
        <f aca="false">L328</f>
        <v>20.1</v>
      </c>
      <c r="M327" s="50" t="n">
        <f aca="false">L327/K327*100</f>
        <v>62.2291021671827</v>
      </c>
      <c r="N327" s="51" t="n">
        <f aca="false">L327-K327</f>
        <v>-12.2</v>
      </c>
    </row>
    <row r="328" s="44" customFormat="true" ht="15" hidden="false" customHeight="false" outlineLevel="0" collapsed="false">
      <c r="A328" s="54" t="s">
        <v>20</v>
      </c>
      <c r="B328" s="55" t="s">
        <v>275</v>
      </c>
      <c r="C328" s="55" t="s">
        <v>148</v>
      </c>
      <c r="D328" s="55" t="s">
        <v>277</v>
      </c>
      <c r="E328" s="55" t="s">
        <v>280</v>
      </c>
      <c r="F328" s="55" t="s">
        <v>235</v>
      </c>
      <c r="G328" s="55" t="s">
        <v>21</v>
      </c>
      <c r="H328" s="56"/>
      <c r="I328" s="48"/>
      <c r="J328" s="57" t="n">
        <v>32.3</v>
      </c>
      <c r="K328" s="57" t="n">
        <v>32.3</v>
      </c>
      <c r="L328" s="56" t="n">
        <v>20.1</v>
      </c>
      <c r="M328" s="50" t="n">
        <f aca="false">L328/K328*100</f>
        <v>62.2291021671827</v>
      </c>
      <c r="N328" s="51" t="n">
        <f aca="false">L328-K328</f>
        <v>-12.2</v>
      </c>
    </row>
    <row r="329" s="45" customFormat="true" ht="30" hidden="false" customHeight="false" outlineLevel="0" collapsed="false">
      <c r="A329" s="46" t="s">
        <v>281</v>
      </c>
      <c r="B329" s="47" t="s">
        <v>275</v>
      </c>
      <c r="C329" s="47" t="s">
        <v>148</v>
      </c>
      <c r="D329" s="47" t="s">
        <v>277</v>
      </c>
      <c r="E329" s="47" t="s">
        <v>282</v>
      </c>
      <c r="F329" s="47"/>
      <c r="G329" s="47"/>
      <c r="H329" s="48"/>
      <c r="I329" s="48"/>
      <c r="J329" s="49" t="n">
        <f aca="false">J330</f>
        <v>229</v>
      </c>
      <c r="K329" s="49" t="n">
        <f aca="false">K330</f>
        <v>222</v>
      </c>
      <c r="L329" s="48" t="n">
        <f aca="false">L330</f>
        <v>222</v>
      </c>
      <c r="M329" s="50" t="n">
        <f aca="false">L329/K329*100</f>
        <v>100</v>
      </c>
      <c r="N329" s="51" t="n">
        <f aca="false">L329-K329</f>
        <v>0</v>
      </c>
    </row>
    <row r="330" s="45" customFormat="true" ht="15" hidden="false" customHeight="false" outlineLevel="0" collapsed="false">
      <c r="A330" s="46" t="s">
        <v>234</v>
      </c>
      <c r="B330" s="47" t="s">
        <v>275</v>
      </c>
      <c r="C330" s="47" t="s">
        <v>148</v>
      </c>
      <c r="D330" s="47" t="s">
        <v>277</v>
      </c>
      <c r="E330" s="47" t="s">
        <v>282</v>
      </c>
      <c r="F330" s="47" t="s">
        <v>235</v>
      </c>
      <c r="G330" s="47"/>
      <c r="H330" s="48"/>
      <c r="I330" s="48"/>
      <c r="J330" s="49" t="n">
        <f aca="false">J331</f>
        <v>229</v>
      </c>
      <c r="K330" s="49" t="n">
        <f aca="false">K331</f>
        <v>222</v>
      </c>
      <c r="L330" s="48" t="n">
        <f aca="false">L331</f>
        <v>222</v>
      </c>
      <c r="M330" s="50" t="n">
        <f aca="false">L330/K330*100</f>
        <v>100</v>
      </c>
      <c r="N330" s="51" t="n">
        <f aca="false">L330-K330</f>
        <v>0</v>
      </c>
    </row>
    <row r="331" s="44" customFormat="true" ht="15" hidden="false" customHeight="false" outlineLevel="0" collapsed="false">
      <c r="A331" s="54" t="s">
        <v>22</v>
      </c>
      <c r="B331" s="55" t="s">
        <v>275</v>
      </c>
      <c r="C331" s="55" t="s">
        <v>148</v>
      </c>
      <c r="D331" s="55" t="s">
        <v>277</v>
      </c>
      <c r="E331" s="55" t="s">
        <v>282</v>
      </c>
      <c r="F331" s="55" t="s">
        <v>235</v>
      </c>
      <c r="G331" s="55" t="s">
        <v>23</v>
      </c>
      <c r="H331" s="56"/>
      <c r="I331" s="48"/>
      <c r="J331" s="57" t="n">
        <v>229</v>
      </c>
      <c r="K331" s="57" t="n">
        <v>222</v>
      </c>
      <c r="L331" s="56" t="n">
        <v>222</v>
      </c>
      <c r="M331" s="50" t="n">
        <f aca="false">L331/K331*100</f>
        <v>100</v>
      </c>
      <c r="N331" s="51" t="n">
        <f aca="false">L331-K331</f>
        <v>0</v>
      </c>
    </row>
    <row r="332" s="45" customFormat="true" ht="15" hidden="false" customHeight="false" outlineLevel="0" collapsed="false">
      <c r="A332" s="46" t="s">
        <v>59</v>
      </c>
      <c r="B332" s="47" t="s">
        <v>275</v>
      </c>
      <c r="C332" s="47" t="s">
        <v>148</v>
      </c>
      <c r="D332" s="47" t="s">
        <v>277</v>
      </c>
      <c r="E332" s="47" t="s">
        <v>60</v>
      </c>
      <c r="F332" s="47"/>
      <c r="G332" s="47"/>
      <c r="H332" s="48"/>
      <c r="I332" s="48" t="n">
        <f aca="false">J332-H332</f>
        <v>130</v>
      </c>
      <c r="J332" s="49" t="n">
        <f aca="false">J333+J341</f>
        <v>130</v>
      </c>
      <c r="K332" s="49" t="n">
        <f aca="false">K333+K341</f>
        <v>130</v>
      </c>
      <c r="L332" s="48" t="n">
        <f aca="false">L333+L341</f>
        <v>128.4</v>
      </c>
      <c r="M332" s="50" t="n">
        <f aca="false">L332/K332*100</f>
        <v>98.7692307692308</v>
      </c>
      <c r="N332" s="51" t="n">
        <f aca="false">L332-K332</f>
        <v>-1.59999999999999</v>
      </c>
    </row>
    <row r="333" s="45" customFormat="true" ht="30" hidden="false" customHeight="false" outlineLevel="0" collapsed="false">
      <c r="A333" s="46" t="s">
        <v>283</v>
      </c>
      <c r="B333" s="47" t="s">
        <v>275</v>
      </c>
      <c r="C333" s="47" t="s">
        <v>148</v>
      </c>
      <c r="D333" s="47" t="s">
        <v>277</v>
      </c>
      <c r="E333" s="47" t="s">
        <v>284</v>
      </c>
      <c r="F333" s="47"/>
      <c r="G333" s="47"/>
      <c r="H333" s="48"/>
      <c r="I333" s="48" t="n">
        <f aca="false">J333-H333</f>
        <v>30</v>
      </c>
      <c r="J333" s="49" t="n">
        <v>30</v>
      </c>
      <c r="K333" s="49" t="n">
        <v>30</v>
      </c>
      <c r="L333" s="48" t="n">
        <f aca="false">L334</f>
        <v>28.4</v>
      </c>
      <c r="M333" s="50" t="n">
        <f aca="false">L333/K333*100</f>
        <v>94.6666666666667</v>
      </c>
      <c r="N333" s="51" t="n">
        <f aca="false">L333-K333</f>
        <v>-1.6</v>
      </c>
    </row>
    <row r="334" s="45" customFormat="true" ht="15" hidden="false" customHeight="false" outlineLevel="0" collapsed="false">
      <c r="A334" s="46" t="s">
        <v>238</v>
      </c>
      <c r="B334" s="47" t="s">
        <v>275</v>
      </c>
      <c r="C334" s="47" t="s">
        <v>148</v>
      </c>
      <c r="D334" s="47" t="s">
        <v>277</v>
      </c>
      <c r="E334" s="47" t="s">
        <v>284</v>
      </c>
      <c r="F334" s="47" t="s">
        <v>239</v>
      </c>
      <c r="G334" s="47"/>
      <c r="H334" s="48"/>
      <c r="I334" s="48"/>
      <c r="J334" s="49" t="n">
        <f aca="false">J335</f>
        <v>30</v>
      </c>
      <c r="K334" s="49" t="n">
        <f aca="false">K335</f>
        <v>30</v>
      </c>
      <c r="L334" s="48" t="n">
        <f aca="false">L335</f>
        <v>28.4</v>
      </c>
      <c r="M334" s="50" t="n">
        <f aca="false">L334/K334*100</f>
        <v>94.6666666666667</v>
      </c>
      <c r="N334" s="51" t="n">
        <f aca="false">L334-K334</f>
        <v>-1.6</v>
      </c>
    </row>
    <row r="335" s="53" customFormat="true" ht="15" hidden="false" customHeight="false" outlineLevel="0" collapsed="false">
      <c r="A335" s="54" t="s">
        <v>20</v>
      </c>
      <c r="B335" s="55" t="s">
        <v>275</v>
      </c>
      <c r="C335" s="55" t="s">
        <v>148</v>
      </c>
      <c r="D335" s="55" t="s">
        <v>277</v>
      </c>
      <c r="E335" s="55" t="s">
        <v>284</v>
      </c>
      <c r="F335" s="55" t="s">
        <v>239</v>
      </c>
      <c r="G335" s="55" t="s">
        <v>21</v>
      </c>
      <c r="H335" s="56"/>
      <c r="I335" s="56"/>
      <c r="J335" s="57" t="n">
        <v>30</v>
      </c>
      <c r="K335" s="57" t="n">
        <v>30</v>
      </c>
      <c r="L335" s="56" t="n">
        <v>28.4</v>
      </c>
      <c r="M335" s="50" t="n">
        <f aca="false">L335/K335*100</f>
        <v>94.6666666666667</v>
      </c>
      <c r="N335" s="51" t="n">
        <f aca="false">L335-K335</f>
        <v>-1.6</v>
      </c>
    </row>
    <row r="336" s="45" customFormat="true" ht="15" hidden="false" customHeight="false" outlineLevel="0" collapsed="false">
      <c r="A336" s="46" t="s">
        <v>285</v>
      </c>
      <c r="B336" s="47" t="s">
        <v>275</v>
      </c>
      <c r="C336" s="47" t="s">
        <v>148</v>
      </c>
      <c r="D336" s="47" t="s">
        <v>277</v>
      </c>
      <c r="E336" s="47" t="s">
        <v>286</v>
      </c>
      <c r="F336" s="47"/>
      <c r="G336" s="47"/>
      <c r="H336" s="48"/>
      <c r="I336" s="48" t="n">
        <f aca="false">J336-H336</f>
        <v>0</v>
      </c>
      <c r="J336" s="49" t="n">
        <f aca="false">J337</f>
        <v>0</v>
      </c>
      <c r="K336" s="49" t="n">
        <f aca="false">K337</f>
        <v>0</v>
      </c>
      <c r="L336" s="48" t="n">
        <f aca="false">L337</f>
        <v>0</v>
      </c>
      <c r="M336" s="50"/>
      <c r="N336" s="51" t="n">
        <f aca="false">L336-K336</f>
        <v>0</v>
      </c>
    </row>
    <row r="337" s="45" customFormat="true" ht="15" hidden="false" customHeight="false" outlineLevel="0" collapsed="false">
      <c r="A337" s="46" t="s">
        <v>238</v>
      </c>
      <c r="B337" s="47" t="s">
        <v>275</v>
      </c>
      <c r="C337" s="47" t="s">
        <v>148</v>
      </c>
      <c r="D337" s="47" t="s">
        <v>277</v>
      </c>
      <c r="E337" s="47" t="s">
        <v>286</v>
      </c>
      <c r="F337" s="47" t="s">
        <v>239</v>
      </c>
      <c r="G337" s="47"/>
      <c r="H337" s="48"/>
      <c r="I337" s="48" t="n">
        <f aca="false">J337-H337</f>
        <v>0</v>
      </c>
      <c r="J337" s="49" t="n">
        <f aca="false">J338</f>
        <v>0</v>
      </c>
      <c r="K337" s="49" t="n">
        <f aca="false">K338</f>
        <v>0</v>
      </c>
      <c r="L337" s="48" t="n">
        <f aca="false">L338</f>
        <v>0</v>
      </c>
      <c r="M337" s="50"/>
      <c r="N337" s="51" t="n">
        <f aca="false">L337-K337</f>
        <v>0</v>
      </c>
    </row>
    <row r="338" s="44" customFormat="true" ht="15" hidden="false" customHeight="false" outlineLevel="0" collapsed="false">
      <c r="A338" s="54" t="s">
        <v>20</v>
      </c>
      <c r="B338" s="55" t="s">
        <v>275</v>
      </c>
      <c r="C338" s="55" t="s">
        <v>148</v>
      </c>
      <c r="D338" s="55" t="s">
        <v>277</v>
      </c>
      <c r="E338" s="55" t="s">
        <v>286</v>
      </c>
      <c r="F338" s="55" t="s">
        <v>239</v>
      </c>
      <c r="G338" s="55" t="s">
        <v>21</v>
      </c>
      <c r="H338" s="56"/>
      <c r="I338" s="48" t="n">
        <f aca="false">J338-H338</f>
        <v>0</v>
      </c>
      <c r="J338" s="57"/>
      <c r="K338" s="57"/>
      <c r="L338" s="56"/>
      <c r="M338" s="50"/>
      <c r="N338" s="51" t="n">
        <f aca="false">L338-K338</f>
        <v>0</v>
      </c>
    </row>
    <row r="339" s="45" customFormat="true" ht="30" hidden="false" customHeight="false" outlineLevel="0" collapsed="false">
      <c r="A339" s="46" t="s">
        <v>287</v>
      </c>
      <c r="B339" s="47" t="s">
        <v>275</v>
      </c>
      <c r="C339" s="47" t="s">
        <v>148</v>
      </c>
      <c r="D339" s="47" t="s">
        <v>277</v>
      </c>
      <c r="E339" s="47" t="s">
        <v>288</v>
      </c>
      <c r="F339" s="47"/>
      <c r="G339" s="47"/>
      <c r="H339" s="48"/>
      <c r="I339" s="48"/>
      <c r="J339" s="49" t="n">
        <f aca="false">J340</f>
        <v>100</v>
      </c>
      <c r="K339" s="49" t="n">
        <f aca="false">K340</f>
        <v>100</v>
      </c>
      <c r="L339" s="48" t="n">
        <f aca="false">L340</f>
        <v>100</v>
      </c>
      <c r="M339" s="50" t="n">
        <f aca="false">L339/K339*100</f>
        <v>100</v>
      </c>
      <c r="N339" s="51" t="n">
        <f aca="false">L339-K339</f>
        <v>0</v>
      </c>
    </row>
    <row r="340" s="45" customFormat="true" ht="15" hidden="false" customHeight="false" outlineLevel="0" collapsed="false">
      <c r="A340" s="46" t="s">
        <v>234</v>
      </c>
      <c r="B340" s="47" t="s">
        <v>275</v>
      </c>
      <c r="C340" s="47" t="s">
        <v>148</v>
      </c>
      <c r="D340" s="47" t="s">
        <v>277</v>
      </c>
      <c r="E340" s="47" t="s">
        <v>288</v>
      </c>
      <c r="F340" s="47" t="s">
        <v>235</v>
      </c>
      <c r="G340" s="47"/>
      <c r="H340" s="48"/>
      <c r="I340" s="48"/>
      <c r="J340" s="49" t="n">
        <f aca="false">J341</f>
        <v>100</v>
      </c>
      <c r="K340" s="49" t="n">
        <f aca="false">K341</f>
        <v>100</v>
      </c>
      <c r="L340" s="48" t="n">
        <f aca="false">L341</f>
        <v>100</v>
      </c>
      <c r="M340" s="50" t="n">
        <f aca="false">L340/K340*100</f>
        <v>100</v>
      </c>
      <c r="N340" s="51" t="n">
        <f aca="false">L340-K340</f>
        <v>0</v>
      </c>
    </row>
    <row r="341" s="53" customFormat="true" ht="15" hidden="false" customHeight="false" outlineLevel="0" collapsed="false">
      <c r="A341" s="54" t="s">
        <v>20</v>
      </c>
      <c r="B341" s="55" t="s">
        <v>275</v>
      </c>
      <c r="C341" s="55" t="s">
        <v>148</v>
      </c>
      <c r="D341" s="55" t="s">
        <v>277</v>
      </c>
      <c r="E341" s="55" t="s">
        <v>288</v>
      </c>
      <c r="F341" s="55" t="s">
        <v>235</v>
      </c>
      <c r="G341" s="55" t="s">
        <v>21</v>
      </c>
      <c r="H341" s="56"/>
      <c r="I341" s="56"/>
      <c r="J341" s="57" t="n">
        <v>100</v>
      </c>
      <c r="K341" s="57" t="n">
        <v>100</v>
      </c>
      <c r="L341" s="56" t="n">
        <v>100</v>
      </c>
      <c r="M341" s="50" t="n">
        <f aca="false">L341/K341*100</f>
        <v>100</v>
      </c>
      <c r="N341" s="51" t="n">
        <f aca="false">L341-K341</f>
        <v>0</v>
      </c>
    </row>
    <row r="342" s="53" customFormat="true" ht="15" hidden="false" customHeight="false" outlineLevel="0" collapsed="false">
      <c r="A342" s="52" t="s">
        <v>226</v>
      </c>
      <c r="B342" s="58" t="s">
        <v>275</v>
      </c>
      <c r="C342" s="58" t="s">
        <v>148</v>
      </c>
      <c r="D342" s="58" t="s">
        <v>227</v>
      </c>
      <c r="E342" s="58"/>
      <c r="F342" s="58"/>
      <c r="G342" s="58"/>
      <c r="H342" s="59" t="n">
        <f aca="false">H353+H361+H372+H395+H392</f>
        <v>215822.9</v>
      </c>
      <c r="I342" s="48" t="n">
        <f aca="false">J342-H342</f>
        <v>25672.8</v>
      </c>
      <c r="J342" s="60" t="n">
        <f aca="false">J353+J361+J372+J395+J392+J343+J387+J367</f>
        <v>241495.7</v>
      </c>
      <c r="K342" s="60" t="n">
        <f aca="false">K353+K361+K372+K395+K392+K343+K387+K367+K350</f>
        <v>253838.6</v>
      </c>
      <c r="L342" s="59" t="n">
        <f aca="false">L353+L361+L372+L395+L392+L343+L387+L367</f>
        <v>174529.4</v>
      </c>
      <c r="M342" s="50" t="n">
        <f aca="false">L342/K342*100</f>
        <v>68.7560520740344</v>
      </c>
      <c r="N342" s="51" t="n">
        <f aca="false">L342-K342</f>
        <v>-79309.2</v>
      </c>
    </row>
    <row r="343" s="53" customFormat="true" ht="15" hidden="false" customHeight="false" outlineLevel="0" collapsed="false">
      <c r="A343" s="52" t="s">
        <v>67</v>
      </c>
      <c r="B343" s="58" t="s">
        <v>275</v>
      </c>
      <c r="C343" s="58" t="s">
        <v>148</v>
      </c>
      <c r="D343" s="58" t="s">
        <v>227</v>
      </c>
      <c r="E343" s="58" t="s">
        <v>98</v>
      </c>
      <c r="F343" s="58"/>
      <c r="G343" s="58"/>
      <c r="H343" s="59"/>
      <c r="I343" s="48"/>
      <c r="J343" s="60" t="n">
        <f aca="false">J344+J347</f>
        <v>10436.4</v>
      </c>
      <c r="K343" s="60" t="n">
        <f aca="false">K344+K347</f>
        <v>14447.5</v>
      </c>
      <c r="L343" s="59" t="n">
        <f aca="false">L344+L347</f>
        <v>8353.8</v>
      </c>
      <c r="M343" s="50" t="n">
        <f aca="false">L343/K343*100</f>
        <v>57.821768472054</v>
      </c>
      <c r="N343" s="51" t="n">
        <f aca="false">L343-K343</f>
        <v>-6093.7</v>
      </c>
    </row>
    <row r="344" s="53" customFormat="true" ht="30" hidden="false" customHeight="false" outlineLevel="0" collapsed="false">
      <c r="A344" s="52" t="s">
        <v>289</v>
      </c>
      <c r="B344" s="58" t="s">
        <v>275</v>
      </c>
      <c r="C344" s="58" t="s">
        <v>148</v>
      </c>
      <c r="D344" s="58" t="s">
        <v>227</v>
      </c>
      <c r="E344" s="58" t="s">
        <v>290</v>
      </c>
      <c r="F344" s="58"/>
      <c r="G344" s="58"/>
      <c r="H344" s="59"/>
      <c r="I344" s="48"/>
      <c r="J344" s="60" t="n">
        <f aca="false">J345</f>
        <v>10400</v>
      </c>
      <c r="K344" s="60" t="n">
        <f aca="false">K345</f>
        <v>14411.1</v>
      </c>
      <c r="L344" s="59" t="n">
        <f aca="false">L345</f>
        <v>8317.4</v>
      </c>
      <c r="M344" s="50" t="n">
        <f aca="false">L344/K344*100</f>
        <v>57.7152333964791</v>
      </c>
      <c r="N344" s="51" t="n">
        <f aca="false">L344-K344</f>
        <v>-6093.7</v>
      </c>
    </row>
    <row r="345" s="53" customFormat="true" ht="15" hidden="false" customHeight="false" outlineLevel="0" collapsed="false">
      <c r="A345" s="52" t="s">
        <v>234</v>
      </c>
      <c r="B345" s="58" t="s">
        <v>275</v>
      </c>
      <c r="C345" s="58" t="s">
        <v>148</v>
      </c>
      <c r="D345" s="58" t="s">
        <v>227</v>
      </c>
      <c r="E345" s="58" t="s">
        <v>290</v>
      </c>
      <c r="F345" s="58" t="s">
        <v>235</v>
      </c>
      <c r="G345" s="58"/>
      <c r="H345" s="59"/>
      <c r="I345" s="48"/>
      <c r="J345" s="60" t="n">
        <f aca="false">J346</f>
        <v>10400</v>
      </c>
      <c r="K345" s="60" t="n">
        <f aca="false">K346</f>
        <v>14411.1</v>
      </c>
      <c r="L345" s="59" t="n">
        <f aca="false">L346</f>
        <v>8317.4</v>
      </c>
      <c r="M345" s="50" t="n">
        <f aca="false">L345/K345*100</f>
        <v>57.7152333964791</v>
      </c>
      <c r="N345" s="51" t="n">
        <f aca="false">L345-K345</f>
        <v>-6093.7</v>
      </c>
    </row>
    <row r="346" s="53" customFormat="true" ht="15" hidden="false" customHeight="false" outlineLevel="0" collapsed="false">
      <c r="A346" s="61" t="s">
        <v>22</v>
      </c>
      <c r="B346" s="62" t="s">
        <v>275</v>
      </c>
      <c r="C346" s="62" t="s">
        <v>148</v>
      </c>
      <c r="D346" s="62" t="s">
        <v>227</v>
      </c>
      <c r="E346" s="62" t="s">
        <v>290</v>
      </c>
      <c r="F346" s="62" t="s">
        <v>235</v>
      </c>
      <c r="G346" s="62" t="s">
        <v>23</v>
      </c>
      <c r="H346" s="63"/>
      <c r="I346" s="56"/>
      <c r="J346" s="64" t="n">
        <v>10400</v>
      </c>
      <c r="K346" s="64" t="n">
        <v>14411.1</v>
      </c>
      <c r="L346" s="63" t="n">
        <v>8317.4</v>
      </c>
      <c r="M346" s="50" t="n">
        <f aca="false">L346/K346*100</f>
        <v>57.7152333964791</v>
      </c>
      <c r="N346" s="51" t="n">
        <f aca="false">L346-K346</f>
        <v>-6093.7</v>
      </c>
    </row>
    <row r="347" s="45" customFormat="true" ht="15" hidden="false" customHeight="false" outlineLevel="0" collapsed="false">
      <c r="A347" s="52" t="s">
        <v>70</v>
      </c>
      <c r="B347" s="58" t="s">
        <v>275</v>
      </c>
      <c r="C347" s="58" t="s">
        <v>148</v>
      </c>
      <c r="D347" s="58" t="s">
        <v>227</v>
      </c>
      <c r="E347" s="58" t="s">
        <v>69</v>
      </c>
      <c r="F347" s="58"/>
      <c r="G347" s="58"/>
      <c r="H347" s="65"/>
      <c r="I347" s="48"/>
      <c r="J347" s="66" t="n">
        <f aca="false">J348</f>
        <v>36.4</v>
      </c>
      <c r="K347" s="66" t="n">
        <f aca="false">K348</f>
        <v>36.4</v>
      </c>
      <c r="L347" s="65" t="n">
        <f aca="false">L348</f>
        <v>36.4</v>
      </c>
      <c r="M347" s="50" t="n">
        <f aca="false">L347/K347*100</f>
        <v>100</v>
      </c>
      <c r="N347" s="51" t="n">
        <f aca="false">L347-K347</f>
        <v>0</v>
      </c>
    </row>
    <row r="348" s="45" customFormat="true" ht="15" hidden="false" customHeight="false" outlineLevel="0" collapsed="false">
      <c r="A348" s="52" t="s">
        <v>291</v>
      </c>
      <c r="B348" s="58" t="s">
        <v>275</v>
      </c>
      <c r="C348" s="58" t="s">
        <v>148</v>
      </c>
      <c r="D348" s="58" t="s">
        <v>227</v>
      </c>
      <c r="E348" s="58" t="s">
        <v>69</v>
      </c>
      <c r="F348" s="58" t="s">
        <v>292</v>
      </c>
      <c r="G348" s="58"/>
      <c r="H348" s="65"/>
      <c r="I348" s="48"/>
      <c r="J348" s="66" t="n">
        <f aca="false">J349</f>
        <v>36.4</v>
      </c>
      <c r="K348" s="66" t="n">
        <f aca="false">K349</f>
        <v>36.4</v>
      </c>
      <c r="L348" s="65" t="n">
        <f aca="false">L349</f>
        <v>36.4</v>
      </c>
      <c r="M348" s="50" t="n">
        <f aca="false">L348/K348*100</f>
        <v>100</v>
      </c>
      <c r="N348" s="51" t="n">
        <f aca="false">L348-K348</f>
        <v>0</v>
      </c>
    </row>
    <row r="349" s="53" customFormat="true" ht="15" hidden="false" customHeight="false" outlineLevel="0" collapsed="false">
      <c r="A349" s="61" t="s">
        <v>20</v>
      </c>
      <c r="B349" s="62" t="s">
        <v>275</v>
      </c>
      <c r="C349" s="62" t="s">
        <v>148</v>
      </c>
      <c r="D349" s="62" t="s">
        <v>227</v>
      </c>
      <c r="E349" s="62" t="s">
        <v>69</v>
      </c>
      <c r="F349" s="62" t="s">
        <v>292</v>
      </c>
      <c r="G349" s="62" t="s">
        <v>21</v>
      </c>
      <c r="H349" s="63"/>
      <c r="I349" s="56"/>
      <c r="J349" s="64" t="n">
        <v>36.4</v>
      </c>
      <c r="K349" s="64" t="n">
        <v>36.4</v>
      </c>
      <c r="L349" s="63" t="n">
        <v>36.4</v>
      </c>
      <c r="M349" s="50" t="n">
        <f aca="false">L349/K349*100</f>
        <v>100</v>
      </c>
      <c r="N349" s="51" t="n">
        <f aca="false">L349-K349</f>
        <v>0</v>
      </c>
    </row>
    <row r="350" s="45" customFormat="true" ht="30" hidden="false" customHeight="false" outlineLevel="0" collapsed="false">
      <c r="A350" s="52" t="s">
        <v>293</v>
      </c>
      <c r="B350" s="58" t="s">
        <v>275</v>
      </c>
      <c r="C350" s="58" t="s">
        <v>148</v>
      </c>
      <c r="D350" s="58" t="s">
        <v>227</v>
      </c>
      <c r="E350" s="58" t="s">
        <v>294</v>
      </c>
      <c r="F350" s="58"/>
      <c r="G350" s="58"/>
      <c r="H350" s="65"/>
      <c r="I350" s="48"/>
      <c r="J350" s="66"/>
      <c r="K350" s="66" t="n">
        <f aca="false">K351</f>
        <v>3661</v>
      </c>
      <c r="L350" s="66" t="n">
        <f aca="false">L351</f>
        <v>0</v>
      </c>
      <c r="M350" s="50" t="n">
        <f aca="false">L350/K350*100</f>
        <v>0</v>
      </c>
      <c r="N350" s="51" t="n">
        <f aca="false">L350-K350</f>
        <v>-3661</v>
      </c>
    </row>
    <row r="351" s="45" customFormat="true" ht="15" hidden="false" customHeight="false" outlineLevel="0" collapsed="false">
      <c r="A351" s="52" t="s">
        <v>234</v>
      </c>
      <c r="B351" s="58" t="s">
        <v>275</v>
      </c>
      <c r="C351" s="58" t="s">
        <v>148</v>
      </c>
      <c r="D351" s="58" t="s">
        <v>227</v>
      </c>
      <c r="E351" s="58" t="s">
        <v>294</v>
      </c>
      <c r="F351" s="58" t="s">
        <v>235</v>
      </c>
      <c r="G351" s="58"/>
      <c r="H351" s="65"/>
      <c r="I351" s="48"/>
      <c r="J351" s="66"/>
      <c r="K351" s="66" t="n">
        <f aca="false">K352</f>
        <v>3661</v>
      </c>
      <c r="L351" s="66" t="n">
        <f aca="false">L352</f>
        <v>0</v>
      </c>
      <c r="M351" s="50" t="n">
        <f aca="false">L351/K351*100</f>
        <v>0</v>
      </c>
      <c r="N351" s="51" t="n">
        <f aca="false">L351-K351</f>
        <v>-3661</v>
      </c>
    </row>
    <row r="352" s="53" customFormat="true" ht="15" hidden="false" customHeight="false" outlineLevel="0" collapsed="false">
      <c r="A352" s="61" t="s">
        <v>24</v>
      </c>
      <c r="B352" s="62" t="s">
        <v>275</v>
      </c>
      <c r="C352" s="62" t="s">
        <v>148</v>
      </c>
      <c r="D352" s="62" t="s">
        <v>227</v>
      </c>
      <c r="E352" s="62" t="s">
        <v>294</v>
      </c>
      <c r="F352" s="62" t="s">
        <v>235</v>
      </c>
      <c r="G352" s="62" t="s">
        <v>25</v>
      </c>
      <c r="H352" s="63"/>
      <c r="I352" s="56"/>
      <c r="J352" s="64"/>
      <c r="K352" s="64" t="n">
        <v>3661</v>
      </c>
      <c r="L352" s="63"/>
      <c r="M352" s="50" t="n">
        <f aca="false">L352/K352*100</f>
        <v>0</v>
      </c>
      <c r="N352" s="51" t="n">
        <f aca="false">L352-K352</f>
        <v>-3661</v>
      </c>
    </row>
    <row r="353" s="44" customFormat="true" ht="15" hidden="false" customHeight="false" outlineLevel="0" collapsed="false">
      <c r="A353" s="52" t="s">
        <v>295</v>
      </c>
      <c r="B353" s="58" t="s">
        <v>275</v>
      </c>
      <c r="C353" s="58" t="s">
        <v>148</v>
      </c>
      <c r="D353" s="58" t="s">
        <v>227</v>
      </c>
      <c r="E353" s="58" t="s">
        <v>296</v>
      </c>
      <c r="F353" s="58"/>
      <c r="G353" s="58"/>
      <c r="H353" s="59" t="n">
        <f aca="false">H354</f>
        <v>44824</v>
      </c>
      <c r="I353" s="48" t="n">
        <f aca="false">J353-H353</f>
        <v>-5887</v>
      </c>
      <c r="J353" s="60" t="n">
        <f aca="false">J354</f>
        <v>38937</v>
      </c>
      <c r="K353" s="60" t="n">
        <f aca="false">K354</f>
        <v>38937</v>
      </c>
      <c r="L353" s="59" t="n">
        <f aca="false">L354</f>
        <v>33303.6</v>
      </c>
      <c r="M353" s="50" t="n">
        <f aca="false">L353/K353*100</f>
        <v>85.5320132521766</v>
      </c>
      <c r="N353" s="51" t="n">
        <f aca="false">L353-K353</f>
        <v>-5633.4</v>
      </c>
    </row>
    <row r="354" s="44" customFormat="true" ht="15" hidden="false" customHeight="false" outlineLevel="0" collapsed="false">
      <c r="A354" s="52" t="s">
        <v>230</v>
      </c>
      <c r="B354" s="58" t="s">
        <v>275</v>
      </c>
      <c r="C354" s="58" t="s">
        <v>148</v>
      </c>
      <c r="D354" s="58" t="s">
        <v>227</v>
      </c>
      <c r="E354" s="58" t="s">
        <v>297</v>
      </c>
      <c r="F354" s="58"/>
      <c r="G354" s="58"/>
      <c r="H354" s="59" t="n">
        <f aca="false">H355</f>
        <v>44824</v>
      </c>
      <c r="I354" s="48" t="n">
        <f aca="false">J354-H354</f>
        <v>-5887</v>
      </c>
      <c r="J354" s="60" t="n">
        <f aca="false">J355+J357+J359</f>
        <v>38937</v>
      </c>
      <c r="K354" s="60" t="n">
        <f aca="false">K355+K357+K359</f>
        <v>38937</v>
      </c>
      <c r="L354" s="59" t="n">
        <f aca="false">L355+L357+L359</f>
        <v>33303.6</v>
      </c>
      <c r="M354" s="50" t="n">
        <f aca="false">L354/K354*100</f>
        <v>85.5320132521766</v>
      </c>
      <c r="N354" s="51" t="n">
        <f aca="false">L354-K354</f>
        <v>-5633.4</v>
      </c>
    </row>
    <row r="355" s="45" customFormat="true" ht="30" hidden="false" customHeight="false" outlineLevel="0" collapsed="false">
      <c r="A355" s="52" t="s">
        <v>298</v>
      </c>
      <c r="B355" s="58" t="s">
        <v>275</v>
      </c>
      <c r="C355" s="58" t="s">
        <v>148</v>
      </c>
      <c r="D355" s="58" t="s">
        <v>227</v>
      </c>
      <c r="E355" s="58" t="s">
        <v>297</v>
      </c>
      <c r="F355" s="58" t="s">
        <v>233</v>
      </c>
      <c r="G355" s="58"/>
      <c r="H355" s="59" t="n">
        <f aca="false">H356</f>
        <v>44824</v>
      </c>
      <c r="I355" s="48" t="n">
        <f aca="false">J355-H355</f>
        <v>-6399.1</v>
      </c>
      <c r="J355" s="60" t="n">
        <f aca="false">J356</f>
        <v>38424.9</v>
      </c>
      <c r="K355" s="60" t="n">
        <f aca="false">K356</f>
        <v>38424.9</v>
      </c>
      <c r="L355" s="59" t="n">
        <f aca="false">L356</f>
        <v>32926.5</v>
      </c>
      <c r="M355" s="50" t="n">
        <f aca="false">L355/K355*100</f>
        <v>85.6905287977327</v>
      </c>
      <c r="N355" s="51" t="n">
        <f aca="false">L355-K355</f>
        <v>-5498.4</v>
      </c>
    </row>
    <row r="356" s="44" customFormat="true" ht="15" hidden="false" customHeight="false" outlineLevel="0" collapsed="false">
      <c r="A356" s="61" t="s">
        <v>20</v>
      </c>
      <c r="B356" s="62" t="s">
        <v>275</v>
      </c>
      <c r="C356" s="62" t="s">
        <v>148</v>
      </c>
      <c r="D356" s="62" t="s">
        <v>227</v>
      </c>
      <c r="E356" s="62" t="s">
        <v>297</v>
      </c>
      <c r="F356" s="62" t="s">
        <v>233</v>
      </c>
      <c r="G356" s="62" t="s">
        <v>21</v>
      </c>
      <c r="H356" s="63" t="n">
        <v>44824</v>
      </c>
      <c r="I356" s="48" t="n">
        <f aca="false">J356-H356</f>
        <v>-6399.1</v>
      </c>
      <c r="J356" s="64" t="n">
        <v>38424.9</v>
      </c>
      <c r="K356" s="64" t="n">
        <v>38424.9</v>
      </c>
      <c r="L356" s="63" t="n">
        <v>32926.5</v>
      </c>
      <c r="M356" s="50" t="n">
        <f aca="false">L356/K356*100</f>
        <v>85.6905287977327</v>
      </c>
      <c r="N356" s="51" t="n">
        <f aca="false">L356-K356</f>
        <v>-5498.4</v>
      </c>
    </row>
    <row r="357" s="45" customFormat="true" ht="15" hidden="false" customHeight="false" outlineLevel="0" collapsed="false">
      <c r="A357" s="52" t="s">
        <v>234</v>
      </c>
      <c r="B357" s="58" t="s">
        <v>275</v>
      </c>
      <c r="C357" s="58" t="s">
        <v>148</v>
      </c>
      <c r="D357" s="58" t="s">
        <v>227</v>
      </c>
      <c r="E357" s="58" t="s">
        <v>297</v>
      </c>
      <c r="F357" s="58" t="s">
        <v>235</v>
      </c>
      <c r="G357" s="58"/>
      <c r="H357" s="65"/>
      <c r="I357" s="48"/>
      <c r="J357" s="66" t="n">
        <f aca="false">J358</f>
        <v>468.1</v>
      </c>
      <c r="K357" s="66" t="n">
        <f aca="false">K358</f>
        <v>468.1</v>
      </c>
      <c r="L357" s="65" t="n">
        <f aca="false">L358</f>
        <v>340.2</v>
      </c>
      <c r="M357" s="50" t="n">
        <f aca="false">L357/K357*100</f>
        <v>72.6767784661397</v>
      </c>
      <c r="N357" s="51" t="n">
        <f aca="false">L357-K357</f>
        <v>-127.9</v>
      </c>
    </row>
    <row r="358" s="44" customFormat="true" ht="15" hidden="false" customHeight="false" outlineLevel="0" collapsed="false">
      <c r="A358" s="61" t="s">
        <v>20</v>
      </c>
      <c r="B358" s="62" t="s">
        <v>275</v>
      </c>
      <c r="C358" s="62" t="s">
        <v>148</v>
      </c>
      <c r="D358" s="62" t="s">
        <v>227</v>
      </c>
      <c r="E358" s="62" t="s">
        <v>297</v>
      </c>
      <c r="F358" s="62" t="s">
        <v>235</v>
      </c>
      <c r="G358" s="62" t="s">
        <v>21</v>
      </c>
      <c r="H358" s="63"/>
      <c r="I358" s="48"/>
      <c r="J358" s="64" t="n">
        <v>468.1</v>
      </c>
      <c r="K358" s="64" t="n">
        <v>468.1</v>
      </c>
      <c r="L358" s="63" t="n">
        <v>340.2</v>
      </c>
      <c r="M358" s="50" t="n">
        <f aca="false">L358/K358*100</f>
        <v>72.6767784661397</v>
      </c>
      <c r="N358" s="51" t="n">
        <f aca="false">L358-K358</f>
        <v>-127.9</v>
      </c>
    </row>
    <row r="359" s="45" customFormat="true" ht="15" hidden="false" customHeight="false" outlineLevel="0" collapsed="false">
      <c r="A359" s="52" t="s">
        <v>39</v>
      </c>
      <c r="B359" s="58" t="s">
        <v>275</v>
      </c>
      <c r="C359" s="58" t="s">
        <v>148</v>
      </c>
      <c r="D359" s="58" t="s">
        <v>227</v>
      </c>
      <c r="E359" s="58" t="s">
        <v>297</v>
      </c>
      <c r="F359" s="58" t="s">
        <v>40</v>
      </c>
      <c r="G359" s="58"/>
      <c r="H359" s="65"/>
      <c r="I359" s="48"/>
      <c r="J359" s="66" t="n">
        <f aca="false">J360</f>
        <v>44</v>
      </c>
      <c r="K359" s="66" t="n">
        <f aca="false">K360</f>
        <v>44</v>
      </c>
      <c r="L359" s="65" t="n">
        <f aca="false">L360</f>
        <v>36.9</v>
      </c>
      <c r="M359" s="50" t="n">
        <f aca="false">L359/K359*100</f>
        <v>83.8636363636364</v>
      </c>
      <c r="N359" s="51" t="n">
        <f aca="false">L359-K359</f>
        <v>-7.1</v>
      </c>
    </row>
    <row r="360" s="44" customFormat="true" ht="15" hidden="false" customHeight="false" outlineLevel="0" collapsed="false">
      <c r="A360" s="61" t="s">
        <v>20</v>
      </c>
      <c r="B360" s="62" t="s">
        <v>275</v>
      </c>
      <c r="C360" s="62" t="s">
        <v>148</v>
      </c>
      <c r="D360" s="62" t="s">
        <v>227</v>
      </c>
      <c r="E360" s="62" t="s">
        <v>297</v>
      </c>
      <c r="F360" s="62" t="s">
        <v>40</v>
      </c>
      <c r="G360" s="62" t="s">
        <v>21</v>
      </c>
      <c r="H360" s="63"/>
      <c r="I360" s="48"/>
      <c r="J360" s="64" t="n">
        <v>44</v>
      </c>
      <c r="K360" s="64" t="n">
        <v>44</v>
      </c>
      <c r="L360" s="63" t="n">
        <v>36.9</v>
      </c>
      <c r="M360" s="50" t="n">
        <f aca="false">L360/K360*100</f>
        <v>83.8636363636364</v>
      </c>
      <c r="N360" s="51" t="n">
        <f aca="false">L360-K360</f>
        <v>-7.1</v>
      </c>
    </row>
    <row r="361" s="53" customFormat="true" ht="15" hidden="false" customHeight="false" outlineLevel="0" collapsed="false">
      <c r="A361" s="52" t="s">
        <v>299</v>
      </c>
      <c r="B361" s="58" t="s">
        <v>275</v>
      </c>
      <c r="C361" s="58" t="s">
        <v>148</v>
      </c>
      <c r="D361" s="58" t="s">
        <v>227</v>
      </c>
      <c r="E361" s="58" t="s">
        <v>229</v>
      </c>
      <c r="F361" s="58"/>
      <c r="G361" s="58"/>
      <c r="H361" s="59" t="n">
        <f aca="false">H362</f>
        <v>4857.4</v>
      </c>
      <c r="I361" s="48" t="n">
        <f aca="false">J361-H361</f>
        <v>214.200000000001</v>
      </c>
      <c r="J361" s="60" t="n">
        <f aca="false">J362</f>
        <v>5071.6</v>
      </c>
      <c r="K361" s="60" t="n">
        <f aca="false">K362</f>
        <v>5071.6</v>
      </c>
      <c r="L361" s="59" t="n">
        <f aca="false">L362</f>
        <v>3315.5</v>
      </c>
      <c r="M361" s="50" t="n">
        <f aca="false">L361/K361*100</f>
        <v>65.3738465178642</v>
      </c>
      <c r="N361" s="51" t="n">
        <f aca="false">L361-K361</f>
        <v>-1756.1</v>
      </c>
    </row>
    <row r="362" s="44" customFormat="true" ht="15" hidden="false" customHeight="false" outlineLevel="0" collapsed="false">
      <c r="A362" s="52" t="s">
        <v>230</v>
      </c>
      <c r="B362" s="58" t="s">
        <v>275</v>
      </c>
      <c r="C362" s="58" t="s">
        <v>148</v>
      </c>
      <c r="D362" s="58" t="s">
        <v>227</v>
      </c>
      <c r="E362" s="58" t="s">
        <v>231</v>
      </c>
      <c r="F362" s="58"/>
      <c r="G362" s="58"/>
      <c r="H362" s="59" t="n">
        <f aca="false">H363</f>
        <v>4857.4</v>
      </c>
      <c r="I362" s="48" t="n">
        <f aca="false">J362-H362</f>
        <v>214.200000000001</v>
      </c>
      <c r="J362" s="60" t="n">
        <f aca="false">J363+J365</f>
        <v>5071.6</v>
      </c>
      <c r="K362" s="60" t="n">
        <f aca="false">K363+K365</f>
        <v>5071.6</v>
      </c>
      <c r="L362" s="59" t="n">
        <f aca="false">L363+L365</f>
        <v>3315.5</v>
      </c>
      <c r="M362" s="50" t="n">
        <f aca="false">L362/K362*100</f>
        <v>65.3738465178642</v>
      </c>
      <c r="N362" s="51" t="n">
        <f aca="false">L362-K362</f>
        <v>-1756.1</v>
      </c>
    </row>
    <row r="363" s="44" customFormat="true" ht="30" hidden="false" customHeight="false" outlineLevel="0" collapsed="false">
      <c r="A363" s="52" t="s">
        <v>249</v>
      </c>
      <c r="B363" s="58" t="s">
        <v>275</v>
      </c>
      <c r="C363" s="58" t="s">
        <v>148</v>
      </c>
      <c r="D363" s="58" t="s">
        <v>227</v>
      </c>
      <c r="E363" s="58" t="s">
        <v>231</v>
      </c>
      <c r="F363" s="58" t="s">
        <v>233</v>
      </c>
      <c r="G363" s="58"/>
      <c r="H363" s="59" t="n">
        <f aca="false">H364</f>
        <v>4857.4</v>
      </c>
      <c r="I363" s="48" t="n">
        <f aca="false">J363-H363</f>
        <v>196.6</v>
      </c>
      <c r="J363" s="60" t="n">
        <f aca="false">J364</f>
        <v>5054</v>
      </c>
      <c r="K363" s="60" t="n">
        <f aca="false">K364</f>
        <v>5054</v>
      </c>
      <c r="L363" s="59" t="n">
        <f aca="false">L364</f>
        <v>3308.1</v>
      </c>
      <c r="M363" s="50" t="n">
        <f aca="false">L363/K363*100</f>
        <v>65.4550850811239</v>
      </c>
      <c r="N363" s="51" t="n">
        <f aca="false">L363-K363</f>
        <v>-1745.9</v>
      </c>
    </row>
    <row r="364" s="44" customFormat="true" ht="15" hidden="false" customHeight="false" outlineLevel="0" collapsed="false">
      <c r="A364" s="61" t="s">
        <v>20</v>
      </c>
      <c r="B364" s="62" t="s">
        <v>275</v>
      </c>
      <c r="C364" s="62" t="s">
        <v>148</v>
      </c>
      <c r="D364" s="62" t="s">
        <v>227</v>
      </c>
      <c r="E364" s="62" t="s">
        <v>231</v>
      </c>
      <c r="F364" s="62" t="s">
        <v>233</v>
      </c>
      <c r="G364" s="62" t="s">
        <v>21</v>
      </c>
      <c r="H364" s="63" t="n">
        <v>4857.4</v>
      </c>
      <c r="I364" s="48" t="n">
        <f aca="false">J364-H364</f>
        <v>196.6</v>
      </c>
      <c r="J364" s="64" t="n">
        <v>5054</v>
      </c>
      <c r="K364" s="64" t="n">
        <v>5054</v>
      </c>
      <c r="L364" s="63" t="n">
        <v>3308.1</v>
      </c>
      <c r="M364" s="50" t="n">
        <f aca="false">L364/K364*100</f>
        <v>65.4550850811239</v>
      </c>
      <c r="N364" s="51" t="n">
        <f aca="false">L364-K364</f>
        <v>-1745.9</v>
      </c>
    </row>
    <row r="365" s="45" customFormat="true" ht="15" hidden="false" customHeight="false" outlineLevel="0" collapsed="false">
      <c r="A365" s="52" t="s">
        <v>234</v>
      </c>
      <c r="B365" s="58" t="s">
        <v>275</v>
      </c>
      <c r="C365" s="58" t="s">
        <v>148</v>
      </c>
      <c r="D365" s="58" t="s">
        <v>227</v>
      </c>
      <c r="E365" s="58" t="s">
        <v>231</v>
      </c>
      <c r="F365" s="58" t="s">
        <v>235</v>
      </c>
      <c r="G365" s="58"/>
      <c r="H365" s="65"/>
      <c r="I365" s="48"/>
      <c r="J365" s="66" t="n">
        <f aca="false">J366</f>
        <v>17.6</v>
      </c>
      <c r="K365" s="66" t="n">
        <f aca="false">K366</f>
        <v>17.6</v>
      </c>
      <c r="L365" s="65" t="n">
        <v>7.4</v>
      </c>
      <c r="M365" s="50" t="n">
        <f aca="false">L365/K365*100</f>
        <v>42.0454545454545</v>
      </c>
      <c r="N365" s="51" t="n">
        <f aca="false">L365-K365</f>
        <v>-10.2</v>
      </c>
    </row>
    <row r="366" s="44" customFormat="true" ht="15" hidden="false" customHeight="false" outlineLevel="0" collapsed="false">
      <c r="A366" s="61" t="s">
        <v>20</v>
      </c>
      <c r="B366" s="62" t="s">
        <v>275</v>
      </c>
      <c r="C366" s="62" t="s">
        <v>148</v>
      </c>
      <c r="D366" s="62" t="s">
        <v>227</v>
      </c>
      <c r="E366" s="62" t="s">
        <v>231</v>
      </c>
      <c r="F366" s="62" t="s">
        <v>235</v>
      </c>
      <c r="G366" s="62" t="s">
        <v>21</v>
      </c>
      <c r="H366" s="63"/>
      <c r="I366" s="48"/>
      <c r="J366" s="64" t="n">
        <v>17.6</v>
      </c>
      <c r="K366" s="64" t="n">
        <v>17.6</v>
      </c>
      <c r="L366" s="63" t="n">
        <v>7.4</v>
      </c>
      <c r="M366" s="50" t="n">
        <f aca="false">L366/K366*100</f>
        <v>42.0454545454545</v>
      </c>
      <c r="N366" s="51" t="n">
        <f aca="false">L366-K366</f>
        <v>-10.2</v>
      </c>
    </row>
    <row r="367" s="45" customFormat="true" ht="15" hidden="false" customHeight="false" outlineLevel="0" collapsed="false">
      <c r="A367" s="52" t="s">
        <v>300</v>
      </c>
      <c r="B367" s="58" t="s">
        <v>275</v>
      </c>
      <c r="C367" s="58" t="s">
        <v>148</v>
      </c>
      <c r="D367" s="58" t="s">
        <v>227</v>
      </c>
      <c r="E367" s="58" t="s">
        <v>301</v>
      </c>
      <c r="F367" s="58"/>
      <c r="G367" s="58"/>
      <c r="H367" s="65"/>
      <c r="I367" s="48"/>
      <c r="J367" s="66" t="n">
        <f aca="false">J370</f>
        <v>9000</v>
      </c>
      <c r="K367" s="66" t="n">
        <f aca="false">K370+K368</f>
        <v>11657.8</v>
      </c>
      <c r="L367" s="66" t="n">
        <f aca="false">L370+L368</f>
        <v>9223.7</v>
      </c>
      <c r="M367" s="50" t="n">
        <f aca="false">L367/K367*100</f>
        <v>79.1204172313816</v>
      </c>
      <c r="N367" s="51" t="n">
        <f aca="false">L367-K367</f>
        <v>-2434.1</v>
      </c>
    </row>
    <row r="368" s="45" customFormat="true" ht="30" hidden="false" customHeight="false" outlineLevel="0" collapsed="false">
      <c r="A368" s="52" t="s">
        <v>249</v>
      </c>
      <c r="B368" s="58" t="s">
        <v>275</v>
      </c>
      <c r="C368" s="58" t="s">
        <v>148</v>
      </c>
      <c r="D368" s="58" t="s">
        <v>227</v>
      </c>
      <c r="E368" s="58" t="s">
        <v>301</v>
      </c>
      <c r="F368" s="58" t="s">
        <v>233</v>
      </c>
      <c r="G368" s="58"/>
      <c r="H368" s="65"/>
      <c r="I368" s="48"/>
      <c r="J368" s="66"/>
      <c r="K368" s="66" t="n">
        <f aca="false">K369</f>
        <v>564.8</v>
      </c>
      <c r="L368" s="66" t="n">
        <f aca="false">L369</f>
        <v>177.9</v>
      </c>
      <c r="M368" s="50" t="n">
        <f aca="false">L368/K368*100</f>
        <v>31.4978753541077</v>
      </c>
      <c r="N368" s="51" t="n">
        <f aca="false">L368-K368</f>
        <v>-386.9</v>
      </c>
    </row>
    <row r="369" s="53" customFormat="true" ht="15" hidden="false" customHeight="false" outlineLevel="0" collapsed="false">
      <c r="A369" s="61" t="s">
        <v>24</v>
      </c>
      <c r="B369" s="62" t="s">
        <v>275</v>
      </c>
      <c r="C369" s="62" t="s">
        <v>148</v>
      </c>
      <c r="D369" s="62" t="s">
        <v>227</v>
      </c>
      <c r="E369" s="62" t="s">
        <v>301</v>
      </c>
      <c r="F369" s="62" t="s">
        <v>233</v>
      </c>
      <c r="G369" s="62" t="s">
        <v>25</v>
      </c>
      <c r="H369" s="63"/>
      <c r="I369" s="56"/>
      <c r="J369" s="64"/>
      <c r="K369" s="64" t="n">
        <v>564.8</v>
      </c>
      <c r="L369" s="63" t="n">
        <v>177.9</v>
      </c>
      <c r="M369" s="50" t="n">
        <f aca="false">L369/K369*100</f>
        <v>31.4978753541077</v>
      </c>
      <c r="N369" s="51" t="n">
        <f aca="false">L369-K369</f>
        <v>-386.9</v>
      </c>
    </row>
    <row r="370" s="45" customFormat="true" ht="15" hidden="false" customHeight="false" outlineLevel="0" collapsed="false">
      <c r="A370" s="52" t="s">
        <v>234</v>
      </c>
      <c r="B370" s="58" t="s">
        <v>275</v>
      </c>
      <c r="C370" s="58" t="s">
        <v>148</v>
      </c>
      <c r="D370" s="58" t="s">
        <v>227</v>
      </c>
      <c r="E370" s="58" t="s">
        <v>301</v>
      </c>
      <c r="F370" s="58" t="s">
        <v>235</v>
      </c>
      <c r="G370" s="58"/>
      <c r="H370" s="65"/>
      <c r="I370" s="48"/>
      <c r="J370" s="66" t="n">
        <f aca="false">J371</f>
        <v>9000</v>
      </c>
      <c r="K370" s="66" t="n">
        <f aca="false">K371</f>
        <v>11093</v>
      </c>
      <c r="L370" s="65" t="n">
        <f aca="false">L371</f>
        <v>9045.8</v>
      </c>
      <c r="M370" s="50" t="n">
        <f aca="false">L370/K370*100</f>
        <v>81.5451185432254</v>
      </c>
      <c r="N370" s="51" t="n">
        <f aca="false">L370-K370</f>
        <v>-2047.2</v>
      </c>
    </row>
    <row r="371" s="44" customFormat="true" ht="15" hidden="false" customHeight="false" outlineLevel="0" collapsed="false">
      <c r="A371" s="61" t="s">
        <v>24</v>
      </c>
      <c r="B371" s="62" t="s">
        <v>275</v>
      </c>
      <c r="C371" s="62" t="s">
        <v>148</v>
      </c>
      <c r="D371" s="62" t="s">
        <v>227</v>
      </c>
      <c r="E371" s="62" t="s">
        <v>301</v>
      </c>
      <c r="F371" s="62" t="s">
        <v>235</v>
      </c>
      <c r="G371" s="62" t="s">
        <v>25</v>
      </c>
      <c r="H371" s="63"/>
      <c r="I371" s="48"/>
      <c r="J371" s="64" t="n">
        <v>9000</v>
      </c>
      <c r="K371" s="64" t="n">
        <v>11093</v>
      </c>
      <c r="L371" s="63" t="n">
        <v>9045.8</v>
      </c>
      <c r="M371" s="50" t="n">
        <f aca="false">L371/K371*100</f>
        <v>81.5451185432254</v>
      </c>
      <c r="N371" s="51" t="n">
        <f aca="false">L371-K371</f>
        <v>-2047.2</v>
      </c>
    </row>
    <row r="372" s="44" customFormat="true" ht="15" hidden="false" customHeight="false" outlineLevel="0" collapsed="false">
      <c r="A372" s="52" t="s">
        <v>302</v>
      </c>
      <c r="B372" s="58" t="s">
        <v>275</v>
      </c>
      <c r="C372" s="58" t="s">
        <v>148</v>
      </c>
      <c r="D372" s="58" t="s">
        <v>227</v>
      </c>
      <c r="E372" s="58" t="s">
        <v>303</v>
      </c>
      <c r="F372" s="58"/>
      <c r="G372" s="58"/>
      <c r="H372" s="59" t="n">
        <f aca="false">H376+H373</f>
        <v>155619.7</v>
      </c>
      <c r="I372" s="59" t="n">
        <f aca="false">I376+I373</f>
        <v>7965.79999999999</v>
      </c>
      <c r="J372" s="60" t="n">
        <f aca="false">J376+J373</f>
        <v>163585.5</v>
      </c>
      <c r="K372" s="60" t="n">
        <f aca="false">K376+K373</f>
        <v>165591.5</v>
      </c>
      <c r="L372" s="59" t="n">
        <f aca="false">L376+L373</f>
        <v>112547.9</v>
      </c>
      <c r="M372" s="50" t="n">
        <f aca="false">L372/K372*100</f>
        <v>67.9671963838724</v>
      </c>
      <c r="N372" s="51" t="n">
        <f aca="false">L372-K372</f>
        <v>-53043.6</v>
      </c>
    </row>
    <row r="373" s="44" customFormat="true" ht="15" hidden="false" customHeight="false" outlineLevel="0" collapsed="false">
      <c r="A373" s="52" t="s">
        <v>304</v>
      </c>
      <c r="B373" s="58" t="s">
        <v>275</v>
      </c>
      <c r="C373" s="58" t="s">
        <v>148</v>
      </c>
      <c r="D373" s="58" t="s">
        <v>227</v>
      </c>
      <c r="E373" s="58" t="s">
        <v>305</v>
      </c>
      <c r="F373" s="58"/>
      <c r="G373" s="58"/>
      <c r="H373" s="59"/>
      <c r="I373" s="48" t="n">
        <f aca="false">J373-H373</f>
        <v>2392.5</v>
      </c>
      <c r="J373" s="60" t="n">
        <f aca="false">J374</f>
        <v>2392.5</v>
      </c>
      <c r="K373" s="60" t="n">
        <f aca="false">K374</f>
        <v>2392.5</v>
      </c>
      <c r="L373" s="59" t="n">
        <f aca="false">L374</f>
        <v>1646.8</v>
      </c>
      <c r="M373" s="50" t="n">
        <f aca="false">L373/K373*100</f>
        <v>68.8317659352142</v>
      </c>
      <c r="N373" s="51" t="n">
        <f aca="false">L373-K373</f>
        <v>-745.7</v>
      </c>
    </row>
    <row r="374" s="44" customFormat="true" ht="30" hidden="false" customHeight="false" outlineLevel="0" collapsed="false">
      <c r="A374" s="52" t="s">
        <v>249</v>
      </c>
      <c r="B374" s="58" t="s">
        <v>275</v>
      </c>
      <c r="C374" s="58" t="s">
        <v>148</v>
      </c>
      <c r="D374" s="58" t="s">
        <v>227</v>
      </c>
      <c r="E374" s="58" t="s">
        <v>305</v>
      </c>
      <c r="F374" s="58" t="s">
        <v>233</v>
      </c>
      <c r="G374" s="58"/>
      <c r="H374" s="59"/>
      <c r="I374" s="48" t="n">
        <f aca="false">J374-H374</f>
        <v>2392.5</v>
      </c>
      <c r="J374" s="60" t="n">
        <f aca="false">J375</f>
        <v>2392.5</v>
      </c>
      <c r="K374" s="60" t="n">
        <f aca="false">K375</f>
        <v>2392.5</v>
      </c>
      <c r="L374" s="59" t="n">
        <f aca="false">L375</f>
        <v>1646.8</v>
      </c>
      <c r="M374" s="50" t="n">
        <f aca="false">L374/K374*100</f>
        <v>68.8317659352142</v>
      </c>
      <c r="N374" s="51" t="n">
        <f aca="false">L374-K374</f>
        <v>-745.7</v>
      </c>
    </row>
    <row r="375" s="53" customFormat="true" ht="15" hidden="false" customHeight="false" outlineLevel="0" collapsed="false">
      <c r="A375" s="61" t="s">
        <v>24</v>
      </c>
      <c r="B375" s="62" t="s">
        <v>275</v>
      </c>
      <c r="C375" s="62" t="s">
        <v>148</v>
      </c>
      <c r="D375" s="62" t="s">
        <v>227</v>
      </c>
      <c r="E375" s="62" t="s">
        <v>305</v>
      </c>
      <c r="F375" s="62" t="s">
        <v>233</v>
      </c>
      <c r="G375" s="62" t="s">
        <v>25</v>
      </c>
      <c r="H375" s="63"/>
      <c r="I375" s="48" t="n">
        <f aca="false">J375-H375</f>
        <v>2392.5</v>
      </c>
      <c r="J375" s="64" t="n">
        <v>2392.5</v>
      </c>
      <c r="K375" s="64" t="n">
        <v>2392.5</v>
      </c>
      <c r="L375" s="63" t="n">
        <v>1646.8</v>
      </c>
      <c r="M375" s="50" t="n">
        <f aca="false">L375/K375*100</f>
        <v>68.8317659352142</v>
      </c>
      <c r="N375" s="51" t="n">
        <f aca="false">L375-K375</f>
        <v>-745.7</v>
      </c>
    </row>
    <row r="376" s="53" customFormat="true" ht="15" hidden="false" customHeight="false" outlineLevel="0" collapsed="false">
      <c r="A376" s="52" t="s">
        <v>203</v>
      </c>
      <c r="B376" s="58" t="s">
        <v>275</v>
      </c>
      <c r="C376" s="58" t="s">
        <v>148</v>
      </c>
      <c r="D376" s="58" t="s">
        <v>227</v>
      </c>
      <c r="E376" s="58" t="s">
        <v>204</v>
      </c>
      <c r="F376" s="58"/>
      <c r="G376" s="58"/>
      <c r="H376" s="59" t="n">
        <f aca="false">H377</f>
        <v>155619.7</v>
      </c>
      <c r="I376" s="48" t="n">
        <f aca="false">J376-H376</f>
        <v>5573.29999999999</v>
      </c>
      <c r="J376" s="60" t="n">
        <f aca="false">J377+J383</f>
        <v>161193</v>
      </c>
      <c r="K376" s="60" t="n">
        <f aca="false">K377+K383</f>
        <v>163199</v>
      </c>
      <c r="L376" s="59" t="n">
        <f aca="false">L377+L383</f>
        <v>110901.1</v>
      </c>
      <c r="M376" s="50" t="n">
        <f aca="false">L376/K376*100</f>
        <v>67.954521780158</v>
      </c>
      <c r="N376" s="51" t="n">
        <f aca="false">L376-K376</f>
        <v>-52297.9</v>
      </c>
    </row>
    <row r="377" s="44" customFormat="true" ht="75" hidden="false" customHeight="false" outlineLevel="0" collapsed="false">
      <c r="A377" s="52" t="s">
        <v>306</v>
      </c>
      <c r="B377" s="58" t="s">
        <v>275</v>
      </c>
      <c r="C377" s="58" t="s">
        <v>148</v>
      </c>
      <c r="D377" s="58" t="s">
        <v>227</v>
      </c>
      <c r="E377" s="58" t="s">
        <v>206</v>
      </c>
      <c r="F377" s="58"/>
      <c r="G377" s="58"/>
      <c r="H377" s="59" t="n">
        <f aca="false">H378</f>
        <v>155619.7</v>
      </c>
      <c r="I377" s="48" t="n">
        <f aca="false">J377-H377</f>
        <v>4912.29999999999</v>
      </c>
      <c r="J377" s="60" t="n">
        <f aca="false">J378</f>
        <v>160532</v>
      </c>
      <c r="K377" s="60" t="n">
        <f aca="false">K378</f>
        <v>162538</v>
      </c>
      <c r="L377" s="59" t="n">
        <f aca="false">L378</f>
        <v>110396.2</v>
      </c>
      <c r="M377" s="50" t="n">
        <f aca="false">L377/K377*100</f>
        <v>67.9202401899863</v>
      </c>
      <c r="N377" s="51" t="n">
        <f aca="false">L377-K377</f>
        <v>-52141.8</v>
      </c>
    </row>
    <row r="378" s="44" customFormat="true" ht="45" hidden="false" customHeight="false" outlineLevel="0" collapsed="false">
      <c r="A378" s="52" t="s">
        <v>307</v>
      </c>
      <c r="B378" s="58" t="s">
        <v>275</v>
      </c>
      <c r="C378" s="58" t="s">
        <v>148</v>
      </c>
      <c r="D378" s="58" t="s">
        <v>227</v>
      </c>
      <c r="E378" s="58" t="s">
        <v>308</v>
      </c>
      <c r="F378" s="58"/>
      <c r="G378" s="58"/>
      <c r="H378" s="65" t="n">
        <f aca="false">H379</f>
        <v>155619.7</v>
      </c>
      <c r="I378" s="48" t="n">
        <f aca="false">J378-H378</f>
        <v>4912.29999999999</v>
      </c>
      <c r="J378" s="66" t="n">
        <f aca="false">J379+J382</f>
        <v>160532</v>
      </c>
      <c r="K378" s="66" t="n">
        <f aca="false">K379+K382</f>
        <v>162538</v>
      </c>
      <c r="L378" s="65" t="n">
        <f aca="false">L379+L382</f>
        <v>110396.2</v>
      </c>
      <c r="M378" s="50" t="n">
        <f aca="false">L378/K378*100</f>
        <v>67.9202401899863</v>
      </c>
      <c r="N378" s="51" t="n">
        <f aca="false">L378-K378</f>
        <v>-52141.8</v>
      </c>
    </row>
    <row r="379" s="53" customFormat="true" ht="30" hidden="false" customHeight="false" outlineLevel="0" collapsed="false">
      <c r="A379" s="52" t="s">
        <v>249</v>
      </c>
      <c r="B379" s="58" t="s">
        <v>275</v>
      </c>
      <c r="C379" s="58" t="s">
        <v>148</v>
      </c>
      <c r="D379" s="58" t="s">
        <v>227</v>
      </c>
      <c r="E379" s="58" t="s">
        <v>308</v>
      </c>
      <c r="F379" s="58" t="s">
        <v>233</v>
      </c>
      <c r="G379" s="58"/>
      <c r="H379" s="59" t="n">
        <f aca="false">H380</f>
        <v>155619.7</v>
      </c>
      <c r="I379" s="48" t="n">
        <f aca="false">J379-H379</f>
        <v>4144.09999999998</v>
      </c>
      <c r="J379" s="60" t="n">
        <f aca="false">J380</f>
        <v>159763.8</v>
      </c>
      <c r="K379" s="60" t="n">
        <f aca="false">K380</f>
        <v>161769.8</v>
      </c>
      <c r="L379" s="59" t="n">
        <f aca="false">L380</f>
        <v>109744.5</v>
      </c>
      <c r="M379" s="50" t="n">
        <f aca="false">L379/K379*100</f>
        <v>67.8399182047576</v>
      </c>
      <c r="N379" s="51" t="n">
        <f aca="false">L379-K379</f>
        <v>-52025.3</v>
      </c>
    </row>
    <row r="380" s="45" customFormat="true" ht="15" hidden="false" customHeight="false" outlineLevel="0" collapsed="false">
      <c r="A380" s="61" t="s">
        <v>22</v>
      </c>
      <c r="B380" s="62" t="s">
        <v>275</v>
      </c>
      <c r="C380" s="62" t="s">
        <v>148</v>
      </c>
      <c r="D380" s="62" t="s">
        <v>227</v>
      </c>
      <c r="E380" s="62" t="s">
        <v>308</v>
      </c>
      <c r="F380" s="62" t="s">
        <v>233</v>
      </c>
      <c r="G380" s="62" t="s">
        <v>23</v>
      </c>
      <c r="H380" s="63" t="n">
        <v>155619.7</v>
      </c>
      <c r="I380" s="48" t="n">
        <f aca="false">J380-H380</f>
        <v>4144.09999999998</v>
      </c>
      <c r="J380" s="64" t="n">
        <v>159763.8</v>
      </c>
      <c r="K380" s="64" t="n">
        <v>161769.8</v>
      </c>
      <c r="L380" s="63" t="n">
        <v>109744.5</v>
      </c>
      <c r="M380" s="50" t="n">
        <f aca="false">L380/K380*100</f>
        <v>67.8399182047576</v>
      </c>
      <c r="N380" s="51" t="n">
        <f aca="false">L380-K380</f>
        <v>-52025.3</v>
      </c>
    </row>
    <row r="381" s="45" customFormat="true" ht="15" hidden="false" customHeight="false" outlineLevel="0" collapsed="false">
      <c r="A381" s="52" t="s">
        <v>234</v>
      </c>
      <c r="B381" s="58" t="s">
        <v>275</v>
      </c>
      <c r="C381" s="58" t="s">
        <v>148</v>
      </c>
      <c r="D381" s="58" t="s">
        <v>227</v>
      </c>
      <c r="E381" s="58" t="s">
        <v>308</v>
      </c>
      <c r="F381" s="58" t="s">
        <v>235</v>
      </c>
      <c r="G381" s="58"/>
      <c r="H381" s="65"/>
      <c r="I381" s="48"/>
      <c r="J381" s="66" t="n">
        <f aca="false">J382</f>
        <v>768.2</v>
      </c>
      <c r="K381" s="66" t="n">
        <f aca="false">K382</f>
        <v>768.2</v>
      </c>
      <c r="L381" s="65" t="n">
        <f aca="false">L382</f>
        <v>651.7</v>
      </c>
      <c r="M381" s="50" t="n">
        <f aca="false">L381/K381*100</f>
        <v>84.8346784691487</v>
      </c>
      <c r="N381" s="51" t="n">
        <f aca="false">L381-K381</f>
        <v>-116.5</v>
      </c>
    </row>
    <row r="382" s="45" customFormat="true" ht="15" hidden="false" customHeight="false" outlineLevel="0" collapsed="false">
      <c r="A382" s="61" t="s">
        <v>22</v>
      </c>
      <c r="B382" s="62" t="s">
        <v>275</v>
      </c>
      <c r="C382" s="62" t="s">
        <v>148</v>
      </c>
      <c r="D382" s="62" t="s">
        <v>227</v>
      </c>
      <c r="E382" s="62" t="s">
        <v>308</v>
      </c>
      <c r="F382" s="62" t="s">
        <v>235</v>
      </c>
      <c r="G382" s="62" t="s">
        <v>23</v>
      </c>
      <c r="H382" s="63"/>
      <c r="I382" s="48"/>
      <c r="J382" s="64" t="n">
        <v>768.2</v>
      </c>
      <c r="K382" s="64" t="n">
        <v>768.2</v>
      </c>
      <c r="L382" s="63" t="n">
        <v>651.7</v>
      </c>
      <c r="M382" s="50" t="n">
        <f aca="false">L382/K382*100</f>
        <v>84.8346784691487</v>
      </c>
      <c r="N382" s="51" t="n">
        <f aca="false">L382-K382</f>
        <v>-116.5</v>
      </c>
    </row>
    <row r="383" s="45" customFormat="true" ht="30" hidden="false" customHeight="false" outlineLevel="0" collapsed="false">
      <c r="A383" s="52" t="s">
        <v>270</v>
      </c>
      <c r="B383" s="58" t="s">
        <v>275</v>
      </c>
      <c r="C383" s="58" t="s">
        <v>148</v>
      </c>
      <c r="D383" s="58" t="s">
        <v>227</v>
      </c>
      <c r="E383" s="58" t="s">
        <v>271</v>
      </c>
      <c r="F383" s="58"/>
      <c r="G383" s="58"/>
      <c r="H383" s="65"/>
      <c r="I383" s="48"/>
      <c r="J383" s="66" t="n">
        <f aca="false">J384</f>
        <v>661</v>
      </c>
      <c r="K383" s="66" t="n">
        <f aca="false">K384</f>
        <v>661</v>
      </c>
      <c r="L383" s="65" t="n">
        <f aca="false">L384</f>
        <v>504.9</v>
      </c>
      <c r="M383" s="50" t="n">
        <f aca="false">L383/K383*100</f>
        <v>76.3842662632375</v>
      </c>
      <c r="N383" s="51" t="n">
        <f aca="false">L383-K383</f>
        <v>-156.1</v>
      </c>
    </row>
    <row r="384" s="45" customFormat="true" ht="45" hidden="false" customHeight="false" outlineLevel="0" collapsed="false">
      <c r="A384" s="52" t="s">
        <v>309</v>
      </c>
      <c r="B384" s="58" t="s">
        <v>275</v>
      </c>
      <c r="C384" s="58" t="s">
        <v>148</v>
      </c>
      <c r="D384" s="58" t="s">
        <v>227</v>
      </c>
      <c r="E384" s="58" t="s">
        <v>310</v>
      </c>
      <c r="F384" s="58"/>
      <c r="G384" s="58"/>
      <c r="H384" s="65"/>
      <c r="I384" s="48"/>
      <c r="J384" s="66" t="n">
        <f aca="false">J385</f>
        <v>661</v>
      </c>
      <c r="K384" s="66" t="n">
        <f aca="false">K385</f>
        <v>661</v>
      </c>
      <c r="L384" s="65" t="n">
        <f aca="false">L385</f>
        <v>504.9</v>
      </c>
      <c r="M384" s="50" t="n">
        <f aca="false">L384/K384*100</f>
        <v>76.3842662632375</v>
      </c>
      <c r="N384" s="51" t="n">
        <f aca="false">L384-K384</f>
        <v>-156.1</v>
      </c>
    </row>
    <row r="385" s="45" customFormat="true" ht="15" hidden="false" customHeight="false" outlineLevel="0" collapsed="false">
      <c r="A385" s="52" t="s">
        <v>234</v>
      </c>
      <c r="B385" s="58" t="s">
        <v>275</v>
      </c>
      <c r="C385" s="58" t="s">
        <v>148</v>
      </c>
      <c r="D385" s="58" t="s">
        <v>227</v>
      </c>
      <c r="E385" s="58" t="s">
        <v>310</v>
      </c>
      <c r="F385" s="58" t="s">
        <v>235</v>
      </c>
      <c r="G385" s="58"/>
      <c r="H385" s="65"/>
      <c r="I385" s="48"/>
      <c r="J385" s="66" t="n">
        <f aca="false">J386</f>
        <v>661</v>
      </c>
      <c r="K385" s="66" t="n">
        <f aca="false">K386</f>
        <v>661</v>
      </c>
      <c r="L385" s="65" t="n">
        <f aca="false">L386</f>
        <v>504.9</v>
      </c>
      <c r="M385" s="50" t="n">
        <f aca="false">L385/K385*100</f>
        <v>76.3842662632375</v>
      </c>
      <c r="N385" s="51" t="n">
        <f aca="false">L385-K385</f>
        <v>-156.1</v>
      </c>
    </row>
    <row r="386" s="45" customFormat="true" ht="15" hidden="false" customHeight="false" outlineLevel="0" collapsed="false">
      <c r="A386" s="61" t="s">
        <v>22</v>
      </c>
      <c r="B386" s="62" t="s">
        <v>275</v>
      </c>
      <c r="C386" s="62" t="s">
        <v>148</v>
      </c>
      <c r="D386" s="62" t="s">
        <v>227</v>
      </c>
      <c r="E386" s="62" t="s">
        <v>310</v>
      </c>
      <c r="F386" s="62" t="s">
        <v>235</v>
      </c>
      <c r="G386" s="62" t="s">
        <v>23</v>
      </c>
      <c r="H386" s="63"/>
      <c r="I386" s="48"/>
      <c r="J386" s="64" t="n">
        <v>661</v>
      </c>
      <c r="K386" s="64" t="n">
        <v>661</v>
      </c>
      <c r="L386" s="63" t="n">
        <v>504.9</v>
      </c>
      <c r="M386" s="50" t="n">
        <f aca="false">L386/K386*100</f>
        <v>76.3842662632375</v>
      </c>
      <c r="N386" s="51" t="n">
        <f aca="false">L386-K386</f>
        <v>-156.1</v>
      </c>
    </row>
    <row r="387" s="45" customFormat="true" ht="30" hidden="false" customHeight="false" outlineLevel="0" collapsed="false">
      <c r="A387" s="46" t="s">
        <v>281</v>
      </c>
      <c r="B387" s="47" t="s">
        <v>275</v>
      </c>
      <c r="C387" s="47" t="s">
        <v>148</v>
      </c>
      <c r="D387" s="47" t="s">
        <v>227</v>
      </c>
      <c r="E387" s="47" t="s">
        <v>282</v>
      </c>
      <c r="F387" s="47"/>
      <c r="G387" s="47"/>
      <c r="H387" s="63"/>
      <c r="I387" s="48"/>
      <c r="J387" s="64" t="n">
        <f aca="false">J390</f>
        <v>1545</v>
      </c>
      <c r="K387" s="64" t="n">
        <f aca="false">K390+K388</f>
        <v>1552</v>
      </c>
      <c r="L387" s="63" t="n">
        <f aca="false">L390</f>
        <v>1484.9</v>
      </c>
      <c r="M387" s="50" t="n">
        <f aca="false">L387/K387*100</f>
        <v>95.6765463917526</v>
      </c>
      <c r="N387" s="51" t="n">
        <f aca="false">L387-K387</f>
        <v>-67.0999999999999</v>
      </c>
    </row>
    <row r="388" s="45" customFormat="true" ht="15" hidden="false" customHeight="false" outlineLevel="0" collapsed="false">
      <c r="A388" s="46"/>
      <c r="B388" s="47" t="s">
        <v>275</v>
      </c>
      <c r="C388" s="47" t="s">
        <v>148</v>
      </c>
      <c r="D388" s="47" t="s">
        <v>227</v>
      </c>
      <c r="E388" s="47" t="s">
        <v>282</v>
      </c>
      <c r="F388" s="47" t="s">
        <v>233</v>
      </c>
      <c r="G388" s="47"/>
      <c r="H388" s="63"/>
      <c r="I388" s="48"/>
      <c r="J388" s="64"/>
      <c r="K388" s="64" t="n">
        <f aca="false">K389</f>
        <v>64.4</v>
      </c>
      <c r="L388" s="64" t="n">
        <f aca="false">L389</f>
        <v>0</v>
      </c>
      <c r="M388" s="50" t="n">
        <f aca="false">L388/K388*100</f>
        <v>0</v>
      </c>
      <c r="N388" s="51" t="n">
        <f aca="false">L388-K388</f>
        <v>-64.4</v>
      </c>
    </row>
    <row r="389" s="53" customFormat="true" ht="15" hidden="false" customHeight="false" outlineLevel="0" collapsed="false">
      <c r="A389" s="54"/>
      <c r="B389" s="55" t="s">
        <v>275</v>
      </c>
      <c r="C389" s="55" t="s">
        <v>148</v>
      </c>
      <c r="D389" s="55" t="s">
        <v>227</v>
      </c>
      <c r="E389" s="55" t="s">
        <v>282</v>
      </c>
      <c r="F389" s="55" t="s">
        <v>233</v>
      </c>
      <c r="G389" s="55" t="s">
        <v>23</v>
      </c>
      <c r="H389" s="63"/>
      <c r="I389" s="56"/>
      <c r="J389" s="64"/>
      <c r="K389" s="64" t="n">
        <v>64.4</v>
      </c>
      <c r="L389" s="63"/>
      <c r="M389" s="50" t="n">
        <f aca="false">L389/K389*100</f>
        <v>0</v>
      </c>
      <c r="N389" s="51" t="n">
        <f aca="false">L389-K389</f>
        <v>-64.4</v>
      </c>
    </row>
    <row r="390" s="45" customFormat="true" ht="15" hidden="false" customHeight="false" outlineLevel="0" collapsed="false">
      <c r="A390" s="46" t="s">
        <v>234</v>
      </c>
      <c r="B390" s="47" t="s">
        <v>275</v>
      </c>
      <c r="C390" s="47" t="s">
        <v>148</v>
      </c>
      <c r="D390" s="47" t="s">
        <v>227</v>
      </c>
      <c r="E390" s="47" t="s">
        <v>282</v>
      </c>
      <c r="F390" s="47" t="s">
        <v>235</v>
      </c>
      <c r="G390" s="47"/>
      <c r="H390" s="63"/>
      <c r="I390" s="48"/>
      <c r="J390" s="64" t="n">
        <f aca="false">J391</f>
        <v>1545</v>
      </c>
      <c r="K390" s="64" t="n">
        <f aca="false">K391</f>
        <v>1487.6</v>
      </c>
      <c r="L390" s="63" t="n">
        <f aca="false">L391</f>
        <v>1484.9</v>
      </c>
      <c r="M390" s="50" t="n">
        <f aca="false">L390/K390*100</f>
        <v>99.8184995966658</v>
      </c>
      <c r="N390" s="51" t="n">
        <f aca="false">L390-K390</f>
        <v>-2.69999999999982</v>
      </c>
    </row>
    <row r="391" s="45" customFormat="true" ht="15" hidden="false" customHeight="false" outlineLevel="0" collapsed="false">
      <c r="A391" s="54" t="s">
        <v>22</v>
      </c>
      <c r="B391" s="55" t="s">
        <v>275</v>
      </c>
      <c r="C391" s="55" t="s">
        <v>148</v>
      </c>
      <c r="D391" s="55" t="s">
        <v>227</v>
      </c>
      <c r="E391" s="55" t="s">
        <v>282</v>
      </c>
      <c r="F391" s="55" t="s">
        <v>235</v>
      </c>
      <c r="G391" s="55" t="s">
        <v>23</v>
      </c>
      <c r="H391" s="63"/>
      <c r="I391" s="48"/>
      <c r="J391" s="64" t="n">
        <v>1545</v>
      </c>
      <c r="K391" s="64" t="n">
        <v>1487.6</v>
      </c>
      <c r="L391" s="63" t="n">
        <v>1484.9</v>
      </c>
      <c r="M391" s="50" t="n">
        <f aca="false">L391/K391*100</f>
        <v>99.8184995966658</v>
      </c>
      <c r="N391" s="51" t="n">
        <f aca="false">L391-K391</f>
        <v>-2.69999999999982</v>
      </c>
    </row>
    <row r="392" s="45" customFormat="true" ht="60" hidden="false" customHeight="false" outlineLevel="0" collapsed="false">
      <c r="A392" s="52" t="s">
        <v>311</v>
      </c>
      <c r="B392" s="58" t="s">
        <v>275</v>
      </c>
      <c r="C392" s="58" t="s">
        <v>148</v>
      </c>
      <c r="D392" s="58" t="s">
        <v>227</v>
      </c>
      <c r="E392" s="58" t="s">
        <v>312</v>
      </c>
      <c r="F392" s="58"/>
      <c r="G392" s="58"/>
      <c r="H392" s="65" t="n">
        <f aca="false">H393</f>
        <v>4792.4</v>
      </c>
      <c r="I392" s="48" t="n">
        <f aca="false">J392-H392</f>
        <v>-736.2</v>
      </c>
      <c r="J392" s="66" t="n">
        <f aca="false">J393</f>
        <v>4056.2</v>
      </c>
      <c r="K392" s="66" t="n">
        <f aca="false">K393</f>
        <v>4056.2</v>
      </c>
      <c r="L392" s="65" t="n">
        <f aca="false">L393</f>
        <v>3111.2</v>
      </c>
      <c r="M392" s="50" t="n">
        <f aca="false">L392/K392*100</f>
        <v>76.7023322321385</v>
      </c>
      <c r="N392" s="51" t="n">
        <f aca="false">L392-K392</f>
        <v>-945</v>
      </c>
    </row>
    <row r="393" s="45" customFormat="true" ht="30" hidden="false" customHeight="false" outlineLevel="0" collapsed="false">
      <c r="A393" s="52" t="s">
        <v>249</v>
      </c>
      <c r="B393" s="58" t="s">
        <v>275</v>
      </c>
      <c r="C393" s="58" t="s">
        <v>148</v>
      </c>
      <c r="D393" s="58" t="s">
        <v>227</v>
      </c>
      <c r="E393" s="58" t="s">
        <v>312</v>
      </c>
      <c r="F393" s="58" t="s">
        <v>233</v>
      </c>
      <c r="G393" s="58"/>
      <c r="H393" s="65" t="n">
        <f aca="false">H394</f>
        <v>4792.4</v>
      </c>
      <c r="I393" s="48" t="n">
        <f aca="false">J393-H393</f>
        <v>-736.2</v>
      </c>
      <c r="J393" s="66" t="n">
        <f aca="false">J394</f>
        <v>4056.2</v>
      </c>
      <c r="K393" s="66" t="n">
        <f aca="false">K394</f>
        <v>4056.2</v>
      </c>
      <c r="L393" s="65" t="n">
        <f aca="false">L394</f>
        <v>3111.2</v>
      </c>
      <c r="M393" s="50" t="n">
        <f aca="false">L393/K393*100</f>
        <v>76.7023322321385</v>
      </c>
      <c r="N393" s="51" t="n">
        <f aca="false">L393-K393</f>
        <v>-945</v>
      </c>
    </row>
    <row r="394" s="44" customFormat="true" ht="15" hidden="false" customHeight="false" outlineLevel="0" collapsed="false">
      <c r="A394" s="61" t="s">
        <v>22</v>
      </c>
      <c r="B394" s="62" t="s">
        <v>275</v>
      </c>
      <c r="C394" s="62" t="s">
        <v>148</v>
      </c>
      <c r="D394" s="62" t="s">
        <v>227</v>
      </c>
      <c r="E394" s="62" t="s">
        <v>312</v>
      </c>
      <c r="F394" s="62" t="s">
        <v>233</v>
      </c>
      <c r="G394" s="62" t="s">
        <v>23</v>
      </c>
      <c r="H394" s="63" t="n">
        <v>4792.4</v>
      </c>
      <c r="I394" s="48" t="n">
        <f aca="false">J394-H394</f>
        <v>-736.2</v>
      </c>
      <c r="J394" s="64" t="n">
        <v>4056.2</v>
      </c>
      <c r="K394" s="64" t="n">
        <v>4056.2</v>
      </c>
      <c r="L394" s="63" t="n">
        <v>3111.2</v>
      </c>
      <c r="M394" s="50" t="n">
        <f aca="false">L394/K394*100</f>
        <v>76.7023322321385</v>
      </c>
      <c r="N394" s="51" t="n">
        <f aca="false">L394-K394</f>
        <v>-945</v>
      </c>
    </row>
    <row r="395" s="53" customFormat="true" ht="15" hidden="false" customHeight="false" outlineLevel="0" collapsed="false">
      <c r="A395" s="52" t="s">
        <v>59</v>
      </c>
      <c r="B395" s="58" t="s">
        <v>275</v>
      </c>
      <c r="C395" s="58" t="s">
        <v>148</v>
      </c>
      <c r="D395" s="58" t="s">
        <v>227</v>
      </c>
      <c r="E395" s="58" t="s">
        <v>60</v>
      </c>
      <c r="F395" s="58"/>
      <c r="G395" s="58"/>
      <c r="H395" s="65" t="n">
        <f aca="false">H396+H399+H411</f>
        <v>5729.4</v>
      </c>
      <c r="I395" s="48" t="n">
        <f aca="false">J395-H395</f>
        <v>3134.6</v>
      </c>
      <c r="J395" s="66" t="n">
        <f aca="false">J396+J399+J411+J408</f>
        <v>8864</v>
      </c>
      <c r="K395" s="66" t="n">
        <f aca="false">K396+K399+K411+K408</f>
        <v>8864</v>
      </c>
      <c r="L395" s="65" t="n">
        <f aca="false">L396+L399+L411+L408</f>
        <v>3188.8</v>
      </c>
      <c r="M395" s="50" t="n">
        <f aca="false">L395/K395*100</f>
        <v>35.9747292418773</v>
      </c>
      <c r="N395" s="51" t="n">
        <f aca="false">L395-K395</f>
        <v>-5675.2</v>
      </c>
    </row>
    <row r="396" s="44" customFormat="true" ht="30" hidden="true" customHeight="true" outlineLevel="0" collapsed="false">
      <c r="A396" s="52" t="s">
        <v>313</v>
      </c>
      <c r="B396" s="58" t="s">
        <v>275</v>
      </c>
      <c r="C396" s="58" t="s">
        <v>148</v>
      </c>
      <c r="D396" s="58" t="s">
        <v>227</v>
      </c>
      <c r="E396" s="58" t="s">
        <v>130</v>
      </c>
      <c r="F396" s="58"/>
      <c r="G396" s="58"/>
      <c r="H396" s="65" t="n">
        <f aca="false">H397</f>
        <v>299.4</v>
      </c>
      <c r="I396" s="48" t="n">
        <f aca="false">J396-H396</f>
        <v>-299.4</v>
      </c>
      <c r="J396" s="66" t="n">
        <f aca="false">J397</f>
        <v>0</v>
      </c>
      <c r="K396" s="66" t="n">
        <f aca="false">K397</f>
        <v>0</v>
      </c>
      <c r="L396" s="65" t="n">
        <f aca="false">L397</f>
        <v>0</v>
      </c>
      <c r="M396" s="50" t="e">
        <f aca="false">L396/K396*100</f>
        <v>#DIV/0!</v>
      </c>
      <c r="N396" s="51" t="n">
        <f aca="false">L396-K396</f>
        <v>0</v>
      </c>
    </row>
    <row r="397" s="44" customFormat="true" ht="15" hidden="true" customHeight="true" outlineLevel="0" collapsed="false">
      <c r="A397" s="52" t="s">
        <v>238</v>
      </c>
      <c r="B397" s="58" t="s">
        <v>275</v>
      </c>
      <c r="C397" s="58" t="s">
        <v>148</v>
      </c>
      <c r="D397" s="58" t="s">
        <v>227</v>
      </c>
      <c r="E397" s="58" t="s">
        <v>130</v>
      </c>
      <c r="F397" s="58" t="s">
        <v>239</v>
      </c>
      <c r="G397" s="58"/>
      <c r="H397" s="65" t="n">
        <f aca="false">H398</f>
        <v>299.4</v>
      </c>
      <c r="I397" s="48" t="n">
        <f aca="false">J397-H397</f>
        <v>-299.4</v>
      </c>
      <c r="J397" s="66" t="n">
        <f aca="false">J398</f>
        <v>0</v>
      </c>
      <c r="K397" s="66" t="n">
        <f aca="false">K398</f>
        <v>0</v>
      </c>
      <c r="L397" s="65" t="n">
        <f aca="false">L398</f>
        <v>0</v>
      </c>
      <c r="M397" s="50" t="e">
        <f aca="false">L397/K397*100</f>
        <v>#DIV/0!</v>
      </c>
      <c r="N397" s="51" t="n">
        <f aca="false">L397-K397</f>
        <v>0</v>
      </c>
    </row>
    <row r="398" s="44" customFormat="true" ht="15" hidden="true" customHeight="true" outlineLevel="0" collapsed="false">
      <c r="A398" s="61" t="s">
        <v>20</v>
      </c>
      <c r="B398" s="62" t="s">
        <v>275</v>
      </c>
      <c r="C398" s="62" t="s">
        <v>148</v>
      </c>
      <c r="D398" s="62" t="s">
        <v>227</v>
      </c>
      <c r="E398" s="62" t="s">
        <v>130</v>
      </c>
      <c r="F398" s="62" t="s">
        <v>239</v>
      </c>
      <c r="G398" s="62" t="s">
        <v>21</v>
      </c>
      <c r="H398" s="63" t="n">
        <v>299.4</v>
      </c>
      <c r="I398" s="48" t="n">
        <f aca="false">J398-H398</f>
        <v>-299.4</v>
      </c>
      <c r="J398" s="64"/>
      <c r="K398" s="64"/>
      <c r="L398" s="63"/>
      <c r="M398" s="50" t="e">
        <f aca="false">L398/K398*100</f>
        <v>#DIV/0!</v>
      </c>
      <c r="N398" s="51" t="n">
        <f aca="false">L398-K398</f>
        <v>0</v>
      </c>
    </row>
    <row r="399" s="53" customFormat="true" ht="30" hidden="false" customHeight="false" outlineLevel="0" collapsed="false">
      <c r="A399" s="52" t="s">
        <v>314</v>
      </c>
      <c r="B399" s="58" t="s">
        <v>275</v>
      </c>
      <c r="C399" s="58" t="s">
        <v>148</v>
      </c>
      <c r="D399" s="58" t="s">
        <v>227</v>
      </c>
      <c r="E399" s="58" t="s">
        <v>284</v>
      </c>
      <c r="F399" s="58"/>
      <c r="G399" s="58"/>
      <c r="H399" s="65" t="n">
        <f aca="false">H400+H402</f>
        <v>5350</v>
      </c>
      <c r="I399" s="48" t="n">
        <f aca="false">J399-H399</f>
        <v>3018</v>
      </c>
      <c r="J399" s="66" t="n">
        <f aca="false">J400+J402+J407</f>
        <v>8368</v>
      </c>
      <c r="K399" s="66" t="n">
        <f aca="false">K400+K402+K407</f>
        <v>8368</v>
      </c>
      <c r="L399" s="65" t="n">
        <f aca="false">L400+L402+L407</f>
        <v>2742.8</v>
      </c>
      <c r="M399" s="50" t="n">
        <f aca="false">L399/K399*100</f>
        <v>32.7772466539197</v>
      </c>
      <c r="N399" s="51" t="n">
        <f aca="false">L399-K399</f>
        <v>-5625.2</v>
      </c>
    </row>
    <row r="400" s="45" customFormat="true" ht="15" hidden="false" customHeight="false" outlineLevel="0" collapsed="false">
      <c r="A400" s="52" t="s">
        <v>238</v>
      </c>
      <c r="B400" s="58" t="s">
        <v>275</v>
      </c>
      <c r="C400" s="58" t="s">
        <v>148</v>
      </c>
      <c r="D400" s="58" t="s">
        <v>227</v>
      </c>
      <c r="E400" s="58" t="s">
        <v>284</v>
      </c>
      <c r="F400" s="58" t="s">
        <v>239</v>
      </c>
      <c r="G400" s="58"/>
      <c r="H400" s="65" t="n">
        <f aca="false">H401</f>
        <v>5320</v>
      </c>
      <c r="I400" s="48" t="n">
        <f aca="false">J400-H400</f>
        <v>3018</v>
      </c>
      <c r="J400" s="66" t="n">
        <f aca="false">J401</f>
        <v>8338</v>
      </c>
      <c r="K400" s="66" t="n">
        <f aca="false">K401</f>
        <v>8338</v>
      </c>
      <c r="L400" s="65" t="n">
        <f aca="false">L401</f>
        <v>2742.8</v>
      </c>
      <c r="M400" s="50" t="n">
        <f aca="false">L400/K400*100</f>
        <v>32.895178699928</v>
      </c>
      <c r="N400" s="51" t="n">
        <f aca="false">L400-K400</f>
        <v>-5595.2</v>
      </c>
    </row>
    <row r="401" s="44" customFormat="true" ht="15" hidden="false" customHeight="false" outlineLevel="0" collapsed="false">
      <c r="A401" s="61" t="s">
        <v>20</v>
      </c>
      <c r="B401" s="62" t="s">
        <v>275</v>
      </c>
      <c r="C401" s="62" t="s">
        <v>148</v>
      </c>
      <c r="D401" s="62" t="s">
        <v>227</v>
      </c>
      <c r="E401" s="62" t="s">
        <v>284</v>
      </c>
      <c r="F401" s="62" t="s">
        <v>239</v>
      </c>
      <c r="G401" s="62" t="s">
        <v>21</v>
      </c>
      <c r="H401" s="63" t="n">
        <v>5320</v>
      </c>
      <c r="I401" s="48" t="n">
        <f aca="false">J401-H401</f>
        <v>3018</v>
      </c>
      <c r="J401" s="64" t="n">
        <v>8338</v>
      </c>
      <c r="K401" s="64" t="n">
        <v>8338</v>
      </c>
      <c r="L401" s="63" t="n">
        <v>2742.8</v>
      </c>
      <c r="M401" s="50" t="n">
        <f aca="false">L401/K401*100</f>
        <v>32.895178699928</v>
      </c>
      <c r="N401" s="51" t="n">
        <f aca="false">L401-K401</f>
        <v>-5595.2</v>
      </c>
    </row>
    <row r="402" s="53" customFormat="true" ht="15" hidden="false" customHeight="false" outlineLevel="0" collapsed="false">
      <c r="A402" s="52" t="s">
        <v>315</v>
      </c>
      <c r="B402" s="58" t="s">
        <v>275</v>
      </c>
      <c r="C402" s="58" t="s">
        <v>148</v>
      </c>
      <c r="D402" s="58" t="s">
        <v>227</v>
      </c>
      <c r="E402" s="58" t="s">
        <v>316</v>
      </c>
      <c r="F402" s="58"/>
      <c r="G402" s="58"/>
      <c r="H402" s="65" t="n">
        <f aca="false">H403</f>
        <v>30</v>
      </c>
      <c r="I402" s="48" t="n">
        <f aca="false">J402-H402</f>
        <v>0</v>
      </c>
      <c r="J402" s="66" t="n">
        <f aca="false">J403</f>
        <v>30</v>
      </c>
      <c r="K402" s="66" t="n">
        <f aca="false">K403</f>
        <v>30</v>
      </c>
      <c r="L402" s="65" t="n">
        <f aca="false">L403</f>
        <v>0</v>
      </c>
      <c r="M402" s="50" t="n">
        <f aca="false">L402/K402*100</f>
        <v>0</v>
      </c>
      <c r="N402" s="51" t="n">
        <f aca="false">L402-K402</f>
        <v>-30</v>
      </c>
    </row>
    <row r="403" s="34" customFormat="true" ht="15" hidden="false" customHeight="false" outlineLevel="0" collapsed="false">
      <c r="A403" s="52" t="s">
        <v>238</v>
      </c>
      <c r="B403" s="62" t="s">
        <v>275</v>
      </c>
      <c r="C403" s="62" t="s">
        <v>148</v>
      </c>
      <c r="D403" s="62" t="s">
        <v>227</v>
      </c>
      <c r="E403" s="62" t="s">
        <v>316</v>
      </c>
      <c r="F403" s="62" t="s">
        <v>239</v>
      </c>
      <c r="G403" s="62"/>
      <c r="H403" s="63" t="n">
        <f aca="false">H404</f>
        <v>30</v>
      </c>
      <c r="I403" s="48" t="n">
        <f aca="false">J403-H403</f>
        <v>0</v>
      </c>
      <c r="J403" s="64" t="n">
        <f aca="false">J404</f>
        <v>30</v>
      </c>
      <c r="K403" s="64" t="n">
        <f aca="false">K404</f>
        <v>30</v>
      </c>
      <c r="L403" s="63" t="n">
        <f aca="false">L404</f>
        <v>0</v>
      </c>
      <c r="M403" s="50" t="n">
        <f aca="false">L403/K403*100</f>
        <v>0</v>
      </c>
      <c r="N403" s="51" t="n">
        <f aca="false">L403-K403</f>
        <v>-30</v>
      </c>
    </row>
    <row r="404" s="34" customFormat="true" ht="15" hidden="false" customHeight="false" outlineLevel="0" collapsed="false">
      <c r="A404" s="61" t="s">
        <v>20</v>
      </c>
      <c r="B404" s="62" t="s">
        <v>275</v>
      </c>
      <c r="C404" s="62" t="s">
        <v>148</v>
      </c>
      <c r="D404" s="62" t="s">
        <v>227</v>
      </c>
      <c r="E404" s="62" t="s">
        <v>316</v>
      </c>
      <c r="F404" s="62" t="s">
        <v>239</v>
      </c>
      <c r="G404" s="62" t="s">
        <v>21</v>
      </c>
      <c r="H404" s="63" t="n">
        <v>30</v>
      </c>
      <c r="I404" s="48" t="n">
        <f aca="false">J404-H404</f>
        <v>0</v>
      </c>
      <c r="J404" s="64" t="n">
        <v>30</v>
      </c>
      <c r="K404" s="64" t="n">
        <v>30</v>
      </c>
      <c r="L404" s="63"/>
      <c r="M404" s="50" t="n">
        <f aca="false">L404/K404*100</f>
        <v>0</v>
      </c>
      <c r="N404" s="51" t="n">
        <f aca="false">L404-K404</f>
        <v>-30</v>
      </c>
    </row>
    <row r="405" s="34" customFormat="true" ht="15" hidden="false" customHeight="false" outlineLevel="0" collapsed="false">
      <c r="A405" s="46" t="s">
        <v>285</v>
      </c>
      <c r="B405" s="47" t="s">
        <v>275</v>
      </c>
      <c r="C405" s="47" t="s">
        <v>148</v>
      </c>
      <c r="D405" s="47" t="s">
        <v>227</v>
      </c>
      <c r="E405" s="47" t="s">
        <v>286</v>
      </c>
      <c r="F405" s="47"/>
      <c r="G405" s="47"/>
      <c r="H405" s="63"/>
      <c r="I405" s="48" t="n">
        <f aca="false">J405-H405</f>
        <v>0</v>
      </c>
      <c r="J405" s="64" t="n">
        <f aca="false">J406</f>
        <v>0</v>
      </c>
      <c r="K405" s="64" t="n">
        <f aca="false">K406</f>
        <v>0</v>
      </c>
      <c r="L405" s="63" t="n">
        <f aca="false">L406</f>
        <v>0</v>
      </c>
      <c r="M405" s="50"/>
      <c r="N405" s="51" t="n">
        <f aca="false">L405-K405</f>
        <v>0</v>
      </c>
    </row>
    <row r="406" s="34" customFormat="true" ht="15" hidden="false" customHeight="false" outlineLevel="0" collapsed="false">
      <c r="A406" s="46" t="s">
        <v>238</v>
      </c>
      <c r="B406" s="47" t="s">
        <v>275</v>
      </c>
      <c r="C406" s="47" t="s">
        <v>148</v>
      </c>
      <c r="D406" s="47" t="s">
        <v>227</v>
      </c>
      <c r="E406" s="47" t="s">
        <v>286</v>
      </c>
      <c r="F406" s="47" t="s">
        <v>239</v>
      </c>
      <c r="G406" s="47"/>
      <c r="H406" s="63"/>
      <c r="I406" s="48" t="n">
        <f aca="false">J406-H406</f>
        <v>0</v>
      </c>
      <c r="J406" s="64" t="n">
        <f aca="false">J407</f>
        <v>0</v>
      </c>
      <c r="K406" s="64" t="n">
        <f aca="false">K407</f>
        <v>0</v>
      </c>
      <c r="L406" s="63" t="n">
        <f aca="false">L407</f>
        <v>0</v>
      </c>
      <c r="M406" s="50"/>
      <c r="N406" s="51" t="n">
        <f aca="false">L406-K406</f>
        <v>0</v>
      </c>
    </row>
    <row r="407" s="34" customFormat="true" ht="15" hidden="false" customHeight="false" outlineLevel="0" collapsed="false">
      <c r="A407" s="54" t="s">
        <v>20</v>
      </c>
      <c r="B407" s="55" t="s">
        <v>275</v>
      </c>
      <c r="C407" s="55" t="s">
        <v>148</v>
      </c>
      <c r="D407" s="55" t="s">
        <v>227</v>
      </c>
      <c r="E407" s="55" t="s">
        <v>286</v>
      </c>
      <c r="F407" s="55" t="s">
        <v>239</v>
      </c>
      <c r="G407" s="55" t="s">
        <v>21</v>
      </c>
      <c r="H407" s="63"/>
      <c r="I407" s="48" t="n">
        <f aca="false">J407-H407</f>
        <v>0</v>
      </c>
      <c r="J407" s="64"/>
      <c r="K407" s="64"/>
      <c r="L407" s="63"/>
      <c r="M407" s="50"/>
      <c r="N407" s="51" t="n">
        <f aca="false">L407-K407</f>
        <v>0</v>
      </c>
    </row>
    <row r="408" s="34" customFormat="true" ht="30" hidden="false" customHeight="false" outlineLevel="0" collapsed="false">
      <c r="A408" s="46" t="s">
        <v>287</v>
      </c>
      <c r="B408" s="47" t="s">
        <v>275</v>
      </c>
      <c r="C408" s="47" t="s">
        <v>148</v>
      </c>
      <c r="D408" s="47" t="s">
        <v>227</v>
      </c>
      <c r="E408" s="47" t="s">
        <v>288</v>
      </c>
      <c r="F408" s="47"/>
      <c r="G408" s="47"/>
      <c r="H408" s="63"/>
      <c r="I408" s="48"/>
      <c r="J408" s="64" t="n">
        <f aca="false">J409</f>
        <v>350</v>
      </c>
      <c r="K408" s="64" t="n">
        <f aca="false">K409</f>
        <v>350</v>
      </c>
      <c r="L408" s="63" t="n">
        <f aca="false">L409</f>
        <v>350</v>
      </c>
      <c r="M408" s="50" t="n">
        <f aca="false">L408/K408*100</f>
        <v>100</v>
      </c>
      <c r="N408" s="51" t="n">
        <f aca="false">L408-K408</f>
        <v>0</v>
      </c>
    </row>
    <row r="409" s="34" customFormat="true" ht="15" hidden="false" customHeight="false" outlineLevel="0" collapsed="false">
      <c r="A409" s="46" t="s">
        <v>234</v>
      </c>
      <c r="B409" s="47" t="s">
        <v>275</v>
      </c>
      <c r="C409" s="47" t="s">
        <v>148</v>
      </c>
      <c r="D409" s="47" t="s">
        <v>227</v>
      </c>
      <c r="E409" s="47" t="s">
        <v>288</v>
      </c>
      <c r="F409" s="47" t="s">
        <v>235</v>
      </c>
      <c r="G409" s="47"/>
      <c r="H409" s="63"/>
      <c r="I409" s="48"/>
      <c r="J409" s="64" t="n">
        <f aca="false">J410</f>
        <v>350</v>
      </c>
      <c r="K409" s="64" t="n">
        <f aca="false">K410</f>
        <v>350</v>
      </c>
      <c r="L409" s="63" t="n">
        <f aca="false">L410</f>
        <v>350</v>
      </c>
      <c r="M409" s="50" t="n">
        <f aca="false">L409/K409*100</f>
        <v>100</v>
      </c>
      <c r="N409" s="51" t="n">
        <f aca="false">L409-K409</f>
        <v>0</v>
      </c>
    </row>
    <row r="410" s="34" customFormat="true" ht="15" hidden="false" customHeight="false" outlineLevel="0" collapsed="false">
      <c r="A410" s="54" t="s">
        <v>20</v>
      </c>
      <c r="B410" s="55" t="s">
        <v>275</v>
      </c>
      <c r="C410" s="55" t="s">
        <v>148</v>
      </c>
      <c r="D410" s="55" t="s">
        <v>227</v>
      </c>
      <c r="E410" s="55" t="s">
        <v>288</v>
      </c>
      <c r="F410" s="55" t="s">
        <v>235</v>
      </c>
      <c r="G410" s="55" t="s">
        <v>21</v>
      </c>
      <c r="H410" s="63"/>
      <c r="I410" s="48"/>
      <c r="J410" s="64" t="n">
        <v>350</v>
      </c>
      <c r="K410" s="64" t="n">
        <v>350</v>
      </c>
      <c r="L410" s="63" t="n">
        <v>350</v>
      </c>
      <c r="M410" s="50" t="n">
        <f aca="false">L410/K410*100</f>
        <v>100</v>
      </c>
      <c r="N410" s="51" t="n">
        <f aca="false">L410-K410</f>
        <v>0</v>
      </c>
    </row>
    <row r="411" s="34" customFormat="true" ht="30" hidden="false" customHeight="false" outlineLevel="0" collapsed="false">
      <c r="A411" s="52" t="s">
        <v>317</v>
      </c>
      <c r="B411" s="58" t="s">
        <v>275</v>
      </c>
      <c r="C411" s="58" t="s">
        <v>148</v>
      </c>
      <c r="D411" s="58" t="s">
        <v>227</v>
      </c>
      <c r="E411" s="58" t="s">
        <v>318</v>
      </c>
      <c r="F411" s="58"/>
      <c r="G411" s="58"/>
      <c r="H411" s="65" t="n">
        <f aca="false">H412</f>
        <v>80</v>
      </c>
      <c r="I411" s="48" t="n">
        <f aca="false">J411-H411</f>
        <v>66</v>
      </c>
      <c r="J411" s="66" t="n">
        <f aca="false">J412</f>
        <v>146</v>
      </c>
      <c r="K411" s="66" t="n">
        <f aca="false">K412</f>
        <v>146</v>
      </c>
      <c r="L411" s="65" t="n">
        <f aca="false">L412</f>
        <v>96</v>
      </c>
      <c r="M411" s="50" t="n">
        <f aca="false">L411/K411*100</f>
        <v>65.7534246575342</v>
      </c>
      <c r="N411" s="51" t="n">
        <f aca="false">L411-K411</f>
        <v>-50</v>
      </c>
    </row>
    <row r="412" s="44" customFormat="true" ht="15" hidden="false" customHeight="false" outlineLevel="0" collapsed="false">
      <c r="A412" s="46" t="s">
        <v>238</v>
      </c>
      <c r="B412" s="58" t="s">
        <v>275</v>
      </c>
      <c r="C412" s="58" t="s">
        <v>148</v>
      </c>
      <c r="D412" s="58" t="s">
        <v>227</v>
      </c>
      <c r="E412" s="58" t="s">
        <v>318</v>
      </c>
      <c r="F412" s="58" t="s">
        <v>239</v>
      </c>
      <c r="G412" s="58"/>
      <c r="H412" s="65" t="n">
        <f aca="false">H413</f>
        <v>80</v>
      </c>
      <c r="I412" s="48" t="n">
        <f aca="false">J412-H412</f>
        <v>66</v>
      </c>
      <c r="J412" s="66" t="n">
        <f aca="false">J413</f>
        <v>146</v>
      </c>
      <c r="K412" s="66" t="n">
        <f aca="false">K413</f>
        <v>146</v>
      </c>
      <c r="L412" s="65" t="n">
        <f aca="false">L413</f>
        <v>96</v>
      </c>
      <c r="M412" s="50" t="n">
        <f aca="false">L412/K412*100</f>
        <v>65.7534246575342</v>
      </c>
      <c r="N412" s="51" t="n">
        <f aca="false">L412-K412</f>
        <v>-50</v>
      </c>
    </row>
    <row r="413" s="44" customFormat="true" ht="15" hidden="false" customHeight="false" outlineLevel="0" collapsed="false">
      <c r="A413" s="61" t="s">
        <v>20</v>
      </c>
      <c r="B413" s="62" t="s">
        <v>275</v>
      </c>
      <c r="C413" s="62" t="s">
        <v>148</v>
      </c>
      <c r="D413" s="62" t="s">
        <v>227</v>
      </c>
      <c r="E413" s="58" t="s">
        <v>318</v>
      </c>
      <c r="F413" s="62" t="s">
        <v>239</v>
      </c>
      <c r="G413" s="62" t="s">
        <v>21</v>
      </c>
      <c r="H413" s="63" t="n">
        <v>80</v>
      </c>
      <c r="I413" s="48" t="n">
        <f aca="false">J413-H413</f>
        <v>66</v>
      </c>
      <c r="J413" s="64" t="n">
        <v>146</v>
      </c>
      <c r="K413" s="64" t="n">
        <v>146</v>
      </c>
      <c r="L413" s="63" t="n">
        <v>96</v>
      </c>
      <c r="M413" s="50" t="n">
        <f aca="false">L413/K413*100</f>
        <v>65.7534246575342</v>
      </c>
      <c r="N413" s="51" t="n">
        <f aca="false">L413-K413</f>
        <v>-50</v>
      </c>
    </row>
    <row r="414" s="44" customFormat="true" ht="15" hidden="false" customHeight="false" outlineLevel="0" collapsed="false">
      <c r="A414" s="52" t="s">
        <v>149</v>
      </c>
      <c r="B414" s="58" t="s">
        <v>275</v>
      </c>
      <c r="C414" s="58" t="s">
        <v>148</v>
      </c>
      <c r="D414" s="58" t="s">
        <v>150</v>
      </c>
      <c r="E414" s="58"/>
      <c r="F414" s="58"/>
      <c r="G414" s="58"/>
      <c r="H414" s="59" t="n">
        <f aca="false">H419+H428</f>
        <v>1963.5</v>
      </c>
      <c r="I414" s="48" t="n">
        <f aca="false">J414-H414</f>
        <v>875.5</v>
      </c>
      <c r="J414" s="60" t="n">
        <f aca="false">J419+J428+J415</f>
        <v>2839</v>
      </c>
      <c r="K414" s="60" t="n">
        <f aca="false">K419+K428+K415</f>
        <v>2838</v>
      </c>
      <c r="L414" s="59" t="n">
        <f aca="false">L419+L428+L415</f>
        <v>2696.2</v>
      </c>
      <c r="M414" s="50" t="n">
        <f aca="false">L414/K414*100</f>
        <v>95.0035236081748</v>
      </c>
      <c r="N414" s="51" t="n">
        <f aca="false">L414-K414</f>
        <v>-141.799999999999</v>
      </c>
    </row>
    <row r="415" s="44" customFormat="true" ht="15" hidden="false" customHeight="false" outlineLevel="0" collapsed="false">
      <c r="A415" s="52" t="s">
        <v>67</v>
      </c>
      <c r="B415" s="58" t="s">
        <v>275</v>
      </c>
      <c r="C415" s="58" t="s">
        <v>148</v>
      </c>
      <c r="D415" s="58" t="s">
        <v>150</v>
      </c>
      <c r="E415" s="58" t="s">
        <v>98</v>
      </c>
      <c r="F415" s="58"/>
      <c r="G415" s="58"/>
      <c r="H415" s="59"/>
      <c r="I415" s="48"/>
      <c r="J415" s="60" t="n">
        <f aca="false">J416</f>
        <v>27.8</v>
      </c>
      <c r="K415" s="60" t="n">
        <f aca="false">K416</f>
        <v>26.8</v>
      </c>
      <c r="L415" s="59" t="n">
        <f aca="false">L416</f>
        <v>26.8</v>
      </c>
      <c r="M415" s="50" t="n">
        <f aca="false">L415/K415*100</f>
        <v>100</v>
      </c>
      <c r="N415" s="51" t="n">
        <f aca="false">L415-K415</f>
        <v>0</v>
      </c>
    </row>
    <row r="416" s="44" customFormat="true" ht="15" hidden="false" customHeight="false" outlineLevel="0" collapsed="false">
      <c r="A416" s="52" t="s">
        <v>70</v>
      </c>
      <c r="B416" s="58" t="s">
        <v>275</v>
      </c>
      <c r="C416" s="58" t="s">
        <v>148</v>
      </c>
      <c r="D416" s="58" t="s">
        <v>150</v>
      </c>
      <c r="E416" s="58" t="s">
        <v>69</v>
      </c>
      <c r="F416" s="58"/>
      <c r="G416" s="58"/>
      <c r="H416" s="59"/>
      <c r="I416" s="48"/>
      <c r="J416" s="60" t="n">
        <f aca="false">J417</f>
        <v>27.8</v>
      </c>
      <c r="K416" s="60" t="n">
        <f aca="false">K417</f>
        <v>26.8</v>
      </c>
      <c r="L416" s="59" t="n">
        <f aca="false">L417</f>
        <v>26.8</v>
      </c>
      <c r="M416" s="50" t="n">
        <f aca="false">L416/K416*100</f>
        <v>100</v>
      </c>
      <c r="N416" s="51" t="n">
        <f aca="false">L416-K416</f>
        <v>0</v>
      </c>
    </row>
    <row r="417" s="44" customFormat="true" ht="15" hidden="false" customHeight="false" outlineLevel="0" collapsed="false">
      <c r="A417" s="52" t="s">
        <v>99</v>
      </c>
      <c r="B417" s="58" t="s">
        <v>275</v>
      </c>
      <c r="C417" s="58" t="s">
        <v>148</v>
      </c>
      <c r="D417" s="58" t="s">
        <v>150</v>
      </c>
      <c r="E417" s="58" t="s">
        <v>69</v>
      </c>
      <c r="F417" s="58" t="s">
        <v>71</v>
      </c>
      <c r="G417" s="58"/>
      <c r="H417" s="59"/>
      <c r="I417" s="48"/>
      <c r="J417" s="60" t="n">
        <f aca="false">J418</f>
        <v>27.8</v>
      </c>
      <c r="K417" s="60" t="n">
        <f aca="false">K418</f>
        <v>26.8</v>
      </c>
      <c r="L417" s="59" t="n">
        <f aca="false">L418</f>
        <v>26.8</v>
      </c>
      <c r="M417" s="50" t="n">
        <f aca="false">L417/K417*100</f>
        <v>100</v>
      </c>
      <c r="N417" s="51" t="n">
        <f aca="false">L417-K417</f>
        <v>0</v>
      </c>
    </row>
    <row r="418" s="53" customFormat="true" ht="15" hidden="false" customHeight="false" outlineLevel="0" collapsed="false">
      <c r="A418" s="61" t="s">
        <v>20</v>
      </c>
      <c r="B418" s="62" t="s">
        <v>275</v>
      </c>
      <c r="C418" s="62" t="s">
        <v>148</v>
      </c>
      <c r="D418" s="62" t="s">
        <v>150</v>
      </c>
      <c r="E418" s="62" t="s">
        <v>69</v>
      </c>
      <c r="F418" s="62" t="s">
        <v>71</v>
      </c>
      <c r="G418" s="62" t="s">
        <v>21</v>
      </c>
      <c r="H418" s="63"/>
      <c r="I418" s="56"/>
      <c r="J418" s="64" t="n">
        <v>27.8</v>
      </c>
      <c r="K418" s="64" t="n">
        <v>26.8</v>
      </c>
      <c r="L418" s="63" t="n">
        <v>26.8</v>
      </c>
      <c r="M418" s="50" t="n">
        <f aca="false">L418/K418*100</f>
        <v>100</v>
      </c>
      <c r="N418" s="51" t="n">
        <f aca="false">L418-K418</f>
        <v>0</v>
      </c>
    </row>
    <row r="419" s="53" customFormat="true" ht="15" hidden="false" customHeight="false" outlineLevel="0" collapsed="false">
      <c r="A419" s="52" t="s">
        <v>319</v>
      </c>
      <c r="B419" s="58" t="s">
        <v>275</v>
      </c>
      <c r="C419" s="58" t="s">
        <v>148</v>
      </c>
      <c r="D419" s="58" t="s">
        <v>150</v>
      </c>
      <c r="E419" s="58" t="s">
        <v>320</v>
      </c>
      <c r="F419" s="58"/>
      <c r="G419" s="58"/>
      <c r="H419" s="59" t="n">
        <f aca="false">H423+H420</f>
        <v>1663.5</v>
      </c>
      <c r="I419" s="48" t="n">
        <f aca="false">J419-H419</f>
        <v>847.7</v>
      </c>
      <c r="J419" s="60" t="n">
        <f aca="false">J423+J420</f>
        <v>2511.2</v>
      </c>
      <c r="K419" s="60" t="n">
        <f aca="false">K423+K420</f>
        <v>2511.2</v>
      </c>
      <c r="L419" s="59" t="n">
        <f aca="false">L423+L420</f>
        <v>2369.6</v>
      </c>
      <c r="M419" s="50" t="n">
        <f aca="false">L419/K419*100</f>
        <v>94.3612615482638</v>
      </c>
      <c r="N419" s="51" t="n">
        <f aca="false">L419-K419</f>
        <v>-141.599999999999</v>
      </c>
    </row>
    <row r="420" s="34" customFormat="true" ht="15" hidden="false" customHeight="false" outlineLevel="0" collapsed="false">
      <c r="A420" s="52" t="s">
        <v>321</v>
      </c>
      <c r="B420" s="58" t="s">
        <v>275</v>
      </c>
      <c r="C420" s="58" t="s">
        <v>148</v>
      </c>
      <c r="D420" s="58" t="s">
        <v>150</v>
      </c>
      <c r="E420" s="58" t="s">
        <v>322</v>
      </c>
      <c r="F420" s="58"/>
      <c r="G420" s="58"/>
      <c r="H420" s="59" t="n">
        <f aca="false">H421</f>
        <v>85.1</v>
      </c>
      <c r="I420" s="48" t="n">
        <f aca="false">J420-H420</f>
        <v>3.5</v>
      </c>
      <c r="J420" s="60" t="n">
        <f aca="false">J421</f>
        <v>88.6</v>
      </c>
      <c r="K420" s="60" t="n">
        <f aca="false">K421</f>
        <v>88.6</v>
      </c>
      <c r="L420" s="59" t="n">
        <f aca="false">L421</f>
        <v>87.3</v>
      </c>
      <c r="M420" s="50" t="n">
        <f aca="false">L420/K420*100</f>
        <v>98.5327313769752</v>
      </c>
      <c r="N420" s="51" t="n">
        <f aca="false">L420-K420</f>
        <v>-1.3</v>
      </c>
    </row>
    <row r="421" s="44" customFormat="true" ht="15" hidden="false" customHeight="false" outlineLevel="0" collapsed="false">
      <c r="A421" s="52" t="s">
        <v>39</v>
      </c>
      <c r="B421" s="58" t="s">
        <v>275</v>
      </c>
      <c r="C421" s="58" t="s">
        <v>148</v>
      </c>
      <c r="D421" s="58" t="s">
        <v>150</v>
      </c>
      <c r="E421" s="58" t="s">
        <v>322</v>
      </c>
      <c r="F421" s="47" t="s">
        <v>40</v>
      </c>
      <c r="G421" s="58"/>
      <c r="H421" s="59" t="n">
        <f aca="false">H422</f>
        <v>85.1</v>
      </c>
      <c r="I421" s="48" t="n">
        <f aca="false">J421-H421</f>
        <v>3.5</v>
      </c>
      <c r="J421" s="60" t="n">
        <f aca="false">J422</f>
        <v>88.6</v>
      </c>
      <c r="K421" s="60" t="n">
        <f aca="false">K422</f>
        <v>88.6</v>
      </c>
      <c r="L421" s="59" t="n">
        <f aca="false">L422</f>
        <v>87.3</v>
      </c>
      <c r="M421" s="50" t="n">
        <f aca="false">L421/K421*100</f>
        <v>98.5327313769752</v>
      </c>
      <c r="N421" s="51" t="n">
        <f aca="false">L421-K421</f>
        <v>-1.3</v>
      </c>
    </row>
    <row r="422" s="44" customFormat="true" ht="15" hidden="false" customHeight="false" outlineLevel="0" collapsed="false">
      <c r="A422" s="61" t="s">
        <v>22</v>
      </c>
      <c r="B422" s="62" t="s">
        <v>275</v>
      </c>
      <c r="C422" s="62" t="s">
        <v>148</v>
      </c>
      <c r="D422" s="62" t="s">
        <v>150</v>
      </c>
      <c r="E422" s="62" t="s">
        <v>322</v>
      </c>
      <c r="F422" s="55" t="s">
        <v>40</v>
      </c>
      <c r="G422" s="62" t="s">
        <v>23</v>
      </c>
      <c r="H422" s="63" t="n">
        <v>85.1</v>
      </c>
      <c r="I422" s="48" t="n">
        <f aca="false">J422-H422</f>
        <v>3.5</v>
      </c>
      <c r="J422" s="64" t="n">
        <v>88.6</v>
      </c>
      <c r="K422" s="64" t="n">
        <v>88.6</v>
      </c>
      <c r="L422" s="63" t="n">
        <v>87.3</v>
      </c>
      <c r="M422" s="50" t="n">
        <f aca="false">L422/K422*100</f>
        <v>98.5327313769752</v>
      </c>
      <c r="N422" s="51" t="n">
        <f aca="false">L422-K422</f>
        <v>-1.3</v>
      </c>
    </row>
    <row r="423" s="44" customFormat="true" ht="15" hidden="false" customHeight="false" outlineLevel="0" collapsed="false">
      <c r="A423" s="52" t="s">
        <v>323</v>
      </c>
      <c r="B423" s="58" t="s">
        <v>275</v>
      </c>
      <c r="C423" s="58" t="s">
        <v>148</v>
      </c>
      <c r="D423" s="58" t="s">
        <v>150</v>
      </c>
      <c r="E423" s="58" t="s">
        <v>324</v>
      </c>
      <c r="F423" s="58"/>
      <c r="G423" s="58"/>
      <c r="H423" s="59" t="n">
        <f aca="false">H424</f>
        <v>1578.4</v>
      </c>
      <c r="I423" s="48" t="n">
        <f aca="false">J423-H423</f>
        <v>844.2</v>
      </c>
      <c r="J423" s="60" t="n">
        <f aca="false">J424+J427</f>
        <v>2422.6</v>
      </c>
      <c r="K423" s="60" t="n">
        <f aca="false">K424+K427</f>
        <v>2422.6</v>
      </c>
      <c r="L423" s="59" t="n">
        <f aca="false">L424+L427</f>
        <v>2282.3</v>
      </c>
      <c r="M423" s="50" t="n">
        <f aca="false">L423/K423*100</f>
        <v>94.2087013951953</v>
      </c>
      <c r="N423" s="51" t="n">
        <f aca="false">L423-K423</f>
        <v>-140.3</v>
      </c>
    </row>
    <row r="424" s="44" customFormat="true" ht="30" hidden="false" customHeight="false" outlineLevel="0" collapsed="false">
      <c r="A424" s="52" t="s">
        <v>249</v>
      </c>
      <c r="B424" s="58" t="s">
        <v>275</v>
      </c>
      <c r="C424" s="58" t="s">
        <v>148</v>
      </c>
      <c r="D424" s="58" t="s">
        <v>150</v>
      </c>
      <c r="E424" s="58" t="s">
        <v>324</v>
      </c>
      <c r="F424" s="47" t="s">
        <v>233</v>
      </c>
      <c r="G424" s="58"/>
      <c r="H424" s="59" t="n">
        <f aca="false">H425</f>
        <v>1578.4</v>
      </c>
      <c r="I424" s="48" t="n">
        <f aca="false">J424-H424</f>
        <v>-75.1000000000001</v>
      </c>
      <c r="J424" s="60" t="n">
        <f aca="false">J425</f>
        <v>1503.3</v>
      </c>
      <c r="K424" s="60" t="n">
        <f aca="false">K425</f>
        <v>1503.3</v>
      </c>
      <c r="L424" s="59" t="n">
        <f aca="false">L425</f>
        <v>1377</v>
      </c>
      <c r="M424" s="50" t="n">
        <f aca="false">L424/K424*100</f>
        <v>91.5984833366594</v>
      </c>
      <c r="N424" s="51" t="n">
        <f aca="false">L424-K424</f>
        <v>-126.3</v>
      </c>
    </row>
    <row r="425" s="53" customFormat="true" ht="15" hidden="false" customHeight="false" outlineLevel="0" collapsed="false">
      <c r="A425" s="61" t="s">
        <v>20</v>
      </c>
      <c r="B425" s="62" t="s">
        <v>275</v>
      </c>
      <c r="C425" s="62" t="s">
        <v>148</v>
      </c>
      <c r="D425" s="62" t="s">
        <v>150</v>
      </c>
      <c r="E425" s="62" t="s">
        <v>324</v>
      </c>
      <c r="F425" s="55" t="s">
        <v>233</v>
      </c>
      <c r="G425" s="62" t="s">
        <v>21</v>
      </c>
      <c r="H425" s="63" t="n">
        <v>1578.4</v>
      </c>
      <c r="I425" s="48" t="n">
        <f aca="false">J425-H425</f>
        <v>-75.1000000000001</v>
      </c>
      <c r="J425" s="64" t="n">
        <v>1503.3</v>
      </c>
      <c r="K425" s="64" t="n">
        <v>1503.3</v>
      </c>
      <c r="L425" s="63" t="n">
        <v>1377</v>
      </c>
      <c r="M425" s="50" t="n">
        <f aca="false">L425/K425*100</f>
        <v>91.5984833366594</v>
      </c>
      <c r="N425" s="51" t="n">
        <f aca="false">L425-K425</f>
        <v>-126.3</v>
      </c>
    </row>
    <row r="426" s="45" customFormat="true" ht="15" hidden="false" customHeight="false" outlineLevel="0" collapsed="false">
      <c r="A426" s="52" t="s">
        <v>39</v>
      </c>
      <c r="B426" s="58" t="s">
        <v>275</v>
      </c>
      <c r="C426" s="58" t="s">
        <v>148</v>
      </c>
      <c r="D426" s="58" t="s">
        <v>150</v>
      </c>
      <c r="E426" s="58" t="s">
        <v>324</v>
      </c>
      <c r="F426" s="47" t="s">
        <v>40</v>
      </c>
      <c r="G426" s="58"/>
      <c r="H426" s="65"/>
      <c r="I426" s="48"/>
      <c r="J426" s="66" t="n">
        <f aca="false">J427</f>
        <v>919.3</v>
      </c>
      <c r="K426" s="66" t="n">
        <f aca="false">K427</f>
        <v>919.3</v>
      </c>
      <c r="L426" s="65" t="n">
        <f aca="false">L427</f>
        <v>905.3</v>
      </c>
      <c r="M426" s="50" t="n">
        <f aca="false">L426/K426*100</f>
        <v>98.4771021429349</v>
      </c>
      <c r="N426" s="51" t="n">
        <f aca="false">L426-K426</f>
        <v>-14</v>
      </c>
    </row>
    <row r="427" s="53" customFormat="true" ht="15" hidden="false" customHeight="false" outlineLevel="0" collapsed="false">
      <c r="A427" s="61" t="s">
        <v>20</v>
      </c>
      <c r="B427" s="62" t="s">
        <v>275</v>
      </c>
      <c r="C427" s="62" t="s">
        <v>148</v>
      </c>
      <c r="D427" s="62" t="s">
        <v>150</v>
      </c>
      <c r="E427" s="62" t="s">
        <v>324</v>
      </c>
      <c r="F427" s="55" t="s">
        <v>40</v>
      </c>
      <c r="G427" s="62" t="s">
        <v>21</v>
      </c>
      <c r="H427" s="63"/>
      <c r="I427" s="48"/>
      <c r="J427" s="64" t="n">
        <v>919.3</v>
      </c>
      <c r="K427" s="64" t="n">
        <v>919.3</v>
      </c>
      <c r="L427" s="63" t="n">
        <v>905.3</v>
      </c>
      <c r="M427" s="50" t="n">
        <f aca="false">L427/K427*100</f>
        <v>98.4771021429349</v>
      </c>
      <c r="N427" s="51" t="n">
        <f aca="false">L427-K427</f>
        <v>-14</v>
      </c>
    </row>
    <row r="428" s="34" customFormat="true" ht="15" hidden="false" customHeight="false" outlineLevel="0" collapsed="false">
      <c r="A428" s="52" t="s">
        <v>59</v>
      </c>
      <c r="B428" s="58" t="s">
        <v>275</v>
      </c>
      <c r="C428" s="58" t="s">
        <v>148</v>
      </c>
      <c r="D428" s="58" t="s">
        <v>150</v>
      </c>
      <c r="E428" s="58" t="s">
        <v>60</v>
      </c>
      <c r="F428" s="58"/>
      <c r="G428" s="58"/>
      <c r="H428" s="59" t="n">
        <f aca="false">H429</f>
        <v>300</v>
      </c>
      <c r="I428" s="48" t="n">
        <f aca="false">J428-H428</f>
        <v>0</v>
      </c>
      <c r="J428" s="60" t="n">
        <f aca="false">J429</f>
        <v>300</v>
      </c>
      <c r="K428" s="60" t="n">
        <f aca="false">K429</f>
        <v>300</v>
      </c>
      <c r="L428" s="59" t="n">
        <f aca="false">L429</f>
        <v>299.8</v>
      </c>
      <c r="M428" s="50" t="n">
        <f aca="false">L428/K428*100</f>
        <v>99.9333333333333</v>
      </c>
      <c r="N428" s="51" t="n">
        <f aca="false">L428-K428</f>
        <v>-0.199999999999989</v>
      </c>
    </row>
    <row r="429" s="53" customFormat="true" ht="30" hidden="false" customHeight="false" outlineLevel="0" collapsed="false">
      <c r="A429" s="52" t="s">
        <v>314</v>
      </c>
      <c r="B429" s="58" t="s">
        <v>275</v>
      </c>
      <c r="C429" s="58" t="s">
        <v>148</v>
      </c>
      <c r="D429" s="58" t="s">
        <v>150</v>
      </c>
      <c r="E429" s="58" t="s">
        <v>284</v>
      </c>
      <c r="F429" s="58"/>
      <c r="G429" s="58"/>
      <c r="H429" s="65" t="n">
        <f aca="false">H431</f>
        <v>300</v>
      </c>
      <c r="I429" s="48" t="n">
        <f aca="false">J429-H429</f>
        <v>0</v>
      </c>
      <c r="J429" s="66" t="n">
        <f aca="false">J431</f>
        <v>300</v>
      </c>
      <c r="K429" s="66" t="n">
        <f aca="false">K431</f>
        <v>300</v>
      </c>
      <c r="L429" s="65" t="n">
        <f aca="false">L431</f>
        <v>299.8</v>
      </c>
      <c r="M429" s="50" t="n">
        <f aca="false">L429/K429*100</f>
        <v>99.9333333333333</v>
      </c>
      <c r="N429" s="51" t="n">
        <f aca="false">L429-K429</f>
        <v>-0.199999999999989</v>
      </c>
    </row>
    <row r="430" s="34" customFormat="true" ht="15" hidden="false" customHeight="false" outlineLevel="0" collapsed="false">
      <c r="A430" s="52" t="s">
        <v>315</v>
      </c>
      <c r="B430" s="58" t="s">
        <v>275</v>
      </c>
      <c r="C430" s="58" t="s">
        <v>148</v>
      </c>
      <c r="D430" s="58" t="s">
        <v>150</v>
      </c>
      <c r="E430" s="58" t="s">
        <v>316</v>
      </c>
      <c r="F430" s="58" t="s">
        <v>239</v>
      </c>
      <c r="G430" s="58"/>
      <c r="H430" s="65" t="n">
        <f aca="false">H431</f>
        <v>300</v>
      </c>
      <c r="I430" s="48" t="n">
        <f aca="false">J430-H430</f>
        <v>0</v>
      </c>
      <c r="J430" s="66" t="n">
        <f aca="false">J431</f>
        <v>300</v>
      </c>
      <c r="K430" s="66" t="n">
        <f aca="false">K431</f>
        <v>300</v>
      </c>
      <c r="L430" s="65" t="n">
        <f aca="false">L431</f>
        <v>299.8</v>
      </c>
      <c r="M430" s="50" t="n">
        <f aca="false">L430/K430*100</f>
        <v>99.9333333333333</v>
      </c>
      <c r="N430" s="51" t="n">
        <f aca="false">L430-K430</f>
        <v>-0.199999999999989</v>
      </c>
    </row>
    <row r="431" s="34" customFormat="true" ht="15" hidden="false" customHeight="false" outlineLevel="0" collapsed="false">
      <c r="A431" s="52" t="s">
        <v>238</v>
      </c>
      <c r="B431" s="58" t="s">
        <v>275</v>
      </c>
      <c r="C431" s="58" t="s">
        <v>148</v>
      </c>
      <c r="D431" s="58" t="s">
        <v>150</v>
      </c>
      <c r="E431" s="58" t="s">
        <v>316</v>
      </c>
      <c r="F431" s="58" t="s">
        <v>239</v>
      </c>
      <c r="G431" s="58"/>
      <c r="H431" s="65" t="n">
        <f aca="false">H432</f>
        <v>300</v>
      </c>
      <c r="I431" s="48" t="n">
        <f aca="false">J431-H431</f>
        <v>0</v>
      </c>
      <c r="J431" s="66" t="n">
        <f aca="false">J432</f>
        <v>300</v>
      </c>
      <c r="K431" s="66" t="n">
        <f aca="false">K432</f>
        <v>300</v>
      </c>
      <c r="L431" s="65" t="n">
        <f aca="false">L432</f>
        <v>299.8</v>
      </c>
      <c r="M431" s="50" t="n">
        <f aca="false">L431/K431*100</f>
        <v>99.9333333333333</v>
      </c>
      <c r="N431" s="51" t="n">
        <f aca="false">L431-K431</f>
        <v>-0.199999999999989</v>
      </c>
    </row>
    <row r="432" s="44" customFormat="true" ht="15" hidden="false" customHeight="false" outlineLevel="0" collapsed="false">
      <c r="A432" s="61" t="s">
        <v>20</v>
      </c>
      <c r="B432" s="62" t="s">
        <v>275</v>
      </c>
      <c r="C432" s="62" t="s">
        <v>148</v>
      </c>
      <c r="D432" s="62" t="s">
        <v>150</v>
      </c>
      <c r="E432" s="62" t="s">
        <v>316</v>
      </c>
      <c r="F432" s="62" t="s">
        <v>239</v>
      </c>
      <c r="G432" s="62" t="s">
        <v>21</v>
      </c>
      <c r="H432" s="63" t="n">
        <v>300</v>
      </c>
      <c r="I432" s="48" t="n">
        <f aca="false">J432-H432</f>
        <v>0</v>
      </c>
      <c r="J432" s="64" t="n">
        <v>300</v>
      </c>
      <c r="K432" s="64" t="n">
        <v>300</v>
      </c>
      <c r="L432" s="63" t="n">
        <v>299.8</v>
      </c>
      <c r="M432" s="50" t="n">
        <f aca="false">L432/K432*100</f>
        <v>99.9333333333333</v>
      </c>
      <c r="N432" s="51" t="n">
        <f aca="false">L432-K432</f>
        <v>-0.199999999999989</v>
      </c>
    </row>
    <row r="433" s="44" customFormat="true" ht="15" hidden="false" customHeight="false" outlineLevel="0" collapsed="false">
      <c r="A433" s="52" t="s">
        <v>325</v>
      </c>
      <c r="B433" s="58" t="s">
        <v>275</v>
      </c>
      <c r="C433" s="58" t="s">
        <v>148</v>
      </c>
      <c r="D433" s="58" t="s">
        <v>326</v>
      </c>
      <c r="E433" s="58"/>
      <c r="F433" s="58"/>
      <c r="G433" s="58"/>
      <c r="H433" s="59" t="n">
        <f aca="false">H434+H438+H444+H448</f>
        <v>9125</v>
      </c>
      <c r="I433" s="48" t="n">
        <f aca="false">J433-H433</f>
        <v>950.699999999999</v>
      </c>
      <c r="J433" s="60" t="n">
        <f aca="false">J434+J438+J444+J448</f>
        <v>10075.7</v>
      </c>
      <c r="K433" s="60" t="n">
        <f aca="false">K434+K438+K444+K448</f>
        <v>10075.7</v>
      </c>
      <c r="L433" s="59" t="n">
        <f aca="false">L434+L438+L444+L448</f>
        <v>8025</v>
      </c>
      <c r="M433" s="50" t="n">
        <f aca="false">L433/K433*100</f>
        <v>79.6470716674772</v>
      </c>
      <c r="N433" s="51" t="n">
        <f aca="false">L433-K433</f>
        <v>-2050.7</v>
      </c>
    </row>
    <row r="434" s="44" customFormat="true" ht="45" hidden="false" customHeight="false" outlineLevel="0" collapsed="false">
      <c r="A434" s="52" t="s">
        <v>35</v>
      </c>
      <c r="B434" s="58" t="s">
        <v>275</v>
      </c>
      <c r="C434" s="58" t="s">
        <v>148</v>
      </c>
      <c r="D434" s="58" t="s">
        <v>326</v>
      </c>
      <c r="E434" s="58" t="s">
        <v>36</v>
      </c>
      <c r="F434" s="58"/>
      <c r="G434" s="58"/>
      <c r="H434" s="59" t="n">
        <f aca="false">H435</f>
        <v>3378.4</v>
      </c>
      <c r="I434" s="48" t="n">
        <f aca="false">J434-H434</f>
        <v>521.3</v>
      </c>
      <c r="J434" s="60" t="n">
        <f aca="false">J435</f>
        <v>3899.7</v>
      </c>
      <c r="K434" s="60" t="n">
        <f aca="false">K435</f>
        <v>3899.7</v>
      </c>
      <c r="L434" s="59" t="n">
        <f aca="false">L435</f>
        <v>3479.4</v>
      </c>
      <c r="M434" s="50" t="n">
        <f aca="false">L434/K434*100</f>
        <v>89.2222478652204</v>
      </c>
      <c r="N434" s="51" t="n">
        <f aca="false">L434-K434</f>
        <v>-420.3</v>
      </c>
    </row>
    <row r="435" s="53" customFormat="true" ht="15" hidden="false" customHeight="false" outlineLevel="0" collapsed="false">
      <c r="A435" s="52" t="s">
        <v>43</v>
      </c>
      <c r="B435" s="58" t="s">
        <v>275</v>
      </c>
      <c r="C435" s="58" t="s">
        <v>148</v>
      </c>
      <c r="D435" s="58" t="s">
        <v>326</v>
      </c>
      <c r="E435" s="58" t="s">
        <v>44</v>
      </c>
      <c r="F435" s="58"/>
      <c r="G435" s="58"/>
      <c r="H435" s="59" t="n">
        <f aca="false">H436</f>
        <v>3378.4</v>
      </c>
      <c r="I435" s="48" t="n">
        <f aca="false">J435-H435</f>
        <v>521.3</v>
      </c>
      <c r="J435" s="60" t="n">
        <f aca="false">J436</f>
        <v>3899.7</v>
      </c>
      <c r="K435" s="60" t="n">
        <f aca="false">K436</f>
        <v>3899.7</v>
      </c>
      <c r="L435" s="59" t="n">
        <f aca="false">L436</f>
        <v>3479.4</v>
      </c>
      <c r="M435" s="50" t="n">
        <f aca="false">L435/K435*100</f>
        <v>89.2222478652204</v>
      </c>
      <c r="N435" s="51" t="n">
        <f aca="false">L435-K435</f>
        <v>-420.3</v>
      </c>
    </row>
    <row r="436" s="44" customFormat="true" ht="15" hidden="false" customHeight="false" outlineLevel="0" collapsed="false">
      <c r="A436" s="52" t="s">
        <v>39</v>
      </c>
      <c r="B436" s="58" t="s">
        <v>275</v>
      </c>
      <c r="C436" s="58" t="s">
        <v>148</v>
      </c>
      <c r="D436" s="58" t="s">
        <v>326</v>
      </c>
      <c r="E436" s="58" t="s">
        <v>44</v>
      </c>
      <c r="F436" s="58" t="s">
        <v>40</v>
      </c>
      <c r="G436" s="58"/>
      <c r="H436" s="59" t="n">
        <f aca="false">H437</f>
        <v>3378.4</v>
      </c>
      <c r="I436" s="48" t="n">
        <f aca="false">J436-H436</f>
        <v>521.3</v>
      </c>
      <c r="J436" s="60" t="n">
        <f aca="false">J437</f>
        <v>3899.7</v>
      </c>
      <c r="K436" s="60" t="n">
        <f aca="false">K437</f>
        <v>3899.7</v>
      </c>
      <c r="L436" s="59" t="n">
        <f aca="false">L437</f>
        <v>3479.4</v>
      </c>
      <c r="M436" s="50" t="n">
        <f aca="false">L436/K436*100</f>
        <v>89.2222478652204</v>
      </c>
      <c r="N436" s="51" t="n">
        <f aca="false">L436-K436</f>
        <v>-420.3</v>
      </c>
    </row>
    <row r="437" s="44" customFormat="true" ht="15" hidden="false" customHeight="false" outlineLevel="0" collapsed="false">
      <c r="A437" s="61" t="s">
        <v>20</v>
      </c>
      <c r="B437" s="62" t="s">
        <v>275</v>
      </c>
      <c r="C437" s="62" t="s">
        <v>148</v>
      </c>
      <c r="D437" s="62" t="s">
        <v>326</v>
      </c>
      <c r="E437" s="62" t="s">
        <v>44</v>
      </c>
      <c r="F437" s="62" t="s">
        <v>40</v>
      </c>
      <c r="G437" s="62" t="s">
        <v>21</v>
      </c>
      <c r="H437" s="63" t="n">
        <v>3378.4</v>
      </c>
      <c r="I437" s="48" t="n">
        <f aca="false">J437-H437</f>
        <v>521.3</v>
      </c>
      <c r="J437" s="64" t="n">
        <v>3899.7</v>
      </c>
      <c r="K437" s="64" t="n">
        <v>3899.7</v>
      </c>
      <c r="L437" s="63" t="n">
        <v>3479.4</v>
      </c>
      <c r="M437" s="50" t="n">
        <f aca="false">L437/K437*100</f>
        <v>89.2222478652204</v>
      </c>
      <c r="N437" s="51" t="n">
        <f aca="false">L437-K437</f>
        <v>-420.3</v>
      </c>
    </row>
    <row r="438" s="44" customFormat="true" ht="15" hidden="false" customHeight="false" outlineLevel="0" collapsed="false">
      <c r="A438" s="52" t="s">
        <v>327</v>
      </c>
      <c r="B438" s="58" t="s">
        <v>275</v>
      </c>
      <c r="C438" s="58" t="s">
        <v>148</v>
      </c>
      <c r="D438" s="58" t="s">
        <v>326</v>
      </c>
      <c r="E438" s="58" t="s">
        <v>328</v>
      </c>
      <c r="F438" s="58"/>
      <c r="G438" s="58"/>
      <c r="H438" s="59" t="n">
        <f aca="false">H439</f>
        <v>1442.2</v>
      </c>
      <c r="I438" s="48" t="n">
        <f aca="false">J438-H438</f>
        <v>127.9</v>
      </c>
      <c r="J438" s="60" t="n">
        <f aca="false">J439</f>
        <v>1570.1</v>
      </c>
      <c r="K438" s="60" t="n">
        <f aca="false">K439</f>
        <v>1570.1</v>
      </c>
      <c r="L438" s="59" t="n">
        <f aca="false">L439</f>
        <v>1107.4</v>
      </c>
      <c r="M438" s="50" t="n">
        <f aca="false">L438/K438*100</f>
        <v>70.5305394560856</v>
      </c>
      <c r="N438" s="51" t="n">
        <f aca="false">L438-K438</f>
        <v>-462.7</v>
      </c>
    </row>
    <row r="439" s="44" customFormat="true" ht="15" hidden="false" customHeight="false" outlineLevel="0" collapsed="false">
      <c r="A439" s="52" t="s">
        <v>230</v>
      </c>
      <c r="B439" s="58" t="s">
        <v>275</v>
      </c>
      <c r="C439" s="58" t="s">
        <v>148</v>
      </c>
      <c r="D439" s="58" t="s">
        <v>326</v>
      </c>
      <c r="E439" s="58" t="s">
        <v>329</v>
      </c>
      <c r="F439" s="58"/>
      <c r="G439" s="58"/>
      <c r="H439" s="59" t="n">
        <f aca="false">H440</f>
        <v>1442.2</v>
      </c>
      <c r="I439" s="48" t="n">
        <f aca="false">J439-H439</f>
        <v>127.9</v>
      </c>
      <c r="J439" s="60" t="n">
        <f aca="false">J440+J443</f>
        <v>1570.1</v>
      </c>
      <c r="K439" s="60" t="n">
        <f aca="false">K440+K443</f>
        <v>1570.1</v>
      </c>
      <c r="L439" s="59" t="n">
        <f aca="false">L440+L443</f>
        <v>1107.4</v>
      </c>
      <c r="M439" s="50" t="n">
        <f aca="false">L439/K439*100</f>
        <v>70.5305394560856</v>
      </c>
      <c r="N439" s="51" t="n">
        <f aca="false">L439-K439</f>
        <v>-462.7</v>
      </c>
    </row>
    <row r="440" s="53" customFormat="true" ht="30" hidden="false" customHeight="false" outlineLevel="0" collapsed="false">
      <c r="A440" s="52" t="s">
        <v>249</v>
      </c>
      <c r="B440" s="58" t="s">
        <v>275</v>
      </c>
      <c r="C440" s="58" t="s">
        <v>148</v>
      </c>
      <c r="D440" s="58" t="s">
        <v>326</v>
      </c>
      <c r="E440" s="58" t="s">
        <v>329</v>
      </c>
      <c r="F440" s="58" t="s">
        <v>233</v>
      </c>
      <c r="G440" s="58"/>
      <c r="H440" s="59" t="n">
        <f aca="false">H441</f>
        <v>1442.2</v>
      </c>
      <c r="I440" s="48" t="n">
        <f aca="false">J440-H440</f>
        <v>116.1</v>
      </c>
      <c r="J440" s="60" t="n">
        <f aca="false">J441</f>
        <v>1558.3</v>
      </c>
      <c r="K440" s="60" t="n">
        <f aca="false">K441</f>
        <v>1558.3</v>
      </c>
      <c r="L440" s="59" t="n">
        <f aca="false">L441</f>
        <v>1101.1</v>
      </c>
      <c r="M440" s="50" t="n">
        <f aca="false">L440/K440*100</f>
        <v>70.6603349804274</v>
      </c>
      <c r="N440" s="51" t="n">
        <f aca="false">L440-K440</f>
        <v>-457.2</v>
      </c>
    </row>
    <row r="441" s="44" customFormat="true" ht="15" hidden="false" customHeight="false" outlineLevel="0" collapsed="false">
      <c r="A441" s="61" t="s">
        <v>20</v>
      </c>
      <c r="B441" s="62" t="s">
        <v>275</v>
      </c>
      <c r="C441" s="62" t="s">
        <v>148</v>
      </c>
      <c r="D441" s="62" t="s">
        <v>326</v>
      </c>
      <c r="E441" s="62" t="s">
        <v>329</v>
      </c>
      <c r="F441" s="62" t="s">
        <v>233</v>
      </c>
      <c r="G441" s="62" t="s">
        <v>21</v>
      </c>
      <c r="H441" s="63" t="n">
        <v>1442.2</v>
      </c>
      <c r="I441" s="48" t="n">
        <f aca="false">J441-H441</f>
        <v>116.1</v>
      </c>
      <c r="J441" s="64" t="n">
        <v>1558.3</v>
      </c>
      <c r="K441" s="64" t="n">
        <v>1558.3</v>
      </c>
      <c r="L441" s="63" t="n">
        <v>1101.1</v>
      </c>
      <c r="M441" s="50" t="n">
        <f aca="false">L441/K441*100</f>
        <v>70.6603349804274</v>
      </c>
      <c r="N441" s="51" t="n">
        <f aca="false">L441-K441</f>
        <v>-457.2</v>
      </c>
    </row>
    <row r="442" s="44" customFormat="true" ht="15" hidden="false" customHeight="false" outlineLevel="0" collapsed="false">
      <c r="A442" s="52" t="s">
        <v>234</v>
      </c>
      <c r="B442" s="62" t="s">
        <v>275</v>
      </c>
      <c r="C442" s="62" t="s">
        <v>148</v>
      </c>
      <c r="D442" s="62" t="s">
        <v>326</v>
      </c>
      <c r="E442" s="62" t="s">
        <v>329</v>
      </c>
      <c r="F442" s="62" t="s">
        <v>235</v>
      </c>
      <c r="G442" s="62"/>
      <c r="H442" s="63"/>
      <c r="I442" s="48"/>
      <c r="J442" s="64" t="n">
        <f aca="false">J443</f>
        <v>11.8</v>
      </c>
      <c r="K442" s="64" t="n">
        <f aca="false">K443</f>
        <v>11.8</v>
      </c>
      <c r="L442" s="63" t="n">
        <f aca="false">L443</f>
        <v>6.3</v>
      </c>
      <c r="M442" s="50" t="n">
        <f aca="false">L442/K442*100</f>
        <v>53.3898305084746</v>
      </c>
      <c r="N442" s="51" t="n">
        <f aca="false">L442-K442</f>
        <v>-5.5</v>
      </c>
    </row>
    <row r="443" s="44" customFormat="true" ht="15" hidden="false" customHeight="false" outlineLevel="0" collapsed="false">
      <c r="A443" s="61" t="s">
        <v>20</v>
      </c>
      <c r="B443" s="62" t="s">
        <v>275</v>
      </c>
      <c r="C443" s="62" t="s">
        <v>148</v>
      </c>
      <c r="D443" s="62" t="s">
        <v>326</v>
      </c>
      <c r="E443" s="62" t="s">
        <v>329</v>
      </c>
      <c r="F443" s="62" t="s">
        <v>235</v>
      </c>
      <c r="G443" s="62" t="s">
        <v>21</v>
      </c>
      <c r="H443" s="63"/>
      <c r="I443" s="48"/>
      <c r="J443" s="64" t="n">
        <v>11.8</v>
      </c>
      <c r="K443" s="64" t="n">
        <v>11.8</v>
      </c>
      <c r="L443" s="63" t="n">
        <v>6.3</v>
      </c>
      <c r="M443" s="50" t="n">
        <f aca="false">L443/K443*100</f>
        <v>53.3898305084746</v>
      </c>
      <c r="N443" s="51" t="n">
        <f aca="false">L443-K443</f>
        <v>-5.5</v>
      </c>
    </row>
    <row r="444" s="44" customFormat="true" ht="45" hidden="false" customHeight="false" outlineLevel="0" collapsed="false">
      <c r="A444" s="52" t="s">
        <v>263</v>
      </c>
      <c r="B444" s="58" t="s">
        <v>275</v>
      </c>
      <c r="C444" s="58" t="s">
        <v>148</v>
      </c>
      <c r="D444" s="58" t="s">
        <v>326</v>
      </c>
      <c r="E444" s="58" t="s">
        <v>264</v>
      </c>
      <c r="F444" s="58"/>
      <c r="G444" s="58"/>
      <c r="H444" s="59" t="n">
        <f aca="false">H445</f>
        <v>4059.4</v>
      </c>
      <c r="I444" s="48" t="n">
        <f aca="false">J444-H444</f>
        <v>306.5</v>
      </c>
      <c r="J444" s="60" t="n">
        <f aca="false">J445</f>
        <v>4365.9</v>
      </c>
      <c r="K444" s="60" t="n">
        <f aca="false">K445</f>
        <v>4365.9</v>
      </c>
      <c r="L444" s="59" t="n">
        <f aca="false">L445</f>
        <v>3243.2</v>
      </c>
      <c r="M444" s="50" t="n">
        <f aca="false">L444/K444*100</f>
        <v>74.2847980943219</v>
      </c>
      <c r="N444" s="51" t="n">
        <f aca="false">L444-K444</f>
        <v>-1122.7</v>
      </c>
    </row>
    <row r="445" s="44" customFormat="true" ht="15" hidden="false" customHeight="false" outlineLevel="0" collapsed="false">
      <c r="A445" s="52" t="s">
        <v>230</v>
      </c>
      <c r="B445" s="58" t="s">
        <v>275</v>
      </c>
      <c r="C445" s="58" t="s">
        <v>148</v>
      </c>
      <c r="D445" s="58" t="s">
        <v>326</v>
      </c>
      <c r="E445" s="58" t="s">
        <v>265</v>
      </c>
      <c r="F445" s="58"/>
      <c r="G445" s="58"/>
      <c r="H445" s="59" t="n">
        <f aca="false">H446</f>
        <v>4059.4</v>
      </c>
      <c r="I445" s="48" t="n">
        <f aca="false">J445-H445</f>
        <v>306.5</v>
      </c>
      <c r="J445" s="60" t="n">
        <f aca="false">J446</f>
        <v>4365.9</v>
      </c>
      <c r="K445" s="60" t="n">
        <f aca="false">K446</f>
        <v>4365.9</v>
      </c>
      <c r="L445" s="59" t="n">
        <f aca="false">L446</f>
        <v>3243.2</v>
      </c>
      <c r="M445" s="50" t="n">
        <f aca="false">L445/K445*100</f>
        <v>74.2847980943219</v>
      </c>
      <c r="N445" s="51" t="n">
        <f aca="false">L445-K445</f>
        <v>-1122.7</v>
      </c>
    </row>
    <row r="446" s="45" customFormat="true" ht="15" hidden="false" customHeight="false" outlineLevel="0" collapsed="false">
      <c r="A446" s="52" t="s">
        <v>266</v>
      </c>
      <c r="B446" s="58" t="s">
        <v>275</v>
      </c>
      <c r="C446" s="58" t="s">
        <v>148</v>
      </c>
      <c r="D446" s="58" t="s">
        <v>326</v>
      </c>
      <c r="E446" s="58" t="s">
        <v>265</v>
      </c>
      <c r="F446" s="58" t="s">
        <v>267</v>
      </c>
      <c r="G446" s="58"/>
      <c r="H446" s="59" t="n">
        <f aca="false">H447</f>
        <v>4059.4</v>
      </c>
      <c r="I446" s="48" t="n">
        <f aca="false">J446-H446</f>
        <v>306.5</v>
      </c>
      <c r="J446" s="60" t="n">
        <f aca="false">J447</f>
        <v>4365.9</v>
      </c>
      <c r="K446" s="60" t="n">
        <f aca="false">K447</f>
        <v>4365.9</v>
      </c>
      <c r="L446" s="59" t="n">
        <f aca="false">L447</f>
        <v>3243.2</v>
      </c>
      <c r="M446" s="50" t="n">
        <f aca="false">L446/K446*100</f>
        <v>74.2847980943219</v>
      </c>
      <c r="N446" s="51" t="n">
        <f aca="false">L446-K446</f>
        <v>-1122.7</v>
      </c>
    </row>
    <row r="447" s="53" customFormat="true" ht="15" hidden="false" customHeight="false" outlineLevel="0" collapsed="false">
      <c r="A447" s="61" t="s">
        <v>20</v>
      </c>
      <c r="B447" s="62" t="s">
        <v>275</v>
      </c>
      <c r="C447" s="62" t="s">
        <v>148</v>
      </c>
      <c r="D447" s="62" t="s">
        <v>326</v>
      </c>
      <c r="E447" s="62" t="s">
        <v>265</v>
      </c>
      <c r="F447" s="62" t="s">
        <v>267</v>
      </c>
      <c r="G447" s="62" t="s">
        <v>21</v>
      </c>
      <c r="H447" s="63" t="n">
        <v>4059.4</v>
      </c>
      <c r="I447" s="48" t="n">
        <f aca="false">J447-H447</f>
        <v>306.5</v>
      </c>
      <c r="J447" s="64" t="n">
        <v>4365.9</v>
      </c>
      <c r="K447" s="64" t="n">
        <v>4365.9</v>
      </c>
      <c r="L447" s="63" t="n">
        <v>3243.2</v>
      </c>
      <c r="M447" s="50" t="n">
        <f aca="false">L447/K447*100</f>
        <v>74.2847980943219</v>
      </c>
      <c r="N447" s="51" t="n">
        <f aca="false">L447-K447</f>
        <v>-1122.7</v>
      </c>
    </row>
    <row r="448" s="34" customFormat="true" ht="15" hidden="false" customHeight="false" outlineLevel="0" collapsed="false">
      <c r="A448" s="52" t="s">
        <v>59</v>
      </c>
      <c r="B448" s="58" t="s">
        <v>275</v>
      </c>
      <c r="C448" s="58" t="s">
        <v>148</v>
      </c>
      <c r="D448" s="58" t="s">
        <v>326</v>
      </c>
      <c r="E448" s="58" t="s">
        <v>60</v>
      </c>
      <c r="F448" s="58"/>
      <c r="G448" s="58"/>
      <c r="H448" s="59" t="n">
        <f aca="false">H453+H449</f>
        <v>245</v>
      </c>
      <c r="I448" s="48" t="n">
        <f aca="false">J448-H448</f>
        <v>-5</v>
      </c>
      <c r="J448" s="60" t="n">
        <f aca="false">J453+J449</f>
        <v>240</v>
      </c>
      <c r="K448" s="60" t="n">
        <f aca="false">K453+K449</f>
        <v>240</v>
      </c>
      <c r="L448" s="59" t="n">
        <f aca="false">L453+L449</f>
        <v>195</v>
      </c>
      <c r="M448" s="50" t="n">
        <f aca="false">L448/K448*100</f>
        <v>81.25</v>
      </c>
      <c r="N448" s="51" t="n">
        <f aca="false">L448-K448</f>
        <v>-45</v>
      </c>
    </row>
    <row r="449" s="44" customFormat="true" ht="30" hidden="false" customHeight="false" outlineLevel="0" collapsed="false">
      <c r="A449" s="52" t="s">
        <v>314</v>
      </c>
      <c r="B449" s="58" t="s">
        <v>275</v>
      </c>
      <c r="C449" s="58" t="s">
        <v>148</v>
      </c>
      <c r="D449" s="58" t="s">
        <v>326</v>
      </c>
      <c r="E449" s="58" t="s">
        <v>284</v>
      </c>
      <c r="F449" s="58"/>
      <c r="G449" s="58"/>
      <c r="H449" s="59" t="n">
        <f aca="false">H450</f>
        <v>160</v>
      </c>
      <c r="I449" s="48" t="n">
        <f aca="false">J449-H449</f>
        <v>0</v>
      </c>
      <c r="J449" s="60" t="n">
        <f aca="false">J450</f>
        <v>160</v>
      </c>
      <c r="K449" s="60" t="n">
        <f aca="false">K450</f>
        <v>160</v>
      </c>
      <c r="L449" s="59" t="n">
        <f aca="false">L450</f>
        <v>115</v>
      </c>
      <c r="M449" s="50" t="n">
        <f aca="false">L449/K449*100</f>
        <v>71.875</v>
      </c>
      <c r="N449" s="51" t="n">
        <f aca="false">L449-K449</f>
        <v>-45</v>
      </c>
    </row>
    <row r="450" s="44" customFormat="true" ht="15" hidden="false" customHeight="false" outlineLevel="0" collapsed="false">
      <c r="A450" s="52" t="s">
        <v>315</v>
      </c>
      <c r="B450" s="58" t="s">
        <v>275</v>
      </c>
      <c r="C450" s="58" t="s">
        <v>148</v>
      </c>
      <c r="D450" s="58" t="s">
        <v>326</v>
      </c>
      <c r="E450" s="58" t="s">
        <v>316</v>
      </c>
      <c r="F450" s="58"/>
      <c r="G450" s="58"/>
      <c r="H450" s="59" t="n">
        <f aca="false">H451</f>
        <v>160</v>
      </c>
      <c r="I450" s="48" t="n">
        <f aca="false">J450-H450</f>
        <v>0</v>
      </c>
      <c r="J450" s="60" t="n">
        <f aca="false">J451</f>
        <v>160</v>
      </c>
      <c r="K450" s="60" t="n">
        <f aca="false">K451</f>
        <v>160</v>
      </c>
      <c r="L450" s="59" t="n">
        <f aca="false">L451</f>
        <v>115</v>
      </c>
      <c r="M450" s="50" t="n">
        <f aca="false">L450/K450*100</f>
        <v>71.875</v>
      </c>
      <c r="N450" s="51" t="n">
        <f aca="false">L450-K450</f>
        <v>-45</v>
      </c>
    </row>
    <row r="451" s="44" customFormat="true" ht="15" hidden="false" customHeight="false" outlineLevel="0" collapsed="false">
      <c r="A451" s="52" t="s">
        <v>238</v>
      </c>
      <c r="B451" s="58" t="s">
        <v>275</v>
      </c>
      <c r="C451" s="58" t="s">
        <v>148</v>
      </c>
      <c r="D451" s="58" t="s">
        <v>326</v>
      </c>
      <c r="E451" s="58" t="s">
        <v>316</v>
      </c>
      <c r="F451" s="58" t="s">
        <v>239</v>
      </c>
      <c r="G451" s="58"/>
      <c r="H451" s="59" t="n">
        <f aca="false">H452</f>
        <v>160</v>
      </c>
      <c r="I451" s="48" t="n">
        <f aca="false">J451-H451</f>
        <v>0</v>
      </c>
      <c r="J451" s="60" t="n">
        <f aca="false">J452</f>
        <v>160</v>
      </c>
      <c r="K451" s="60" t="n">
        <f aca="false">K452</f>
        <v>160</v>
      </c>
      <c r="L451" s="59" t="n">
        <f aca="false">L452</f>
        <v>115</v>
      </c>
      <c r="M451" s="50" t="n">
        <f aca="false">L451/K451*100</f>
        <v>71.875</v>
      </c>
      <c r="N451" s="51" t="n">
        <f aca="false">L451-K451</f>
        <v>-45</v>
      </c>
    </row>
    <row r="452" s="44" customFormat="true" ht="15" hidden="false" customHeight="false" outlineLevel="0" collapsed="false">
      <c r="A452" s="61" t="s">
        <v>20</v>
      </c>
      <c r="B452" s="62" t="s">
        <v>275</v>
      </c>
      <c r="C452" s="62" t="s">
        <v>148</v>
      </c>
      <c r="D452" s="62" t="s">
        <v>326</v>
      </c>
      <c r="E452" s="62" t="s">
        <v>316</v>
      </c>
      <c r="F452" s="62" t="s">
        <v>239</v>
      </c>
      <c r="G452" s="62" t="s">
        <v>21</v>
      </c>
      <c r="H452" s="63" t="n">
        <v>160</v>
      </c>
      <c r="I452" s="48" t="n">
        <f aca="false">J452-H452</f>
        <v>0</v>
      </c>
      <c r="J452" s="64" t="n">
        <v>160</v>
      </c>
      <c r="K452" s="64" t="n">
        <v>160</v>
      </c>
      <c r="L452" s="63" t="n">
        <v>115</v>
      </c>
      <c r="M452" s="50" t="n">
        <f aca="false">L452/K452*100</f>
        <v>71.875</v>
      </c>
      <c r="N452" s="51" t="n">
        <f aca="false">L452-K452</f>
        <v>-45</v>
      </c>
    </row>
    <row r="453" s="53" customFormat="true" ht="30" hidden="false" customHeight="false" outlineLevel="0" collapsed="false">
      <c r="A453" s="52" t="s">
        <v>330</v>
      </c>
      <c r="B453" s="58" t="s">
        <v>275</v>
      </c>
      <c r="C453" s="58" t="s">
        <v>148</v>
      </c>
      <c r="D453" s="58" t="s">
        <v>326</v>
      </c>
      <c r="E453" s="58" t="s">
        <v>134</v>
      </c>
      <c r="F453" s="58"/>
      <c r="G453" s="58"/>
      <c r="H453" s="59" t="n">
        <f aca="false">H454</f>
        <v>85</v>
      </c>
      <c r="I453" s="48" t="n">
        <f aca="false">J453-H453</f>
        <v>-5</v>
      </c>
      <c r="J453" s="60" t="n">
        <f aca="false">J454</f>
        <v>80</v>
      </c>
      <c r="K453" s="60" t="n">
        <f aca="false">K454</f>
        <v>80</v>
      </c>
      <c r="L453" s="59" t="n">
        <f aca="false">L454</f>
        <v>80</v>
      </c>
      <c r="M453" s="50" t="n">
        <f aca="false">L453/K453*100</f>
        <v>100</v>
      </c>
      <c r="N453" s="51" t="n">
        <f aca="false">L453-K453</f>
        <v>0</v>
      </c>
    </row>
    <row r="454" s="44" customFormat="true" ht="15" hidden="false" customHeight="false" outlineLevel="0" collapsed="false">
      <c r="A454" s="52" t="s">
        <v>238</v>
      </c>
      <c r="B454" s="58" t="s">
        <v>275</v>
      </c>
      <c r="C454" s="58" t="s">
        <v>148</v>
      </c>
      <c r="D454" s="58" t="s">
        <v>326</v>
      </c>
      <c r="E454" s="58" t="s">
        <v>331</v>
      </c>
      <c r="F454" s="58" t="s">
        <v>239</v>
      </c>
      <c r="G454" s="58"/>
      <c r="H454" s="59" t="n">
        <f aca="false">H455</f>
        <v>85</v>
      </c>
      <c r="I454" s="48" t="n">
        <f aca="false">J454-H454</f>
        <v>-5</v>
      </c>
      <c r="J454" s="60" t="n">
        <f aca="false">J455</f>
        <v>80</v>
      </c>
      <c r="K454" s="60" t="n">
        <f aca="false">K455</f>
        <v>80</v>
      </c>
      <c r="L454" s="59" t="n">
        <f aca="false">L455</f>
        <v>80</v>
      </c>
      <c r="M454" s="50" t="n">
        <f aca="false">L454/K454*100</f>
        <v>100</v>
      </c>
      <c r="N454" s="51" t="n">
        <f aca="false">L454-K454</f>
        <v>0</v>
      </c>
    </row>
    <row r="455" s="53" customFormat="true" ht="15" hidden="false" customHeight="false" outlineLevel="0" collapsed="false">
      <c r="A455" s="61" t="s">
        <v>20</v>
      </c>
      <c r="B455" s="62" t="s">
        <v>275</v>
      </c>
      <c r="C455" s="62" t="s">
        <v>148</v>
      </c>
      <c r="D455" s="62" t="s">
        <v>326</v>
      </c>
      <c r="E455" s="62" t="s">
        <v>134</v>
      </c>
      <c r="F455" s="62" t="s">
        <v>239</v>
      </c>
      <c r="G455" s="62" t="s">
        <v>21</v>
      </c>
      <c r="H455" s="63" t="n">
        <v>85</v>
      </c>
      <c r="I455" s="48" t="n">
        <f aca="false">J455-H455</f>
        <v>-5</v>
      </c>
      <c r="J455" s="64" t="n">
        <v>80</v>
      </c>
      <c r="K455" s="64" t="n">
        <v>80</v>
      </c>
      <c r="L455" s="63" t="n">
        <v>80</v>
      </c>
      <c r="M455" s="50" t="n">
        <f aca="false">L455/K455*100</f>
        <v>100</v>
      </c>
      <c r="N455" s="51" t="n">
        <f aca="false">L455-K455</f>
        <v>0</v>
      </c>
    </row>
    <row r="456" s="34" customFormat="true" ht="15" hidden="false" customHeight="false" outlineLevel="0" collapsed="false">
      <c r="A456" s="77" t="s">
        <v>153</v>
      </c>
      <c r="B456" s="78" t="s">
        <v>275</v>
      </c>
      <c r="C456" s="78" t="s">
        <v>154</v>
      </c>
      <c r="D456" s="78"/>
      <c r="E456" s="78"/>
      <c r="F456" s="78"/>
      <c r="G456" s="78"/>
      <c r="H456" s="79" t="n">
        <f aca="false">H457+H464</f>
        <v>3416.3</v>
      </c>
      <c r="I456" s="30" t="n">
        <f aca="false">J456-H456</f>
        <v>1825.4</v>
      </c>
      <c r="J456" s="80" t="n">
        <f aca="false">J457+J464</f>
        <v>5241.7</v>
      </c>
      <c r="K456" s="80" t="n">
        <f aca="false">K457+K464</f>
        <v>5241.7</v>
      </c>
      <c r="L456" s="79" t="n">
        <f aca="false">L457+L464</f>
        <v>3279.9</v>
      </c>
      <c r="M456" s="32" t="n">
        <f aca="false">L456/K456*100</f>
        <v>62.5732109811702</v>
      </c>
      <c r="N456" s="33" t="n">
        <f aca="false">L456-K456</f>
        <v>-1961.8</v>
      </c>
    </row>
    <row r="457" s="44" customFormat="true" ht="15" hidden="false" customHeight="false" outlineLevel="0" collapsed="false">
      <c r="A457" s="52" t="s">
        <v>169</v>
      </c>
      <c r="B457" s="58" t="s">
        <v>275</v>
      </c>
      <c r="C457" s="58" t="s">
        <v>154</v>
      </c>
      <c r="D457" s="58" t="s">
        <v>170</v>
      </c>
      <c r="E457" s="58"/>
      <c r="F457" s="58"/>
      <c r="G457" s="58"/>
      <c r="H457" s="65" t="n">
        <f aca="false">H458</f>
        <v>2860.9</v>
      </c>
      <c r="I457" s="48" t="n">
        <f aca="false">J457-H457</f>
        <v>1348.7</v>
      </c>
      <c r="J457" s="66" t="n">
        <f aca="false">J458</f>
        <v>4209.6</v>
      </c>
      <c r="K457" s="66" t="n">
        <f aca="false">K458</f>
        <v>4209.6</v>
      </c>
      <c r="L457" s="65" t="n">
        <f aca="false">L458</f>
        <v>2792.7</v>
      </c>
      <c r="M457" s="50" t="n">
        <f aca="false">L457/K457*100</f>
        <v>66.341220068415</v>
      </c>
      <c r="N457" s="51" t="n">
        <f aca="false">L457-K457</f>
        <v>-1416.9</v>
      </c>
    </row>
    <row r="458" s="44" customFormat="true" ht="15" hidden="false" customHeight="false" outlineLevel="0" collapsed="false">
      <c r="A458" s="52" t="s">
        <v>203</v>
      </c>
      <c r="B458" s="58" t="s">
        <v>275</v>
      </c>
      <c r="C458" s="58" t="s">
        <v>154</v>
      </c>
      <c r="D458" s="58" t="s">
        <v>170</v>
      </c>
      <c r="E458" s="58" t="s">
        <v>204</v>
      </c>
      <c r="F458" s="58"/>
      <c r="G458" s="58"/>
      <c r="H458" s="65" t="n">
        <f aca="false">H459</f>
        <v>2860.9</v>
      </c>
      <c r="I458" s="48" t="n">
        <f aca="false">J458-H458</f>
        <v>1348.7</v>
      </c>
      <c r="J458" s="66" t="n">
        <f aca="false">J459</f>
        <v>4209.6</v>
      </c>
      <c r="K458" s="66" t="n">
        <f aca="false">K459</f>
        <v>4209.6</v>
      </c>
      <c r="L458" s="65" t="n">
        <f aca="false">L459</f>
        <v>2792.7</v>
      </c>
      <c r="M458" s="50" t="n">
        <f aca="false">L458/K458*100</f>
        <v>66.341220068415</v>
      </c>
      <c r="N458" s="51" t="n">
        <f aca="false">L458-K458</f>
        <v>-1416.9</v>
      </c>
    </row>
    <row r="459" s="44" customFormat="true" ht="30" hidden="false" customHeight="false" outlineLevel="0" collapsed="false">
      <c r="A459" s="52" t="s">
        <v>270</v>
      </c>
      <c r="B459" s="58" t="s">
        <v>275</v>
      </c>
      <c r="C459" s="58" t="s">
        <v>154</v>
      </c>
      <c r="D459" s="58" t="s">
        <v>170</v>
      </c>
      <c r="E459" s="58" t="s">
        <v>271</v>
      </c>
      <c r="F459" s="58"/>
      <c r="G459" s="58"/>
      <c r="H459" s="65" t="n">
        <f aca="false">H460</f>
        <v>2860.9</v>
      </c>
      <c r="I459" s="48" t="n">
        <f aca="false">J459-H459</f>
        <v>1348.7</v>
      </c>
      <c r="J459" s="66" t="n">
        <f aca="false">J460</f>
        <v>4209.6</v>
      </c>
      <c r="K459" s="66" t="n">
        <f aca="false">K460</f>
        <v>4209.6</v>
      </c>
      <c r="L459" s="65" t="n">
        <f aca="false">L460</f>
        <v>2792.7</v>
      </c>
      <c r="M459" s="50" t="n">
        <f aca="false">L459/K459*100</f>
        <v>66.341220068415</v>
      </c>
      <c r="N459" s="51" t="n">
        <f aca="false">L459-K459</f>
        <v>-1416.9</v>
      </c>
    </row>
    <row r="460" s="44" customFormat="true" ht="75" hidden="false" customHeight="false" outlineLevel="0" collapsed="false">
      <c r="A460" s="52" t="s">
        <v>332</v>
      </c>
      <c r="B460" s="58" t="s">
        <v>275</v>
      </c>
      <c r="C460" s="58" t="s">
        <v>154</v>
      </c>
      <c r="D460" s="58" t="s">
        <v>170</v>
      </c>
      <c r="E460" s="58" t="s">
        <v>273</v>
      </c>
      <c r="F460" s="58"/>
      <c r="G460" s="58"/>
      <c r="H460" s="65" t="n">
        <f aca="false">H461</f>
        <v>2860.9</v>
      </c>
      <c r="I460" s="48" t="n">
        <f aca="false">J460-H460</f>
        <v>1348.7</v>
      </c>
      <c r="J460" s="66" t="n">
        <f aca="false">J461</f>
        <v>4209.6</v>
      </c>
      <c r="K460" s="66" t="n">
        <f aca="false">K461</f>
        <v>4209.6</v>
      </c>
      <c r="L460" s="65" t="n">
        <f aca="false">L461</f>
        <v>2792.7</v>
      </c>
      <c r="M460" s="50" t="n">
        <f aca="false">L460/K460*100</f>
        <v>66.341220068415</v>
      </c>
      <c r="N460" s="51" t="n">
        <f aca="false">L460-K460</f>
        <v>-1416.9</v>
      </c>
    </row>
    <row r="461" s="53" customFormat="true" ht="15" hidden="false" customHeight="false" outlineLevel="0" collapsed="false">
      <c r="A461" s="52" t="s">
        <v>39</v>
      </c>
      <c r="B461" s="58" t="s">
        <v>275</v>
      </c>
      <c r="C461" s="58" t="s">
        <v>154</v>
      </c>
      <c r="D461" s="58" t="s">
        <v>170</v>
      </c>
      <c r="E461" s="58" t="s">
        <v>273</v>
      </c>
      <c r="F461" s="58" t="s">
        <v>40</v>
      </c>
      <c r="G461" s="58"/>
      <c r="H461" s="59" t="n">
        <f aca="false">H463</f>
        <v>2860.9</v>
      </c>
      <c r="I461" s="48" t="n">
        <f aca="false">J461-H461</f>
        <v>1348.7</v>
      </c>
      <c r="J461" s="60" t="n">
        <f aca="false">J463+J462</f>
        <v>4209.6</v>
      </c>
      <c r="K461" s="60" t="n">
        <f aca="false">K463+K462</f>
        <v>4209.6</v>
      </c>
      <c r="L461" s="59" t="n">
        <f aca="false">L463+L462</f>
        <v>2792.7</v>
      </c>
      <c r="M461" s="50" t="n">
        <f aca="false">L461/K461*100</f>
        <v>66.341220068415</v>
      </c>
      <c r="N461" s="51" t="n">
        <f aca="false">L461-K461</f>
        <v>-1416.9</v>
      </c>
    </row>
    <row r="462" s="53" customFormat="true" ht="15" hidden="false" customHeight="false" outlineLevel="0" collapsed="false">
      <c r="A462" s="61" t="s">
        <v>20</v>
      </c>
      <c r="B462" s="62" t="s">
        <v>275</v>
      </c>
      <c r="C462" s="62" t="s">
        <v>154</v>
      </c>
      <c r="D462" s="62" t="s">
        <v>170</v>
      </c>
      <c r="E462" s="62" t="s">
        <v>273</v>
      </c>
      <c r="F462" s="62" t="s">
        <v>40</v>
      </c>
      <c r="G462" s="62" t="s">
        <v>21</v>
      </c>
      <c r="H462" s="63"/>
      <c r="I462" s="56"/>
      <c r="J462" s="64" t="n">
        <v>36.6</v>
      </c>
      <c r="K462" s="64" t="n">
        <v>36.6</v>
      </c>
      <c r="L462" s="63" t="n">
        <v>19.7</v>
      </c>
      <c r="M462" s="50" t="n">
        <f aca="false">L462/K462*100</f>
        <v>53.8251366120219</v>
      </c>
      <c r="N462" s="51" t="n">
        <f aca="false">L462-K462</f>
        <v>-16.9</v>
      </c>
    </row>
    <row r="463" s="34" customFormat="true" ht="15" hidden="false" customHeight="false" outlineLevel="0" collapsed="false">
      <c r="A463" s="61" t="s">
        <v>22</v>
      </c>
      <c r="B463" s="62" t="s">
        <v>275</v>
      </c>
      <c r="C463" s="62" t="s">
        <v>154</v>
      </c>
      <c r="D463" s="62" t="s">
        <v>170</v>
      </c>
      <c r="E463" s="62" t="s">
        <v>273</v>
      </c>
      <c r="F463" s="62" t="s">
        <v>40</v>
      </c>
      <c r="G463" s="62" t="s">
        <v>23</v>
      </c>
      <c r="H463" s="63" t="n">
        <v>2860.9</v>
      </c>
      <c r="I463" s="48" t="n">
        <f aca="false">J463-H463</f>
        <v>1312.1</v>
      </c>
      <c r="J463" s="64" t="n">
        <v>4173</v>
      </c>
      <c r="K463" s="64" t="n">
        <v>4173</v>
      </c>
      <c r="L463" s="63" t="n">
        <v>2773</v>
      </c>
      <c r="M463" s="50" t="n">
        <f aca="false">L463/K463*100</f>
        <v>66.4509944883777</v>
      </c>
      <c r="N463" s="51" t="n">
        <f aca="false">L463-K463</f>
        <v>-1400</v>
      </c>
    </row>
    <row r="464" s="44" customFormat="true" ht="15" hidden="false" customHeight="false" outlineLevel="0" collapsed="false">
      <c r="A464" s="52" t="s">
        <v>183</v>
      </c>
      <c r="B464" s="58" t="s">
        <v>275</v>
      </c>
      <c r="C464" s="58" t="s">
        <v>154</v>
      </c>
      <c r="D464" s="58" t="s">
        <v>184</v>
      </c>
      <c r="E464" s="58"/>
      <c r="F464" s="58"/>
      <c r="G464" s="58"/>
      <c r="H464" s="59" t="n">
        <f aca="false">H465+H471</f>
        <v>555.4</v>
      </c>
      <c r="I464" s="48" t="n">
        <f aca="false">J464-H464</f>
        <v>476.7</v>
      </c>
      <c r="J464" s="60" t="n">
        <f aca="false">J465+J471</f>
        <v>1032.1</v>
      </c>
      <c r="K464" s="60" t="n">
        <f aca="false">K465+K471</f>
        <v>1032.1</v>
      </c>
      <c r="L464" s="59" t="n">
        <f aca="false">L465+L471</f>
        <v>487.2</v>
      </c>
      <c r="M464" s="50" t="n">
        <f aca="false">L464/K464*100</f>
        <v>47.2047282240093</v>
      </c>
      <c r="N464" s="51" t="n">
        <f aca="false">L464-K464</f>
        <v>-544.9</v>
      </c>
    </row>
    <row r="465" s="44" customFormat="true" ht="15" hidden="false" customHeight="false" outlineLevel="0" collapsed="false">
      <c r="A465" s="52" t="s">
        <v>302</v>
      </c>
      <c r="B465" s="58" t="s">
        <v>275</v>
      </c>
      <c r="C465" s="58" t="s">
        <v>154</v>
      </c>
      <c r="D465" s="58" t="s">
        <v>184</v>
      </c>
      <c r="E465" s="58" t="s">
        <v>303</v>
      </c>
      <c r="F465" s="58"/>
      <c r="G465" s="58"/>
      <c r="H465" s="59" t="n">
        <f aca="false">H466</f>
        <v>429.8</v>
      </c>
      <c r="I465" s="48" t="n">
        <f aca="false">J465-H465</f>
        <v>87.8</v>
      </c>
      <c r="J465" s="60" t="n">
        <f aca="false">J466</f>
        <v>517.6</v>
      </c>
      <c r="K465" s="60" t="n">
        <f aca="false">K466</f>
        <v>517.6</v>
      </c>
      <c r="L465" s="59" t="n">
        <f aca="false">L466</f>
        <v>427.7</v>
      </c>
      <c r="M465" s="50" t="n">
        <f aca="false">L465/K465*100</f>
        <v>82.6313755795982</v>
      </c>
      <c r="N465" s="51" t="n">
        <f aca="false">L465-K465</f>
        <v>-89.9</v>
      </c>
    </row>
    <row r="466" s="45" customFormat="true" ht="45" hidden="false" customHeight="false" outlineLevel="0" collapsed="false">
      <c r="A466" s="52" t="s">
        <v>333</v>
      </c>
      <c r="B466" s="58" t="s">
        <v>275</v>
      </c>
      <c r="C466" s="58" t="s">
        <v>154</v>
      </c>
      <c r="D466" s="58" t="s">
        <v>184</v>
      </c>
      <c r="E466" s="58" t="s">
        <v>334</v>
      </c>
      <c r="F466" s="58"/>
      <c r="G466" s="58"/>
      <c r="H466" s="59" t="n">
        <f aca="false">H467</f>
        <v>429.8</v>
      </c>
      <c r="I466" s="48" t="n">
        <f aca="false">J466-H466</f>
        <v>87.8</v>
      </c>
      <c r="J466" s="60" t="n">
        <f aca="false">J467+J469</f>
        <v>517.6</v>
      </c>
      <c r="K466" s="60" t="n">
        <f aca="false">K467+K469</f>
        <v>517.6</v>
      </c>
      <c r="L466" s="59" t="n">
        <f aca="false">L467+L469</f>
        <v>427.7</v>
      </c>
      <c r="M466" s="50" t="n">
        <f aca="false">L466/K466*100</f>
        <v>82.6313755795982</v>
      </c>
      <c r="N466" s="51" t="n">
        <f aca="false">L466-K466</f>
        <v>-89.9</v>
      </c>
    </row>
    <row r="467" s="44" customFormat="true" ht="30" hidden="false" customHeight="false" outlineLevel="0" collapsed="false">
      <c r="A467" s="52" t="s">
        <v>163</v>
      </c>
      <c r="B467" s="58" t="s">
        <v>275</v>
      </c>
      <c r="C467" s="58" t="s">
        <v>154</v>
      </c>
      <c r="D467" s="58" t="s">
        <v>184</v>
      </c>
      <c r="E467" s="58" t="s">
        <v>334</v>
      </c>
      <c r="F467" s="58" t="s">
        <v>164</v>
      </c>
      <c r="G467" s="58"/>
      <c r="H467" s="59" t="n">
        <f aca="false">H468</f>
        <v>429.8</v>
      </c>
      <c r="I467" s="48" t="n">
        <f aca="false">J467-H467</f>
        <v>82.7</v>
      </c>
      <c r="J467" s="60" t="n">
        <f aca="false">J468</f>
        <v>512.5</v>
      </c>
      <c r="K467" s="60" t="n">
        <f aca="false">K468</f>
        <v>512.5</v>
      </c>
      <c r="L467" s="59" t="n">
        <f aca="false">L468</f>
        <v>425.1</v>
      </c>
      <c r="M467" s="50" t="n">
        <f aca="false">L467/K467*100</f>
        <v>82.9463414634146</v>
      </c>
      <c r="N467" s="51" t="n">
        <f aca="false">L467-K467</f>
        <v>-87.4</v>
      </c>
    </row>
    <row r="468" s="53" customFormat="true" ht="15" hidden="false" customHeight="false" outlineLevel="0" collapsed="false">
      <c r="A468" s="61" t="s">
        <v>22</v>
      </c>
      <c r="B468" s="62" t="s">
        <v>275</v>
      </c>
      <c r="C468" s="62" t="s">
        <v>154</v>
      </c>
      <c r="D468" s="62" t="s">
        <v>184</v>
      </c>
      <c r="E468" s="62" t="s">
        <v>334</v>
      </c>
      <c r="F468" s="62" t="s">
        <v>164</v>
      </c>
      <c r="G468" s="62" t="s">
        <v>23</v>
      </c>
      <c r="H468" s="63" t="n">
        <v>429.8</v>
      </c>
      <c r="I468" s="48" t="n">
        <f aca="false">J468-H468</f>
        <v>82.7</v>
      </c>
      <c r="J468" s="64" t="n">
        <v>512.5</v>
      </c>
      <c r="K468" s="64" t="n">
        <v>512.5</v>
      </c>
      <c r="L468" s="63" t="n">
        <v>425.1</v>
      </c>
      <c r="M468" s="50" t="n">
        <f aca="false">L468/K468*100</f>
        <v>82.9463414634146</v>
      </c>
      <c r="N468" s="51" t="n">
        <f aca="false">L468-K468</f>
        <v>-87.4</v>
      </c>
    </row>
    <row r="469" s="45" customFormat="true" ht="15" hidden="false" customHeight="false" outlineLevel="0" collapsed="false">
      <c r="A469" s="52" t="s">
        <v>39</v>
      </c>
      <c r="B469" s="58" t="s">
        <v>275</v>
      </c>
      <c r="C469" s="58" t="s">
        <v>154</v>
      </c>
      <c r="D469" s="58" t="s">
        <v>184</v>
      </c>
      <c r="E469" s="58" t="s">
        <v>334</v>
      </c>
      <c r="F469" s="58" t="s">
        <v>40</v>
      </c>
      <c r="G469" s="58"/>
      <c r="H469" s="65"/>
      <c r="I469" s="48"/>
      <c r="J469" s="66" t="n">
        <f aca="false">J470</f>
        <v>5.1</v>
      </c>
      <c r="K469" s="66" t="n">
        <f aca="false">K470</f>
        <v>5.1</v>
      </c>
      <c r="L469" s="65" t="n">
        <f aca="false">L470</f>
        <v>2.6</v>
      </c>
      <c r="M469" s="50" t="n">
        <f aca="false">L469/K469*100</f>
        <v>50.9803921568628</v>
      </c>
      <c r="N469" s="51" t="n">
        <f aca="false">L469-K469</f>
        <v>-2.5</v>
      </c>
    </row>
    <row r="470" s="53" customFormat="true" ht="15" hidden="false" customHeight="false" outlineLevel="0" collapsed="false">
      <c r="A470" s="61" t="s">
        <v>20</v>
      </c>
      <c r="B470" s="62" t="s">
        <v>275</v>
      </c>
      <c r="C470" s="62" t="s">
        <v>154</v>
      </c>
      <c r="D470" s="62" t="s">
        <v>184</v>
      </c>
      <c r="E470" s="62" t="s">
        <v>334</v>
      </c>
      <c r="F470" s="62" t="s">
        <v>40</v>
      </c>
      <c r="G470" s="62" t="s">
        <v>21</v>
      </c>
      <c r="H470" s="63"/>
      <c r="I470" s="48"/>
      <c r="J470" s="64" t="n">
        <v>5.1</v>
      </c>
      <c r="K470" s="64" t="n">
        <v>5.1</v>
      </c>
      <c r="L470" s="63" t="n">
        <v>2.6</v>
      </c>
      <c r="M470" s="50" t="n">
        <f aca="false">L470/K470*100</f>
        <v>50.9803921568628</v>
      </c>
      <c r="N470" s="51" t="n">
        <f aca="false">L470-K470</f>
        <v>-2.5</v>
      </c>
    </row>
    <row r="471" s="45" customFormat="true" ht="30" hidden="false" customHeight="false" outlineLevel="0" collapsed="false">
      <c r="A471" s="52" t="s">
        <v>335</v>
      </c>
      <c r="B471" s="58" t="s">
        <v>275</v>
      </c>
      <c r="C471" s="58" t="s">
        <v>154</v>
      </c>
      <c r="D471" s="58" t="s">
        <v>184</v>
      </c>
      <c r="E471" s="58" t="s">
        <v>192</v>
      </c>
      <c r="F471" s="58"/>
      <c r="G471" s="58"/>
      <c r="H471" s="65" t="n">
        <f aca="false">H472</f>
        <v>125.6</v>
      </c>
      <c r="I471" s="48" t="n">
        <f aca="false">J471-H471</f>
        <v>388.9</v>
      </c>
      <c r="J471" s="66" t="n">
        <f aca="false">J472</f>
        <v>514.5</v>
      </c>
      <c r="K471" s="66" t="n">
        <f aca="false">K472</f>
        <v>514.5</v>
      </c>
      <c r="L471" s="65" t="n">
        <f aca="false">L472</f>
        <v>59.5</v>
      </c>
      <c r="M471" s="50" t="n">
        <f aca="false">L471/K471*100</f>
        <v>11.5646258503401</v>
      </c>
      <c r="N471" s="51" t="n">
        <f aca="false">L471-K471</f>
        <v>-455</v>
      </c>
    </row>
    <row r="472" s="45" customFormat="true" ht="30" hidden="false" customHeight="false" outlineLevel="0" collapsed="false">
      <c r="A472" s="52" t="s">
        <v>193</v>
      </c>
      <c r="B472" s="58" t="s">
        <v>275</v>
      </c>
      <c r="C472" s="58" t="s">
        <v>154</v>
      </c>
      <c r="D472" s="58" t="s">
        <v>184</v>
      </c>
      <c r="E472" s="58" t="s">
        <v>194</v>
      </c>
      <c r="F472" s="58"/>
      <c r="G472" s="58"/>
      <c r="H472" s="65" t="n">
        <f aca="false">H473</f>
        <v>125.6</v>
      </c>
      <c r="I472" s="48" t="n">
        <f aca="false">J472-H472</f>
        <v>388.9</v>
      </c>
      <c r="J472" s="66" t="n">
        <f aca="false">J473</f>
        <v>514.5</v>
      </c>
      <c r="K472" s="66" t="n">
        <f aca="false">K473</f>
        <v>514.5</v>
      </c>
      <c r="L472" s="65" t="n">
        <f aca="false">L473</f>
        <v>59.5</v>
      </c>
      <c r="M472" s="50" t="n">
        <f aca="false">L472/K472*100</f>
        <v>11.5646258503401</v>
      </c>
      <c r="N472" s="51" t="n">
        <f aca="false">L472-K472</f>
        <v>-455</v>
      </c>
    </row>
    <row r="473" s="45" customFormat="true" ht="60" hidden="false" customHeight="false" outlineLevel="0" collapsed="false">
      <c r="A473" s="52" t="s">
        <v>336</v>
      </c>
      <c r="B473" s="58" t="s">
        <v>275</v>
      </c>
      <c r="C473" s="58" t="s">
        <v>154</v>
      </c>
      <c r="D473" s="58" t="s">
        <v>184</v>
      </c>
      <c r="E473" s="58" t="s">
        <v>337</v>
      </c>
      <c r="F473" s="58"/>
      <c r="G473" s="58"/>
      <c r="H473" s="65" t="n">
        <f aca="false">H474</f>
        <v>125.6</v>
      </c>
      <c r="I473" s="48" t="n">
        <f aca="false">J473-H473</f>
        <v>388.9</v>
      </c>
      <c r="J473" s="66" t="n">
        <f aca="false">J474</f>
        <v>514.5</v>
      </c>
      <c r="K473" s="66" t="n">
        <f aca="false">K474</f>
        <v>514.5</v>
      </c>
      <c r="L473" s="65" t="n">
        <f aca="false">L474</f>
        <v>59.5</v>
      </c>
      <c r="M473" s="50" t="n">
        <f aca="false">L473/K473*100</f>
        <v>11.5646258503401</v>
      </c>
      <c r="N473" s="51" t="n">
        <f aca="false">L473-K473</f>
        <v>-455</v>
      </c>
    </row>
    <row r="474" s="45" customFormat="true" ht="30" hidden="false" customHeight="false" outlineLevel="0" collapsed="false">
      <c r="A474" s="52" t="s">
        <v>338</v>
      </c>
      <c r="B474" s="58" t="s">
        <v>275</v>
      </c>
      <c r="C474" s="58" t="s">
        <v>154</v>
      </c>
      <c r="D474" s="58" t="s">
        <v>184</v>
      </c>
      <c r="E474" s="58" t="s">
        <v>337</v>
      </c>
      <c r="F474" s="58" t="s">
        <v>164</v>
      </c>
      <c r="G474" s="58"/>
      <c r="H474" s="59" t="n">
        <f aca="false">H475</f>
        <v>125.6</v>
      </c>
      <c r="I474" s="48" t="n">
        <f aca="false">J474-H474</f>
        <v>388.9</v>
      </c>
      <c r="J474" s="60" t="n">
        <f aca="false">J475</f>
        <v>514.5</v>
      </c>
      <c r="K474" s="60" t="n">
        <f aca="false">K475</f>
        <v>514.5</v>
      </c>
      <c r="L474" s="59" t="n">
        <f aca="false">L475</f>
        <v>59.5</v>
      </c>
      <c r="M474" s="50" t="n">
        <f aca="false">L474/K474*100</f>
        <v>11.5646258503401</v>
      </c>
      <c r="N474" s="51" t="n">
        <f aca="false">L474-K474</f>
        <v>-455</v>
      </c>
    </row>
    <row r="475" s="53" customFormat="true" ht="15" hidden="false" customHeight="false" outlineLevel="0" collapsed="false">
      <c r="A475" s="61" t="s">
        <v>22</v>
      </c>
      <c r="B475" s="62" t="s">
        <v>275</v>
      </c>
      <c r="C475" s="62" t="s">
        <v>154</v>
      </c>
      <c r="D475" s="62" t="s">
        <v>184</v>
      </c>
      <c r="E475" s="62" t="s">
        <v>337</v>
      </c>
      <c r="F475" s="62" t="s">
        <v>164</v>
      </c>
      <c r="G475" s="62" t="s">
        <v>23</v>
      </c>
      <c r="H475" s="63" t="n">
        <v>125.6</v>
      </c>
      <c r="I475" s="48" t="n">
        <f aca="false">J475-H475</f>
        <v>388.9</v>
      </c>
      <c r="J475" s="64" t="n">
        <v>514.5</v>
      </c>
      <c r="K475" s="64" t="n">
        <v>514.5</v>
      </c>
      <c r="L475" s="63" t="n">
        <v>59.5</v>
      </c>
      <c r="M475" s="50" t="n">
        <f aca="false">L475/K475*100</f>
        <v>11.5646258503401</v>
      </c>
      <c r="N475" s="51" t="n">
        <f aca="false">L475-K475</f>
        <v>-455</v>
      </c>
    </row>
    <row r="476" s="45" customFormat="true" ht="30" hidden="false" customHeight="false" outlineLevel="0" collapsed="false">
      <c r="A476" s="37" t="s">
        <v>339</v>
      </c>
      <c r="B476" s="29" t="s">
        <v>340</v>
      </c>
      <c r="C476" s="29"/>
      <c r="D476" s="29"/>
      <c r="E476" s="29"/>
      <c r="F476" s="29"/>
      <c r="G476" s="29"/>
      <c r="H476" s="35" t="n">
        <f aca="false">H478+H484+H494</f>
        <v>4566</v>
      </c>
      <c r="I476" s="30" t="n">
        <f aca="false">J476-H476</f>
        <v>568.1</v>
      </c>
      <c r="J476" s="36" t="n">
        <f aca="false">J478+J484+J494</f>
        <v>5134.1</v>
      </c>
      <c r="K476" s="36" t="n">
        <f aca="false">K478+K484+K494</f>
        <v>5134.1</v>
      </c>
      <c r="L476" s="35" t="n">
        <f aca="false">L478+L484+L494</f>
        <v>4374</v>
      </c>
      <c r="M476" s="32" t="n">
        <f aca="false">L476/K476*100</f>
        <v>85.1950682690248</v>
      </c>
      <c r="N476" s="33" t="n">
        <f aca="false">L476-K476</f>
        <v>-760.1</v>
      </c>
    </row>
    <row r="477" s="45" customFormat="true" ht="15" hidden="false" customHeight="false" outlineLevel="0" collapsed="false">
      <c r="A477" s="38" t="s">
        <v>20</v>
      </c>
      <c r="B477" s="39" t="s">
        <v>21</v>
      </c>
      <c r="C477" s="39"/>
      <c r="D477" s="39"/>
      <c r="E477" s="39"/>
      <c r="F477" s="39"/>
      <c r="G477" s="39"/>
      <c r="H477" s="40" t="n">
        <f aca="false">H483+H489+H498</f>
        <v>4566</v>
      </c>
      <c r="I477" s="40" t="n">
        <f aca="false">J477-H477</f>
        <v>568.1</v>
      </c>
      <c r="J477" s="41" t="n">
        <f aca="false">J483+J489+J498+J493</f>
        <v>5134.1</v>
      </c>
      <c r="K477" s="41" t="n">
        <f aca="false">K483+K489+K498+K493</f>
        <v>5134.1</v>
      </c>
      <c r="L477" s="40" t="n">
        <f aca="false">L483+L489+L498+L493</f>
        <v>4374</v>
      </c>
      <c r="M477" s="42" t="n">
        <f aca="false">L477/K477*100</f>
        <v>85.1950682690248</v>
      </c>
      <c r="N477" s="43" t="n">
        <f aca="false">L477-K477</f>
        <v>-760.1</v>
      </c>
    </row>
    <row r="478" s="45" customFormat="true" ht="15" hidden="false" customHeight="false" outlineLevel="0" collapsed="false">
      <c r="A478" s="37" t="s">
        <v>31</v>
      </c>
      <c r="B478" s="29" t="s">
        <v>340</v>
      </c>
      <c r="C478" s="29" t="s">
        <v>32</v>
      </c>
      <c r="D478" s="29"/>
      <c r="E478" s="29"/>
      <c r="F478" s="29"/>
      <c r="G478" s="29"/>
      <c r="H478" s="35" t="n">
        <f aca="false">H480</f>
        <v>189.2</v>
      </c>
      <c r="I478" s="30" t="n">
        <f aca="false">J478-H478</f>
        <v>60.8</v>
      </c>
      <c r="J478" s="36" t="n">
        <f aca="false">J480</f>
        <v>250</v>
      </c>
      <c r="K478" s="36" t="n">
        <f aca="false">K480</f>
        <v>250</v>
      </c>
      <c r="L478" s="35" t="n">
        <f aca="false">L480</f>
        <v>36.5</v>
      </c>
      <c r="M478" s="32" t="n">
        <f aca="false">L478/K478*100</f>
        <v>14.6</v>
      </c>
      <c r="N478" s="33" t="n">
        <f aca="false">L478-K478</f>
        <v>-213.5</v>
      </c>
    </row>
    <row r="479" s="45" customFormat="true" ht="15" hidden="false" customHeight="false" outlineLevel="0" collapsed="false">
      <c r="A479" s="46" t="s">
        <v>72</v>
      </c>
      <c r="B479" s="47" t="s">
        <v>340</v>
      </c>
      <c r="C479" s="47" t="s">
        <v>32</v>
      </c>
      <c r="D479" s="47" t="s">
        <v>73</v>
      </c>
      <c r="E479" s="47"/>
      <c r="F479" s="47"/>
      <c r="G479" s="47"/>
      <c r="H479" s="48"/>
      <c r="I479" s="70"/>
      <c r="J479" s="49" t="n">
        <f aca="false">J480</f>
        <v>250</v>
      </c>
      <c r="K479" s="49" t="n">
        <f aca="false">K480</f>
        <v>250</v>
      </c>
      <c r="L479" s="48" t="n">
        <f aca="false">L480</f>
        <v>36.5</v>
      </c>
      <c r="M479" s="50" t="n">
        <f aca="false">L479/K479*100</f>
        <v>14.6</v>
      </c>
      <c r="N479" s="51" t="n">
        <f aca="false">L479-K479</f>
        <v>-213.5</v>
      </c>
    </row>
    <row r="480" s="45" customFormat="true" ht="30" hidden="false" customHeight="false" outlineLevel="0" collapsed="false">
      <c r="A480" s="52" t="s">
        <v>82</v>
      </c>
      <c r="B480" s="58" t="s">
        <v>340</v>
      </c>
      <c r="C480" s="58" t="s">
        <v>32</v>
      </c>
      <c r="D480" s="58" t="s">
        <v>73</v>
      </c>
      <c r="E480" s="58" t="s">
        <v>83</v>
      </c>
      <c r="F480" s="58"/>
      <c r="G480" s="58"/>
      <c r="H480" s="59" t="n">
        <f aca="false">H481</f>
        <v>189.2</v>
      </c>
      <c r="I480" s="48" t="n">
        <f aca="false">J480-H480</f>
        <v>60.8</v>
      </c>
      <c r="J480" s="60" t="n">
        <f aca="false">J481</f>
        <v>250</v>
      </c>
      <c r="K480" s="60" t="n">
        <f aca="false">K481</f>
        <v>250</v>
      </c>
      <c r="L480" s="59" t="n">
        <f aca="false">L481</f>
        <v>36.5</v>
      </c>
      <c r="M480" s="50" t="n">
        <f aca="false">L480/K480*100</f>
        <v>14.6</v>
      </c>
      <c r="N480" s="51" t="n">
        <f aca="false">L480-K480</f>
        <v>-213.5</v>
      </c>
    </row>
    <row r="481" s="53" customFormat="true" ht="15" hidden="false" customHeight="false" outlineLevel="0" collapsed="false">
      <c r="A481" s="52" t="s">
        <v>84</v>
      </c>
      <c r="B481" s="58" t="s">
        <v>340</v>
      </c>
      <c r="C481" s="58" t="s">
        <v>32</v>
      </c>
      <c r="D481" s="58" t="s">
        <v>73</v>
      </c>
      <c r="E481" s="58" t="s">
        <v>85</v>
      </c>
      <c r="F481" s="58"/>
      <c r="G481" s="58"/>
      <c r="H481" s="59" t="n">
        <f aca="false">H482</f>
        <v>189.2</v>
      </c>
      <c r="I481" s="48" t="n">
        <f aca="false">J481-H481</f>
        <v>60.8</v>
      </c>
      <c r="J481" s="60" t="n">
        <f aca="false">J482</f>
        <v>250</v>
      </c>
      <c r="K481" s="60" t="n">
        <f aca="false">K482</f>
        <v>250</v>
      </c>
      <c r="L481" s="59" t="n">
        <f aca="false">L482</f>
        <v>36.5</v>
      </c>
      <c r="M481" s="50" t="n">
        <f aca="false">L481/K481*100</f>
        <v>14.6</v>
      </c>
      <c r="N481" s="51" t="n">
        <f aca="false">L481-K481</f>
        <v>-213.5</v>
      </c>
    </row>
    <row r="482" s="45" customFormat="true" ht="15" hidden="false" customHeight="false" outlineLevel="0" collapsed="false">
      <c r="A482" s="52" t="s">
        <v>39</v>
      </c>
      <c r="B482" s="58" t="s">
        <v>340</v>
      </c>
      <c r="C482" s="58" t="s">
        <v>32</v>
      </c>
      <c r="D482" s="58" t="s">
        <v>73</v>
      </c>
      <c r="E482" s="58" t="s">
        <v>85</v>
      </c>
      <c r="F482" s="58" t="s">
        <v>40</v>
      </c>
      <c r="G482" s="58"/>
      <c r="H482" s="59" t="n">
        <f aca="false">H483</f>
        <v>189.2</v>
      </c>
      <c r="I482" s="48" t="n">
        <f aca="false">J482-H482</f>
        <v>60.8</v>
      </c>
      <c r="J482" s="60" t="n">
        <f aca="false">J483</f>
        <v>250</v>
      </c>
      <c r="K482" s="60" t="n">
        <f aca="false">K483</f>
        <v>250</v>
      </c>
      <c r="L482" s="59" t="n">
        <f aca="false">L483</f>
        <v>36.5</v>
      </c>
      <c r="M482" s="50" t="n">
        <f aca="false">L482/K482*100</f>
        <v>14.6</v>
      </c>
      <c r="N482" s="51" t="n">
        <f aca="false">L482-K482</f>
        <v>-213.5</v>
      </c>
    </row>
    <row r="483" s="45" customFormat="true" ht="15" hidden="false" customHeight="false" outlineLevel="0" collapsed="false">
      <c r="A483" s="61" t="s">
        <v>20</v>
      </c>
      <c r="B483" s="62" t="s">
        <v>340</v>
      </c>
      <c r="C483" s="62" t="s">
        <v>32</v>
      </c>
      <c r="D483" s="62" t="s">
        <v>73</v>
      </c>
      <c r="E483" s="62" t="s">
        <v>85</v>
      </c>
      <c r="F483" s="62" t="s">
        <v>40</v>
      </c>
      <c r="G483" s="62" t="s">
        <v>21</v>
      </c>
      <c r="H483" s="63" t="n">
        <v>189.2</v>
      </c>
      <c r="I483" s="48" t="n">
        <f aca="false">J483-H483</f>
        <v>60.8</v>
      </c>
      <c r="J483" s="64" t="n">
        <v>250</v>
      </c>
      <c r="K483" s="64" t="n">
        <v>250</v>
      </c>
      <c r="L483" s="63" t="n">
        <v>36.5</v>
      </c>
      <c r="M483" s="50" t="n">
        <f aca="false">L483/K483*100</f>
        <v>14.6</v>
      </c>
      <c r="N483" s="51" t="n">
        <f aca="false">L483-K483</f>
        <v>-213.5</v>
      </c>
    </row>
    <row r="484" s="45" customFormat="true" ht="15" hidden="false" customHeight="false" outlineLevel="0" collapsed="false">
      <c r="A484" s="37" t="s">
        <v>117</v>
      </c>
      <c r="B484" s="29" t="s">
        <v>340</v>
      </c>
      <c r="C484" s="29" t="s">
        <v>118</v>
      </c>
      <c r="D484" s="29"/>
      <c r="E484" s="29"/>
      <c r="F484" s="29"/>
      <c r="G484" s="29"/>
      <c r="H484" s="35" t="n">
        <f aca="false">H485</f>
        <v>4176.8</v>
      </c>
      <c r="I484" s="30" t="n">
        <f aca="false">J484-H484</f>
        <v>606.3</v>
      </c>
      <c r="J484" s="36" t="n">
        <f aca="false">J485</f>
        <v>4783.1</v>
      </c>
      <c r="K484" s="36" t="n">
        <f aca="false">K485</f>
        <v>4783.1</v>
      </c>
      <c r="L484" s="35" t="n">
        <f aca="false">L485</f>
        <v>4245.2</v>
      </c>
      <c r="M484" s="32" t="n">
        <f aca="false">L484/K484*100</f>
        <v>88.7541552549602</v>
      </c>
      <c r="N484" s="33" t="n">
        <f aca="false">L484-K484</f>
        <v>-537.900000000001</v>
      </c>
    </row>
    <row r="485" s="53" customFormat="true" ht="15" hidden="false" customHeight="false" outlineLevel="0" collapsed="false">
      <c r="A485" s="52" t="s">
        <v>341</v>
      </c>
      <c r="B485" s="58" t="s">
        <v>340</v>
      </c>
      <c r="C485" s="58" t="s">
        <v>118</v>
      </c>
      <c r="D485" s="58" t="s">
        <v>342</v>
      </c>
      <c r="E485" s="58"/>
      <c r="F485" s="58"/>
      <c r="G485" s="58"/>
      <c r="H485" s="59" t="n">
        <f aca="false">H486</f>
        <v>4176.8</v>
      </c>
      <c r="I485" s="48" t="n">
        <f aca="false">J485-H485</f>
        <v>606.3</v>
      </c>
      <c r="J485" s="60" t="n">
        <f aca="false">J486+J490</f>
        <v>4783.1</v>
      </c>
      <c r="K485" s="60" t="n">
        <f aca="false">K486+K490</f>
        <v>4783.1</v>
      </c>
      <c r="L485" s="59" t="n">
        <f aca="false">L486+L490</f>
        <v>4245.2</v>
      </c>
      <c r="M485" s="50" t="n">
        <f aca="false">L485/K485*100</f>
        <v>88.7541552549602</v>
      </c>
      <c r="N485" s="51" t="n">
        <f aca="false">L485-K485</f>
        <v>-537.900000000001</v>
      </c>
    </row>
    <row r="486" s="45" customFormat="true" ht="45" hidden="false" customHeight="false" outlineLevel="0" collapsed="false">
      <c r="A486" s="52" t="s">
        <v>35</v>
      </c>
      <c r="B486" s="58" t="s">
        <v>340</v>
      </c>
      <c r="C486" s="58" t="s">
        <v>118</v>
      </c>
      <c r="D486" s="58" t="s">
        <v>342</v>
      </c>
      <c r="E486" s="58" t="s">
        <v>36</v>
      </c>
      <c r="F486" s="58"/>
      <c r="G486" s="58"/>
      <c r="H486" s="59" t="n">
        <f aca="false">H487</f>
        <v>4176.8</v>
      </c>
      <c r="I486" s="48" t="n">
        <f aca="false">J486-H486</f>
        <v>571</v>
      </c>
      <c r="J486" s="60" t="n">
        <f aca="false">J487</f>
        <v>4747.8</v>
      </c>
      <c r="K486" s="60" t="n">
        <f aca="false">K487</f>
        <v>4747.8</v>
      </c>
      <c r="L486" s="59" t="n">
        <f aca="false">L487</f>
        <v>4209.9</v>
      </c>
      <c r="M486" s="50" t="n">
        <f aca="false">L486/K486*100</f>
        <v>88.670542145836</v>
      </c>
      <c r="N486" s="51" t="n">
        <f aca="false">L486-K486</f>
        <v>-537.900000000001</v>
      </c>
    </row>
    <row r="487" s="45" customFormat="true" ht="15" hidden="false" customHeight="false" outlineLevel="0" collapsed="false">
      <c r="A487" s="52" t="s">
        <v>43</v>
      </c>
      <c r="B487" s="58" t="s">
        <v>340</v>
      </c>
      <c r="C487" s="58" t="s">
        <v>118</v>
      </c>
      <c r="D487" s="58" t="s">
        <v>342</v>
      </c>
      <c r="E487" s="58" t="s">
        <v>44</v>
      </c>
      <c r="F487" s="58"/>
      <c r="G487" s="58"/>
      <c r="H487" s="59" t="n">
        <f aca="false">H488</f>
        <v>4176.8</v>
      </c>
      <c r="I487" s="48" t="n">
        <f aca="false">J487-H487</f>
        <v>571</v>
      </c>
      <c r="J487" s="60" t="n">
        <f aca="false">J488</f>
        <v>4747.8</v>
      </c>
      <c r="K487" s="60" t="n">
        <f aca="false">K488</f>
        <v>4747.8</v>
      </c>
      <c r="L487" s="59" t="n">
        <f aca="false">L488</f>
        <v>4209.9</v>
      </c>
      <c r="M487" s="50" t="n">
        <f aca="false">L487/K487*100</f>
        <v>88.670542145836</v>
      </c>
      <c r="N487" s="51" t="n">
        <f aca="false">L487-K487</f>
        <v>-537.900000000001</v>
      </c>
    </row>
    <row r="488" s="53" customFormat="true" ht="15" hidden="false" customHeight="false" outlineLevel="0" collapsed="false">
      <c r="A488" s="52" t="s">
        <v>39</v>
      </c>
      <c r="B488" s="58" t="s">
        <v>340</v>
      </c>
      <c r="C488" s="58" t="s">
        <v>118</v>
      </c>
      <c r="D488" s="58" t="s">
        <v>342</v>
      </c>
      <c r="E488" s="58" t="s">
        <v>44</v>
      </c>
      <c r="F488" s="58" t="s">
        <v>40</v>
      </c>
      <c r="G488" s="58"/>
      <c r="H488" s="59" t="n">
        <f aca="false">H489</f>
        <v>4176.8</v>
      </c>
      <c r="I488" s="48" t="n">
        <f aca="false">J488-H488</f>
        <v>571</v>
      </c>
      <c r="J488" s="60" t="n">
        <f aca="false">J489</f>
        <v>4747.8</v>
      </c>
      <c r="K488" s="60" t="n">
        <f aca="false">K489</f>
        <v>4747.8</v>
      </c>
      <c r="L488" s="59" t="n">
        <f aca="false">L489</f>
        <v>4209.9</v>
      </c>
      <c r="M488" s="50" t="n">
        <f aca="false">L488/K488*100</f>
        <v>88.670542145836</v>
      </c>
      <c r="N488" s="51" t="n">
        <f aca="false">L488-K488</f>
        <v>-537.900000000001</v>
      </c>
    </row>
    <row r="489" s="34" customFormat="true" ht="15" hidden="false" customHeight="false" outlineLevel="0" collapsed="false">
      <c r="A489" s="61" t="s">
        <v>20</v>
      </c>
      <c r="B489" s="62" t="s">
        <v>340</v>
      </c>
      <c r="C489" s="62" t="s">
        <v>118</v>
      </c>
      <c r="D489" s="62" t="s">
        <v>342</v>
      </c>
      <c r="E489" s="62" t="s">
        <v>44</v>
      </c>
      <c r="F489" s="62" t="s">
        <v>40</v>
      </c>
      <c r="G489" s="62" t="s">
        <v>21</v>
      </c>
      <c r="H489" s="63" t="n">
        <v>4176.8</v>
      </c>
      <c r="I489" s="48" t="n">
        <f aca="false">J489-H489</f>
        <v>571</v>
      </c>
      <c r="J489" s="64" t="n">
        <v>4747.8</v>
      </c>
      <c r="K489" s="64" t="n">
        <v>4747.8</v>
      </c>
      <c r="L489" s="63" t="n">
        <v>4209.9</v>
      </c>
      <c r="M489" s="50" t="n">
        <f aca="false">L489/K489*100</f>
        <v>88.670542145836</v>
      </c>
      <c r="N489" s="51" t="n">
        <f aca="false">L489-K489</f>
        <v>-537.900000000001</v>
      </c>
    </row>
    <row r="490" s="34" customFormat="true" ht="15" hidden="false" customHeight="false" outlineLevel="0" collapsed="false">
      <c r="A490" s="52" t="s">
        <v>343</v>
      </c>
      <c r="B490" s="58" t="s">
        <v>340</v>
      </c>
      <c r="C490" s="58" t="s">
        <v>118</v>
      </c>
      <c r="D490" s="58" t="s">
        <v>342</v>
      </c>
      <c r="E490" s="58" t="s">
        <v>98</v>
      </c>
      <c r="F490" s="58"/>
      <c r="G490" s="58"/>
      <c r="H490" s="65"/>
      <c r="I490" s="70"/>
      <c r="J490" s="66" t="n">
        <f aca="false">J491</f>
        <v>35.3</v>
      </c>
      <c r="K490" s="66" t="n">
        <f aca="false">K491</f>
        <v>35.3</v>
      </c>
      <c r="L490" s="65" t="n">
        <f aca="false">L491</f>
        <v>35.3</v>
      </c>
      <c r="M490" s="50" t="n">
        <f aca="false">L490/K490*100</f>
        <v>100</v>
      </c>
      <c r="N490" s="51" t="n">
        <f aca="false">L490-K490</f>
        <v>0</v>
      </c>
    </row>
    <row r="491" s="34" customFormat="true" ht="15" hidden="false" customHeight="false" outlineLevel="0" collapsed="false">
      <c r="A491" s="52" t="s">
        <v>70</v>
      </c>
      <c r="B491" s="58" t="s">
        <v>340</v>
      </c>
      <c r="C491" s="58" t="s">
        <v>118</v>
      </c>
      <c r="D491" s="58" t="s">
        <v>342</v>
      </c>
      <c r="E491" s="58" t="s">
        <v>69</v>
      </c>
      <c r="F491" s="58"/>
      <c r="G491" s="58"/>
      <c r="H491" s="65"/>
      <c r="I491" s="70"/>
      <c r="J491" s="66" t="n">
        <f aca="false">J492</f>
        <v>35.3</v>
      </c>
      <c r="K491" s="66" t="n">
        <f aca="false">K492</f>
        <v>35.3</v>
      </c>
      <c r="L491" s="65" t="n">
        <f aca="false">L492</f>
        <v>35.3</v>
      </c>
      <c r="M491" s="50" t="n">
        <f aca="false">L491/K491*100</f>
        <v>100</v>
      </c>
      <c r="N491" s="51" t="n">
        <f aca="false">L491-K491</f>
        <v>0</v>
      </c>
    </row>
    <row r="492" s="34" customFormat="true" ht="15" hidden="false" customHeight="false" outlineLevel="0" collapsed="false">
      <c r="A492" s="52" t="s">
        <v>291</v>
      </c>
      <c r="B492" s="58" t="s">
        <v>340</v>
      </c>
      <c r="C492" s="58" t="s">
        <v>118</v>
      </c>
      <c r="D492" s="58" t="s">
        <v>342</v>
      </c>
      <c r="E492" s="58" t="s">
        <v>69</v>
      </c>
      <c r="F492" s="58" t="s">
        <v>292</v>
      </c>
      <c r="G492" s="58"/>
      <c r="H492" s="65"/>
      <c r="I492" s="70"/>
      <c r="J492" s="66" t="n">
        <f aca="false">J493</f>
        <v>35.3</v>
      </c>
      <c r="K492" s="66" t="n">
        <f aca="false">K493</f>
        <v>35.3</v>
      </c>
      <c r="L492" s="65" t="n">
        <f aca="false">L493</f>
        <v>35.3</v>
      </c>
      <c r="M492" s="50" t="n">
        <f aca="false">L492/K492*100</f>
        <v>100</v>
      </c>
      <c r="N492" s="51" t="n">
        <f aca="false">L492-K492</f>
        <v>0</v>
      </c>
    </row>
    <row r="493" s="34" customFormat="true" ht="15" hidden="false" customHeight="false" outlineLevel="0" collapsed="false">
      <c r="A493" s="61" t="s">
        <v>20</v>
      </c>
      <c r="B493" s="62" t="s">
        <v>340</v>
      </c>
      <c r="C493" s="62" t="s">
        <v>118</v>
      </c>
      <c r="D493" s="62" t="s">
        <v>342</v>
      </c>
      <c r="E493" s="62" t="s">
        <v>69</v>
      </c>
      <c r="F493" s="62" t="s">
        <v>292</v>
      </c>
      <c r="G493" s="62" t="s">
        <v>21</v>
      </c>
      <c r="H493" s="63"/>
      <c r="I493" s="70"/>
      <c r="J493" s="64" t="n">
        <v>35.3</v>
      </c>
      <c r="K493" s="64" t="n">
        <v>35.3</v>
      </c>
      <c r="L493" s="63" t="n">
        <v>35.3</v>
      </c>
      <c r="M493" s="50" t="n">
        <f aca="false">L493/K493*100</f>
        <v>100</v>
      </c>
      <c r="N493" s="51" t="n">
        <f aca="false">L493-K493</f>
        <v>0</v>
      </c>
    </row>
    <row r="494" s="53" customFormat="true" ht="15" hidden="false" customHeight="false" outlineLevel="0" collapsed="false">
      <c r="A494" s="37" t="s">
        <v>209</v>
      </c>
      <c r="B494" s="29" t="s">
        <v>340</v>
      </c>
      <c r="C494" s="29" t="s">
        <v>210</v>
      </c>
      <c r="D494" s="29"/>
      <c r="E494" s="29"/>
      <c r="F494" s="29"/>
      <c r="G494" s="29"/>
      <c r="H494" s="35" t="n">
        <f aca="false">H495</f>
        <v>200</v>
      </c>
      <c r="I494" s="30" t="n">
        <f aca="false">J494-H494</f>
        <v>-99</v>
      </c>
      <c r="J494" s="36" t="n">
        <f aca="false">J495</f>
        <v>101</v>
      </c>
      <c r="K494" s="36" t="n">
        <f aca="false">K495</f>
        <v>101</v>
      </c>
      <c r="L494" s="35" t="n">
        <f aca="false">L495</f>
        <v>92.3</v>
      </c>
      <c r="M494" s="32" t="n">
        <f aca="false">L494/K494*100</f>
        <v>91.3861386138614</v>
      </c>
      <c r="N494" s="33" t="n">
        <f aca="false">L494-K494</f>
        <v>-8.7</v>
      </c>
    </row>
    <row r="495" s="45" customFormat="true" ht="15" hidden="false" customHeight="false" outlineLevel="0" collapsed="false">
      <c r="A495" s="52" t="s">
        <v>211</v>
      </c>
      <c r="B495" s="58" t="s">
        <v>340</v>
      </c>
      <c r="C495" s="58" t="s">
        <v>210</v>
      </c>
      <c r="D495" s="58" t="s">
        <v>212</v>
      </c>
      <c r="E495" s="58"/>
      <c r="F495" s="58"/>
      <c r="G495" s="58"/>
      <c r="H495" s="59" t="n">
        <f aca="false">H496</f>
        <v>200</v>
      </c>
      <c r="I495" s="48" t="n">
        <f aca="false">J495-H495</f>
        <v>-99</v>
      </c>
      <c r="J495" s="60" t="n">
        <f aca="false">J496</f>
        <v>101</v>
      </c>
      <c r="K495" s="60" t="n">
        <f aca="false">K496</f>
        <v>101</v>
      </c>
      <c r="L495" s="59" t="n">
        <f aca="false">L496</f>
        <v>92.3</v>
      </c>
      <c r="M495" s="50" t="n">
        <f aca="false">L495/K495*100</f>
        <v>91.3861386138614</v>
      </c>
      <c r="N495" s="51" t="n">
        <f aca="false">L495-K495</f>
        <v>-8.7</v>
      </c>
    </row>
    <row r="496" s="45" customFormat="true" ht="30" hidden="false" customHeight="false" outlineLevel="0" collapsed="false">
      <c r="A496" s="52" t="s">
        <v>213</v>
      </c>
      <c r="B496" s="58" t="s">
        <v>340</v>
      </c>
      <c r="C496" s="58" t="s">
        <v>210</v>
      </c>
      <c r="D496" s="58" t="s">
        <v>212</v>
      </c>
      <c r="E496" s="58" t="s">
        <v>214</v>
      </c>
      <c r="F496" s="58"/>
      <c r="G496" s="58"/>
      <c r="H496" s="59" t="n">
        <f aca="false">H497</f>
        <v>200</v>
      </c>
      <c r="I496" s="48" t="n">
        <f aca="false">J496-H496</f>
        <v>-99</v>
      </c>
      <c r="J496" s="60" t="n">
        <f aca="false">J497</f>
        <v>101</v>
      </c>
      <c r="K496" s="60" t="n">
        <f aca="false">K497</f>
        <v>101</v>
      </c>
      <c r="L496" s="59" t="n">
        <f aca="false">L497</f>
        <v>92.3</v>
      </c>
      <c r="M496" s="50" t="n">
        <f aca="false">L496/K496*100</f>
        <v>91.3861386138614</v>
      </c>
      <c r="N496" s="51" t="n">
        <f aca="false">L496-K496</f>
        <v>-8.7</v>
      </c>
    </row>
    <row r="497" s="45" customFormat="true" ht="15" hidden="false" customHeight="false" outlineLevel="0" collapsed="false">
      <c r="A497" s="52" t="s">
        <v>39</v>
      </c>
      <c r="B497" s="58" t="s">
        <v>340</v>
      </c>
      <c r="C497" s="58" t="s">
        <v>210</v>
      </c>
      <c r="D497" s="58" t="s">
        <v>212</v>
      </c>
      <c r="E497" s="58" t="s">
        <v>214</v>
      </c>
      <c r="F497" s="58" t="s">
        <v>40</v>
      </c>
      <c r="G497" s="58"/>
      <c r="H497" s="59" t="n">
        <f aca="false">H498</f>
        <v>200</v>
      </c>
      <c r="I497" s="48" t="n">
        <f aca="false">J497-H497</f>
        <v>-99</v>
      </c>
      <c r="J497" s="60" t="n">
        <f aca="false">J498</f>
        <v>101</v>
      </c>
      <c r="K497" s="60" t="n">
        <f aca="false">K498</f>
        <v>101</v>
      </c>
      <c r="L497" s="59" t="n">
        <f aca="false">L498</f>
        <v>92.3</v>
      </c>
      <c r="M497" s="50" t="n">
        <f aca="false">L497/K497*100</f>
        <v>91.3861386138614</v>
      </c>
      <c r="N497" s="51" t="n">
        <f aca="false">L497-K497</f>
        <v>-8.7</v>
      </c>
    </row>
    <row r="498" s="53" customFormat="true" ht="15" hidden="false" customHeight="false" outlineLevel="0" collapsed="false">
      <c r="A498" s="61" t="s">
        <v>20</v>
      </c>
      <c r="B498" s="62" t="s">
        <v>340</v>
      </c>
      <c r="C498" s="62" t="s">
        <v>210</v>
      </c>
      <c r="D498" s="62" t="s">
        <v>212</v>
      </c>
      <c r="E498" s="62" t="s">
        <v>214</v>
      </c>
      <c r="F498" s="62" t="s">
        <v>40</v>
      </c>
      <c r="G498" s="62" t="s">
        <v>21</v>
      </c>
      <c r="H498" s="63" t="n">
        <v>200</v>
      </c>
      <c r="I498" s="48" t="n">
        <f aca="false">J498-H498</f>
        <v>-99</v>
      </c>
      <c r="J498" s="64" t="n">
        <v>101</v>
      </c>
      <c r="K498" s="64" t="n">
        <v>101</v>
      </c>
      <c r="L498" s="63" t="n">
        <v>92.3</v>
      </c>
      <c r="M498" s="50" t="n">
        <f aca="false">L498/K498*100</f>
        <v>91.3861386138614</v>
      </c>
      <c r="N498" s="51" t="n">
        <f aca="false">L498-K498</f>
        <v>-8.7</v>
      </c>
    </row>
    <row r="499" s="34" customFormat="true" ht="30" hidden="false" customHeight="false" outlineLevel="0" collapsed="false">
      <c r="A499" s="37" t="s">
        <v>344</v>
      </c>
      <c r="B499" s="29" t="s">
        <v>345</v>
      </c>
      <c r="C499" s="29"/>
      <c r="D499" s="29"/>
      <c r="E499" s="29"/>
      <c r="F499" s="29"/>
      <c r="G499" s="29"/>
      <c r="H499" s="35" t="n">
        <f aca="false">H503+H525+H538+H544+H519+H576</f>
        <v>40824.3</v>
      </c>
      <c r="I499" s="30" t="n">
        <f aca="false">J499-H499</f>
        <v>-1586.2</v>
      </c>
      <c r="J499" s="36" t="n">
        <f aca="false">J503+J525+J538+J544+J519+J576</f>
        <v>39238.1</v>
      </c>
      <c r="K499" s="36" t="n">
        <f aca="false">K503+K525+K538+K544+K519+K576+K533</f>
        <v>40395.7</v>
      </c>
      <c r="L499" s="36" t="n">
        <f aca="false">L503+L525+L538+L544+L519+L576+L533</f>
        <v>33085</v>
      </c>
      <c r="M499" s="32" t="n">
        <f aca="false">L499/K499*100</f>
        <v>81.9022816784955</v>
      </c>
      <c r="N499" s="33" t="n">
        <f aca="false">L499-K499</f>
        <v>-7310.7</v>
      </c>
    </row>
    <row r="500" s="34" customFormat="true" ht="15" hidden="false" customHeight="false" outlineLevel="0" collapsed="false">
      <c r="A500" s="38" t="s">
        <v>20</v>
      </c>
      <c r="B500" s="39" t="s">
        <v>21</v>
      </c>
      <c r="C500" s="39"/>
      <c r="D500" s="39"/>
      <c r="E500" s="39"/>
      <c r="F500" s="39"/>
      <c r="G500" s="39"/>
      <c r="H500" s="40" t="n">
        <f aca="false">H508+H513+H518+H532+H543+H556+H575+H572+H568+H529+H580</f>
        <v>21508.4</v>
      </c>
      <c r="I500" s="40" t="n">
        <f aca="false">J500-H500</f>
        <v>-7176.3</v>
      </c>
      <c r="J500" s="41" t="n">
        <f aca="false">J508+J513+J518+J532+J543+J556+J575+J572+J568+J529+J580+J549</f>
        <v>14332.1</v>
      </c>
      <c r="K500" s="41" t="n">
        <f aca="false">K508+K513+K518+K532+K543+K556+K575+K572+K568+K529+K580+K549+K564</f>
        <v>14330.6</v>
      </c>
      <c r="L500" s="41" t="n">
        <f aca="false">L508+L513+L518+L532+L543+L556+L575+L572+L568+L529+L580+L549+L564</f>
        <v>10340</v>
      </c>
      <c r="M500" s="42" t="n">
        <f aca="false">L500/K500*100</f>
        <v>72.153294349155</v>
      </c>
      <c r="N500" s="43" t="n">
        <f aca="false">L500-K500</f>
        <v>-3990.6</v>
      </c>
    </row>
    <row r="501" s="34" customFormat="true" ht="15" hidden="false" customHeight="false" outlineLevel="0" collapsed="false">
      <c r="A501" s="38" t="s">
        <v>22</v>
      </c>
      <c r="B501" s="39" t="s">
        <v>23</v>
      </c>
      <c r="C501" s="39"/>
      <c r="D501" s="39"/>
      <c r="E501" s="39"/>
      <c r="F501" s="39"/>
      <c r="G501" s="39"/>
      <c r="H501" s="40" t="n">
        <f aca="false">H551</f>
        <v>17782.4</v>
      </c>
      <c r="I501" s="40" t="n">
        <f aca="false">J501-H501</f>
        <v>5637.6</v>
      </c>
      <c r="J501" s="41" t="n">
        <f aca="false">J551+J561</f>
        <v>23420</v>
      </c>
      <c r="K501" s="41" t="n">
        <f aca="false">K551+K561+K537</f>
        <v>24579.1</v>
      </c>
      <c r="L501" s="41" t="n">
        <f aca="false">L551+L561+L537</f>
        <v>21259</v>
      </c>
      <c r="M501" s="42" t="n">
        <f aca="false">L501/K501*100</f>
        <v>86.4921823825933</v>
      </c>
      <c r="N501" s="43" t="n">
        <f aca="false">L501-K501</f>
        <v>-3320.1</v>
      </c>
    </row>
    <row r="502" s="44" customFormat="true" ht="15" hidden="false" customHeight="false" outlineLevel="0" collapsed="false">
      <c r="A502" s="38" t="s">
        <v>24</v>
      </c>
      <c r="B502" s="39" t="s">
        <v>25</v>
      </c>
      <c r="C502" s="39"/>
      <c r="D502" s="39"/>
      <c r="E502" s="39"/>
      <c r="F502" s="39"/>
      <c r="G502" s="39"/>
      <c r="H502" s="40" t="n">
        <f aca="false">H519</f>
        <v>1533.5</v>
      </c>
      <c r="I502" s="40" t="n">
        <f aca="false">J502-H502</f>
        <v>-47.5</v>
      </c>
      <c r="J502" s="41" t="n">
        <f aca="false">J519</f>
        <v>1486</v>
      </c>
      <c r="K502" s="41" t="n">
        <f aca="false">K519</f>
        <v>1486</v>
      </c>
      <c r="L502" s="41" t="n">
        <f aca="false">L519</f>
        <v>1486</v>
      </c>
      <c r="M502" s="42" t="n">
        <f aca="false">L502/K502*100</f>
        <v>100</v>
      </c>
      <c r="N502" s="43" t="n">
        <f aca="false">L502-K502</f>
        <v>0</v>
      </c>
    </row>
    <row r="503" s="44" customFormat="true" ht="15" hidden="false" customHeight="false" outlineLevel="0" collapsed="false">
      <c r="A503" s="37" t="s">
        <v>31</v>
      </c>
      <c r="B503" s="29" t="s">
        <v>345</v>
      </c>
      <c r="C503" s="29" t="s">
        <v>32</v>
      </c>
      <c r="D503" s="29"/>
      <c r="E503" s="29"/>
      <c r="F503" s="29"/>
      <c r="G503" s="29"/>
      <c r="H503" s="35" t="n">
        <f aca="false">H504+H509+H514</f>
        <v>4081.1</v>
      </c>
      <c r="I503" s="30" t="n">
        <f aca="false">J503-H503</f>
        <v>1153.5</v>
      </c>
      <c r="J503" s="36" t="n">
        <f aca="false">J504+J509+J514</f>
        <v>5234.6</v>
      </c>
      <c r="K503" s="36" t="n">
        <f aca="false">K504+K509+K514</f>
        <v>5203.1</v>
      </c>
      <c r="L503" s="35" t="n">
        <f aca="false">L504+L509+L514</f>
        <v>4395.6</v>
      </c>
      <c r="M503" s="32" t="n">
        <f aca="false">L503/K503*100</f>
        <v>84.4804059118602</v>
      </c>
      <c r="N503" s="33" t="n">
        <f aca="false">L503-K503</f>
        <v>-807.5</v>
      </c>
    </row>
    <row r="504" s="44" customFormat="true" ht="30" hidden="false" customHeight="false" outlineLevel="0" collapsed="false">
      <c r="A504" s="52" t="s">
        <v>346</v>
      </c>
      <c r="B504" s="58" t="s">
        <v>345</v>
      </c>
      <c r="C504" s="58" t="s">
        <v>32</v>
      </c>
      <c r="D504" s="58" t="s">
        <v>347</v>
      </c>
      <c r="E504" s="58"/>
      <c r="F504" s="58"/>
      <c r="G504" s="58"/>
      <c r="H504" s="59" t="n">
        <f aca="false">H505</f>
        <v>3790.1</v>
      </c>
      <c r="I504" s="48" t="n">
        <f aca="false">J504-H504</f>
        <v>469.9</v>
      </c>
      <c r="J504" s="60" t="n">
        <f aca="false">J505</f>
        <v>4260</v>
      </c>
      <c r="K504" s="60" t="n">
        <f aca="false">K505</f>
        <v>4260</v>
      </c>
      <c r="L504" s="59" t="n">
        <f aca="false">L505</f>
        <v>3645.6</v>
      </c>
      <c r="M504" s="50" t="n">
        <f aca="false">L504/K504*100</f>
        <v>85.5774647887324</v>
      </c>
      <c r="N504" s="51" t="n">
        <f aca="false">L504-K504</f>
        <v>-614.4</v>
      </c>
    </row>
    <row r="505" s="44" customFormat="true" ht="45" hidden="false" customHeight="false" outlineLevel="0" collapsed="false">
      <c r="A505" s="52" t="s">
        <v>35</v>
      </c>
      <c r="B505" s="58" t="s">
        <v>345</v>
      </c>
      <c r="C505" s="58" t="s">
        <v>32</v>
      </c>
      <c r="D505" s="58" t="s">
        <v>347</v>
      </c>
      <c r="E505" s="58" t="s">
        <v>36</v>
      </c>
      <c r="F505" s="58"/>
      <c r="G505" s="58"/>
      <c r="H505" s="59" t="n">
        <f aca="false">H506</f>
        <v>3790.1</v>
      </c>
      <c r="I505" s="48" t="n">
        <f aca="false">J505-H505</f>
        <v>469.9</v>
      </c>
      <c r="J505" s="60" t="n">
        <f aca="false">J506</f>
        <v>4260</v>
      </c>
      <c r="K505" s="60" t="n">
        <f aca="false">K506</f>
        <v>4260</v>
      </c>
      <c r="L505" s="59" t="n">
        <f aca="false">L506</f>
        <v>3645.6</v>
      </c>
      <c r="M505" s="50" t="n">
        <f aca="false">L505/K505*100</f>
        <v>85.5774647887324</v>
      </c>
      <c r="N505" s="51" t="n">
        <f aca="false">L505-K505</f>
        <v>-614.4</v>
      </c>
    </row>
    <row r="506" s="53" customFormat="true" ht="15" hidden="false" customHeight="false" outlineLevel="0" collapsed="false">
      <c r="A506" s="52" t="s">
        <v>43</v>
      </c>
      <c r="B506" s="58" t="s">
        <v>345</v>
      </c>
      <c r="C506" s="58" t="s">
        <v>32</v>
      </c>
      <c r="D506" s="58" t="s">
        <v>347</v>
      </c>
      <c r="E506" s="58" t="s">
        <v>44</v>
      </c>
      <c r="F506" s="58"/>
      <c r="G506" s="58"/>
      <c r="H506" s="59" t="n">
        <f aca="false">H507</f>
        <v>3790.1</v>
      </c>
      <c r="I506" s="48" t="n">
        <f aca="false">J506-H506</f>
        <v>469.9</v>
      </c>
      <c r="J506" s="60" t="n">
        <f aca="false">J507</f>
        <v>4260</v>
      </c>
      <c r="K506" s="60" t="n">
        <f aca="false">K507</f>
        <v>4260</v>
      </c>
      <c r="L506" s="59" t="n">
        <f aca="false">L507</f>
        <v>3645.6</v>
      </c>
      <c r="M506" s="50" t="n">
        <f aca="false">L506/K506*100</f>
        <v>85.5774647887324</v>
      </c>
      <c r="N506" s="51" t="n">
        <f aca="false">L506-K506</f>
        <v>-614.4</v>
      </c>
    </row>
    <row r="507" s="45" customFormat="true" ht="15" hidden="false" customHeight="false" outlineLevel="0" collapsed="false">
      <c r="A507" s="52" t="s">
        <v>39</v>
      </c>
      <c r="B507" s="58" t="s">
        <v>345</v>
      </c>
      <c r="C507" s="58" t="s">
        <v>32</v>
      </c>
      <c r="D507" s="58" t="s">
        <v>347</v>
      </c>
      <c r="E507" s="58" t="s">
        <v>44</v>
      </c>
      <c r="F507" s="58" t="s">
        <v>40</v>
      </c>
      <c r="G507" s="58"/>
      <c r="H507" s="59" t="n">
        <f aca="false">H508</f>
        <v>3790.1</v>
      </c>
      <c r="I507" s="48" t="n">
        <f aca="false">J507-H507</f>
        <v>469.9</v>
      </c>
      <c r="J507" s="60" t="n">
        <f aca="false">J508</f>
        <v>4260</v>
      </c>
      <c r="K507" s="60" t="n">
        <f aca="false">K508</f>
        <v>4260</v>
      </c>
      <c r="L507" s="59" t="n">
        <f aca="false">L508</f>
        <v>3645.6</v>
      </c>
      <c r="M507" s="50" t="n">
        <f aca="false">L507/K507*100</f>
        <v>85.5774647887324</v>
      </c>
      <c r="N507" s="51" t="n">
        <f aca="false">L507-K507</f>
        <v>-614.4</v>
      </c>
    </row>
    <row r="508" s="45" customFormat="true" ht="15" hidden="false" customHeight="false" outlineLevel="0" collapsed="false">
      <c r="A508" s="61" t="s">
        <v>20</v>
      </c>
      <c r="B508" s="62" t="s">
        <v>345</v>
      </c>
      <c r="C508" s="62" t="s">
        <v>32</v>
      </c>
      <c r="D508" s="62" t="s">
        <v>347</v>
      </c>
      <c r="E508" s="62" t="s">
        <v>44</v>
      </c>
      <c r="F508" s="62" t="s">
        <v>40</v>
      </c>
      <c r="G508" s="62" t="s">
        <v>21</v>
      </c>
      <c r="H508" s="63" t="n">
        <v>3790.1</v>
      </c>
      <c r="I508" s="48" t="n">
        <f aca="false">J508-H508</f>
        <v>469.9</v>
      </c>
      <c r="J508" s="64" t="n">
        <v>4260</v>
      </c>
      <c r="K508" s="64" t="n">
        <v>4260</v>
      </c>
      <c r="L508" s="63" t="n">
        <v>3645.6</v>
      </c>
      <c r="M508" s="50" t="n">
        <f aca="false">L508/K508*100</f>
        <v>85.5774647887324</v>
      </c>
      <c r="N508" s="51" t="n">
        <f aca="false">L508-K508</f>
        <v>-614.4</v>
      </c>
    </row>
    <row r="509" s="45" customFormat="true" ht="15" hidden="false" customHeight="false" outlineLevel="0" collapsed="false">
      <c r="A509" s="52" t="s">
        <v>67</v>
      </c>
      <c r="B509" s="58" t="s">
        <v>345</v>
      </c>
      <c r="C509" s="58" t="s">
        <v>32</v>
      </c>
      <c r="D509" s="58" t="s">
        <v>68</v>
      </c>
      <c r="E509" s="58"/>
      <c r="F509" s="58"/>
      <c r="G509" s="58"/>
      <c r="H509" s="59" t="n">
        <f aca="false">H510</f>
        <v>291</v>
      </c>
      <c r="I509" s="48" t="n">
        <f aca="false">J509-H509</f>
        <v>-166.4</v>
      </c>
      <c r="J509" s="60" t="n">
        <f aca="false">J510</f>
        <v>124.6</v>
      </c>
      <c r="K509" s="60" t="n">
        <f aca="false">K510</f>
        <v>93.1</v>
      </c>
      <c r="L509" s="59" t="n">
        <f aca="false">L510</f>
        <v>0</v>
      </c>
      <c r="M509" s="50" t="n">
        <f aca="false">L509/K509*100</f>
        <v>0</v>
      </c>
      <c r="N509" s="51" t="n">
        <f aca="false">L509-K509</f>
        <v>-93.1</v>
      </c>
    </row>
    <row r="510" s="53" customFormat="true" ht="15" hidden="false" customHeight="false" outlineLevel="0" collapsed="false">
      <c r="A510" s="52" t="s">
        <v>67</v>
      </c>
      <c r="B510" s="58" t="s">
        <v>345</v>
      </c>
      <c r="C510" s="58" t="s">
        <v>32</v>
      </c>
      <c r="D510" s="58" t="s">
        <v>68</v>
      </c>
      <c r="E510" s="58" t="s">
        <v>98</v>
      </c>
      <c r="F510" s="58"/>
      <c r="G510" s="58"/>
      <c r="H510" s="59" t="n">
        <f aca="false">H511</f>
        <v>291</v>
      </c>
      <c r="I510" s="48" t="n">
        <f aca="false">J510-H510</f>
        <v>-166.4</v>
      </c>
      <c r="J510" s="60" t="n">
        <f aca="false">J511</f>
        <v>124.6</v>
      </c>
      <c r="K510" s="60" t="n">
        <f aca="false">K511</f>
        <v>93.1</v>
      </c>
      <c r="L510" s="59" t="n">
        <f aca="false">L511</f>
        <v>0</v>
      </c>
      <c r="M510" s="50" t="n">
        <f aca="false">L510/K510*100</f>
        <v>0</v>
      </c>
      <c r="N510" s="51" t="n">
        <f aca="false">L510-K510</f>
        <v>-93.1</v>
      </c>
    </row>
    <row r="511" s="34" customFormat="true" ht="15" hidden="false" customHeight="false" outlineLevel="0" collapsed="false">
      <c r="A511" s="52" t="s">
        <v>70</v>
      </c>
      <c r="B511" s="58" t="s">
        <v>345</v>
      </c>
      <c r="C511" s="58" t="s">
        <v>32</v>
      </c>
      <c r="D511" s="58" t="s">
        <v>68</v>
      </c>
      <c r="E511" s="58" t="s">
        <v>69</v>
      </c>
      <c r="F511" s="58"/>
      <c r="G511" s="58"/>
      <c r="H511" s="59" t="n">
        <f aca="false">H512</f>
        <v>291</v>
      </c>
      <c r="I511" s="48" t="n">
        <f aca="false">J511-H511</f>
        <v>-166.4</v>
      </c>
      <c r="J511" s="60" t="n">
        <f aca="false">J512</f>
        <v>124.6</v>
      </c>
      <c r="K511" s="60" t="n">
        <f aca="false">K512</f>
        <v>93.1</v>
      </c>
      <c r="L511" s="59" t="n">
        <f aca="false">L512</f>
        <v>0</v>
      </c>
      <c r="M511" s="50" t="n">
        <f aca="false">L511/K511*100</f>
        <v>0</v>
      </c>
      <c r="N511" s="51" t="n">
        <f aca="false">L511-K511</f>
        <v>-93.1</v>
      </c>
    </row>
    <row r="512" s="44" customFormat="true" ht="15" hidden="false" customHeight="false" outlineLevel="0" collapsed="false">
      <c r="A512" s="52" t="s">
        <v>99</v>
      </c>
      <c r="B512" s="58" t="s">
        <v>345</v>
      </c>
      <c r="C512" s="58" t="s">
        <v>32</v>
      </c>
      <c r="D512" s="58" t="s">
        <v>68</v>
      </c>
      <c r="E512" s="58" t="s">
        <v>69</v>
      </c>
      <c r="F512" s="58" t="s">
        <v>71</v>
      </c>
      <c r="G512" s="58"/>
      <c r="H512" s="59" t="n">
        <f aca="false">H513</f>
        <v>291</v>
      </c>
      <c r="I512" s="48" t="n">
        <f aca="false">J512-H512</f>
        <v>-166.4</v>
      </c>
      <c r="J512" s="60" t="n">
        <f aca="false">J513</f>
        <v>124.6</v>
      </c>
      <c r="K512" s="60" t="n">
        <f aca="false">K513</f>
        <v>93.1</v>
      </c>
      <c r="L512" s="59" t="n">
        <f aca="false">L513</f>
        <v>0</v>
      </c>
      <c r="M512" s="50" t="n">
        <f aca="false">L512/K512*100</f>
        <v>0</v>
      </c>
      <c r="N512" s="51" t="n">
        <f aca="false">L512-K512</f>
        <v>-93.1</v>
      </c>
    </row>
    <row r="513" s="44" customFormat="true" ht="15" hidden="false" customHeight="false" outlineLevel="0" collapsed="false">
      <c r="A513" s="61" t="s">
        <v>20</v>
      </c>
      <c r="B513" s="62" t="s">
        <v>345</v>
      </c>
      <c r="C513" s="62" t="s">
        <v>32</v>
      </c>
      <c r="D513" s="62" t="s">
        <v>68</v>
      </c>
      <c r="E513" s="62" t="s">
        <v>69</v>
      </c>
      <c r="F513" s="62" t="s">
        <v>71</v>
      </c>
      <c r="G513" s="62" t="s">
        <v>21</v>
      </c>
      <c r="H513" s="63" t="n">
        <v>291</v>
      </c>
      <c r="I513" s="48" t="n">
        <f aca="false">J513-H513</f>
        <v>-166.4</v>
      </c>
      <c r="J513" s="64" t="n">
        <v>124.6</v>
      </c>
      <c r="K513" s="64" t="n">
        <v>93.1</v>
      </c>
      <c r="L513" s="63"/>
      <c r="M513" s="50" t="n">
        <f aca="false">L513/K513*100</f>
        <v>0</v>
      </c>
      <c r="N513" s="51" t="n">
        <f aca="false">L513-K513</f>
        <v>-93.1</v>
      </c>
    </row>
    <row r="514" s="44" customFormat="true" ht="15" hidden="false" customHeight="false" outlineLevel="0" collapsed="false">
      <c r="A514" s="52" t="s">
        <v>72</v>
      </c>
      <c r="B514" s="58" t="s">
        <v>345</v>
      </c>
      <c r="C514" s="58" t="s">
        <v>32</v>
      </c>
      <c r="D514" s="58" t="s">
        <v>73</v>
      </c>
      <c r="E514" s="58"/>
      <c r="F514" s="58"/>
      <c r="G514" s="58"/>
      <c r="H514" s="59" t="n">
        <f aca="false">H515</f>
        <v>0</v>
      </c>
      <c r="I514" s="48" t="n">
        <f aca="false">J514-H514</f>
        <v>850</v>
      </c>
      <c r="J514" s="60" t="n">
        <f aca="false">J515</f>
        <v>850</v>
      </c>
      <c r="K514" s="60" t="n">
        <f aca="false">K515</f>
        <v>850</v>
      </c>
      <c r="L514" s="59" t="n">
        <f aca="false">L515</f>
        <v>750</v>
      </c>
      <c r="M514" s="50" t="n">
        <f aca="false">L514/K514*100</f>
        <v>88.2352941176471</v>
      </c>
      <c r="N514" s="51" t="n">
        <f aca="false">L514-K514</f>
        <v>-100</v>
      </c>
    </row>
    <row r="515" s="44" customFormat="true" ht="15" hidden="false" customHeight="false" outlineLevel="0" collapsed="false">
      <c r="A515" s="52" t="s">
        <v>59</v>
      </c>
      <c r="B515" s="58" t="s">
        <v>345</v>
      </c>
      <c r="C515" s="58" t="s">
        <v>32</v>
      </c>
      <c r="D515" s="58" t="s">
        <v>73</v>
      </c>
      <c r="E515" s="58" t="s">
        <v>60</v>
      </c>
      <c r="F515" s="58"/>
      <c r="G515" s="58"/>
      <c r="H515" s="59" t="n">
        <f aca="false">H516</f>
        <v>0</v>
      </c>
      <c r="I515" s="48" t="n">
        <f aca="false">J515-H515</f>
        <v>850</v>
      </c>
      <c r="J515" s="60" t="n">
        <f aca="false">J516</f>
        <v>850</v>
      </c>
      <c r="K515" s="60" t="n">
        <f aca="false">K516</f>
        <v>850</v>
      </c>
      <c r="L515" s="59" t="n">
        <f aca="false">L516</f>
        <v>750</v>
      </c>
      <c r="M515" s="50" t="n">
        <f aca="false">L515/K515*100</f>
        <v>88.2352941176471</v>
      </c>
      <c r="N515" s="51" t="n">
        <f aca="false">L515-K515</f>
        <v>-100</v>
      </c>
    </row>
    <row r="516" s="44" customFormat="true" ht="30" hidden="false" customHeight="false" outlineLevel="0" collapsed="false">
      <c r="A516" s="52" t="s">
        <v>348</v>
      </c>
      <c r="B516" s="58" t="s">
        <v>345</v>
      </c>
      <c r="C516" s="58" t="s">
        <v>32</v>
      </c>
      <c r="D516" s="58" t="s">
        <v>73</v>
      </c>
      <c r="E516" s="58" t="s">
        <v>288</v>
      </c>
      <c r="F516" s="58"/>
      <c r="G516" s="58"/>
      <c r="H516" s="59" t="n">
        <f aca="false">H517</f>
        <v>0</v>
      </c>
      <c r="I516" s="48" t="n">
        <f aca="false">J516-H516</f>
        <v>850</v>
      </c>
      <c r="J516" s="60" t="n">
        <f aca="false">J517</f>
        <v>850</v>
      </c>
      <c r="K516" s="60" t="n">
        <f aca="false">K517</f>
        <v>850</v>
      </c>
      <c r="L516" s="59" t="n">
        <f aca="false">L517</f>
        <v>750</v>
      </c>
      <c r="M516" s="50" t="n">
        <f aca="false">L516/K516*100</f>
        <v>88.2352941176471</v>
      </c>
      <c r="N516" s="51" t="n">
        <f aca="false">L516-K516</f>
        <v>-100</v>
      </c>
    </row>
    <row r="517" s="34" customFormat="true" ht="15" hidden="false" customHeight="false" outlineLevel="0" collapsed="false">
      <c r="A517" s="52" t="s">
        <v>39</v>
      </c>
      <c r="B517" s="58" t="s">
        <v>345</v>
      </c>
      <c r="C517" s="58" t="s">
        <v>32</v>
      </c>
      <c r="D517" s="58" t="s">
        <v>73</v>
      </c>
      <c r="E517" s="58" t="s">
        <v>288</v>
      </c>
      <c r="F517" s="58" t="s">
        <v>40</v>
      </c>
      <c r="G517" s="58"/>
      <c r="H517" s="65" t="n">
        <f aca="false">H518</f>
        <v>0</v>
      </c>
      <c r="I517" s="48" t="n">
        <f aca="false">J517-H517</f>
        <v>850</v>
      </c>
      <c r="J517" s="66" t="n">
        <f aca="false">J518</f>
        <v>850</v>
      </c>
      <c r="K517" s="66" t="n">
        <f aca="false">K518</f>
        <v>850</v>
      </c>
      <c r="L517" s="65" t="n">
        <f aca="false">L518</f>
        <v>750</v>
      </c>
      <c r="M517" s="50" t="n">
        <f aca="false">L517/K517*100</f>
        <v>88.2352941176471</v>
      </c>
      <c r="N517" s="51" t="n">
        <f aca="false">L517-K517</f>
        <v>-100</v>
      </c>
    </row>
    <row r="518" s="34" customFormat="true" ht="15" hidden="false" customHeight="false" outlineLevel="0" collapsed="false">
      <c r="A518" s="61" t="s">
        <v>20</v>
      </c>
      <c r="B518" s="62" t="s">
        <v>345</v>
      </c>
      <c r="C518" s="62" t="s">
        <v>32</v>
      </c>
      <c r="D518" s="62" t="s">
        <v>73</v>
      </c>
      <c r="E518" s="62" t="s">
        <v>288</v>
      </c>
      <c r="F518" s="62" t="s">
        <v>40</v>
      </c>
      <c r="G518" s="62" t="s">
        <v>21</v>
      </c>
      <c r="H518" s="63"/>
      <c r="I518" s="48" t="n">
        <f aca="false">J518-H518</f>
        <v>850</v>
      </c>
      <c r="J518" s="64" t="n">
        <v>850</v>
      </c>
      <c r="K518" s="64" t="n">
        <v>850</v>
      </c>
      <c r="L518" s="63" t="n">
        <v>750</v>
      </c>
      <c r="M518" s="50" t="n">
        <f aca="false">L518/K518*100</f>
        <v>88.2352941176471</v>
      </c>
      <c r="N518" s="51" t="n">
        <f aca="false">L518-K518</f>
        <v>-100</v>
      </c>
    </row>
    <row r="519" s="34" customFormat="true" ht="15" hidden="false" customHeight="false" outlineLevel="0" collapsed="false">
      <c r="A519" s="37" t="s">
        <v>94</v>
      </c>
      <c r="B519" s="29" t="s">
        <v>345</v>
      </c>
      <c r="C519" s="29" t="s">
        <v>95</v>
      </c>
      <c r="D519" s="29"/>
      <c r="E519" s="29"/>
      <c r="F519" s="29"/>
      <c r="G519" s="29"/>
      <c r="H519" s="35" t="n">
        <f aca="false">H520</f>
        <v>1533.5</v>
      </c>
      <c r="I519" s="30" t="n">
        <f aca="false">J519-H519</f>
        <v>-47.5</v>
      </c>
      <c r="J519" s="36" t="n">
        <f aca="false">J520</f>
        <v>1486</v>
      </c>
      <c r="K519" s="36" t="n">
        <f aca="false">K520</f>
        <v>1486</v>
      </c>
      <c r="L519" s="35" t="n">
        <f aca="false">L520</f>
        <v>1486</v>
      </c>
      <c r="M519" s="32" t="n">
        <f aca="false">L519/K519*100</f>
        <v>100</v>
      </c>
      <c r="N519" s="33" t="n">
        <f aca="false">L519-K519</f>
        <v>0</v>
      </c>
    </row>
    <row r="520" s="44" customFormat="true" ht="15" hidden="false" customHeight="false" outlineLevel="0" collapsed="false">
      <c r="A520" s="52" t="s">
        <v>349</v>
      </c>
      <c r="B520" s="58" t="s">
        <v>345</v>
      </c>
      <c r="C520" s="58" t="s">
        <v>95</v>
      </c>
      <c r="D520" s="58" t="s">
        <v>350</v>
      </c>
      <c r="E520" s="58"/>
      <c r="F520" s="58"/>
      <c r="G520" s="58"/>
      <c r="H520" s="65" t="n">
        <f aca="false">H521</f>
        <v>1533.5</v>
      </c>
      <c r="I520" s="48" t="n">
        <f aca="false">J520-H520</f>
        <v>-47.5</v>
      </c>
      <c r="J520" s="66" t="n">
        <f aca="false">J521</f>
        <v>1486</v>
      </c>
      <c r="K520" s="66" t="n">
        <f aca="false">K521</f>
        <v>1486</v>
      </c>
      <c r="L520" s="65" t="n">
        <f aca="false">L521</f>
        <v>1486</v>
      </c>
      <c r="M520" s="50" t="n">
        <f aca="false">L520/K520*100</f>
        <v>100</v>
      </c>
      <c r="N520" s="51" t="n">
        <f aca="false">L520-K520</f>
        <v>0</v>
      </c>
    </row>
    <row r="521" s="44" customFormat="true" ht="12.75" hidden="false" customHeight="true" outlineLevel="0" collapsed="false">
      <c r="A521" s="46" t="s">
        <v>351</v>
      </c>
      <c r="B521" s="58" t="s">
        <v>345</v>
      </c>
      <c r="C521" s="58" t="s">
        <v>95</v>
      </c>
      <c r="D521" s="58" t="s">
        <v>350</v>
      </c>
      <c r="E521" s="58" t="s">
        <v>75</v>
      </c>
      <c r="F521" s="58"/>
      <c r="G521" s="58"/>
      <c r="H521" s="65" t="n">
        <f aca="false">H522</f>
        <v>1533.5</v>
      </c>
      <c r="I521" s="48" t="n">
        <f aca="false">J521-H521</f>
        <v>-47.5</v>
      </c>
      <c r="J521" s="66" t="n">
        <f aca="false">J522</f>
        <v>1486</v>
      </c>
      <c r="K521" s="66" t="n">
        <f aca="false">K522</f>
        <v>1486</v>
      </c>
      <c r="L521" s="65" t="n">
        <f aca="false">L522</f>
        <v>1486</v>
      </c>
      <c r="M521" s="50" t="n">
        <f aca="false">L521/K521*100</f>
        <v>100</v>
      </c>
      <c r="N521" s="51" t="n">
        <f aca="false">L521-K521</f>
        <v>0</v>
      </c>
    </row>
    <row r="522" s="44" customFormat="true" ht="29.25" hidden="false" customHeight="true" outlineLevel="0" collapsed="false">
      <c r="A522" s="52" t="s">
        <v>352</v>
      </c>
      <c r="B522" s="58" t="s">
        <v>345</v>
      </c>
      <c r="C522" s="58" t="s">
        <v>95</v>
      </c>
      <c r="D522" s="58" t="s">
        <v>350</v>
      </c>
      <c r="E522" s="58" t="s">
        <v>353</v>
      </c>
      <c r="F522" s="58"/>
      <c r="G522" s="58"/>
      <c r="H522" s="65" t="n">
        <f aca="false">H523</f>
        <v>1533.5</v>
      </c>
      <c r="I522" s="48" t="n">
        <f aca="false">J522-H522</f>
        <v>-47.5</v>
      </c>
      <c r="J522" s="66" t="n">
        <f aca="false">J523</f>
        <v>1486</v>
      </c>
      <c r="K522" s="66" t="n">
        <f aca="false">K523</f>
        <v>1486</v>
      </c>
      <c r="L522" s="65" t="n">
        <f aca="false">L523</f>
        <v>1486</v>
      </c>
      <c r="M522" s="50" t="n">
        <f aca="false">L522/K522*100</f>
        <v>100</v>
      </c>
      <c r="N522" s="51" t="n">
        <f aca="false">L522-K522</f>
        <v>0</v>
      </c>
    </row>
    <row r="523" s="44" customFormat="true" ht="12.75" hidden="false" customHeight="true" outlineLevel="0" collapsed="false">
      <c r="A523" s="52" t="s">
        <v>354</v>
      </c>
      <c r="B523" s="58" t="s">
        <v>345</v>
      </c>
      <c r="C523" s="58" t="s">
        <v>95</v>
      </c>
      <c r="D523" s="58" t="s">
        <v>350</v>
      </c>
      <c r="E523" s="58" t="s">
        <v>353</v>
      </c>
      <c r="F523" s="58" t="s">
        <v>355</v>
      </c>
      <c r="G523" s="58"/>
      <c r="H523" s="65" t="n">
        <f aca="false">H524</f>
        <v>1533.5</v>
      </c>
      <c r="I523" s="48" t="n">
        <f aca="false">J523-H523</f>
        <v>-47.5</v>
      </c>
      <c r="J523" s="66" t="n">
        <f aca="false">J524</f>
        <v>1486</v>
      </c>
      <c r="K523" s="66" t="n">
        <f aca="false">K524</f>
        <v>1486</v>
      </c>
      <c r="L523" s="65" t="n">
        <f aca="false">L524</f>
        <v>1486</v>
      </c>
      <c r="M523" s="50" t="n">
        <f aca="false">L523/K523*100</f>
        <v>100</v>
      </c>
      <c r="N523" s="51" t="n">
        <f aca="false">L523-K523</f>
        <v>0</v>
      </c>
    </row>
    <row r="524" s="53" customFormat="true" ht="12.75" hidden="false" customHeight="true" outlineLevel="0" collapsed="false">
      <c r="A524" s="61" t="s">
        <v>24</v>
      </c>
      <c r="B524" s="62" t="s">
        <v>345</v>
      </c>
      <c r="C524" s="62" t="s">
        <v>95</v>
      </c>
      <c r="D524" s="62" t="s">
        <v>350</v>
      </c>
      <c r="E524" s="62" t="s">
        <v>353</v>
      </c>
      <c r="F524" s="62" t="s">
        <v>355</v>
      </c>
      <c r="G524" s="62" t="s">
        <v>25</v>
      </c>
      <c r="H524" s="63" t="n">
        <v>1533.5</v>
      </c>
      <c r="I524" s="48" t="n">
        <f aca="false">J524-H524</f>
        <v>-47.5</v>
      </c>
      <c r="J524" s="64" t="n">
        <v>1486</v>
      </c>
      <c r="K524" s="64" t="n">
        <v>1486</v>
      </c>
      <c r="L524" s="63" t="n">
        <v>1486</v>
      </c>
      <c r="M524" s="50" t="n">
        <f aca="false">L524/K524*100</f>
        <v>100</v>
      </c>
      <c r="N524" s="51" t="n">
        <f aca="false">L524-K524</f>
        <v>0</v>
      </c>
    </row>
    <row r="525" s="34" customFormat="true" ht="33" hidden="false" customHeight="true" outlineLevel="0" collapsed="false">
      <c r="A525" s="37" t="s">
        <v>117</v>
      </c>
      <c r="B525" s="29" t="s">
        <v>345</v>
      </c>
      <c r="C525" s="29" t="s">
        <v>118</v>
      </c>
      <c r="D525" s="29"/>
      <c r="E525" s="29"/>
      <c r="F525" s="29"/>
      <c r="G525" s="29"/>
      <c r="H525" s="35" t="n">
        <f aca="false">H526</f>
        <v>200</v>
      </c>
      <c r="I525" s="30" t="n">
        <f aca="false">J525-H525</f>
        <v>-100</v>
      </c>
      <c r="J525" s="36" t="n">
        <f aca="false">J526</f>
        <v>100</v>
      </c>
      <c r="K525" s="36" t="n">
        <f aca="false">K526</f>
        <v>100</v>
      </c>
      <c r="L525" s="35" t="n">
        <f aca="false">L526</f>
        <v>0</v>
      </c>
      <c r="M525" s="32" t="n">
        <f aca="false">L525/K525*100</f>
        <v>0</v>
      </c>
      <c r="N525" s="33" t="n">
        <f aca="false">L525-K525</f>
        <v>-100</v>
      </c>
    </row>
    <row r="526" s="34" customFormat="true" ht="15" hidden="false" customHeight="false" outlineLevel="0" collapsed="false">
      <c r="A526" s="52" t="s">
        <v>356</v>
      </c>
      <c r="B526" s="58" t="s">
        <v>345</v>
      </c>
      <c r="C526" s="58" t="s">
        <v>118</v>
      </c>
      <c r="D526" s="58" t="s">
        <v>136</v>
      </c>
      <c r="E526" s="58"/>
      <c r="F526" s="58"/>
      <c r="G526" s="58"/>
      <c r="H526" s="59" t="n">
        <f aca="false">H527</f>
        <v>200</v>
      </c>
      <c r="I526" s="48" t="n">
        <f aca="false">J526-H526</f>
        <v>-100</v>
      </c>
      <c r="J526" s="60" t="n">
        <f aca="false">J527</f>
        <v>100</v>
      </c>
      <c r="K526" s="60" t="n">
        <f aca="false">K527</f>
        <v>100</v>
      </c>
      <c r="L526" s="59" t="n">
        <f aca="false">L527</f>
        <v>0</v>
      </c>
      <c r="M526" s="50" t="n">
        <f aca="false">L526/K526*100</f>
        <v>0</v>
      </c>
      <c r="N526" s="51" t="n">
        <f aca="false">L526-K526</f>
        <v>-100</v>
      </c>
    </row>
    <row r="527" s="34" customFormat="true" ht="15" hidden="false" customHeight="false" outlineLevel="0" collapsed="false">
      <c r="A527" s="52" t="s">
        <v>59</v>
      </c>
      <c r="B527" s="58" t="s">
        <v>345</v>
      </c>
      <c r="C527" s="58" t="s">
        <v>118</v>
      </c>
      <c r="D527" s="58" t="s">
        <v>136</v>
      </c>
      <c r="E527" s="58" t="s">
        <v>60</v>
      </c>
      <c r="F527" s="58"/>
      <c r="G527" s="58"/>
      <c r="H527" s="59" t="n">
        <f aca="false">H528</f>
        <v>200</v>
      </c>
      <c r="I527" s="48" t="n">
        <f aca="false">J527-H527</f>
        <v>-100</v>
      </c>
      <c r="J527" s="60" t="n">
        <f aca="false">J528</f>
        <v>100</v>
      </c>
      <c r="K527" s="60" t="n">
        <f aca="false">K528</f>
        <v>100</v>
      </c>
      <c r="L527" s="59" t="n">
        <f aca="false">L528</f>
        <v>0</v>
      </c>
      <c r="M527" s="50" t="n">
        <f aca="false">L527/K527*100</f>
        <v>0</v>
      </c>
      <c r="N527" s="51" t="n">
        <f aca="false">L527-K527</f>
        <v>-100</v>
      </c>
    </row>
    <row r="528" s="44" customFormat="true" ht="30" hidden="false" customHeight="false" outlineLevel="0" collapsed="false">
      <c r="A528" s="52" t="s">
        <v>357</v>
      </c>
      <c r="B528" s="58" t="s">
        <v>345</v>
      </c>
      <c r="C528" s="58" t="s">
        <v>118</v>
      </c>
      <c r="D528" s="58" t="s">
        <v>136</v>
      </c>
      <c r="E528" s="58" t="s">
        <v>358</v>
      </c>
      <c r="F528" s="58"/>
      <c r="G528" s="58"/>
      <c r="H528" s="59" t="n">
        <f aca="false">H531+H529</f>
        <v>200</v>
      </c>
      <c r="I528" s="48" t="n">
        <f aca="false">J528-H528</f>
        <v>-100</v>
      </c>
      <c r="J528" s="60" t="n">
        <f aca="false">J531+J529</f>
        <v>100</v>
      </c>
      <c r="K528" s="60" t="n">
        <f aca="false">K531+K529</f>
        <v>100</v>
      </c>
      <c r="L528" s="59" t="n">
        <f aca="false">L531+L529</f>
        <v>0</v>
      </c>
      <c r="M528" s="50" t="n">
        <f aca="false">L528/K528*100</f>
        <v>0</v>
      </c>
      <c r="N528" s="51" t="n">
        <f aca="false">L528-K528</f>
        <v>-100</v>
      </c>
    </row>
    <row r="529" s="44" customFormat="true" ht="30" hidden="false" customHeight="false" outlineLevel="0" collapsed="false">
      <c r="A529" s="52" t="s">
        <v>359</v>
      </c>
      <c r="B529" s="58" t="s">
        <v>345</v>
      </c>
      <c r="C529" s="58" t="s">
        <v>118</v>
      </c>
      <c r="D529" s="58" t="s">
        <v>136</v>
      </c>
      <c r="E529" s="58" t="s">
        <v>358</v>
      </c>
      <c r="F529" s="58" t="s">
        <v>360</v>
      </c>
      <c r="G529" s="58"/>
      <c r="H529" s="59" t="n">
        <f aca="false">H530</f>
        <v>160</v>
      </c>
      <c r="I529" s="48" t="n">
        <f aca="false">J529-H529</f>
        <v>-75</v>
      </c>
      <c r="J529" s="60" t="n">
        <f aca="false">J530</f>
        <v>85</v>
      </c>
      <c r="K529" s="60" t="n">
        <f aca="false">K530</f>
        <v>85</v>
      </c>
      <c r="L529" s="59" t="n">
        <f aca="false">L530</f>
        <v>0</v>
      </c>
      <c r="M529" s="50" t="n">
        <f aca="false">L529/K529*100</f>
        <v>0</v>
      </c>
      <c r="N529" s="51" t="n">
        <f aca="false">L529-K529</f>
        <v>-85</v>
      </c>
    </row>
    <row r="530" s="44" customFormat="true" ht="15" hidden="false" customHeight="false" outlineLevel="0" collapsed="false">
      <c r="A530" s="61" t="s">
        <v>20</v>
      </c>
      <c r="B530" s="62" t="s">
        <v>345</v>
      </c>
      <c r="C530" s="62" t="s">
        <v>118</v>
      </c>
      <c r="D530" s="62" t="s">
        <v>136</v>
      </c>
      <c r="E530" s="62" t="s">
        <v>358</v>
      </c>
      <c r="F530" s="62" t="s">
        <v>360</v>
      </c>
      <c r="G530" s="62" t="s">
        <v>21</v>
      </c>
      <c r="H530" s="63" t="n">
        <v>160</v>
      </c>
      <c r="I530" s="48" t="n">
        <f aca="false">J530-H530</f>
        <v>-75</v>
      </c>
      <c r="J530" s="64" t="n">
        <v>85</v>
      </c>
      <c r="K530" s="64" t="n">
        <v>85</v>
      </c>
      <c r="L530" s="63"/>
      <c r="M530" s="50" t="n">
        <f aca="false">L530/K530*100</f>
        <v>0</v>
      </c>
      <c r="N530" s="51" t="n">
        <f aca="false">L530-K530</f>
        <v>-85</v>
      </c>
    </row>
    <row r="531" s="44" customFormat="true" ht="15" hidden="false" customHeight="false" outlineLevel="0" collapsed="false">
      <c r="A531" s="52" t="s">
        <v>39</v>
      </c>
      <c r="B531" s="58" t="s">
        <v>345</v>
      </c>
      <c r="C531" s="58" t="s">
        <v>118</v>
      </c>
      <c r="D531" s="58" t="s">
        <v>136</v>
      </c>
      <c r="E531" s="58" t="s">
        <v>358</v>
      </c>
      <c r="F531" s="58" t="s">
        <v>40</v>
      </c>
      <c r="G531" s="58"/>
      <c r="H531" s="59" t="n">
        <f aca="false">H532</f>
        <v>40</v>
      </c>
      <c r="I531" s="48" t="n">
        <f aca="false">J531-H531</f>
        <v>-25</v>
      </c>
      <c r="J531" s="60" t="n">
        <f aca="false">J532</f>
        <v>15</v>
      </c>
      <c r="K531" s="60" t="n">
        <f aca="false">K532</f>
        <v>15</v>
      </c>
      <c r="L531" s="59" t="n">
        <f aca="false">L532</f>
        <v>0</v>
      </c>
      <c r="M531" s="50" t="n">
        <f aca="false">L531/K531*100</f>
        <v>0</v>
      </c>
      <c r="N531" s="51" t="n">
        <f aca="false">L531-K531</f>
        <v>-15</v>
      </c>
    </row>
    <row r="532" s="53" customFormat="true" ht="15" hidden="false" customHeight="false" outlineLevel="0" collapsed="false">
      <c r="A532" s="61" t="s">
        <v>20</v>
      </c>
      <c r="B532" s="62" t="s">
        <v>345</v>
      </c>
      <c r="C532" s="62" t="s">
        <v>118</v>
      </c>
      <c r="D532" s="62" t="s">
        <v>136</v>
      </c>
      <c r="E532" s="62" t="s">
        <v>358</v>
      </c>
      <c r="F532" s="62" t="s">
        <v>40</v>
      </c>
      <c r="G532" s="62" t="s">
        <v>21</v>
      </c>
      <c r="H532" s="63" t="n">
        <v>40</v>
      </c>
      <c r="I532" s="48" t="n">
        <f aca="false">J532-H532</f>
        <v>-25</v>
      </c>
      <c r="J532" s="64" t="n">
        <v>15</v>
      </c>
      <c r="K532" s="64" t="n">
        <v>15</v>
      </c>
      <c r="L532" s="63"/>
      <c r="M532" s="50" t="n">
        <f aca="false">L532/K532*100</f>
        <v>0</v>
      </c>
      <c r="N532" s="51" t="n">
        <f aca="false">L532-K532</f>
        <v>-15</v>
      </c>
    </row>
    <row r="533" s="34" customFormat="true" ht="15" hidden="false" customHeight="false" outlineLevel="0" collapsed="false">
      <c r="A533" s="37" t="s">
        <v>361</v>
      </c>
      <c r="B533" s="29" t="s">
        <v>345</v>
      </c>
      <c r="C533" s="29" t="s">
        <v>241</v>
      </c>
      <c r="D533" s="29"/>
      <c r="E533" s="29"/>
      <c r="F533" s="29"/>
      <c r="G533" s="29"/>
      <c r="H533" s="35"/>
      <c r="I533" s="30"/>
      <c r="J533" s="36"/>
      <c r="K533" s="36" t="n">
        <f aca="false">K534</f>
        <v>1159.1</v>
      </c>
      <c r="L533" s="36" t="n">
        <f aca="false">L534</f>
        <v>0</v>
      </c>
      <c r="M533" s="32" t="n">
        <f aca="false">L533/K533*100</f>
        <v>0</v>
      </c>
      <c r="N533" s="33" t="n">
        <f aca="false">L533-K533</f>
        <v>-1159.1</v>
      </c>
    </row>
    <row r="534" s="45" customFormat="true" ht="15" hidden="false" customHeight="false" outlineLevel="0" collapsed="false">
      <c r="A534" s="46" t="s">
        <v>242</v>
      </c>
      <c r="B534" s="47" t="s">
        <v>345</v>
      </c>
      <c r="C534" s="47" t="s">
        <v>241</v>
      </c>
      <c r="D534" s="47" t="s">
        <v>243</v>
      </c>
      <c r="E534" s="47"/>
      <c r="F534" s="47"/>
      <c r="G534" s="47"/>
      <c r="H534" s="48"/>
      <c r="I534" s="70"/>
      <c r="J534" s="49"/>
      <c r="K534" s="49" t="n">
        <f aca="false">K535</f>
        <v>1159.1</v>
      </c>
      <c r="L534" s="49" t="n">
        <f aca="false">L535</f>
        <v>0</v>
      </c>
      <c r="M534" s="50" t="n">
        <f aca="false">L534/K534*100</f>
        <v>0</v>
      </c>
      <c r="N534" s="51" t="n">
        <f aca="false">L534-K534</f>
        <v>-1159.1</v>
      </c>
    </row>
    <row r="535" s="45" customFormat="true" ht="30" hidden="false" customHeight="false" outlineLevel="0" collapsed="false">
      <c r="A535" s="52" t="s">
        <v>253</v>
      </c>
      <c r="B535" s="58" t="s">
        <v>345</v>
      </c>
      <c r="C535" s="58" t="s">
        <v>241</v>
      </c>
      <c r="D535" s="58" t="s">
        <v>243</v>
      </c>
      <c r="E535" s="58" t="s">
        <v>254</v>
      </c>
      <c r="F535" s="58"/>
      <c r="G535" s="58"/>
      <c r="H535" s="65"/>
      <c r="I535" s="70"/>
      <c r="J535" s="66"/>
      <c r="K535" s="66" t="n">
        <f aca="false">K536</f>
        <v>1159.1</v>
      </c>
      <c r="L535" s="66" t="n">
        <f aca="false">L536</f>
        <v>0</v>
      </c>
      <c r="M535" s="50" t="n">
        <f aca="false">L535/K535*100</f>
        <v>0</v>
      </c>
      <c r="N535" s="51" t="n">
        <f aca="false">L535-K535</f>
        <v>-1159.1</v>
      </c>
    </row>
    <row r="536" s="45" customFormat="true" ht="45" hidden="false" customHeight="false" outlineLevel="0" collapsed="false">
      <c r="A536" s="52" t="s">
        <v>255</v>
      </c>
      <c r="B536" s="58" t="s">
        <v>345</v>
      </c>
      <c r="C536" s="58" t="s">
        <v>241</v>
      </c>
      <c r="D536" s="58" t="s">
        <v>243</v>
      </c>
      <c r="E536" s="58" t="s">
        <v>254</v>
      </c>
      <c r="F536" s="58" t="s">
        <v>256</v>
      </c>
      <c r="G536" s="58"/>
      <c r="H536" s="65"/>
      <c r="I536" s="70"/>
      <c r="J536" s="66"/>
      <c r="K536" s="66" t="n">
        <f aca="false">K537</f>
        <v>1159.1</v>
      </c>
      <c r="L536" s="66" t="n">
        <f aca="false">L537</f>
        <v>0</v>
      </c>
      <c r="M536" s="50" t="n">
        <f aca="false">L536/K536*100</f>
        <v>0</v>
      </c>
      <c r="N536" s="51" t="n">
        <f aca="false">L536-K536</f>
        <v>-1159.1</v>
      </c>
    </row>
    <row r="537" s="53" customFormat="true" ht="15" hidden="false" customHeight="false" outlineLevel="0" collapsed="false">
      <c r="A537" s="61" t="s">
        <v>22</v>
      </c>
      <c r="B537" s="62" t="s">
        <v>345</v>
      </c>
      <c r="C537" s="62" t="s">
        <v>241</v>
      </c>
      <c r="D537" s="62" t="s">
        <v>243</v>
      </c>
      <c r="E537" s="62" t="s">
        <v>254</v>
      </c>
      <c r="F537" s="62" t="s">
        <v>256</v>
      </c>
      <c r="G537" s="62" t="s">
        <v>23</v>
      </c>
      <c r="H537" s="63"/>
      <c r="I537" s="70"/>
      <c r="J537" s="64"/>
      <c r="K537" s="64" t="n">
        <v>1159.1</v>
      </c>
      <c r="L537" s="63"/>
      <c r="M537" s="50" t="n">
        <f aca="false">L537/K537*100</f>
        <v>0</v>
      </c>
      <c r="N537" s="51" t="n">
        <f aca="false">L537-K537</f>
        <v>-1159.1</v>
      </c>
    </row>
    <row r="538" customFormat="false" ht="15" hidden="false" customHeight="false" outlineLevel="0" collapsed="false">
      <c r="A538" s="37" t="s">
        <v>362</v>
      </c>
      <c r="B538" s="29" t="s">
        <v>345</v>
      </c>
      <c r="C538" s="29" t="s">
        <v>363</v>
      </c>
      <c r="D538" s="29"/>
      <c r="E538" s="29"/>
      <c r="F538" s="29"/>
      <c r="G538" s="29"/>
      <c r="H538" s="35" t="n">
        <f aca="false">H539</f>
        <v>36.4</v>
      </c>
      <c r="I538" s="30" t="n">
        <f aca="false">J538-H538</f>
        <v>16.6</v>
      </c>
      <c r="J538" s="36" t="n">
        <f aca="false">J539</f>
        <v>53</v>
      </c>
      <c r="K538" s="36" t="n">
        <f aca="false">K539</f>
        <v>53</v>
      </c>
      <c r="L538" s="35" t="n">
        <f aca="false">L539</f>
        <v>0</v>
      </c>
      <c r="M538" s="32" t="n">
        <f aca="false">L538/K538*100</f>
        <v>0</v>
      </c>
      <c r="N538" s="33" t="n">
        <f aca="false">L538-K538</f>
        <v>-53</v>
      </c>
    </row>
    <row r="539" customFormat="false" ht="15" hidden="false" customHeight="false" outlineLevel="0" collapsed="false">
      <c r="A539" s="52" t="s">
        <v>364</v>
      </c>
      <c r="B539" s="58" t="s">
        <v>345</v>
      </c>
      <c r="C539" s="58" t="s">
        <v>363</v>
      </c>
      <c r="D539" s="58" t="s">
        <v>365</v>
      </c>
      <c r="E539" s="58"/>
      <c r="F539" s="58"/>
      <c r="G539" s="58"/>
      <c r="H539" s="59" t="n">
        <f aca="false">H540</f>
        <v>36.4</v>
      </c>
      <c r="I539" s="48" t="n">
        <f aca="false">J539-H539</f>
        <v>16.6</v>
      </c>
      <c r="J539" s="60" t="n">
        <f aca="false">J540</f>
        <v>53</v>
      </c>
      <c r="K539" s="60" t="n">
        <f aca="false">K540</f>
        <v>53</v>
      </c>
      <c r="L539" s="59" t="n">
        <f aca="false">L540</f>
        <v>0</v>
      </c>
      <c r="M539" s="50" t="n">
        <f aca="false">L539/K539*100</f>
        <v>0</v>
      </c>
      <c r="N539" s="51" t="n">
        <f aca="false">L539-K539</f>
        <v>-53</v>
      </c>
    </row>
    <row r="540" customFormat="false" ht="15" hidden="false" customHeight="false" outlineLevel="0" collapsed="false">
      <c r="A540" s="52" t="s">
        <v>366</v>
      </c>
      <c r="B540" s="58" t="s">
        <v>345</v>
      </c>
      <c r="C540" s="58" t="s">
        <v>363</v>
      </c>
      <c r="D540" s="58" t="s">
        <v>365</v>
      </c>
      <c r="E540" s="58" t="s">
        <v>367</v>
      </c>
      <c r="F540" s="58"/>
      <c r="G540" s="58"/>
      <c r="H540" s="59" t="n">
        <f aca="false">H541</f>
        <v>36.4</v>
      </c>
      <c r="I540" s="48" t="n">
        <f aca="false">J540-H540</f>
        <v>16.6</v>
      </c>
      <c r="J540" s="60" t="n">
        <f aca="false">J541</f>
        <v>53</v>
      </c>
      <c r="K540" s="60" t="n">
        <f aca="false">K541</f>
        <v>53</v>
      </c>
      <c r="L540" s="59" t="n">
        <f aca="false">L541</f>
        <v>0</v>
      </c>
      <c r="M540" s="50" t="n">
        <f aca="false">L540/K540*100</f>
        <v>0</v>
      </c>
      <c r="N540" s="51" t="n">
        <f aca="false">L540-K540</f>
        <v>-53</v>
      </c>
    </row>
    <row r="541" customFormat="false" ht="15" hidden="false" customHeight="false" outlineLevel="0" collapsed="false">
      <c r="A541" s="52" t="s">
        <v>368</v>
      </c>
      <c r="B541" s="58" t="s">
        <v>345</v>
      </c>
      <c r="C541" s="58" t="s">
        <v>363</v>
      </c>
      <c r="D541" s="58" t="s">
        <v>365</v>
      </c>
      <c r="E541" s="58" t="s">
        <v>369</v>
      </c>
      <c r="F541" s="58"/>
      <c r="G541" s="58"/>
      <c r="H541" s="59" t="n">
        <f aca="false">H542</f>
        <v>36.4</v>
      </c>
      <c r="I541" s="48" t="n">
        <f aca="false">J541-H541</f>
        <v>16.6</v>
      </c>
      <c r="J541" s="60" t="n">
        <f aca="false">J542</f>
        <v>53</v>
      </c>
      <c r="K541" s="60" t="n">
        <f aca="false">K542</f>
        <v>53</v>
      </c>
      <c r="L541" s="59" t="n">
        <f aca="false">L542</f>
        <v>0</v>
      </c>
      <c r="M541" s="50" t="n">
        <f aca="false">L541/K541*100</f>
        <v>0</v>
      </c>
      <c r="N541" s="51" t="n">
        <f aca="false">L541-K541</f>
        <v>-53</v>
      </c>
    </row>
    <row r="542" customFormat="false" ht="15" hidden="false" customHeight="false" outlineLevel="0" collapsed="false">
      <c r="A542" s="52" t="s">
        <v>370</v>
      </c>
      <c r="B542" s="58" t="s">
        <v>345</v>
      </c>
      <c r="C542" s="58" t="s">
        <v>363</v>
      </c>
      <c r="D542" s="58" t="s">
        <v>365</v>
      </c>
      <c r="E542" s="58" t="s">
        <v>369</v>
      </c>
      <c r="F542" s="58" t="s">
        <v>371</v>
      </c>
      <c r="G542" s="58"/>
      <c r="H542" s="59" t="n">
        <f aca="false">H543</f>
        <v>36.4</v>
      </c>
      <c r="I542" s="48" t="n">
        <f aca="false">J542-H542</f>
        <v>16.6</v>
      </c>
      <c r="J542" s="60" t="n">
        <f aca="false">J543</f>
        <v>53</v>
      </c>
      <c r="K542" s="60" t="n">
        <f aca="false">K543</f>
        <v>53</v>
      </c>
      <c r="L542" s="59" t="n">
        <f aca="false">L543</f>
        <v>0</v>
      </c>
      <c r="M542" s="50" t="n">
        <f aca="false">L542/K542*100</f>
        <v>0</v>
      </c>
      <c r="N542" s="51" t="n">
        <f aca="false">L542-K542</f>
        <v>-53</v>
      </c>
    </row>
    <row r="543" customFormat="false" ht="15" hidden="false" customHeight="false" outlineLevel="0" collapsed="false">
      <c r="A543" s="61" t="s">
        <v>20</v>
      </c>
      <c r="B543" s="62" t="s">
        <v>345</v>
      </c>
      <c r="C543" s="62" t="s">
        <v>363</v>
      </c>
      <c r="D543" s="62" t="s">
        <v>365</v>
      </c>
      <c r="E543" s="62" t="s">
        <v>369</v>
      </c>
      <c r="F543" s="62" t="s">
        <v>371</v>
      </c>
      <c r="G543" s="62" t="s">
        <v>21</v>
      </c>
      <c r="H543" s="63" t="n">
        <v>36.4</v>
      </c>
      <c r="I543" s="48" t="n">
        <f aca="false">J543-H543</f>
        <v>16.6</v>
      </c>
      <c r="J543" s="64" t="n">
        <v>53</v>
      </c>
      <c r="K543" s="64" t="n">
        <v>53</v>
      </c>
      <c r="L543" s="63"/>
      <c r="M543" s="50" t="n">
        <f aca="false">L543/K543*100</f>
        <v>0</v>
      </c>
      <c r="N543" s="51" t="n">
        <f aca="false">L543-K543</f>
        <v>-53</v>
      </c>
    </row>
    <row r="544" customFormat="false" ht="30" hidden="false" customHeight="false" outlineLevel="0" collapsed="false">
      <c r="A544" s="37" t="s">
        <v>372</v>
      </c>
      <c r="B544" s="29" t="s">
        <v>345</v>
      </c>
      <c r="C544" s="29" t="s">
        <v>373</v>
      </c>
      <c r="D544" s="29"/>
      <c r="E544" s="29"/>
      <c r="F544" s="29"/>
      <c r="G544" s="29"/>
      <c r="H544" s="35" t="n">
        <f aca="false">H545+H552+H557</f>
        <v>24603.3</v>
      </c>
      <c r="I544" s="30" t="n">
        <f aca="false">J544-H544</f>
        <v>7761.2</v>
      </c>
      <c r="J544" s="36" t="n">
        <f aca="false">J545+J552+J557</f>
        <v>32364.5</v>
      </c>
      <c r="K544" s="36" t="n">
        <f aca="false">K545+K552+K557</f>
        <v>32394.5</v>
      </c>
      <c r="L544" s="36" t="n">
        <f aca="false">L545+L552+L557</f>
        <v>27203.4</v>
      </c>
      <c r="M544" s="32" t="n">
        <f aca="false">L544/K544*100</f>
        <v>83.9753661887049</v>
      </c>
      <c r="N544" s="33" t="n">
        <f aca="false">L544-K544</f>
        <v>-5191.1</v>
      </c>
    </row>
    <row r="545" customFormat="false" ht="30" hidden="false" customHeight="false" outlineLevel="0" collapsed="false">
      <c r="A545" s="52" t="s">
        <v>374</v>
      </c>
      <c r="B545" s="58" t="s">
        <v>345</v>
      </c>
      <c r="C545" s="58" t="s">
        <v>373</v>
      </c>
      <c r="D545" s="58" t="s">
        <v>375</v>
      </c>
      <c r="E545" s="58"/>
      <c r="F545" s="58"/>
      <c r="G545" s="58"/>
      <c r="H545" s="59" t="n">
        <f aca="false">H546</f>
        <v>17782.4</v>
      </c>
      <c r="I545" s="48" t="n">
        <f aca="false">J545-H545</f>
        <v>1715.1</v>
      </c>
      <c r="J545" s="60" t="n">
        <f aca="false">J546</f>
        <v>19497.5</v>
      </c>
      <c r="K545" s="60" t="n">
        <f aca="false">K546</f>
        <v>19497.5</v>
      </c>
      <c r="L545" s="59" t="n">
        <f aca="false">L546</f>
        <v>17764.4</v>
      </c>
      <c r="M545" s="50" t="n">
        <f aca="false">L545/K545*100</f>
        <v>91.1111680984742</v>
      </c>
      <c r="N545" s="51" t="n">
        <f aca="false">L545-K545</f>
        <v>-1733.1</v>
      </c>
    </row>
    <row r="546" customFormat="false" ht="75" hidden="false" customHeight="false" outlineLevel="0" collapsed="false">
      <c r="A546" s="52" t="s">
        <v>306</v>
      </c>
      <c r="B546" s="58" t="s">
        <v>345</v>
      </c>
      <c r="C546" s="58" t="s">
        <v>373</v>
      </c>
      <c r="D546" s="58" t="s">
        <v>375</v>
      </c>
      <c r="E546" s="58" t="s">
        <v>206</v>
      </c>
      <c r="F546" s="58"/>
      <c r="G546" s="58"/>
      <c r="H546" s="59" t="n">
        <f aca="false">H547</f>
        <v>17782.4</v>
      </c>
      <c r="I546" s="48" t="n">
        <f aca="false">J546-H546</f>
        <v>1715.1</v>
      </c>
      <c r="J546" s="60" t="n">
        <f aca="false">J547</f>
        <v>19497.5</v>
      </c>
      <c r="K546" s="60" t="n">
        <f aca="false">K547</f>
        <v>19497.5</v>
      </c>
      <c r="L546" s="59" t="n">
        <f aca="false">L547</f>
        <v>17764.4</v>
      </c>
      <c r="M546" s="50" t="n">
        <f aca="false">L546/K546*100</f>
        <v>91.1111680984742</v>
      </c>
      <c r="N546" s="51" t="n">
        <f aca="false">L546-K546</f>
        <v>-1733.1</v>
      </c>
    </row>
    <row r="547" customFormat="false" ht="15" hidden="false" customHeight="false" outlineLevel="0" collapsed="false">
      <c r="A547" s="52" t="s">
        <v>376</v>
      </c>
      <c r="B547" s="58" t="s">
        <v>345</v>
      </c>
      <c r="C547" s="58" t="s">
        <v>373</v>
      </c>
      <c r="D547" s="58" t="s">
        <v>375</v>
      </c>
      <c r="E547" s="58" t="s">
        <v>377</v>
      </c>
      <c r="F547" s="58"/>
      <c r="G547" s="58"/>
      <c r="H547" s="65" t="n">
        <f aca="false">H548</f>
        <v>17782.4</v>
      </c>
      <c r="I547" s="48" t="n">
        <f aca="false">J547-H547</f>
        <v>1715.1</v>
      </c>
      <c r="J547" s="66" t="n">
        <f aca="false">J548+J550</f>
        <v>19497.5</v>
      </c>
      <c r="K547" s="66" t="n">
        <f aca="false">K548+K550</f>
        <v>19497.5</v>
      </c>
      <c r="L547" s="65" t="n">
        <f aca="false">L548+L550</f>
        <v>17764.4</v>
      </c>
      <c r="M547" s="50" t="n">
        <f aca="false">L547/K547*100</f>
        <v>91.1111680984742</v>
      </c>
      <c r="N547" s="51" t="n">
        <f aca="false">L547-K547</f>
        <v>-1733.1</v>
      </c>
    </row>
    <row r="548" customFormat="false" ht="30" hidden="false" customHeight="false" outlineLevel="0" collapsed="false">
      <c r="A548" s="52" t="s">
        <v>378</v>
      </c>
      <c r="B548" s="58" t="s">
        <v>345</v>
      </c>
      <c r="C548" s="58" t="s">
        <v>373</v>
      </c>
      <c r="D548" s="58" t="s">
        <v>375</v>
      </c>
      <c r="E548" s="58" t="s">
        <v>377</v>
      </c>
      <c r="F548" s="58" t="s">
        <v>379</v>
      </c>
      <c r="G548" s="58"/>
      <c r="H548" s="59" t="n">
        <f aca="false">H551</f>
        <v>17782.4</v>
      </c>
      <c r="I548" s="48" t="n">
        <f aca="false">J548-H548</f>
        <v>-17047.9</v>
      </c>
      <c r="J548" s="60" t="n">
        <f aca="false">J549</f>
        <v>734.5</v>
      </c>
      <c r="K548" s="60" t="n">
        <f aca="false">K549</f>
        <v>734.5</v>
      </c>
      <c r="L548" s="59" t="n">
        <f aca="false">L549</f>
        <v>562.4</v>
      </c>
      <c r="M548" s="50" t="n">
        <f aca="false">L548/K548*100</f>
        <v>76.569094622192</v>
      </c>
      <c r="N548" s="51" t="n">
        <f aca="false">L548-K548</f>
        <v>-172.1</v>
      </c>
    </row>
    <row r="549" s="81" customFormat="true" ht="15" hidden="false" customHeight="false" outlineLevel="0" collapsed="false">
      <c r="A549" s="61" t="s">
        <v>20</v>
      </c>
      <c r="B549" s="62" t="s">
        <v>345</v>
      </c>
      <c r="C549" s="62" t="s">
        <v>373</v>
      </c>
      <c r="D549" s="62" t="s">
        <v>375</v>
      </c>
      <c r="E549" s="62" t="s">
        <v>377</v>
      </c>
      <c r="F549" s="62" t="s">
        <v>379</v>
      </c>
      <c r="G549" s="62" t="s">
        <v>21</v>
      </c>
      <c r="H549" s="63"/>
      <c r="I549" s="56" t="n">
        <f aca="false">J549-H549</f>
        <v>734.5</v>
      </c>
      <c r="J549" s="64" t="n">
        <v>734.5</v>
      </c>
      <c r="K549" s="64" t="n">
        <v>734.5</v>
      </c>
      <c r="L549" s="63" t="n">
        <v>562.4</v>
      </c>
      <c r="M549" s="50" t="n">
        <f aca="false">L549/K549*100</f>
        <v>76.569094622192</v>
      </c>
      <c r="N549" s="51" t="n">
        <f aca="false">L549-K549</f>
        <v>-172.1</v>
      </c>
    </row>
    <row r="550" s="82" customFormat="true" ht="15" hidden="false" customHeight="false" outlineLevel="0" collapsed="false">
      <c r="A550" s="52" t="s">
        <v>354</v>
      </c>
      <c r="B550" s="58" t="s">
        <v>345</v>
      </c>
      <c r="C550" s="58" t="s">
        <v>373</v>
      </c>
      <c r="D550" s="58" t="s">
        <v>375</v>
      </c>
      <c r="E550" s="58" t="s">
        <v>377</v>
      </c>
      <c r="F550" s="58" t="s">
        <v>355</v>
      </c>
      <c r="G550" s="58"/>
      <c r="H550" s="65"/>
      <c r="I550" s="48"/>
      <c r="J550" s="66" t="n">
        <f aca="false">J551</f>
        <v>18763</v>
      </c>
      <c r="K550" s="66" t="n">
        <f aca="false">K551</f>
        <v>18763</v>
      </c>
      <c r="L550" s="65" t="n">
        <f aca="false">L551</f>
        <v>17202</v>
      </c>
      <c r="M550" s="50" t="n">
        <f aca="false">L550/K550*100</f>
        <v>91.6804348984704</v>
      </c>
      <c r="N550" s="51" t="n">
        <f aca="false">L550-K550</f>
        <v>-1561</v>
      </c>
    </row>
    <row r="551" customFormat="false" ht="15" hidden="false" customHeight="false" outlineLevel="0" collapsed="false">
      <c r="A551" s="61" t="s">
        <v>22</v>
      </c>
      <c r="B551" s="62" t="s">
        <v>345</v>
      </c>
      <c r="C551" s="62" t="s">
        <v>373</v>
      </c>
      <c r="D551" s="62" t="s">
        <v>375</v>
      </c>
      <c r="E551" s="62" t="s">
        <v>377</v>
      </c>
      <c r="F551" s="62" t="s">
        <v>355</v>
      </c>
      <c r="G551" s="62" t="s">
        <v>23</v>
      </c>
      <c r="H551" s="63" t="n">
        <v>17782.4</v>
      </c>
      <c r="I551" s="48" t="n">
        <f aca="false">J551-H551</f>
        <v>980.599999999999</v>
      </c>
      <c r="J551" s="64" t="n">
        <v>18763</v>
      </c>
      <c r="K551" s="64" t="n">
        <v>18763</v>
      </c>
      <c r="L551" s="63" t="n">
        <v>17202</v>
      </c>
      <c r="M551" s="50" t="n">
        <f aca="false">L551/K551*100</f>
        <v>91.6804348984704</v>
      </c>
      <c r="N551" s="51" t="n">
        <f aca="false">L551-K551</f>
        <v>-1561</v>
      </c>
    </row>
    <row r="552" customFormat="false" ht="15" hidden="false" customHeight="false" outlineLevel="0" collapsed="false">
      <c r="A552" s="52" t="s">
        <v>380</v>
      </c>
      <c r="B552" s="58" t="s">
        <v>345</v>
      </c>
      <c r="C552" s="58" t="s">
        <v>373</v>
      </c>
      <c r="D552" s="58" t="s">
        <v>381</v>
      </c>
      <c r="E552" s="58"/>
      <c r="F552" s="58"/>
      <c r="G552" s="58"/>
      <c r="H552" s="65" t="n">
        <f aca="false">H553</f>
        <v>5150.5</v>
      </c>
      <c r="I552" s="48" t="n">
        <f aca="false">J552-H552</f>
        <v>1565.2</v>
      </c>
      <c r="J552" s="66" t="n">
        <f aca="false">J553</f>
        <v>6715.7</v>
      </c>
      <c r="K552" s="66" t="n">
        <f aca="false">K553</f>
        <v>6715.7</v>
      </c>
      <c r="L552" s="65" t="n">
        <f aca="false">L553</f>
        <v>5323.1</v>
      </c>
      <c r="M552" s="50" t="n">
        <f aca="false">L552/K552*100</f>
        <v>79.2635168336882</v>
      </c>
      <c r="N552" s="51" t="n">
        <f aca="false">L552-K552</f>
        <v>-1392.6</v>
      </c>
    </row>
    <row r="553" customFormat="false" ht="15" hidden="false" customHeight="false" outlineLevel="0" collapsed="false">
      <c r="A553" s="52" t="s">
        <v>382</v>
      </c>
      <c r="B553" s="58" t="s">
        <v>345</v>
      </c>
      <c r="C553" s="58" t="s">
        <v>373</v>
      </c>
      <c r="D553" s="58" t="s">
        <v>381</v>
      </c>
      <c r="E553" s="58" t="s">
        <v>383</v>
      </c>
      <c r="F553" s="58"/>
      <c r="G553" s="58"/>
      <c r="H553" s="65" t="n">
        <f aca="false">H554</f>
        <v>5150.5</v>
      </c>
      <c r="I553" s="48" t="n">
        <f aca="false">J553-H553</f>
        <v>1565.2</v>
      </c>
      <c r="J553" s="66" t="n">
        <f aca="false">J554</f>
        <v>6715.7</v>
      </c>
      <c r="K553" s="66" t="n">
        <f aca="false">K554</f>
        <v>6715.7</v>
      </c>
      <c r="L553" s="65" t="n">
        <f aca="false">L554</f>
        <v>5323.1</v>
      </c>
      <c r="M553" s="50" t="n">
        <f aca="false">L553/K553*100</f>
        <v>79.2635168336882</v>
      </c>
      <c r="N553" s="51" t="n">
        <f aca="false">L553-K553</f>
        <v>-1392.6</v>
      </c>
    </row>
    <row r="554" customFormat="false" ht="15" hidden="false" customHeight="false" outlineLevel="0" collapsed="false">
      <c r="A554" s="52" t="s">
        <v>384</v>
      </c>
      <c r="B554" s="58" t="s">
        <v>345</v>
      </c>
      <c r="C554" s="58" t="s">
        <v>373</v>
      </c>
      <c r="D554" s="58" t="s">
        <v>381</v>
      </c>
      <c r="E554" s="58" t="s">
        <v>385</v>
      </c>
      <c r="F554" s="58"/>
      <c r="G554" s="58"/>
      <c r="H554" s="65" t="n">
        <f aca="false">H555</f>
        <v>5150.5</v>
      </c>
      <c r="I554" s="48" t="n">
        <f aca="false">J554-H554</f>
        <v>1565.2</v>
      </c>
      <c r="J554" s="66" t="n">
        <f aca="false">J555</f>
        <v>6715.7</v>
      </c>
      <c r="K554" s="66" t="n">
        <f aca="false">K555</f>
        <v>6715.7</v>
      </c>
      <c r="L554" s="65" t="n">
        <f aca="false">L555</f>
        <v>5323.1</v>
      </c>
      <c r="M554" s="50" t="n">
        <f aca="false">L554/K554*100</f>
        <v>79.2635168336882</v>
      </c>
      <c r="N554" s="51" t="n">
        <f aca="false">L554-K554</f>
        <v>-1392.6</v>
      </c>
    </row>
    <row r="555" customFormat="false" ht="30" hidden="false" customHeight="false" outlineLevel="0" collapsed="false">
      <c r="A555" s="52" t="s">
        <v>386</v>
      </c>
      <c r="B555" s="58" t="s">
        <v>345</v>
      </c>
      <c r="C555" s="58" t="s">
        <v>373</v>
      </c>
      <c r="D555" s="58" t="s">
        <v>381</v>
      </c>
      <c r="E555" s="58" t="s">
        <v>385</v>
      </c>
      <c r="F555" s="58" t="s">
        <v>387</v>
      </c>
      <c r="G555" s="58"/>
      <c r="H555" s="65" t="n">
        <f aca="false">H556</f>
        <v>5150.5</v>
      </c>
      <c r="I555" s="48" t="n">
        <f aca="false">J555-H555</f>
        <v>1565.2</v>
      </c>
      <c r="J555" s="66" t="n">
        <f aca="false">J556</f>
        <v>6715.7</v>
      </c>
      <c r="K555" s="66" t="n">
        <f aca="false">K556</f>
        <v>6715.7</v>
      </c>
      <c r="L555" s="65" t="n">
        <f aca="false">L556</f>
        <v>5323.1</v>
      </c>
      <c r="M555" s="50" t="n">
        <f aca="false">L555/K555*100</f>
        <v>79.2635168336882</v>
      </c>
      <c r="N555" s="51" t="n">
        <f aca="false">L555-K555</f>
        <v>-1392.6</v>
      </c>
    </row>
    <row r="556" customFormat="false" ht="15" hidden="false" customHeight="false" outlineLevel="0" collapsed="false">
      <c r="A556" s="61" t="s">
        <v>20</v>
      </c>
      <c r="B556" s="62" t="s">
        <v>345</v>
      </c>
      <c r="C556" s="62" t="s">
        <v>373</v>
      </c>
      <c r="D556" s="62" t="s">
        <v>381</v>
      </c>
      <c r="E556" s="62" t="s">
        <v>385</v>
      </c>
      <c r="F556" s="62" t="s">
        <v>387</v>
      </c>
      <c r="G556" s="62" t="s">
        <v>21</v>
      </c>
      <c r="H556" s="63" t="n">
        <v>5150.5</v>
      </c>
      <c r="I556" s="48" t="n">
        <f aca="false">J556-H556</f>
        <v>1565.2</v>
      </c>
      <c r="J556" s="64" t="n">
        <v>6715.7</v>
      </c>
      <c r="K556" s="64" t="n">
        <v>6715.7</v>
      </c>
      <c r="L556" s="63" t="n">
        <v>5323.1</v>
      </c>
      <c r="M556" s="50" t="n">
        <f aca="false">L556/K556*100</f>
        <v>79.2635168336882</v>
      </c>
      <c r="N556" s="51" t="n">
        <f aca="false">L556-K556</f>
        <v>-1392.6</v>
      </c>
    </row>
    <row r="557" customFormat="false" ht="15" hidden="false" customHeight="false" outlineLevel="0" collapsed="false">
      <c r="A557" s="52" t="s">
        <v>388</v>
      </c>
      <c r="B557" s="58" t="s">
        <v>345</v>
      </c>
      <c r="C557" s="58" t="s">
        <v>373</v>
      </c>
      <c r="D557" s="58" t="s">
        <v>389</v>
      </c>
      <c r="E557" s="58"/>
      <c r="F557" s="58"/>
      <c r="G557" s="58"/>
      <c r="H557" s="65" t="n">
        <f aca="false">H569+H565</f>
        <v>1670.4</v>
      </c>
      <c r="I557" s="48" t="n">
        <f aca="false">J557-H557</f>
        <v>4480.9</v>
      </c>
      <c r="J557" s="66" t="n">
        <f aca="false">J569+J565+J558</f>
        <v>6151.3</v>
      </c>
      <c r="K557" s="66" t="n">
        <f aca="false">K569+K565+K558</f>
        <v>6181.3</v>
      </c>
      <c r="L557" s="66" t="n">
        <f aca="false">L569+L565+L558+L562</f>
        <v>4115.9</v>
      </c>
      <c r="M557" s="50" t="n">
        <f aca="false">L557/K557*100</f>
        <v>66.5863167942019</v>
      </c>
      <c r="N557" s="51" t="n">
        <f aca="false">L557-K557</f>
        <v>-2065.4</v>
      </c>
    </row>
    <row r="558" s="82" customFormat="true" ht="15" hidden="false" customHeight="false" outlineLevel="0" collapsed="false">
      <c r="A558" s="52" t="s">
        <v>67</v>
      </c>
      <c r="B558" s="58" t="s">
        <v>345</v>
      </c>
      <c r="C558" s="58" t="s">
        <v>373</v>
      </c>
      <c r="D558" s="58" t="s">
        <v>389</v>
      </c>
      <c r="E558" s="58" t="s">
        <v>98</v>
      </c>
      <c r="F558" s="58"/>
      <c r="G558" s="58"/>
      <c r="H558" s="65"/>
      <c r="I558" s="48"/>
      <c r="J558" s="66" t="n">
        <f aca="false">J559</f>
        <v>4657</v>
      </c>
      <c r="K558" s="66" t="n">
        <f aca="false">K559+K562</f>
        <v>4687</v>
      </c>
      <c r="L558" s="65" t="n">
        <f aca="false">L559</f>
        <v>4057</v>
      </c>
      <c r="M558" s="50" t="n">
        <f aca="false">L558/K558*100</f>
        <v>86.5585662470664</v>
      </c>
      <c r="N558" s="51" t="n">
        <f aca="false">L558-K558</f>
        <v>-630</v>
      </c>
    </row>
    <row r="559" s="82" customFormat="true" ht="30" hidden="false" customHeight="false" outlineLevel="0" collapsed="false">
      <c r="A559" s="52" t="s">
        <v>289</v>
      </c>
      <c r="B559" s="58" t="s">
        <v>345</v>
      </c>
      <c r="C559" s="58" t="s">
        <v>373</v>
      </c>
      <c r="D559" s="58" t="s">
        <v>389</v>
      </c>
      <c r="E559" s="58" t="s">
        <v>290</v>
      </c>
      <c r="F559" s="58"/>
      <c r="G559" s="58"/>
      <c r="H559" s="65"/>
      <c r="I559" s="48"/>
      <c r="J559" s="66" t="n">
        <f aca="false">J560</f>
        <v>4657</v>
      </c>
      <c r="K559" s="66" t="n">
        <f aca="false">K560</f>
        <v>4657</v>
      </c>
      <c r="L559" s="65" t="n">
        <f aca="false">L560</f>
        <v>4057</v>
      </c>
      <c r="M559" s="50" t="n">
        <f aca="false">L559/K559*100</f>
        <v>87.1161692076444</v>
      </c>
      <c r="N559" s="51" t="n">
        <f aca="false">L559-K559</f>
        <v>-600</v>
      </c>
    </row>
    <row r="560" s="82" customFormat="true" ht="15" hidden="false" customHeight="false" outlineLevel="0" collapsed="false">
      <c r="A560" s="52" t="s">
        <v>291</v>
      </c>
      <c r="B560" s="58" t="s">
        <v>345</v>
      </c>
      <c r="C560" s="58" t="s">
        <v>373</v>
      </c>
      <c r="D560" s="58" t="s">
        <v>389</v>
      </c>
      <c r="E560" s="58" t="s">
        <v>290</v>
      </c>
      <c r="F560" s="58" t="s">
        <v>292</v>
      </c>
      <c r="G560" s="58"/>
      <c r="H560" s="65"/>
      <c r="I560" s="48"/>
      <c r="J560" s="66" t="n">
        <f aca="false">J561</f>
        <v>4657</v>
      </c>
      <c r="K560" s="66" t="n">
        <f aca="false">K561</f>
        <v>4657</v>
      </c>
      <c r="L560" s="65" t="n">
        <f aca="false">L561</f>
        <v>4057</v>
      </c>
      <c r="M560" s="50" t="n">
        <f aca="false">L560/K560*100</f>
        <v>87.1161692076444</v>
      </c>
      <c r="N560" s="51" t="n">
        <f aca="false">L560-K560</f>
        <v>-600</v>
      </c>
    </row>
    <row r="561" s="81" customFormat="true" ht="15" hidden="false" customHeight="false" outlineLevel="0" collapsed="false">
      <c r="A561" s="61" t="s">
        <v>22</v>
      </c>
      <c r="B561" s="62" t="s">
        <v>345</v>
      </c>
      <c r="C561" s="62" t="s">
        <v>373</v>
      </c>
      <c r="D561" s="62" t="s">
        <v>389</v>
      </c>
      <c r="E561" s="62" t="s">
        <v>290</v>
      </c>
      <c r="F561" s="62" t="s">
        <v>292</v>
      </c>
      <c r="G561" s="62" t="s">
        <v>23</v>
      </c>
      <c r="H561" s="63"/>
      <c r="I561" s="56"/>
      <c r="J561" s="64" t="n">
        <v>4657</v>
      </c>
      <c r="K561" s="64" t="n">
        <v>4657</v>
      </c>
      <c r="L561" s="63" t="n">
        <v>4057</v>
      </c>
      <c r="M561" s="50" t="n">
        <f aca="false">L561/K561*100</f>
        <v>87.1161692076444</v>
      </c>
      <c r="N561" s="51" t="n">
        <f aca="false">L561-K561</f>
        <v>-600</v>
      </c>
    </row>
    <row r="562" s="82" customFormat="true" ht="15" hidden="false" customHeight="false" outlineLevel="0" collapsed="false">
      <c r="A562" s="46" t="s">
        <v>70</v>
      </c>
      <c r="B562" s="47" t="s">
        <v>345</v>
      </c>
      <c r="C562" s="47" t="s">
        <v>373</v>
      </c>
      <c r="D562" s="47" t="s">
        <v>389</v>
      </c>
      <c r="E562" s="47" t="s">
        <v>69</v>
      </c>
      <c r="F562" s="47"/>
      <c r="G562" s="47"/>
      <c r="H562" s="48"/>
      <c r="I562" s="48"/>
      <c r="J562" s="49"/>
      <c r="K562" s="49" t="n">
        <f aca="false">K563</f>
        <v>30</v>
      </c>
      <c r="L562" s="49" t="n">
        <f aca="false">L563</f>
        <v>30</v>
      </c>
      <c r="M562" s="50" t="n">
        <f aca="false">L562/K562*100</f>
        <v>100</v>
      </c>
      <c r="N562" s="51" t="n">
        <f aca="false">L562-K562</f>
        <v>0</v>
      </c>
    </row>
    <row r="563" s="82" customFormat="true" ht="15" hidden="false" customHeight="false" outlineLevel="0" collapsed="false">
      <c r="A563" s="46" t="s">
        <v>291</v>
      </c>
      <c r="B563" s="47" t="s">
        <v>345</v>
      </c>
      <c r="C563" s="47" t="s">
        <v>373</v>
      </c>
      <c r="D563" s="47" t="s">
        <v>389</v>
      </c>
      <c r="E563" s="47" t="s">
        <v>69</v>
      </c>
      <c r="F563" s="47" t="s">
        <v>292</v>
      </c>
      <c r="G563" s="47"/>
      <c r="H563" s="48"/>
      <c r="I563" s="48"/>
      <c r="J563" s="49"/>
      <c r="K563" s="49" t="n">
        <f aca="false">K564</f>
        <v>30</v>
      </c>
      <c r="L563" s="49" t="n">
        <f aca="false">L564</f>
        <v>30</v>
      </c>
      <c r="M563" s="50" t="n">
        <f aca="false">L563/K563*100</f>
        <v>100</v>
      </c>
      <c r="N563" s="51" t="n">
        <f aca="false">L563-K563</f>
        <v>0</v>
      </c>
    </row>
    <row r="564" s="81" customFormat="true" ht="15" hidden="false" customHeight="false" outlineLevel="0" collapsed="false">
      <c r="A564" s="54" t="s">
        <v>20</v>
      </c>
      <c r="B564" s="55" t="s">
        <v>345</v>
      </c>
      <c r="C564" s="55" t="s">
        <v>373</v>
      </c>
      <c r="D564" s="55" t="s">
        <v>389</v>
      </c>
      <c r="E564" s="55" t="s">
        <v>69</v>
      </c>
      <c r="F564" s="55" t="s">
        <v>292</v>
      </c>
      <c r="G564" s="55" t="s">
        <v>21</v>
      </c>
      <c r="H564" s="56"/>
      <c r="I564" s="56"/>
      <c r="J564" s="57"/>
      <c r="K564" s="57" t="n">
        <v>30</v>
      </c>
      <c r="L564" s="56" t="n">
        <v>30</v>
      </c>
      <c r="M564" s="50" t="n">
        <f aca="false">L564/K564*100</f>
        <v>100</v>
      </c>
      <c r="N564" s="51" t="n">
        <f aca="false">L564-K564</f>
        <v>0</v>
      </c>
    </row>
    <row r="565" customFormat="false" ht="30" hidden="false" customHeight="false" outlineLevel="0" collapsed="false">
      <c r="A565" s="83" t="s">
        <v>82</v>
      </c>
      <c r="B565" s="58" t="s">
        <v>345</v>
      </c>
      <c r="C565" s="58" t="s">
        <v>373</v>
      </c>
      <c r="D565" s="58" t="s">
        <v>389</v>
      </c>
      <c r="E565" s="58" t="s">
        <v>83</v>
      </c>
      <c r="F565" s="58"/>
      <c r="G565" s="58"/>
      <c r="H565" s="65" t="n">
        <f aca="false">H566</f>
        <v>152.8</v>
      </c>
      <c r="I565" s="48" t="n">
        <f aca="false">J565-H565</f>
        <v>47.2</v>
      </c>
      <c r="J565" s="84" t="n">
        <f aca="false">J566</f>
        <v>200</v>
      </c>
      <c r="K565" s="84" t="n">
        <f aca="false">K566</f>
        <v>200</v>
      </c>
      <c r="L565" s="85" t="n">
        <f aca="false">L566</f>
        <v>0</v>
      </c>
      <c r="M565" s="50" t="n">
        <f aca="false">L565/K565*100</f>
        <v>0</v>
      </c>
      <c r="N565" s="51" t="n">
        <f aca="false">L565-K565</f>
        <v>-200</v>
      </c>
    </row>
    <row r="566" customFormat="false" ht="15" hidden="false" customHeight="false" outlineLevel="0" collapsed="false">
      <c r="A566" s="83" t="s">
        <v>84</v>
      </c>
      <c r="B566" s="58" t="s">
        <v>345</v>
      </c>
      <c r="C566" s="58" t="s">
        <v>373</v>
      </c>
      <c r="D566" s="58" t="s">
        <v>389</v>
      </c>
      <c r="E566" s="58" t="s">
        <v>85</v>
      </c>
      <c r="F566" s="58"/>
      <c r="G566" s="58"/>
      <c r="H566" s="65" t="n">
        <f aca="false">H567</f>
        <v>152.8</v>
      </c>
      <c r="I566" s="48" t="n">
        <f aca="false">J566-H566</f>
        <v>47.2</v>
      </c>
      <c r="J566" s="84" t="n">
        <f aca="false">J567</f>
        <v>200</v>
      </c>
      <c r="K566" s="84" t="n">
        <f aca="false">K567</f>
        <v>200</v>
      </c>
      <c r="L566" s="85" t="n">
        <f aca="false">L567</f>
        <v>0</v>
      </c>
      <c r="M566" s="50" t="n">
        <f aca="false">L566/K566*100</f>
        <v>0</v>
      </c>
      <c r="N566" s="51" t="n">
        <f aca="false">L566-K566</f>
        <v>-200</v>
      </c>
    </row>
    <row r="567" customFormat="false" ht="15" hidden="false" customHeight="false" outlineLevel="0" collapsed="false">
      <c r="A567" s="83" t="s">
        <v>39</v>
      </c>
      <c r="B567" s="58" t="s">
        <v>345</v>
      </c>
      <c r="C567" s="58" t="s">
        <v>373</v>
      </c>
      <c r="D567" s="58" t="s">
        <v>389</v>
      </c>
      <c r="E567" s="58" t="s">
        <v>85</v>
      </c>
      <c r="F567" s="58" t="s">
        <v>40</v>
      </c>
      <c r="G567" s="58"/>
      <c r="H567" s="65" t="n">
        <f aca="false">H568</f>
        <v>152.8</v>
      </c>
      <c r="I567" s="48" t="n">
        <f aca="false">J567-H567</f>
        <v>47.2</v>
      </c>
      <c r="J567" s="84" t="n">
        <f aca="false">J568</f>
        <v>200</v>
      </c>
      <c r="K567" s="84" t="n">
        <f aca="false">K568</f>
        <v>200</v>
      </c>
      <c r="L567" s="85" t="n">
        <f aca="false">L568</f>
        <v>0</v>
      </c>
      <c r="M567" s="50" t="n">
        <f aca="false">L567/K567*100</f>
        <v>0</v>
      </c>
      <c r="N567" s="51" t="n">
        <f aca="false">L567-K567</f>
        <v>-200</v>
      </c>
    </row>
    <row r="568" customFormat="false" ht="15" hidden="false" customHeight="false" outlineLevel="0" collapsed="false">
      <c r="A568" s="86" t="s">
        <v>20</v>
      </c>
      <c r="B568" s="62" t="s">
        <v>345</v>
      </c>
      <c r="C568" s="62" t="s">
        <v>373</v>
      </c>
      <c r="D568" s="62" t="s">
        <v>389</v>
      </c>
      <c r="E568" s="62" t="s">
        <v>85</v>
      </c>
      <c r="F568" s="62" t="s">
        <v>40</v>
      </c>
      <c r="G568" s="62" t="s">
        <v>21</v>
      </c>
      <c r="H568" s="63" t="n">
        <v>152.8</v>
      </c>
      <c r="I568" s="48" t="n">
        <f aca="false">J568-H568</f>
        <v>47.2</v>
      </c>
      <c r="J568" s="87" t="n">
        <v>200</v>
      </c>
      <c r="K568" s="87" t="n">
        <v>200</v>
      </c>
      <c r="L568" s="88"/>
      <c r="M568" s="50" t="n">
        <f aca="false">L568/K568*100</f>
        <v>0</v>
      </c>
      <c r="N568" s="51" t="n">
        <f aca="false">L568-K568</f>
        <v>-200</v>
      </c>
    </row>
    <row r="569" customFormat="false" ht="15" hidden="false" customHeight="false" outlineLevel="0" collapsed="false">
      <c r="A569" s="52" t="s">
        <v>59</v>
      </c>
      <c r="B569" s="58" t="s">
        <v>345</v>
      </c>
      <c r="C569" s="58" t="s">
        <v>373</v>
      </c>
      <c r="D569" s="58" t="s">
        <v>389</v>
      </c>
      <c r="E569" s="58" t="s">
        <v>60</v>
      </c>
      <c r="F569" s="58"/>
      <c r="G569" s="58"/>
      <c r="H569" s="65" t="n">
        <f aca="false">H570+H573</f>
        <v>1517.6</v>
      </c>
      <c r="I569" s="48" t="n">
        <f aca="false">J569-H569</f>
        <v>-223.3</v>
      </c>
      <c r="J569" s="66" t="n">
        <f aca="false">J570+J573</f>
        <v>1294.3</v>
      </c>
      <c r="K569" s="66" t="n">
        <f aca="false">K570+K573</f>
        <v>1294.3</v>
      </c>
      <c r="L569" s="65" t="n">
        <f aca="false">L570+L573</f>
        <v>28.9</v>
      </c>
      <c r="M569" s="50" t="n">
        <f aca="false">L569/K569*100</f>
        <v>2.23286718689639</v>
      </c>
      <c r="N569" s="51" t="n">
        <f aca="false">L569-K569</f>
        <v>-1265.4</v>
      </c>
    </row>
    <row r="570" customFormat="false" ht="30" hidden="true" customHeight="true" outlineLevel="0" collapsed="false">
      <c r="A570" s="52" t="s">
        <v>313</v>
      </c>
      <c r="B570" s="58" t="s">
        <v>345</v>
      </c>
      <c r="C570" s="58" t="s">
        <v>373</v>
      </c>
      <c r="D570" s="58" t="s">
        <v>389</v>
      </c>
      <c r="E570" s="58" t="s">
        <v>130</v>
      </c>
      <c r="F570" s="58"/>
      <c r="G570" s="58"/>
      <c r="H570" s="65" t="n">
        <f aca="false">H571</f>
        <v>450</v>
      </c>
      <c r="I570" s="48" t="n">
        <f aca="false">J570-H570</f>
        <v>-450</v>
      </c>
      <c r="J570" s="66" t="n">
        <f aca="false">J571</f>
        <v>0</v>
      </c>
      <c r="K570" s="66" t="n">
        <f aca="false">K571</f>
        <v>0</v>
      </c>
      <c r="L570" s="65" t="n">
        <f aca="false">L571</f>
        <v>0</v>
      </c>
      <c r="M570" s="50" t="e">
        <f aca="false">L570/K570*100</f>
        <v>#DIV/0!</v>
      </c>
      <c r="N570" s="51" t="n">
        <f aca="false">L570-K570</f>
        <v>0</v>
      </c>
    </row>
    <row r="571" customFormat="false" ht="15" hidden="true" customHeight="true" outlineLevel="0" collapsed="false">
      <c r="A571" s="52" t="s">
        <v>39</v>
      </c>
      <c r="B571" s="58" t="s">
        <v>345</v>
      </c>
      <c r="C571" s="58" t="s">
        <v>373</v>
      </c>
      <c r="D571" s="58" t="s">
        <v>389</v>
      </c>
      <c r="E571" s="58" t="s">
        <v>130</v>
      </c>
      <c r="F571" s="58" t="s">
        <v>40</v>
      </c>
      <c r="G571" s="58"/>
      <c r="H571" s="65" t="n">
        <f aca="false">H572</f>
        <v>450</v>
      </c>
      <c r="I571" s="48" t="n">
        <f aca="false">J571-H571</f>
        <v>-450</v>
      </c>
      <c r="J571" s="66" t="n">
        <f aca="false">J572</f>
        <v>0</v>
      </c>
      <c r="K571" s="66" t="n">
        <f aca="false">K572</f>
        <v>0</v>
      </c>
      <c r="L571" s="65" t="n">
        <f aca="false">L572</f>
        <v>0</v>
      </c>
      <c r="M571" s="50" t="e">
        <f aca="false">L571/K571*100</f>
        <v>#DIV/0!</v>
      </c>
      <c r="N571" s="51" t="n">
        <f aca="false">L571-K571</f>
        <v>0</v>
      </c>
    </row>
    <row r="572" customFormat="false" ht="15" hidden="true" customHeight="true" outlineLevel="0" collapsed="false">
      <c r="A572" s="61" t="s">
        <v>20</v>
      </c>
      <c r="B572" s="62" t="s">
        <v>345</v>
      </c>
      <c r="C572" s="62" t="s">
        <v>373</v>
      </c>
      <c r="D572" s="62" t="s">
        <v>389</v>
      </c>
      <c r="E572" s="62" t="s">
        <v>130</v>
      </c>
      <c r="F572" s="62" t="s">
        <v>40</v>
      </c>
      <c r="G572" s="62" t="s">
        <v>21</v>
      </c>
      <c r="H572" s="63" t="n">
        <v>450</v>
      </c>
      <c r="I572" s="48" t="n">
        <f aca="false">J572-H572</f>
        <v>-450</v>
      </c>
      <c r="J572" s="64"/>
      <c r="K572" s="64"/>
      <c r="L572" s="63"/>
      <c r="M572" s="50" t="e">
        <f aca="false">L572/K572*100</f>
        <v>#DIV/0!</v>
      </c>
      <c r="N572" s="51" t="n">
        <f aca="false">L572-K572</f>
        <v>0</v>
      </c>
    </row>
    <row r="573" customFormat="false" ht="30" hidden="false" customHeight="false" outlineLevel="0" collapsed="false">
      <c r="A573" s="52" t="s">
        <v>317</v>
      </c>
      <c r="B573" s="58" t="s">
        <v>345</v>
      </c>
      <c r="C573" s="58" t="s">
        <v>373</v>
      </c>
      <c r="D573" s="58" t="s">
        <v>389</v>
      </c>
      <c r="E573" s="58" t="s">
        <v>318</v>
      </c>
      <c r="F573" s="58"/>
      <c r="G573" s="58"/>
      <c r="H573" s="65" t="n">
        <f aca="false">H574</f>
        <v>1067.6</v>
      </c>
      <c r="I573" s="48" t="n">
        <f aca="false">J573-H573</f>
        <v>226.7</v>
      </c>
      <c r="J573" s="66" t="n">
        <f aca="false">J574</f>
        <v>1294.3</v>
      </c>
      <c r="K573" s="66" t="n">
        <f aca="false">K574</f>
        <v>1294.3</v>
      </c>
      <c r="L573" s="65" t="n">
        <f aca="false">L574</f>
        <v>28.9</v>
      </c>
      <c r="M573" s="50" t="n">
        <f aca="false">L573/K573*100</f>
        <v>2.23286718689639</v>
      </c>
      <c r="N573" s="51" t="n">
        <f aca="false">L573-K573</f>
        <v>-1265.4</v>
      </c>
    </row>
    <row r="574" customFormat="false" ht="15" hidden="false" customHeight="false" outlineLevel="0" collapsed="false">
      <c r="A574" s="52" t="s">
        <v>39</v>
      </c>
      <c r="B574" s="58" t="s">
        <v>345</v>
      </c>
      <c r="C574" s="58" t="s">
        <v>373</v>
      </c>
      <c r="D574" s="58" t="s">
        <v>389</v>
      </c>
      <c r="E574" s="58" t="s">
        <v>318</v>
      </c>
      <c r="F574" s="58" t="s">
        <v>40</v>
      </c>
      <c r="G574" s="58"/>
      <c r="H574" s="65" t="n">
        <f aca="false">H575</f>
        <v>1067.6</v>
      </c>
      <c r="I574" s="48" t="n">
        <f aca="false">J574-H574</f>
        <v>226.7</v>
      </c>
      <c r="J574" s="66" t="n">
        <f aca="false">J575</f>
        <v>1294.3</v>
      </c>
      <c r="K574" s="66" t="n">
        <f aca="false">K575</f>
        <v>1294.3</v>
      </c>
      <c r="L574" s="65" t="n">
        <f aca="false">L575</f>
        <v>28.9</v>
      </c>
      <c r="M574" s="50" t="n">
        <f aca="false">L574/K574*100</f>
        <v>2.23286718689639</v>
      </c>
      <c r="N574" s="51" t="n">
        <f aca="false">L574-K574</f>
        <v>-1265.4</v>
      </c>
    </row>
    <row r="575" customFormat="false" ht="15" hidden="false" customHeight="false" outlineLevel="0" collapsed="false">
      <c r="A575" s="61" t="s">
        <v>20</v>
      </c>
      <c r="B575" s="62" t="s">
        <v>345</v>
      </c>
      <c r="C575" s="62" t="s">
        <v>373</v>
      </c>
      <c r="D575" s="62" t="s">
        <v>389</v>
      </c>
      <c r="E575" s="58" t="s">
        <v>318</v>
      </c>
      <c r="F575" s="62" t="s">
        <v>40</v>
      </c>
      <c r="G575" s="62" t="s">
        <v>21</v>
      </c>
      <c r="H575" s="63" t="n">
        <v>1067.6</v>
      </c>
      <c r="I575" s="48" t="n">
        <f aca="false">J575-H575</f>
        <v>226.7</v>
      </c>
      <c r="J575" s="64" t="n">
        <v>1294.3</v>
      </c>
      <c r="K575" s="64" t="n">
        <v>1294.3</v>
      </c>
      <c r="L575" s="63" t="n">
        <v>28.9</v>
      </c>
      <c r="M575" s="50" t="n">
        <f aca="false">L575/K575*100</f>
        <v>2.23286718689639</v>
      </c>
      <c r="N575" s="51" t="n">
        <f aca="false">L575-K575</f>
        <v>-1265.4</v>
      </c>
    </row>
    <row r="576" s="89" customFormat="true" ht="15" hidden="true" customHeight="true" outlineLevel="0" collapsed="false">
      <c r="A576" s="37" t="s">
        <v>390</v>
      </c>
      <c r="B576" s="29" t="s">
        <v>345</v>
      </c>
      <c r="C576" s="29" t="s">
        <v>391</v>
      </c>
      <c r="D576" s="29"/>
      <c r="E576" s="29"/>
      <c r="F576" s="29"/>
      <c r="G576" s="29"/>
      <c r="H576" s="35" t="n">
        <f aca="false">H577</f>
        <v>10370</v>
      </c>
      <c r="I576" s="30" t="n">
        <f aca="false">J576-H576</f>
        <v>-10370</v>
      </c>
      <c r="J576" s="36" t="n">
        <f aca="false">J577</f>
        <v>0</v>
      </c>
      <c r="K576" s="36" t="n">
        <f aca="false">K577</f>
        <v>0</v>
      </c>
      <c r="L576" s="35" t="n">
        <f aca="false">L577</f>
        <v>0</v>
      </c>
      <c r="M576" s="50" t="e">
        <f aca="false">L576/K576*100</f>
        <v>#DIV/0!</v>
      </c>
      <c r="N576" s="51" t="n">
        <f aca="false">L576-K576</f>
        <v>0</v>
      </c>
    </row>
    <row r="577" s="82" customFormat="true" ht="15" hidden="true" customHeight="true" outlineLevel="0" collapsed="false">
      <c r="A577" s="52" t="s">
        <v>392</v>
      </c>
      <c r="B577" s="58" t="s">
        <v>345</v>
      </c>
      <c r="C577" s="58" t="s">
        <v>391</v>
      </c>
      <c r="D577" s="58" t="s">
        <v>393</v>
      </c>
      <c r="E577" s="58"/>
      <c r="F577" s="58"/>
      <c r="G577" s="58"/>
      <c r="H577" s="65" t="n">
        <f aca="false">H578</f>
        <v>10370</v>
      </c>
      <c r="I577" s="48" t="n">
        <f aca="false">J577-H577</f>
        <v>-10370</v>
      </c>
      <c r="J577" s="66" t="n">
        <f aca="false">J578</f>
        <v>0</v>
      </c>
      <c r="K577" s="66" t="n">
        <f aca="false">K578</f>
        <v>0</v>
      </c>
      <c r="L577" s="65" t="n">
        <f aca="false">L578</f>
        <v>0</v>
      </c>
      <c r="M577" s="50" t="e">
        <f aca="false">L577/K577*100</f>
        <v>#DIV/0!</v>
      </c>
      <c r="N577" s="51" t="n">
        <f aca="false">L577-K577</f>
        <v>0</v>
      </c>
    </row>
    <row r="578" s="82" customFormat="true" ht="15" hidden="true" customHeight="true" outlineLevel="0" collapsed="false">
      <c r="A578" s="52" t="s">
        <v>392</v>
      </c>
      <c r="B578" s="58" t="s">
        <v>345</v>
      </c>
      <c r="C578" s="58" t="s">
        <v>391</v>
      </c>
      <c r="D578" s="58" t="s">
        <v>393</v>
      </c>
      <c r="E578" s="58" t="s">
        <v>394</v>
      </c>
      <c r="F578" s="58"/>
      <c r="G578" s="58"/>
      <c r="H578" s="65" t="n">
        <f aca="false">H579</f>
        <v>10370</v>
      </c>
      <c r="I578" s="48" t="n">
        <f aca="false">J578-H578</f>
        <v>-10370</v>
      </c>
      <c r="J578" s="66" t="n">
        <f aca="false">J579</f>
        <v>0</v>
      </c>
      <c r="K578" s="66" t="n">
        <f aca="false">K579</f>
        <v>0</v>
      </c>
      <c r="L578" s="65" t="n">
        <f aca="false">L579</f>
        <v>0</v>
      </c>
      <c r="M578" s="50" t="e">
        <f aca="false">L578/K578*100</f>
        <v>#DIV/0!</v>
      </c>
      <c r="N578" s="51" t="n">
        <f aca="false">L578-K578</f>
        <v>0</v>
      </c>
    </row>
    <row r="579" s="82" customFormat="true" ht="15" hidden="true" customHeight="true" outlineLevel="0" collapsed="false">
      <c r="A579" s="52" t="s">
        <v>392</v>
      </c>
      <c r="B579" s="58" t="s">
        <v>345</v>
      </c>
      <c r="C579" s="58" t="s">
        <v>391</v>
      </c>
      <c r="D579" s="58" t="s">
        <v>393</v>
      </c>
      <c r="E579" s="58" t="s">
        <v>394</v>
      </c>
      <c r="F579" s="58" t="s">
        <v>395</v>
      </c>
      <c r="G579" s="58"/>
      <c r="H579" s="65" t="n">
        <f aca="false">H580</f>
        <v>10370</v>
      </c>
      <c r="I579" s="48" t="n">
        <f aca="false">J579-H579</f>
        <v>-10370</v>
      </c>
      <c r="J579" s="66" t="n">
        <f aca="false">J580</f>
        <v>0</v>
      </c>
      <c r="K579" s="66" t="n">
        <f aca="false">K580</f>
        <v>0</v>
      </c>
      <c r="L579" s="65" t="n">
        <f aca="false">L580</f>
        <v>0</v>
      </c>
      <c r="M579" s="50" t="e">
        <f aca="false">L579/K579*100</f>
        <v>#DIV/0!</v>
      </c>
      <c r="N579" s="51" t="n">
        <f aca="false">L579-K579</f>
        <v>0</v>
      </c>
    </row>
    <row r="580" customFormat="false" ht="15" hidden="true" customHeight="true" outlineLevel="0" collapsed="false">
      <c r="A580" s="52" t="s">
        <v>392</v>
      </c>
      <c r="B580" s="62" t="s">
        <v>345</v>
      </c>
      <c r="C580" s="62" t="s">
        <v>391</v>
      </c>
      <c r="D580" s="62" t="s">
        <v>393</v>
      </c>
      <c r="E580" s="58" t="s">
        <v>394</v>
      </c>
      <c r="F580" s="62" t="s">
        <v>395</v>
      </c>
      <c r="G580" s="62" t="s">
        <v>21</v>
      </c>
      <c r="H580" s="63" t="n">
        <v>10370</v>
      </c>
      <c r="I580" s="48" t="n">
        <f aca="false">J580-H580</f>
        <v>-10370</v>
      </c>
      <c r="J580" s="64"/>
      <c r="K580" s="64"/>
      <c r="L580" s="63"/>
      <c r="M580" s="50" t="e">
        <f aca="false">L580/K580*100</f>
        <v>#DIV/0!</v>
      </c>
      <c r="N580" s="51" t="n">
        <f aca="false">L580-K580</f>
        <v>0</v>
      </c>
    </row>
    <row r="581" customFormat="false" ht="30" hidden="false" customHeight="false" outlineLevel="0" collapsed="false">
      <c r="A581" s="37" t="s">
        <v>396</v>
      </c>
      <c r="B581" s="29" t="s">
        <v>397</v>
      </c>
      <c r="C581" s="29"/>
      <c r="D581" s="29"/>
      <c r="E581" s="29"/>
      <c r="F581" s="29"/>
      <c r="G581" s="29"/>
      <c r="H581" s="35" t="n">
        <f aca="false">H585+H602+H617</f>
        <v>5689.5</v>
      </c>
      <c r="I581" s="30" t="n">
        <f aca="false">J581-H581</f>
        <v>13544.2</v>
      </c>
      <c r="J581" s="36" t="n">
        <f aca="false">J585+J602+J617</f>
        <v>19233.7</v>
      </c>
      <c r="K581" s="36" t="n">
        <f aca="false">K585+K602+K617</f>
        <v>19233.7</v>
      </c>
      <c r="L581" s="35" t="n">
        <f aca="false">L585+L602+L617</f>
        <v>14375.8</v>
      </c>
      <c r="M581" s="32" t="n">
        <f aca="false">L581/K581*100</f>
        <v>74.7427692019736</v>
      </c>
      <c r="N581" s="33" t="n">
        <f aca="false">L581-K581</f>
        <v>-4857.9</v>
      </c>
    </row>
    <row r="582" customFormat="false" ht="15" hidden="false" customHeight="false" outlineLevel="0" collapsed="false">
      <c r="A582" s="38" t="s">
        <v>20</v>
      </c>
      <c r="B582" s="39" t="s">
        <v>21</v>
      </c>
      <c r="C582" s="39"/>
      <c r="D582" s="39"/>
      <c r="E582" s="39"/>
      <c r="F582" s="39"/>
      <c r="G582" s="39"/>
      <c r="H582" s="40" t="n">
        <f aca="false">H590+H601+H616</f>
        <v>3298.6</v>
      </c>
      <c r="I582" s="40" t="n">
        <f aca="false">J582-H582</f>
        <v>5022.7</v>
      </c>
      <c r="J582" s="41" t="n">
        <f aca="false">J590+J601+J616+J594+J598+J611</f>
        <v>8321.3</v>
      </c>
      <c r="K582" s="41" t="n">
        <f aca="false">K590+K601+K616+K594+K598+K611</f>
        <v>8321.3</v>
      </c>
      <c r="L582" s="40" t="n">
        <f aca="false">L590+L601+L616+L594+L598+L611</f>
        <v>5019.9</v>
      </c>
      <c r="M582" s="42" t="n">
        <f aca="false">L582/K582*100</f>
        <v>60.325910614928</v>
      </c>
      <c r="N582" s="43" t="n">
        <f aca="false">L582-K582</f>
        <v>-3301.4</v>
      </c>
    </row>
    <row r="583" customFormat="false" ht="15" hidden="false" customHeight="false" outlineLevel="0" collapsed="false">
      <c r="A583" s="38" t="s">
        <v>22</v>
      </c>
      <c r="B583" s="39" t="s">
        <v>23</v>
      </c>
      <c r="C583" s="39"/>
      <c r="D583" s="39"/>
      <c r="E583" s="39"/>
      <c r="F583" s="39"/>
      <c r="G583" s="39"/>
      <c r="H583" s="40" t="n">
        <f aca="false">H617</f>
        <v>2390.9</v>
      </c>
      <c r="I583" s="40" t="n">
        <f aca="false">J583-H583</f>
        <v>1407.5</v>
      </c>
      <c r="J583" s="41" t="n">
        <f aca="false">J623+J609</f>
        <v>3798.4</v>
      </c>
      <c r="K583" s="41" t="n">
        <f aca="false">K623+K609</f>
        <v>3728.7</v>
      </c>
      <c r="L583" s="40" t="n">
        <f aca="false">L623+L609</f>
        <v>3709.5</v>
      </c>
      <c r="M583" s="42" t="n">
        <f aca="false">L583/K583*100</f>
        <v>99.485075227291</v>
      </c>
      <c r="N583" s="43" t="n">
        <f aca="false">L583-K583</f>
        <v>-19.1999999999998</v>
      </c>
    </row>
    <row r="584" customFormat="false" ht="15" hidden="false" customHeight="false" outlineLevel="0" collapsed="false">
      <c r="A584" s="38" t="s">
        <v>24</v>
      </c>
      <c r="B584" s="39" t="s">
        <v>25</v>
      </c>
      <c r="C584" s="39"/>
      <c r="D584" s="39"/>
      <c r="E584" s="39"/>
      <c r="F584" s="39"/>
      <c r="G584" s="39"/>
      <c r="H584" s="40"/>
      <c r="I584" s="90"/>
      <c r="J584" s="41" t="n">
        <f aca="false">J624+J606</f>
        <v>7114</v>
      </c>
      <c r="K584" s="41" t="n">
        <f aca="false">K624+K606</f>
        <v>7183.7</v>
      </c>
      <c r="L584" s="40" t="n">
        <f aca="false">L624+L606</f>
        <v>5646.4</v>
      </c>
      <c r="M584" s="42" t="n">
        <f aca="false">L584/K584*100</f>
        <v>78.600164260757</v>
      </c>
      <c r="N584" s="43" t="n">
        <f aca="false">L584-K584</f>
        <v>-1537.3</v>
      </c>
    </row>
    <row r="585" customFormat="false" ht="15" hidden="false" customHeight="false" outlineLevel="0" collapsed="false">
      <c r="A585" s="37" t="s">
        <v>31</v>
      </c>
      <c r="B585" s="29" t="s">
        <v>397</v>
      </c>
      <c r="C585" s="29" t="s">
        <v>32</v>
      </c>
      <c r="D585" s="29"/>
      <c r="E585" s="29"/>
      <c r="F585" s="29"/>
      <c r="G585" s="29"/>
      <c r="H585" s="35" t="n">
        <f aca="false">H586</f>
        <v>1898.6</v>
      </c>
      <c r="I585" s="30" t="n">
        <f aca="false">J585-H585</f>
        <v>2216.2</v>
      </c>
      <c r="J585" s="36" t="n">
        <f aca="false">J586</f>
        <v>4114.8</v>
      </c>
      <c r="K585" s="36" t="n">
        <f aca="false">K586</f>
        <v>4114.8</v>
      </c>
      <c r="L585" s="35" t="n">
        <f aca="false">L586</f>
        <v>3588.8</v>
      </c>
      <c r="M585" s="42" t="n">
        <f aca="false">L585/K585*100</f>
        <v>87.2168756683192</v>
      </c>
      <c r="N585" s="43" t="n">
        <f aca="false">L585-K585</f>
        <v>-526.000000000001</v>
      </c>
    </row>
    <row r="586" customFormat="false" ht="15" hidden="false" customHeight="false" outlineLevel="0" collapsed="false">
      <c r="A586" s="52" t="s">
        <v>72</v>
      </c>
      <c r="B586" s="58" t="s">
        <v>397</v>
      </c>
      <c r="C586" s="58" t="s">
        <v>32</v>
      </c>
      <c r="D586" s="58" t="s">
        <v>73</v>
      </c>
      <c r="E586" s="58"/>
      <c r="F586" s="58"/>
      <c r="G586" s="58"/>
      <c r="H586" s="59" t="n">
        <f aca="false">H587+H595</f>
        <v>1898.6</v>
      </c>
      <c r="I586" s="48" t="n">
        <f aca="false">J586-H586</f>
        <v>2216.2</v>
      </c>
      <c r="J586" s="60" t="n">
        <f aca="false">J587+J595+J591</f>
        <v>4114.8</v>
      </c>
      <c r="K586" s="60" t="n">
        <f aca="false">K587+K595+K591</f>
        <v>4114.8</v>
      </c>
      <c r="L586" s="59" t="n">
        <f aca="false">L587+L595+L591</f>
        <v>3588.8</v>
      </c>
      <c r="M586" s="50" t="n">
        <f aca="false">L586/K586*100</f>
        <v>87.2168756683192</v>
      </c>
      <c r="N586" s="51" t="n">
        <f aca="false">L586-K586</f>
        <v>-526.000000000001</v>
      </c>
    </row>
    <row r="587" customFormat="false" ht="45" hidden="false" customHeight="false" outlineLevel="0" collapsed="false">
      <c r="A587" s="52" t="s">
        <v>35</v>
      </c>
      <c r="B587" s="58" t="s">
        <v>397</v>
      </c>
      <c r="C587" s="58" t="s">
        <v>32</v>
      </c>
      <c r="D587" s="58" t="s">
        <v>73</v>
      </c>
      <c r="E587" s="58" t="s">
        <v>36</v>
      </c>
      <c r="F587" s="58"/>
      <c r="G587" s="58"/>
      <c r="H587" s="59" t="n">
        <f aca="false">H588</f>
        <v>1888.6</v>
      </c>
      <c r="I587" s="48" t="n">
        <f aca="false">J587-H587</f>
        <v>157.2</v>
      </c>
      <c r="J587" s="60" t="n">
        <f aca="false">J588</f>
        <v>2045.8</v>
      </c>
      <c r="K587" s="60" t="n">
        <f aca="false">K588</f>
        <v>2045.8</v>
      </c>
      <c r="L587" s="59" t="n">
        <f aca="false">L588</f>
        <v>1794.1</v>
      </c>
      <c r="M587" s="50" t="n">
        <f aca="false">L587/K587*100</f>
        <v>87.6967445498094</v>
      </c>
      <c r="N587" s="51" t="n">
        <f aca="false">L587-K587</f>
        <v>-251.7</v>
      </c>
    </row>
    <row r="588" customFormat="false" ht="15" hidden="false" customHeight="false" outlineLevel="0" collapsed="false">
      <c r="A588" s="52" t="s">
        <v>43</v>
      </c>
      <c r="B588" s="58" t="s">
        <v>397</v>
      </c>
      <c r="C588" s="58" t="s">
        <v>32</v>
      </c>
      <c r="D588" s="58" t="s">
        <v>73</v>
      </c>
      <c r="E588" s="58" t="s">
        <v>44</v>
      </c>
      <c r="F588" s="58"/>
      <c r="G588" s="58"/>
      <c r="H588" s="59" t="n">
        <f aca="false">H589</f>
        <v>1888.6</v>
      </c>
      <c r="I588" s="48" t="n">
        <f aca="false">J588-H588</f>
        <v>157.2</v>
      </c>
      <c r="J588" s="60" t="n">
        <f aca="false">J589</f>
        <v>2045.8</v>
      </c>
      <c r="K588" s="60" t="n">
        <f aca="false">K589</f>
        <v>2045.8</v>
      </c>
      <c r="L588" s="59" t="n">
        <f aca="false">L589</f>
        <v>1794.1</v>
      </c>
      <c r="M588" s="50" t="n">
        <f aca="false">L588/K588*100</f>
        <v>87.6967445498094</v>
      </c>
      <c r="N588" s="51" t="n">
        <f aca="false">L588-K588</f>
        <v>-251.7</v>
      </c>
    </row>
    <row r="589" customFormat="false" ht="15" hidden="false" customHeight="false" outlineLevel="0" collapsed="false">
      <c r="A589" s="52" t="s">
        <v>39</v>
      </c>
      <c r="B589" s="58" t="s">
        <v>397</v>
      </c>
      <c r="C589" s="58" t="s">
        <v>32</v>
      </c>
      <c r="D589" s="58" t="s">
        <v>73</v>
      </c>
      <c r="E589" s="58" t="s">
        <v>44</v>
      </c>
      <c r="F589" s="58" t="s">
        <v>40</v>
      </c>
      <c r="G589" s="58"/>
      <c r="H589" s="59" t="n">
        <f aca="false">H590</f>
        <v>1888.6</v>
      </c>
      <c r="I589" s="48" t="n">
        <f aca="false">J589-H589</f>
        <v>157.2</v>
      </c>
      <c r="J589" s="60" t="n">
        <f aca="false">J590</f>
        <v>2045.8</v>
      </c>
      <c r="K589" s="60" t="n">
        <f aca="false">K590</f>
        <v>2045.8</v>
      </c>
      <c r="L589" s="59" t="n">
        <f aca="false">L590</f>
        <v>1794.1</v>
      </c>
      <c r="M589" s="50" t="n">
        <f aca="false">L589/K589*100</f>
        <v>87.6967445498094</v>
      </c>
      <c r="N589" s="51" t="n">
        <f aca="false">L589-K589</f>
        <v>-251.7</v>
      </c>
    </row>
    <row r="590" customFormat="false" ht="15" hidden="false" customHeight="false" outlineLevel="0" collapsed="false">
      <c r="A590" s="61" t="s">
        <v>20</v>
      </c>
      <c r="B590" s="62" t="s">
        <v>397</v>
      </c>
      <c r="C590" s="62" t="s">
        <v>32</v>
      </c>
      <c r="D590" s="62" t="s">
        <v>73</v>
      </c>
      <c r="E590" s="62" t="s">
        <v>44</v>
      </c>
      <c r="F590" s="62" t="s">
        <v>40</v>
      </c>
      <c r="G590" s="62" t="s">
        <v>21</v>
      </c>
      <c r="H590" s="63" t="n">
        <v>1888.6</v>
      </c>
      <c r="I590" s="48" t="n">
        <f aca="false">J590-H590</f>
        <v>157.2</v>
      </c>
      <c r="J590" s="64" t="n">
        <v>2045.8</v>
      </c>
      <c r="K590" s="64" t="n">
        <v>2045.8</v>
      </c>
      <c r="L590" s="63" t="n">
        <v>1794.1</v>
      </c>
      <c r="M590" s="50" t="n">
        <f aca="false">L590/K590*100</f>
        <v>87.6967445498094</v>
      </c>
      <c r="N590" s="51" t="n">
        <f aca="false">L590-K590</f>
        <v>-251.7</v>
      </c>
    </row>
    <row r="591" s="82" customFormat="true" ht="30" hidden="false" customHeight="false" outlineLevel="0" collapsed="false">
      <c r="A591" s="52" t="s">
        <v>398</v>
      </c>
      <c r="B591" s="58" t="s">
        <v>397</v>
      </c>
      <c r="C591" s="58" t="s">
        <v>32</v>
      </c>
      <c r="D591" s="58" t="s">
        <v>73</v>
      </c>
      <c r="E591" s="58" t="s">
        <v>399</v>
      </c>
      <c r="F591" s="58"/>
      <c r="G591" s="58"/>
      <c r="H591" s="65"/>
      <c r="I591" s="48" t="n">
        <f aca="false">J591-H591</f>
        <v>409</v>
      </c>
      <c r="J591" s="66" t="n">
        <f aca="false">J592</f>
        <v>409</v>
      </c>
      <c r="K591" s="66" t="n">
        <f aca="false">K592</f>
        <v>409</v>
      </c>
      <c r="L591" s="65" t="n">
        <f aca="false">L592</f>
        <v>309.9</v>
      </c>
      <c r="M591" s="50" t="n">
        <f aca="false">L591/K591*100</f>
        <v>75.7701711491443</v>
      </c>
      <c r="N591" s="51" t="n">
        <f aca="false">L591-K591</f>
        <v>-99.1</v>
      </c>
    </row>
    <row r="592" s="82" customFormat="true" ht="30" hidden="false" customHeight="false" outlineLevel="0" collapsed="false">
      <c r="A592" s="52" t="s">
        <v>400</v>
      </c>
      <c r="B592" s="58" t="s">
        <v>397</v>
      </c>
      <c r="C592" s="58" t="s">
        <v>32</v>
      </c>
      <c r="D592" s="58" t="s">
        <v>73</v>
      </c>
      <c r="E592" s="58" t="s">
        <v>401</v>
      </c>
      <c r="F592" s="58"/>
      <c r="G592" s="58"/>
      <c r="H592" s="65"/>
      <c r="I592" s="48" t="n">
        <f aca="false">J592-H592</f>
        <v>409</v>
      </c>
      <c r="J592" s="66" t="n">
        <f aca="false">J593</f>
        <v>409</v>
      </c>
      <c r="K592" s="66" t="n">
        <f aca="false">K593</f>
        <v>409</v>
      </c>
      <c r="L592" s="65" t="n">
        <f aca="false">L593</f>
        <v>309.9</v>
      </c>
      <c r="M592" s="50" t="n">
        <f aca="false">L592/K592*100</f>
        <v>75.7701711491443</v>
      </c>
      <c r="N592" s="51" t="n">
        <f aca="false">L592-K592</f>
        <v>-99.1</v>
      </c>
    </row>
    <row r="593" s="82" customFormat="true" ht="15" hidden="false" customHeight="false" outlineLevel="0" collapsed="false">
      <c r="A593" s="52" t="s">
        <v>39</v>
      </c>
      <c r="B593" s="58" t="s">
        <v>397</v>
      </c>
      <c r="C593" s="58" t="s">
        <v>32</v>
      </c>
      <c r="D593" s="58" t="s">
        <v>73</v>
      </c>
      <c r="E593" s="58" t="s">
        <v>401</v>
      </c>
      <c r="F593" s="58" t="s">
        <v>40</v>
      </c>
      <c r="G593" s="58"/>
      <c r="H593" s="65"/>
      <c r="I593" s="48" t="n">
        <f aca="false">J593-H593</f>
        <v>409</v>
      </c>
      <c r="J593" s="66" t="n">
        <f aca="false">J594</f>
        <v>409</v>
      </c>
      <c r="K593" s="66" t="n">
        <f aca="false">K594</f>
        <v>409</v>
      </c>
      <c r="L593" s="65" t="n">
        <f aca="false">L594</f>
        <v>309.9</v>
      </c>
      <c r="M593" s="50" t="n">
        <f aca="false">L593/K593*100</f>
        <v>75.7701711491443</v>
      </c>
      <c r="N593" s="51" t="n">
        <f aca="false">L593-K593</f>
        <v>-99.1</v>
      </c>
    </row>
    <row r="594" customFormat="false" ht="15" hidden="false" customHeight="false" outlineLevel="0" collapsed="false">
      <c r="A594" s="61" t="s">
        <v>20</v>
      </c>
      <c r="B594" s="62" t="s">
        <v>397</v>
      </c>
      <c r="C594" s="62" t="s">
        <v>32</v>
      </c>
      <c r="D594" s="62" t="s">
        <v>73</v>
      </c>
      <c r="E594" s="62" t="s">
        <v>401</v>
      </c>
      <c r="F594" s="62" t="s">
        <v>40</v>
      </c>
      <c r="G594" s="62" t="s">
        <v>21</v>
      </c>
      <c r="H594" s="63"/>
      <c r="I594" s="48" t="n">
        <f aca="false">J594-H594</f>
        <v>409</v>
      </c>
      <c r="J594" s="64" t="n">
        <v>409</v>
      </c>
      <c r="K594" s="64" t="n">
        <v>409</v>
      </c>
      <c r="L594" s="63" t="n">
        <v>309.9</v>
      </c>
      <c r="M594" s="50" t="n">
        <f aca="false">L594/K594*100</f>
        <v>75.7701711491443</v>
      </c>
      <c r="N594" s="51" t="n">
        <f aca="false">L594-K594</f>
        <v>-99.1</v>
      </c>
    </row>
    <row r="595" customFormat="false" ht="15" hidden="false" customHeight="false" outlineLevel="0" collapsed="false">
      <c r="A595" s="52" t="s">
        <v>59</v>
      </c>
      <c r="B595" s="58" t="s">
        <v>397</v>
      </c>
      <c r="C595" s="58" t="s">
        <v>32</v>
      </c>
      <c r="D595" s="58" t="s">
        <v>73</v>
      </c>
      <c r="E595" s="58" t="s">
        <v>60</v>
      </c>
      <c r="F595" s="58"/>
      <c r="G595" s="58"/>
      <c r="H595" s="65" t="n">
        <f aca="false">H599</f>
        <v>10</v>
      </c>
      <c r="I595" s="48" t="n">
        <f aca="false">J595-H595</f>
        <v>1650</v>
      </c>
      <c r="J595" s="66" t="n">
        <f aca="false">J599+J596</f>
        <v>1660</v>
      </c>
      <c r="K595" s="66" t="n">
        <f aca="false">K599+K596</f>
        <v>1660</v>
      </c>
      <c r="L595" s="65" t="n">
        <f aca="false">L599+L596</f>
        <v>1484.8</v>
      </c>
      <c r="M595" s="50" t="n">
        <f aca="false">L595/K595*100</f>
        <v>89.4457831325301</v>
      </c>
      <c r="N595" s="51" t="n">
        <f aca="false">L595-K595</f>
        <v>-175.2</v>
      </c>
    </row>
    <row r="596" customFormat="false" ht="30" hidden="false" customHeight="false" outlineLevel="0" collapsed="false">
      <c r="A596" s="52" t="s">
        <v>61</v>
      </c>
      <c r="B596" s="47" t="s">
        <v>397</v>
      </c>
      <c r="C596" s="47" t="s">
        <v>32</v>
      </c>
      <c r="D596" s="47" t="s">
        <v>73</v>
      </c>
      <c r="E596" s="47" t="s">
        <v>62</v>
      </c>
      <c r="F596" s="47"/>
      <c r="G596" s="47"/>
      <c r="H596" s="65"/>
      <c r="I596" s="48"/>
      <c r="J596" s="66" t="n">
        <f aca="false">J597</f>
        <v>1650</v>
      </c>
      <c r="K596" s="66" t="n">
        <f aca="false">K597</f>
        <v>1650</v>
      </c>
      <c r="L596" s="65" t="n">
        <f aca="false">L597</f>
        <v>1484.8</v>
      </c>
      <c r="M596" s="50" t="n">
        <f aca="false">L596/K596*100</f>
        <v>89.9878787878788</v>
      </c>
      <c r="N596" s="51" t="n">
        <f aca="false">L596-K596</f>
        <v>-165.2</v>
      </c>
    </row>
    <row r="597" customFormat="false" ht="15" hidden="false" customHeight="false" outlineLevel="0" collapsed="false">
      <c r="A597" s="52" t="s">
        <v>39</v>
      </c>
      <c r="B597" s="47" t="s">
        <v>397</v>
      </c>
      <c r="C597" s="47" t="s">
        <v>32</v>
      </c>
      <c r="D597" s="47" t="s">
        <v>73</v>
      </c>
      <c r="E597" s="47" t="s">
        <v>62</v>
      </c>
      <c r="F597" s="47" t="s">
        <v>40</v>
      </c>
      <c r="G597" s="47"/>
      <c r="H597" s="65"/>
      <c r="I597" s="48"/>
      <c r="J597" s="66" t="n">
        <f aca="false">J598</f>
        <v>1650</v>
      </c>
      <c r="K597" s="66" t="n">
        <f aca="false">K598</f>
        <v>1650</v>
      </c>
      <c r="L597" s="65" t="n">
        <f aca="false">L598</f>
        <v>1484.8</v>
      </c>
      <c r="M597" s="50" t="n">
        <f aca="false">L597/K597*100</f>
        <v>89.9878787878788</v>
      </c>
      <c r="N597" s="51" t="n">
        <f aca="false">L597-K597</f>
        <v>-165.2</v>
      </c>
    </row>
    <row r="598" s="81" customFormat="true" ht="15" hidden="false" customHeight="false" outlineLevel="0" collapsed="false">
      <c r="A598" s="61" t="s">
        <v>20</v>
      </c>
      <c r="B598" s="55" t="s">
        <v>397</v>
      </c>
      <c r="C598" s="55" t="s">
        <v>32</v>
      </c>
      <c r="D598" s="55" t="s">
        <v>73</v>
      </c>
      <c r="E598" s="55" t="s">
        <v>62</v>
      </c>
      <c r="F598" s="55" t="s">
        <v>40</v>
      </c>
      <c r="G598" s="55" t="s">
        <v>21</v>
      </c>
      <c r="H598" s="63"/>
      <c r="I598" s="56"/>
      <c r="J598" s="64" t="n">
        <v>1650</v>
      </c>
      <c r="K598" s="64" t="n">
        <v>1650</v>
      </c>
      <c r="L598" s="63" t="n">
        <v>1484.8</v>
      </c>
      <c r="M598" s="50" t="n">
        <f aca="false">L598/K598*100</f>
        <v>89.9878787878788</v>
      </c>
      <c r="N598" s="51" t="n">
        <f aca="false">L598-K598</f>
        <v>-165.2</v>
      </c>
    </row>
    <row r="599" customFormat="false" ht="30" hidden="false" customHeight="false" outlineLevel="0" collapsed="false">
      <c r="A599" s="52" t="s">
        <v>92</v>
      </c>
      <c r="B599" s="58" t="s">
        <v>397</v>
      </c>
      <c r="C599" s="58" t="s">
        <v>32</v>
      </c>
      <c r="D599" s="58" t="s">
        <v>73</v>
      </c>
      <c r="E599" s="58" t="s">
        <v>93</v>
      </c>
      <c r="F599" s="58"/>
      <c r="G599" s="58"/>
      <c r="H599" s="65" t="n">
        <f aca="false">H600</f>
        <v>10</v>
      </c>
      <c r="I599" s="48" t="n">
        <f aca="false">J599-H599</f>
        <v>0</v>
      </c>
      <c r="J599" s="66" t="n">
        <f aca="false">J600</f>
        <v>10</v>
      </c>
      <c r="K599" s="66" t="n">
        <f aca="false">K600</f>
        <v>10</v>
      </c>
      <c r="L599" s="65" t="n">
        <f aca="false">L600</f>
        <v>0</v>
      </c>
      <c r="M599" s="50" t="n">
        <f aca="false">L599/K599*100</f>
        <v>0</v>
      </c>
      <c r="N599" s="51" t="n">
        <f aca="false">L599-K599</f>
        <v>-10</v>
      </c>
    </row>
    <row r="600" customFormat="false" ht="15" hidden="false" customHeight="false" outlineLevel="0" collapsed="false">
      <c r="A600" s="52" t="s">
        <v>39</v>
      </c>
      <c r="B600" s="58" t="s">
        <v>397</v>
      </c>
      <c r="C600" s="58" t="s">
        <v>32</v>
      </c>
      <c r="D600" s="58" t="s">
        <v>73</v>
      </c>
      <c r="E600" s="58" t="s">
        <v>93</v>
      </c>
      <c r="F600" s="58" t="s">
        <v>40</v>
      </c>
      <c r="G600" s="58"/>
      <c r="H600" s="65" t="n">
        <f aca="false">H601</f>
        <v>10</v>
      </c>
      <c r="I600" s="48" t="n">
        <f aca="false">J600-H600</f>
        <v>0</v>
      </c>
      <c r="J600" s="66" t="n">
        <f aca="false">J601</f>
        <v>10</v>
      </c>
      <c r="K600" s="66" t="n">
        <f aca="false">K601</f>
        <v>10</v>
      </c>
      <c r="L600" s="65" t="n">
        <f aca="false">L601</f>
        <v>0</v>
      </c>
      <c r="M600" s="50" t="n">
        <f aca="false">L600/K600*100</f>
        <v>0</v>
      </c>
      <c r="N600" s="51" t="n">
        <f aca="false">L600-K600</f>
        <v>-10</v>
      </c>
    </row>
    <row r="601" customFormat="false" ht="15" hidden="false" customHeight="false" outlineLevel="0" collapsed="false">
      <c r="A601" s="61" t="s">
        <v>20</v>
      </c>
      <c r="B601" s="62" t="s">
        <v>397</v>
      </c>
      <c r="C601" s="62" t="s">
        <v>32</v>
      </c>
      <c r="D601" s="62" t="s">
        <v>73</v>
      </c>
      <c r="E601" s="62" t="s">
        <v>93</v>
      </c>
      <c r="F601" s="62" t="s">
        <v>40</v>
      </c>
      <c r="G601" s="62" t="s">
        <v>21</v>
      </c>
      <c r="H601" s="63" t="n">
        <v>10</v>
      </c>
      <c r="I601" s="48" t="n">
        <f aca="false">J601-H601</f>
        <v>0</v>
      </c>
      <c r="J601" s="64" t="n">
        <v>10</v>
      </c>
      <c r="K601" s="64" t="n">
        <v>10</v>
      </c>
      <c r="L601" s="63"/>
      <c r="M601" s="50" t="n">
        <f aca="false">L601/K601*100</f>
        <v>0</v>
      </c>
      <c r="N601" s="51" t="n">
        <f aca="false">L601-K601</f>
        <v>-10</v>
      </c>
    </row>
    <row r="602" customFormat="false" ht="15" hidden="false" customHeight="false" outlineLevel="0" collapsed="false">
      <c r="A602" s="37" t="s">
        <v>139</v>
      </c>
      <c r="B602" s="29" t="s">
        <v>397</v>
      </c>
      <c r="C602" s="29" t="s">
        <v>140</v>
      </c>
      <c r="D602" s="29"/>
      <c r="E602" s="29"/>
      <c r="F602" s="29"/>
      <c r="G602" s="29"/>
      <c r="H602" s="35" t="n">
        <f aca="false">H612</f>
        <v>1400</v>
      </c>
      <c r="I602" s="30" t="n">
        <f aca="false">J602-H602</f>
        <v>9643.4</v>
      </c>
      <c r="J602" s="36" t="n">
        <f aca="false">J612+J603</f>
        <v>11043.4</v>
      </c>
      <c r="K602" s="36" t="n">
        <f aca="false">K612+K603</f>
        <v>11043.4</v>
      </c>
      <c r="L602" s="35" t="n">
        <f aca="false">L612+L603</f>
        <v>8268</v>
      </c>
      <c r="M602" s="32" t="n">
        <f aca="false">L602/K602*100</f>
        <v>74.8682470978141</v>
      </c>
      <c r="N602" s="33" t="n">
        <f aca="false">L602-K602</f>
        <v>-2775.4</v>
      </c>
    </row>
    <row r="603" s="82" customFormat="true" ht="15" hidden="false" customHeight="false" outlineLevel="0" collapsed="false">
      <c r="A603" s="46" t="s">
        <v>402</v>
      </c>
      <c r="B603" s="47" t="s">
        <v>397</v>
      </c>
      <c r="C603" s="47" t="s">
        <v>140</v>
      </c>
      <c r="D603" s="47" t="s">
        <v>403</v>
      </c>
      <c r="E603" s="47"/>
      <c r="F603" s="47"/>
      <c r="G603" s="47"/>
      <c r="H603" s="48"/>
      <c r="I603" s="70"/>
      <c r="J603" s="49" t="n">
        <f aca="false">J604+J607</f>
        <v>7403.8</v>
      </c>
      <c r="K603" s="49" t="n">
        <f aca="false">K604+K607</f>
        <v>7403.8</v>
      </c>
      <c r="L603" s="48" t="n">
        <f aca="false">L604+L607</f>
        <v>7403.8</v>
      </c>
      <c r="M603" s="50" t="n">
        <f aca="false">L603/K603*100</f>
        <v>100</v>
      </c>
      <c r="N603" s="51" t="n">
        <f aca="false">L603-K603</f>
        <v>0</v>
      </c>
    </row>
    <row r="604" s="82" customFormat="true" ht="45" hidden="false" customHeight="false" outlineLevel="0" collapsed="false">
      <c r="A604" s="46" t="s">
        <v>404</v>
      </c>
      <c r="B604" s="47" t="s">
        <v>397</v>
      </c>
      <c r="C604" s="47" t="s">
        <v>140</v>
      </c>
      <c r="D604" s="47" t="s">
        <v>403</v>
      </c>
      <c r="E604" s="47" t="s">
        <v>405</v>
      </c>
      <c r="F604" s="47"/>
      <c r="G604" s="47"/>
      <c r="H604" s="48"/>
      <c r="I604" s="70"/>
      <c r="J604" s="49" t="n">
        <f aca="false">J605</f>
        <v>5646.4</v>
      </c>
      <c r="K604" s="49" t="n">
        <f aca="false">K605</f>
        <v>5646.4</v>
      </c>
      <c r="L604" s="48" t="n">
        <f aca="false">L605</f>
        <v>5646.4</v>
      </c>
      <c r="M604" s="50" t="n">
        <f aca="false">L604/K604*100</f>
        <v>100</v>
      </c>
      <c r="N604" s="51" t="n">
        <f aca="false">L604-K604</f>
        <v>0</v>
      </c>
    </row>
    <row r="605" s="82" customFormat="true" ht="45" hidden="false" customHeight="false" outlineLevel="0" collapsed="false">
      <c r="A605" s="46" t="s">
        <v>255</v>
      </c>
      <c r="B605" s="47" t="s">
        <v>397</v>
      </c>
      <c r="C605" s="47" t="s">
        <v>140</v>
      </c>
      <c r="D605" s="47" t="s">
        <v>403</v>
      </c>
      <c r="E605" s="47" t="s">
        <v>405</v>
      </c>
      <c r="F605" s="47" t="s">
        <v>256</v>
      </c>
      <c r="G605" s="47"/>
      <c r="H605" s="48"/>
      <c r="I605" s="70"/>
      <c r="J605" s="49" t="n">
        <f aca="false">J606</f>
        <v>5646.4</v>
      </c>
      <c r="K605" s="49" t="n">
        <f aca="false">K606</f>
        <v>5646.4</v>
      </c>
      <c r="L605" s="48" t="n">
        <f aca="false">L606</f>
        <v>5646.4</v>
      </c>
      <c r="M605" s="50" t="n">
        <f aca="false">L605/K605*100</f>
        <v>100</v>
      </c>
      <c r="N605" s="51" t="n">
        <f aca="false">L605-K605</f>
        <v>0</v>
      </c>
    </row>
    <row r="606" s="81" customFormat="true" ht="15" hidden="false" customHeight="false" outlineLevel="0" collapsed="false">
      <c r="A606" s="54" t="s">
        <v>24</v>
      </c>
      <c r="B606" s="55" t="s">
        <v>397</v>
      </c>
      <c r="C606" s="55" t="s">
        <v>140</v>
      </c>
      <c r="D606" s="55" t="s">
        <v>403</v>
      </c>
      <c r="E606" s="55" t="s">
        <v>405</v>
      </c>
      <c r="F606" s="55" t="s">
        <v>256</v>
      </c>
      <c r="G606" s="55" t="s">
        <v>25</v>
      </c>
      <c r="H606" s="56"/>
      <c r="I606" s="71"/>
      <c r="J606" s="57" t="n">
        <v>5646.4</v>
      </c>
      <c r="K606" s="57" t="n">
        <v>5646.4</v>
      </c>
      <c r="L606" s="56" t="n">
        <v>5646.4</v>
      </c>
      <c r="M606" s="50" t="n">
        <f aca="false">L606/K606*100</f>
        <v>100</v>
      </c>
      <c r="N606" s="51" t="n">
        <f aca="false">L606-K606</f>
        <v>0</v>
      </c>
    </row>
    <row r="607" s="82" customFormat="true" ht="30" hidden="false" customHeight="false" outlineLevel="0" collapsed="false">
      <c r="A607" s="46" t="s">
        <v>406</v>
      </c>
      <c r="B607" s="47" t="s">
        <v>397</v>
      </c>
      <c r="C607" s="47" t="s">
        <v>140</v>
      </c>
      <c r="D607" s="47" t="s">
        <v>403</v>
      </c>
      <c r="E607" s="47" t="s">
        <v>407</v>
      </c>
      <c r="F607" s="47"/>
      <c r="G607" s="47"/>
      <c r="H607" s="48"/>
      <c r="I607" s="70"/>
      <c r="J607" s="49" t="n">
        <f aca="false">J608+J611</f>
        <v>1757.4</v>
      </c>
      <c r="K607" s="49" t="n">
        <f aca="false">K608+K611</f>
        <v>1757.4</v>
      </c>
      <c r="L607" s="48" t="n">
        <f aca="false">L608+L611</f>
        <v>1757.4</v>
      </c>
      <c r="M607" s="50" t="n">
        <f aca="false">L607/K607*100</f>
        <v>100</v>
      </c>
      <c r="N607" s="51" t="n">
        <f aca="false">L607-K607</f>
        <v>0</v>
      </c>
    </row>
    <row r="608" s="82" customFormat="true" ht="45" hidden="false" customHeight="false" outlineLevel="0" collapsed="false">
      <c r="A608" s="46" t="s">
        <v>255</v>
      </c>
      <c r="B608" s="47" t="s">
        <v>397</v>
      </c>
      <c r="C608" s="47" t="s">
        <v>140</v>
      </c>
      <c r="D608" s="47" t="s">
        <v>403</v>
      </c>
      <c r="E608" s="47" t="s">
        <v>407</v>
      </c>
      <c r="F608" s="47" t="s">
        <v>256</v>
      </c>
      <c r="G608" s="47"/>
      <c r="H608" s="48"/>
      <c r="I608" s="70"/>
      <c r="J608" s="49" t="n">
        <f aca="false">J609</f>
        <v>1190.5</v>
      </c>
      <c r="K608" s="49" t="n">
        <f aca="false">K609</f>
        <v>1190.5</v>
      </c>
      <c r="L608" s="48" t="n">
        <f aca="false">L609</f>
        <v>1190.5</v>
      </c>
      <c r="M608" s="50" t="n">
        <f aca="false">L608/K608*100</f>
        <v>100</v>
      </c>
      <c r="N608" s="51" t="n">
        <f aca="false">L608-K608</f>
        <v>0</v>
      </c>
    </row>
    <row r="609" s="81" customFormat="true" ht="15" hidden="false" customHeight="false" outlineLevel="0" collapsed="false">
      <c r="A609" s="54" t="s">
        <v>22</v>
      </c>
      <c r="B609" s="55" t="s">
        <v>397</v>
      </c>
      <c r="C609" s="55" t="s">
        <v>140</v>
      </c>
      <c r="D609" s="55" t="s">
        <v>403</v>
      </c>
      <c r="E609" s="55" t="s">
        <v>407</v>
      </c>
      <c r="F609" s="55" t="s">
        <v>256</v>
      </c>
      <c r="G609" s="55" t="s">
        <v>23</v>
      </c>
      <c r="H609" s="56"/>
      <c r="I609" s="71"/>
      <c r="J609" s="57" t="n">
        <v>1190.5</v>
      </c>
      <c r="K609" s="57" t="n">
        <v>1190.5</v>
      </c>
      <c r="L609" s="56" t="n">
        <v>1190.5</v>
      </c>
      <c r="M609" s="50" t="n">
        <f aca="false">L609/K609*100</f>
        <v>100</v>
      </c>
      <c r="N609" s="51" t="n">
        <f aca="false">L609-K609</f>
        <v>0</v>
      </c>
    </row>
    <row r="610" s="82" customFormat="true" ht="30" hidden="false" customHeight="false" outlineLevel="0" collapsed="false">
      <c r="A610" s="46" t="s">
        <v>408</v>
      </c>
      <c r="B610" s="47" t="s">
        <v>397</v>
      </c>
      <c r="C610" s="47" t="s">
        <v>140</v>
      </c>
      <c r="D610" s="47" t="s">
        <v>403</v>
      </c>
      <c r="E610" s="47" t="s">
        <v>407</v>
      </c>
      <c r="F610" s="47" t="s">
        <v>360</v>
      </c>
      <c r="G610" s="47"/>
      <c r="H610" s="48"/>
      <c r="I610" s="70"/>
      <c r="J610" s="49" t="n">
        <f aca="false">J611</f>
        <v>566.9</v>
      </c>
      <c r="K610" s="49" t="n">
        <f aca="false">K611</f>
        <v>566.9</v>
      </c>
      <c r="L610" s="48" t="n">
        <f aca="false">L611</f>
        <v>566.9</v>
      </c>
      <c r="M610" s="50" t="n">
        <f aca="false">L610/K610*100</f>
        <v>100</v>
      </c>
      <c r="N610" s="51" t="n">
        <f aca="false">L610-K610</f>
        <v>0</v>
      </c>
    </row>
    <row r="611" s="81" customFormat="true" ht="15" hidden="false" customHeight="false" outlineLevel="0" collapsed="false">
      <c r="A611" s="54" t="s">
        <v>20</v>
      </c>
      <c r="B611" s="55" t="s">
        <v>397</v>
      </c>
      <c r="C611" s="55" t="s">
        <v>140</v>
      </c>
      <c r="D611" s="55" t="s">
        <v>403</v>
      </c>
      <c r="E611" s="55" t="s">
        <v>407</v>
      </c>
      <c r="F611" s="55" t="s">
        <v>360</v>
      </c>
      <c r="G611" s="55" t="s">
        <v>21</v>
      </c>
      <c r="H611" s="56"/>
      <c r="I611" s="71"/>
      <c r="J611" s="57" t="n">
        <v>566.9</v>
      </c>
      <c r="K611" s="57" t="n">
        <v>566.9</v>
      </c>
      <c r="L611" s="56" t="n">
        <v>566.9</v>
      </c>
      <c r="M611" s="50" t="n">
        <f aca="false">L611/K611*100</f>
        <v>100</v>
      </c>
      <c r="N611" s="51" t="n">
        <f aca="false">L611-K611</f>
        <v>0</v>
      </c>
    </row>
    <row r="612" customFormat="false" ht="15" hidden="false" customHeight="false" outlineLevel="0" collapsed="false">
      <c r="A612" s="52" t="s">
        <v>141</v>
      </c>
      <c r="B612" s="58" t="s">
        <v>397</v>
      </c>
      <c r="C612" s="58" t="s">
        <v>140</v>
      </c>
      <c r="D612" s="58" t="s">
        <v>142</v>
      </c>
      <c r="E612" s="58"/>
      <c r="F612" s="58"/>
      <c r="G612" s="58"/>
      <c r="H612" s="59" t="n">
        <f aca="false">H613</f>
        <v>1400</v>
      </c>
      <c r="I612" s="48" t="n">
        <f aca="false">J612-H612</f>
        <v>2239.6</v>
      </c>
      <c r="J612" s="60" t="n">
        <f aca="false">J613</f>
        <v>3639.6</v>
      </c>
      <c r="K612" s="60" t="n">
        <f aca="false">K613</f>
        <v>3639.6</v>
      </c>
      <c r="L612" s="59" t="n">
        <f aca="false">L613</f>
        <v>864.2</v>
      </c>
      <c r="M612" s="50" t="n">
        <f aca="false">L612/K612*100</f>
        <v>23.7443675129135</v>
      </c>
      <c r="N612" s="51" t="n">
        <f aca="false">L612-K612</f>
        <v>-2775.4</v>
      </c>
    </row>
    <row r="613" customFormat="false" ht="15" hidden="false" customHeight="false" outlineLevel="0" collapsed="false">
      <c r="A613" s="52" t="s">
        <v>59</v>
      </c>
      <c r="B613" s="58" t="s">
        <v>397</v>
      </c>
      <c r="C613" s="58" t="s">
        <v>140</v>
      </c>
      <c r="D613" s="58" t="s">
        <v>142</v>
      </c>
      <c r="E613" s="58" t="s">
        <v>60</v>
      </c>
      <c r="F613" s="58"/>
      <c r="G613" s="58"/>
      <c r="H613" s="59" t="n">
        <f aca="false">H614</f>
        <v>1400</v>
      </c>
      <c r="I613" s="48" t="n">
        <f aca="false">J613-H613</f>
        <v>2239.6</v>
      </c>
      <c r="J613" s="60" t="n">
        <f aca="false">J614</f>
        <v>3639.6</v>
      </c>
      <c r="K613" s="60" t="n">
        <f aca="false">K614</f>
        <v>3639.6</v>
      </c>
      <c r="L613" s="59" t="n">
        <f aca="false">L614</f>
        <v>864.2</v>
      </c>
      <c r="M613" s="50" t="n">
        <f aca="false">L613/K613*100</f>
        <v>23.7443675129135</v>
      </c>
      <c r="N613" s="51" t="n">
        <f aca="false">L613-K613</f>
        <v>-2775.4</v>
      </c>
    </row>
    <row r="614" customFormat="false" ht="30" hidden="false" customHeight="false" outlineLevel="0" collapsed="false">
      <c r="A614" s="52" t="s">
        <v>313</v>
      </c>
      <c r="B614" s="58" t="s">
        <v>397</v>
      </c>
      <c r="C614" s="58" t="s">
        <v>140</v>
      </c>
      <c r="D614" s="58" t="s">
        <v>142</v>
      </c>
      <c r="E614" s="58" t="s">
        <v>130</v>
      </c>
      <c r="F614" s="58"/>
      <c r="G614" s="58"/>
      <c r="H614" s="59" t="n">
        <f aca="false">H615</f>
        <v>1400</v>
      </c>
      <c r="I614" s="48" t="n">
        <f aca="false">J614-H614</f>
        <v>2239.6</v>
      </c>
      <c r="J614" s="60" t="n">
        <f aca="false">J615</f>
        <v>3639.6</v>
      </c>
      <c r="K614" s="60" t="n">
        <f aca="false">K615</f>
        <v>3639.6</v>
      </c>
      <c r="L614" s="59" t="n">
        <f aca="false">L615</f>
        <v>864.2</v>
      </c>
      <c r="M614" s="50" t="n">
        <f aca="false">L614/K614*100</f>
        <v>23.7443675129135</v>
      </c>
      <c r="N614" s="51" t="n">
        <f aca="false">L614-K614</f>
        <v>-2775.4</v>
      </c>
    </row>
    <row r="615" customFormat="false" ht="15" hidden="false" customHeight="false" outlineLevel="0" collapsed="false">
      <c r="A615" s="52" t="s">
        <v>39</v>
      </c>
      <c r="B615" s="58" t="s">
        <v>397</v>
      </c>
      <c r="C615" s="58" t="s">
        <v>140</v>
      </c>
      <c r="D615" s="58" t="s">
        <v>142</v>
      </c>
      <c r="E615" s="58" t="s">
        <v>130</v>
      </c>
      <c r="F615" s="58" t="s">
        <v>40</v>
      </c>
      <c r="G615" s="58"/>
      <c r="H615" s="59" t="n">
        <f aca="false">H616</f>
        <v>1400</v>
      </c>
      <c r="I615" s="48" t="n">
        <f aca="false">J615-H615</f>
        <v>2239.6</v>
      </c>
      <c r="J615" s="60" t="n">
        <f aca="false">J616</f>
        <v>3639.6</v>
      </c>
      <c r="K615" s="60" t="n">
        <f aca="false">K616</f>
        <v>3639.6</v>
      </c>
      <c r="L615" s="59" t="n">
        <f aca="false">L616</f>
        <v>864.2</v>
      </c>
      <c r="M615" s="50" t="n">
        <f aca="false">L615/K615*100</f>
        <v>23.7443675129135</v>
      </c>
      <c r="N615" s="51" t="n">
        <f aca="false">L615-K615</f>
        <v>-2775.4</v>
      </c>
    </row>
    <row r="616" customFormat="false" ht="15" hidden="false" customHeight="false" outlineLevel="0" collapsed="false">
      <c r="A616" s="52" t="s">
        <v>20</v>
      </c>
      <c r="B616" s="58" t="s">
        <v>397</v>
      </c>
      <c r="C616" s="58" t="s">
        <v>140</v>
      </c>
      <c r="D616" s="58" t="s">
        <v>142</v>
      </c>
      <c r="E616" s="58" t="s">
        <v>130</v>
      </c>
      <c r="F616" s="58" t="s">
        <v>40</v>
      </c>
      <c r="G616" s="58" t="s">
        <v>21</v>
      </c>
      <c r="H616" s="59" t="n">
        <v>1400</v>
      </c>
      <c r="I616" s="48" t="n">
        <f aca="false">J616-H616</f>
        <v>2239.6</v>
      </c>
      <c r="J616" s="60" t="n">
        <v>3639.6</v>
      </c>
      <c r="K616" s="60" t="n">
        <v>3639.6</v>
      </c>
      <c r="L616" s="59" t="n">
        <v>864.2</v>
      </c>
      <c r="M616" s="50" t="n">
        <f aca="false">L616/K616*100</f>
        <v>23.7443675129135</v>
      </c>
      <c r="N616" s="51" t="n">
        <f aca="false">L616-K616</f>
        <v>-2775.4</v>
      </c>
    </row>
    <row r="617" customFormat="false" ht="15" hidden="false" customHeight="false" outlineLevel="0" collapsed="false">
      <c r="A617" s="37" t="s">
        <v>153</v>
      </c>
      <c r="B617" s="29" t="s">
        <v>397</v>
      </c>
      <c r="C617" s="29" t="s">
        <v>154</v>
      </c>
      <c r="D617" s="29"/>
      <c r="E617" s="29"/>
      <c r="F617" s="29"/>
      <c r="G617" s="29"/>
      <c r="H617" s="35" t="n">
        <f aca="false">H618</f>
        <v>2390.9</v>
      </c>
      <c r="I617" s="30" t="n">
        <f aca="false">J617-H617</f>
        <v>1684.6</v>
      </c>
      <c r="J617" s="36" t="n">
        <f aca="false">J618</f>
        <v>4075.5</v>
      </c>
      <c r="K617" s="36" t="n">
        <f aca="false">K618</f>
        <v>4075.5</v>
      </c>
      <c r="L617" s="35" t="n">
        <f aca="false">L618</f>
        <v>2519</v>
      </c>
      <c r="M617" s="32" t="n">
        <f aca="false">L617/K617*100</f>
        <v>61.808367071525</v>
      </c>
      <c r="N617" s="33" t="n">
        <f aca="false">L617-K617</f>
        <v>-1556.5</v>
      </c>
    </row>
    <row r="618" customFormat="false" ht="15" hidden="false" customHeight="false" outlineLevel="0" collapsed="false">
      <c r="A618" s="52" t="s">
        <v>183</v>
      </c>
      <c r="B618" s="58" t="s">
        <v>397</v>
      </c>
      <c r="C618" s="58" t="s">
        <v>154</v>
      </c>
      <c r="D618" s="58" t="s">
        <v>184</v>
      </c>
      <c r="E618" s="58"/>
      <c r="F618" s="58"/>
      <c r="G618" s="58"/>
      <c r="H618" s="59" t="n">
        <f aca="false">H619</f>
        <v>2390.9</v>
      </c>
      <c r="I618" s="48" t="n">
        <f aca="false">J618-H618</f>
        <v>1684.6</v>
      </c>
      <c r="J618" s="60" t="n">
        <f aca="false">J619</f>
        <v>4075.5</v>
      </c>
      <c r="K618" s="60" t="n">
        <f aca="false">K619</f>
        <v>4075.5</v>
      </c>
      <c r="L618" s="59" t="n">
        <f aca="false">L619</f>
        <v>2519</v>
      </c>
      <c r="M618" s="50" t="n">
        <f aca="false">L618/K618*100</f>
        <v>61.808367071525</v>
      </c>
      <c r="N618" s="51" t="n">
        <f aca="false">L618-K618</f>
        <v>-1556.5</v>
      </c>
    </row>
    <row r="619" customFormat="false" ht="15" hidden="false" customHeight="false" outlineLevel="0" collapsed="false">
      <c r="A619" s="52" t="s">
        <v>185</v>
      </c>
      <c r="B619" s="58" t="s">
        <v>397</v>
      </c>
      <c r="C619" s="58" t="s">
        <v>154</v>
      </c>
      <c r="D619" s="58" t="s">
        <v>184</v>
      </c>
      <c r="E619" s="58" t="s">
        <v>186</v>
      </c>
      <c r="F619" s="58"/>
      <c r="G619" s="58"/>
      <c r="H619" s="59" t="n">
        <f aca="false">H621</f>
        <v>2390.9</v>
      </c>
      <c r="I619" s="48" t="n">
        <f aca="false">J619-H619</f>
        <v>1684.6</v>
      </c>
      <c r="J619" s="60" t="n">
        <f aca="false">J621</f>
        <v>4075.5</v>
      </c>
      <c r="K619" s="60" t="n">
        <f aca="false">K621</f>
        <v>4075.5</v>
      </c>
      <c r="L619" s="59" t="n">
        <f aca="false">L621</f>
        <v>2519</v>
      </c>
      <c r="M619" s="50" t="n">
        <f aca="false">L619/K619*100</f>
        <v>61.808367071525</v>
      </c>
      <c r="N619" s="51" t="n">
        <f aca="false">L619-K619</f>
        <v>-1556.5</v>
      </c>
    </row>
    <row r="620" customFormat="false" ht="45" hidden="false" customHeight="false" outlineLevel="0" collapsed="false">
      <c r="A620" s="52" t="s">
        <v>409</v>
      </c>
      <c r="B620" s="58" t="s">
        <v>397</v>
      </c>
      <c r="C620" s="58" t="s">
        <v>154</v>
      </c>
      <c r="D620" s="58" t="s">
        <v>184</v>
      </c>
      <c r="E620" s="58" t="s">
        <v>410</v>
      </c>
      <c r="F620" s="58"/>
      <c r="G620" s="58"/>
      <c r="H620" s="59"/>
      <c r="I620" s="48"/>
      <c r="J620" s="60" t="n">
        <f aca="false">J621</f>
        <v>4075.5</v>
      </c>
      <c r="K620" s="60" t="n">
        <f aca="false">K621</f>
        <v>4075.5</v>
      </c>
      <c r="L620" s="59" t="n">
        <f aca="false">L621</f>
        <v>2519</v>
      </c>
      <c r="M620" s="50" t="n">
        <f aca="false">L620/K620*100</f>
        <v>61.808367071525</v>
      </c>
      <c r="N620" s="51" t="n">
        <f aca="false">L620-K620</f>
        <v>-1556.5</v>
      </c>
    </row>
    <row r="621" customFormat="false" ht="45" hidden="false" customHeight="false" outlineLevel="0" collapsed="false">
      <c r="A621" s="52" t="s">
        <v>411</v>
      </c>
      <c r="B621" s="58" t="s">
        <v>397</v>
      </c>
      <c r="C621" s="58" t="s">
        <v>154</v>
      </c>
      <c r="D621" s="58" t="s">
        <v>184</v>
      </c>
      <c r="E621" s="58" t="s">
        <v>412</v>
      </c>
      <c r="F621" s="58"/>
      <c r="G621" s="58"/>
      <c r="H621" s="59" t="n">
        <f aca="false">H622</f>
        <v>2390.9</v>
      </c>
      <c r="I621" s="48" t="n">
        <f aca="false">J621-H621</f>
        <v>1684.6</v>
      </c>
      <c r="J621" s="60" t="n">
        <f aca="false">J622</f>
        <v>4075.5</v>
      </c>
      <c r="K621" s="60" t="n">
        <f aca="false">K622</f>
        <v>4075.5</v>
      </c>
      <c r="L621" s="59" t="n">
        <f aca="false">L622</f>
        <v>2519</v>
      </c>
      <c r="M621" s="50" t="n">
        <f aca="false">L621/K621*100</f>
        <v>61.808367071525</v>
      </c>
      <c r="N621" s="51" t="n">
        <f aca="false">L621-K621</f>
        <v>-1556.5</v>
      </c>
    </row>
    <row r="622" customFormat="false" ht="15" hidden="false" customHeight="false" outlineLevel="0" collapsed="false">
      <c r="A622" s="52" t="s">
        <v>39</v>
      </c>
      <c r="B622" s="58" t="s">
        <v>397</v>
      </c>
      <c r="C622" s="58" t="s">
        <v>154</v>
      </c>
      <c r="D622" s="58" t="s">
        <v>184</v>
      </c>
      <c r="E622" s="58" t="s">
        <v>412</v>
      </c>
      <c r="F622" s="58" t="s">
        <v>40</v>
      </c>
      <c r="G622" s="58"/>
      <c r="H622" s="59" t="n">
        <f aca="false">H623</f>
        <v>2390.9</v>
      </c>
      <c r="I622" s="48" t="n">
        <f aca="false">J622-H622</f>
        <v>1684.6</v>
      </c>
      <c r="J622" s="60" t="n">
        <f aca="false">J623+J624</f>
        <v>4075.5</v>
      </c>
      <c r="K622" s="60" t="n">
        <f aca="false">K623+K624</f>
        <v>4075.5</v>
      </c>
      <c r="L622" s="59" t="n">
        <f aca="false">L623+L624</f>
        <v>2519</v>
      </c>
      <c r="M622" s="50" t="n">
        <f aca="false">L622/K622*100</f>
        <v>61.808367071525</v>
      </c>
      <c r="N622" s="51" t="n">
        <f aca="false">L622-K622</f>
        <v>-1556.5</v>
      </c>
    </row>
    <row r="623" customFormat="false" ht="15" hidden="false" customHeight="false" outlineLevel="0" collapsed="false">
      <c r="A623" s="61" t="s">
        <v>22</v>
      </c>
      <c r="B623" s="62" t="s">
        <v>397</v>
      </c>
      <c r="C623" s="62" t="s">
        <v>154</v>
      </c>
      <c r="D623" s="62" t="s">
        <v>184</v>
      </c>
      <c r="E623" s="62" t="s">
        <v>412</v>
      </c>
      <c r="F623" s="62" t="s">
        <v>40</v>
      </c>
      <c r="G623" s="62" t="s">
        <v>23</v>
      </c>
      <c r="H623" s="63" t="n">
        <v>2390.9</v>
      </c>
      <c r="I623" s="48" t="n">
        <f aca="false">J623-H623</f>
        <v>217</v>
      </c>
      <c r="J623" s="64" t="n">
        <v>2607.9</v>
      </c>
      <c r="K623" s="64" t="n">
        <v>2538.2</v>
      </c>
      <c r="L623" s="63" t="n">
        <v>2519</v>
      </c>
      <c r="M623" s="50" t="n">
        <f aca="false">L623/K623*100</f>
        <v>99.2435584272319</v>
      </c>
      <c r="N623" s="51" t="n">
        <f aca="false">L623-K623</f>
        <v>-19.1999999999998</v>
      </c>
    </row>
    <row r="624" customFormat="false" ht="15" hidden="false" customHeight="false" outlineLevel="0" collapsed="false">
      <c r="A624" s="61" t="s">
        <v>24</v>
      </c>
      <c r="B624" s="62" t="s">
        <v>397</v>
      </c>
      <c r="C624" s="62" t="s">
        <v>154</v>
      </c>
      <c r="D624" s="62" t="s">
        <v>184</v>
      </c>
      <c r="E624" s="62" t="s">
        <v>412</v>
      </c>
      <c r="F624" s="62" t="s">
        <v>40</v>
      </c>
      <c r="G624" s="62" t="s">
        <v>25</v>
      </c>
      <c r="H624" s="63"/>
      <c r="I624" s="70"/>
      <c r="J624" s="64" t="n">
        <v>1467.6</v>
      </c>
      <c r="K624" s="64" t="n">
        <v>1537.3</v>
      </c>
      <c r="L624" s="63"/>
      <c r="M624" s="50" t="n">
        <f aca="false">L624/K624*100</f>
        <v>0</v>
      </c>
      <c r="N624" s="51" t="n">
        <f aca="false">L624-K624</f>
        <v>-1537.3</v>
      </c>
    </row>
    <row r="625" customFormat="false" ht="30" hidden="false" customHeight="false" outlineLevel="0" collapsed="false">
      <c r="A625" s="37" t="s">
        <v>413</v>
      </c>
      <c r="B625" s="29" t="s">
        <v>414</v>
      </c>
      <c r="C625" s="29"/>
      <c r="D625" s="29"/>
      <c r="E625" s="29"/>
      <c r="F625" s="29"/>
      <c r="G625" s="29"/>
      <c r="H625" s="35" t="n">
        <f aca="false">H627</f>
        <v>17</v>
      </c>
      <c r="I625" s="30" t="n">
        <f aca="false">J625-H625</f>
        <v>0</v>
      </c>
      <c r="J625" s="36" t="n">
        <f aca="false">J627</f>
        <v>17</v>
      </c>
      <c r="K625" s="36" t="n">
        <f aca="false">K627</f>
        <v>17</v>
      </c>
      <c r="L625" s="35" t="n">
        <f aca="false">L627</f>
        <v>0</v>
      </c>
      <c r="M625" s="32" t="n">
        <f aca="false">L625/K625*100</f>
        <v>0</v>
      </c>
      <c r="N625" s="33" t="n">
        <f aca="false">L625-K625</f>
        <v>-17</v>
      </c>
    </row>
    <row r="626" customFormat="false" ht="15" hidden="false" customHeight="false" outlineLevel="0" collapsed="false">
      <c r="A626" s="38" t="s">
        <v>20</v>
      </c>
      <c r="B626" s="39" t="s">
        <v>21</v>
      </c>
      <c r="C626" s="39"/>
      <c r="D626" s="39"/>
      <c r="E626" s="39"/>
      <c r="F626" s="39"/>
      <c r="G626" s="39"/>
      <c r="H626" s="40" t="n">
        <f aca="false">H632</f>
        <v>17</v>
      </c>
      <c r="I626" s="40" t="n">
        <f aca="false">J626-H626</f>
        <v>0</v>
      </c>
      <c r="J626" s="41" t="n">
        <f aca="false">J632</f>
        <v>17</v>
      </c>
      <c r="K626" s="41" t="n">
        <f aca="false">K632</f>
        <v>17</v>
      </c>
      <c r="L626" s="40" t="n">
        <f aca="false">L632</f>
        <v>0</v>
      </c>
      <c r="M626" s="42" t="n">
        <f aca="false">L626/K626*100</f>
        <v>0</v>
      </c>
      <c r="N626" s="43" t="n">
        <f aca="false">L626-K626</f>
        <v>-17</v>
      </c>
    </row>
    <row r="627" customFormat="false" ht="15" hidden="false" customHeight="false" outlineLevel="0" collapsed="false">
      <c r="A627" s="37" t="s">
        <v>31</v>
      </c>
      <c r="B627" s="29" t="s">
        <v>414</v>
      </c>
      <c r="C627" s="29" t="s">
        <v>32</v>
      </c>
      <c r="D627" s="29"/>
      <c r="E627" s="29"/>
      <c r="F627" s="29"/>
      <c r="G627" s="29"/>
      <c r="H627" s="35" t="n">
        <f aca="false">H628</f>
        <v>17</v>
      </c>
      <c r="I627" s="30" t="n">
        <f aca="false">J627-H627</f>
        <v>0</v>
      </c>
      <c r="J627" s="36" t="n">
        <f aca="false">J628</f>
        <v>17</v>
      </c>
      <c r="K627" s="36" t="n">
        <f aca="false">K628</f>
        <v>17</v>
      </c>
      <c r="L627" s="35" t="n">
        <f aca="false">L628</f>
        <v>0</v>
      </c>
      <c r="M627" s="32" t="n">
        <f aca="false">L627/K627*100</f>
        <v>0</v>
      </c>
      <c r="N627" s="33" t="n">
        <f aca="false">L627-K627</f>
        <v>-17</v>
      </c>
    </row>
    <row r="628" customFormat="false" ht="15" hidden="false" customHeight="false" outlineLevel="0" collapsed="false">
      <c r="A628" s="52" t="s">
        <v>72</v>
      </c>
      <c r="B628" s="58" t="s">
        <v>414</v>
      </c>
      <c r="C628" s="58" t="s">
        <v>32</v>
      </c>
      <c r="D628" s="58" t="s">
        <v>73</v>
      </c>
      <c r="E628" s="58"/>
      <c r="F628" s="58"/>
      <c r="G628" s="58"/>
      <c r="H628" s="59" t="n">
        <f aca="false">H629</f>
        <v>17</v>
      </c>
      <c r="I628" s="48" t="n">
        <f aca="false">J628-H628</f>
        <v>0</v>
      </c>
      <c r="J628" s="60" t="n">
        <f aca="false">J629</f>
        <v>17</v>
      </c>
      <c r="K628" s="60" t="n">
        <f aca="false">K629</f>
        <v>17</v>
      </c>
      <c r="L628" s="59" t="n">
        <f aca="false">L629</f>
        <v>0</v>
      </c>
      <c r="M628" s="50" t="n">
        <f aca="false">L628/K628*100</f>
        <v>0</v>
      </c>
      <c r="N628" s="51" t="n">
        <f aca="false">L628-K628</f>
        <v>-17</v>
      </c>
    </row>
    <row r="629" customFormat="false" ht="15" hidden="false" customHeight="false" outlineLevel="0" collapsed="false">
      <c r="A629" s="52" t="s">
        <v>59</v>
      </c>
      <c r="B629" s="58" t="s">
        <v>414</v>
      </c>
      <c r="C629" s="58" t="s">
        <v>32</v>
      </c>
      <c r="D629" s="58" t="s">
        <v>73</v>
      </c>
      <c r="E629" s="58" t="s">
        <v>60</v>
      </c>
      <c r="F629" s="58"/>
      <c r="G629" s="58"/>
      <c r="H629" s="59" t="n">
        <f aca="false">H630</f>
        <v>17</v>
      </c>
      <c r="I629" s="48" t="n">
        <f aca="false">J629-H629</f>
        <v>0</v>
      </c>
      <c r="J629" s="60" t="n">
        <f aca="false">J630</f>
        <v>17</v>
      </c>
      <c r="K629" s="60" t="n">
        <f aca="false">K630</f>
        <v>17</v>
      </c>
      <c r="L629" s="59" t="n">
        <f aca="false">L630</f>
        <v>0</v>
      </c>
      <c r="M629" s="50" t="n">
        <f aca="false">L629/K629*100</f>
        <v>0</v>
      </c>
      <c r="N629" s="51" t="n">
        <f aca="false">L629-K629</f>
        <v>-17</v>
      </c>
    </row>
    <row r="630" customFormat="false" ht="30" hidden="false" customHeight="false" outlineLevel="0" collapsed="false">
      <c r="A630" s="52" t="s">
        <v>415</v>
      </c>
      <c r="B630" s="58" t="s">
        <v>414</v>
      </c>
      <c r="C630" s="58" t="s">
        <v>32</v>
      </c>
      <c r="D630" s="58" t="s">
        <v>73</v>
      </c>
      <c r="E630" s="58" t="s">
        <v>93</v>
      </c>
      <c r="F630" s="58"/>
      <c r="G630" s="58"/>
      <c r="H630" s="59" t="n">
        <f aca="false">H631</f>
        <v>17</v>
      </c>
      <c r="I630" s="48" t="n">
        <f aca="false">J630-H630</f>
        <v>0</v>
      </c>
      <c r="J630" s="60" t="n">
        <f aca="false">J631</f>
        <v>17</v>
      </c>
      <c r="K630" s="60" t="n">
        <f aca="false">K631</f>
        <v>17</v>
      </c>
      <c r="L630" s="59" t="n">
        <f aca="false">L631</f>
        <v>0</v>
      </c>
      <c r="M630" s="50" t="n">
        <f aca="false">L630/K630*100</f>
        <v>0</v>
      </c>
      <c r="N630" s="51" t="n">
        <f aca="false">L630-K630</f>
        <v>-17</v>
      </c>
    </row>
    <row r="631" customFormat="false" ht="15" hidden="false" customHeight="false" outlineLevel="0" collapsed="false">
      <c r="A631" s="52" t="s">
        <v>39</v>
      </c>
      <c r="B631" s="58" t="s">
        <v>414</v>
      </c>
      <c r="C631" s="58" t="s">
        <v>32</v>
      </c>
      <c r="D631" s="58" t="s">
        <v>73</v>
      </c>
      <c r="E631" s="58" t="s">
        <v>93</v>
      </c>
      <c r="F631" s="58" t="s">
        <v>40</v>
      </c>
      <c r="G631" s="58"/>
      <c r="H631" s="59" t="n">
        <f aca="false">H632</f>
        <v>17</v>
      </c>
      <c r="I631" s="48" t="n">
        <f aca="false">J631-H631</f>
        <v>0</v>
      </c>
      <c r="J631" s="60" t="n">
        <f aca="false">J632</f>
        <v>17</v>
      </c>
      <c r="K631" s="60" t="n">
        <f aca="false">K632</f>
        <v>17</v>
      </c>
      <c r="L631" s="59" t="n">
        <f aca="false">L632</f>
        <v>0</v>
      </c>
      <c r="M631" s="50" t="n">
        <f aca="false">L631/K631*100</f>
        <v>0</v>
      </c>
      <c r="N631" s="51" t="n">
        <f aca="false">L631-K631</f>
        <v>-17</v>
      </c>
    </row>
    <row r="632" customFormat="false" ht="15" hidden="false" customHeight="false" outlineLevel="0" collapsed="false">
      <c r="A632" s="61" t="s">
        <v>20</v>
      </c>
      <c r="B632" s="62" t="s">
        <v>414</v>
      </c>
      <c r="C632" s="62" t="s">
        <v>32</v>
      </c>
      <c r="D632" s="62" t="s">
        <v>73</v>
      </c>
      <c r="E632" s="62" t="s">
        <v>93</v>
      </c>
      <c r="F632" s="62" t="s">
        <v>40</v>
      </c>
      <c r="G632" s="62" t="s">
        <v>21</v>
      </c>
      <c r="H632" s="63" t="n">
        <v>17</v>
      </c>
      <c r="I632" s="48" t="n">
        <f aca="false">J632-H632</f>
        <v>0</v>
      </c>
      <c r="J632" s="64" t="n">
        <v>17</v>
      </c>
      <c r="K632" s="64" t="n">
        <v>17</v>
      </c>
      <c r="L632" s="63"/>
      <c r="M632" s="50" t="n">
        <f aca="false">L632/K632*100</f>
        <v>0</v>
      </c>
      <c r="N632" s="51" t="n">
        <f aca="false">L632-K632</f>
        <v>-17</v>
      </c>
    </row>
    <row r="633" customFormat="false" ht="15" hidden="false" customHeight="false" outlineLevel="0" collapsed="false">
      <c r="A633" s="37" t="s">
        <v>416</v>
      </c>
      <c r="B633" s="29" t="s">
        <v>233</v>
      </c>
      <c r="C633" s="29"/>
      <c r="D633" s="29"/>
      <c r="E633" s="29"/>
      <c r="F633" s="29"/>
      <c r="G633" s="29"/>
      <c r="H633" s="35" t="n">
        <f aca="false">H636</f>
        <v>480.3</v>
      </c>
      <c r="I633" s="30" t="n">
        <f aca="false">J633-H633</f>
        <v>705</v>
      </c>
      <c r="J633" s="36" t="n">
        <f aca="false">J636</f>
        <v>1185.3</v>
      </c>
      <c r="K633" s="36" t="n">
        <f aca="false">K636</f>
        <v>1185.3</v>
      </c>
      <c r="L633" s="35" t="n">
        <f aca="false">L636</f>
        <v>806.8</v>
      </c>
      <c r="M633" s="32" t="n">
        <f aca="false">L633/K633*100</f>
        <v>68.0671559942631</v>
      </c>
      <c r="N633" s="33" t="n">
        <f aca="false">L633-K633</f>
        <v>-378.5</v>
      </c>
    </row>
    <row r="634" customFormat="false" ht="15" hidden="false" customHeight="false" outlineLevel="0" collapsed="false">
      <c r="A634" s="38" t="s">
        <v>20</v>
      </c>
      <c r="B634" s="39" t="s">
        <v>21</v>
      </c>
      <c r="C634" s="39"/>
      <c r="D634" s="39"/>
      <c r="E634" s="39"/>
      <c r="F634" s="39"/>
      <c r="G634" s="39"/>
      <c r="H634" s="40" t="n">
        <f aca="false">H641</f>
        <v>480.3</v>
      </c>
      <c r="I634" s="40" t="n">
        <f aca="false">J634-H634</f>
        <v>703.4</v>
      </c>
      <c r="J634" s="41" t="n">
        <f aca="false">J641</f>
        <v>1183.7</v>
      </c>
      <c r="K634" s="41" t="n">
        <f aca="false">K641</f>
        <v>1183.7</v>
      </c>
      <c r="L634" s="40" t="n">
        <f aca="false">L641</f>
        <v>805.2</v>
      </c>
      <c r="M634" s="42" t="n">
        <f aca="false">L634/K634*100</f>
        <v>68.0239925656839</v>
      </c>
      <c r="N634" s="43" t="n">
        <f aca="false">L634-K634</f>
        <v>-378.5</v>
      </c>
    </row>
    <row r="635" customFormat="false" ht="15" hidden="false" customHeight="false" outlineLevel="0" collapsed="false">
      <c r="A635" s="38" t="s">
        <v>30</v>
      </c>
      <c r="B635" s="39" t="s">
        <v>27</v>
      </c>
      <c r="C635" s="39"/>
      <c r="D635" s="39"/>
      <c r="E635" s="39"/>
      <c r="F635" s="39"/>
      <c r="G635" s="39"/>
      <c r="H635" s="40" t="n">
        <f aca="false">H644</f>
        <v>0</v>
      </c>
      <c r="I635" s="40" t="n">
        <f aca="false">I644</f>
        <v>1.6</v>
      </c>
      <c r="J635" s="41" t="n">
        <f aca="false">J644</f>
        <v>1.6</v>
      </c>
      <c r="K635" s="41" t="n">
        <f aca="false">K644</f>
        <v>1.6</v>
      </c>
      <c r="L635" s="40" t="n">
        <f aca="false">L644</f>
        <v>1.6</v>
      </c>
      <c r="M635" s="42" t="n">
        <f aca="false">L635/K635*100</f>
        <v>100</v>
      </c>
      <c r="N635" s="43" t="n">
        <f aca="false">L635-K635</f>
        <v>0</v>
      </c>
    </row>
    <row r="636" customFormat="false" ht="15" hidden="false" customHeight="false" outlineLevel="0" collapsed="false">
      <c r="A636" s="37" t="s">
        <v>31</v>
      </c>
      <c r="B636" s="29" t="s">
        <v>233</v>
      </c>
      <c r="C636" s="29" t="s">
        <v>32</v>
      </c>
      <c r="D636" s="29"/>
      <c r="E636" s="29"/>
      <c r="F636" s="29"/>
      <c r="G636" s="29"/>
      <c r="H636" s="35" t="n">
        <f aca="false">H637</f>
        <v>480.3</v>
      </c>
      <c r="I636" s="30" t="n">
        <f aca="false">J636-H636</f>
        <v>705</v>
      </c>
      <c r="J636" s="36" t="n">
        <f aca="false">J637</f>
        <v>1185.3</v>
      </c>
      <c r="K636" s="36" t="n">
        <f aca="false">K637</f>
        <v>1185.3</v>
      </c>
      <c r="L636" s="35" t="n">
        <f aca="false">L637</f>
        <v>806.8</v>
      </c>
      <c r="M636" s="32" t="n">
        <f aca="false">L636/K636*100</f>
        <v>68.0671559942631</v>
      </c>
      <c r="N636" s="33" t="n">
        <f aca="false">L636-K636</f>
        <v>-378.5</v>
      </c>
    </row>
    <row r="637" customFormat="false" ht="30" hidden="false" customHeight="false" outlineLevel="0" collapsed="false">
      <c r="A637" s="52" t="s">
        <v>346</v>
      </c>
      <c r="B637" s="58" t="s">
        <v>233</v>
      </c>
      <c r="C637" s="58" t="s">
        <v>32</v>
      </c>
      <c r="D637" s="58" t="s">
        <v>347</v>
      </c>
      <c r="E637" s="58"/>
      <c r="F637" s="58"/>
      <c r="G637" s="58"/>
      <c r="H637" s="59" t="n">
        <f aca="false">H638+H642</f>
        <v>480.3</v>
      </c>
      <c r="I637" s="59" t="n">
        <f aca="false">I638+I642</f>
        <v>705</v>
      </c>
      <c r="J637" s="60" t="n">
        <f aca="false">J638+J642</f>
        <v>1185.3</v>
      </c>
      <c r="K637" s="60" t="n">
        <f aca="false">K638+K642</f>
        <v>1185.3</v>
      </c>
      <c r="L637" s="59" t="n">
        <f aca="false">L638+L642</f>
        <v>806.8</v>
      </c>
      <c r="M637" s="50" t="n">
        <f aca="false">L637/K637*100</f>
        <v>68.0671559942631</v>
      </c>
      <c r="N637" s="51" t="n">
        <f aca="false">L637-K637</f>
        <v>-378.5</v>
      </c>
    </row>
    <row r="638" customFormat="false" ht="45" hidden="false" customHeight="false" outlineLevel="0" collapsed="false">
      <c r="A638" s="52" t="s">
        <v>35</v>
      </c>
      <c r="B638" s="58" t="s">
        <v>233</v>
      </c>
      <c r="C638" s="58" t="s">
        <v>32</v>
      </c>
      <c r="D638" s="58" t="s">
        <v>347</v>
      </c>
      <c r="E638" s="58" t="s">
        <v>36</v>
      </c>
      <c r="F638" s="58"/>
      <c r="G638" s="58"/>
      <c r="H638" s="59" t="n">
        <f aca="false">H639</f>
        <v>480.3</v>
      </c>
      <c r="I638" s="48" t="n">
        <f aca="false">J638-H638</f>
        <v>703.4</v>
      </c>
      <c r="J638" s="60" t="n">
        <f aca="false">J639</f>
        <v>1183.7</v>
      </c>
      <c r="K638" s="60" t="n">
        <f aca="false">K639</f>
        <v>1183.7</v>
      </c>
      <c r="L638" s="59" t="n">
        <f aca="false">L639</f>
        <v>805.2</v>
      </c>
      <c r="M638" s="50" t="n">
        <f aca="false">L638/K638*100</f>
        <v>68.0239925656839</v>
      </c>
      <c r="N638" s="51" t="n">
        <f aca="false">L638-K638</f>
        <v>-378.5</v>
      </c>
    </row>
    <row r="639" customFormat="false" ht="15" hidden="false" customHeight="false" outlineLevel="0" collapsed="false">
      <c r="A639" s="52" t="s">
        <v>43</v>
      </c>
      <c r="B639" s="58" t="s">
        <v>233</v>
      </c>
      <c r="C639" s="58" t="s">
        <v>32</v>
      </c>
      <c r="D639" s="58" t="s">
        <v>347</v>
      </c>
      <c r="E639" s="58" t="s">
        <v>44</v>
      </c>
      <c r="F639" s="58"/>
      <c r="G639" s="58"/>
      <c r="H639" s="59" t="n">
        <f aca="false">H640</f>
        <v>480.3</v>
      </c>
      <c r="I639" s="48" t="n">
        <f aca="false">J639-H639</f>
        <v>703.4</v>
      </c>
      <c r="J639" s="60" t="n">
        <f aca="false">J640</f>
        <v>1183.7</v>
      </c>
      <c r="K639" s="60" t="n">
        <f aca="false">K640</f>
        <v>1183.7</v>
      </c>
      <c r="L639" s="59" t="n">
        <f aca="false">L640</f>
        <v>805.2</v>
      </c>
      <c r="M639" s="50" t="n">
        <f aca="false">L639/K639*100</f>
        <v>68.0239925656839</v>
      </c>
      <c r="N639" s="51" t="n">
        <f aca="false">L639-K639</f>
        <v>-378.5</v>
      </c>
    </row>
    <row r="640" customFormat="false" ht="15" hidden="false" customHeight="false" outlineLevel="0" collapsed="false">
      <c r="A640" s="52" t="s">
        <v>39</v>
      </c>
      <c r="B640" s="58" t="s">
        <v>233</v>
      </c>
      <c r="C640" s="58" t="s">
        <v>32</v>
      </c>
      <c r="D640" s="58" t="s">
        <v>347</v>
      </c>
      <c r="E640" s="58" t="s">
        <v>44</v>
      </c>
      <c r="F640" s="58" t="s">
        <v>40</v>
      </c>
      <c r="G640" s="58"/>
      <c r="H640" s="59" t="n">
        <f aca="false">H641</f>
        <v>480.3</v>
      </c>
      <c r="I640" s="48" t="n">
        <f aca="false">J640-H640</f>
        <v>703.4</v>
      </c>
      <c r="J640" s="91" t="n">
        <f aca="false">J641</f>
        <v>1183.7</v>
      </c>
      <c r="K640" s="91" t="n">
        <f aca="false">K641</f>
        <v>1183.7</v>
      </c>
      <c r="L640" s="59" t="n">
        <f aca="false">L641</f>
        <v>805.2</v>
      </c>
      <c r="M640" s="50" t="n">
        <f aca="false">L640/K640*100</f>
        <v>68.0239925656839</v>
      </c>
      <c r="N640" s="51" t="n">
        <f aca="false">L640-K640</f>
        <v>-378.5</v>
      </c>
    </row>
    <row r="641" customFormat="false" ht="15" hidden="false" customHeight="false" outlineLevel="0" collapsed="false">
      <c r="A641" s="92" t="s">
        <v>20</v>
      </c>
      <c r="B641" s="93" t="s">
        <v>233</v>
      </c>
      <c r="C641" s="93" t="s">
        <v>32</v>
      </c>
      <c r="D641" s="93" t="s">
        <v>347</v>
      </c>
      <c r="E641" s="93" t="s">
        <v>44</v>
      </c>
      <c r="F641" s="93" t="s">
        <v>40</v>
      </c>
      <c r="G641" s="93" t="s">
        <v>21</v>
      </c>
      <c r="H641" s="94" t="n">
        <v>480.3</v>
      </c>
      <c r="I641" s="95" t="n">
        <f aca="false">J641-H641</f>
        <v>703.4</v>
      </c>
      <c r="J641" s="94" t="n">
        <v>1183.7</v>
      </c>
      <c r="K641" s="94" t="n">
        <v>1183.7</v>
      </c>
      <c r="L641" s="63" t="n">
        <v>805.2</v>
      </c>
      <c r="M641" s="50" t="n">
        <f aca="false">L641/K641*100</f>
        <v>68.0239925656839</v>
      </c>
      <c r="N641" s="51" t="n">
        <f aca="false">L641-K641</f>
        <v>-378.5</v>
      </c>
    </row>
    <row r="642" s="82" customFormat="true" ht="60" hidden="false" customHeight="false" outlineLevel="0" collapsed="false">
      <c r="A642" s="52" t="s">
        <v>417</v>
      </c>
      <c r="B642" s="58" t="s">
        <v>233</v>
      </c>
      <c r="C642" s="58" t="s">
        <v>32</v>
      </c>
      <c r="D642" s="58" t="s">
        <v>347</v>
      </c>
      <c r="E642" s="58" t="s">
        <v>418</v>
      </c>
      <c r="F642" s="58"/>
      <c r="G642" s="58"/>
      <c r="H642" s="65"/>
      <c r="I642" s="48" t="n">
        <f aca="false">J642-H642</f>
        <v>1.6</v>
      </c>
      <c r="J642" s="66" t="n">
        <f aca="false">J643</f>
        <v>1.6</v>
      </c>
      <c r="K642" s="66" t="n">
        <f aca="false">K643</f>
        <v>1.6</v>
      </c>
      <c r="L642" s="65" t="n">
        <f aca="false">L643</f>
        <v>1.6</v>
      </c>
      <c r="M642" s="50" t="n">
        <f aca="false">L642/K642*100</f>
        <v>100</v>
      </c>
      <c r="N642" s="51" t="n">
        <f aca="false">L642-K642</f>
        <v>0</v>
      </c>
    </row>
    <row r="643" s="82" customFormat="true" ht="15" hidden="false" customHeight="false" outlineLevel="0" collapsed="false">
      <c r="A643" s="52" t="s">
        <v>39</v>
      </c>
      <c r="B643" s="58" t="s">
        <v>233</v>
      </c>
      <c r="C643" s="58" t="s">
        <v>32</v>
      </c>
      <c r="D643" s="58" t="s">
        <v>347</v>
      </c>
      <c r="E643" s="58" t="s">
        <v>418</v>
      </c>
      <c r="F643" s="58" t="s">
        <v>40</v>
      </c>
      <c r="G643" s="58"/>
      <c r="H643" s="65"/>
      <c r="I643" s="48" t="n">
        <f aca="false">J643-H643</f>
        <v>1.6</v>
      </c>
      <c r="J643" s="66" t="n">
        <f aca="false">J644</f>
        <v>1.6</v>
      </c>
      <c r="K643" s="66" t="n">
        <f aca="false">K644</f>
        <v>1.6</v>
      </c>
      <c r="L643" s="65" t="n">
        <f aca="false">L644</f>
        <v>1.6</v>
      </c>
      <c r="M643" s="50" t="n">
        <f aca="false">L643/K643*100</f>
        <v>100</v>
      </c>
      <c r="N643" s="51" t="n">
        <f aca="false">L643-K643</f>
        <v>0</v>
      </c>
    </row>
    <row r="644" customFormat="false" ht="15" hidden="false" customHeight="false" outlineLevel="0" collapsed="false">
      <c r="A644" s="61" t="s">
        <v>30</v>
      </c>
      <c r="B644" s="62" t="s">
        <v>233</v>
      </c>
      <c r="C644" s="62" t="s">
        <v>32</v>
      </c>
      <c r="D644" s="62" t="s">
        <v>347</v>
      </c>
      <c r="E644" s="62" t="s">
        <v>418</v>
      </c>
      <c r="F644" s="62" t="s">
        <v>40</v>
      </c>
      <c r="G644" s="62" t="s">
        <v>27</v>
      </c>
      <c r="H644" s="63"/>
      <c r="I644" s="48" t="n">
        <f aca="false">J644-H644</f>
        <v>1.6</v>
      </c>
      <c r="J644" s="64" t="n">
        <v>1.6</v>
      </c>
      <c r="K644" s="64" t="n">
        <v>1.6</v>
      </c>
      <c r="L644" s="63" t="n">
        <v>1.6</v>
      </c>
      <c r="M644" s="50" t="n">
        <f aca="false">L644/K644*100</f>
        <v>100</v>
      </c>
      <c r="N644" s="51" t="n">
        <f aca="false">L644-K644</f>
        <v>0</v>
      </c>
    </row>
    <row r="645" customFormat="false" ht="15" hidden="false" customHeight="false" outlineLevel="0" collapsed="false">
      <c r="A645" s="96"/>
      <c r="B645" s="97"/>
      <c r="C645" s="97"/>
      <c r="D645" s="97"/>
      <c r="E645" s="97"/>
      <c r="F645" s="97"/>
      <c r="G645" s="97"/>
      <c r="H645" s="98"/>
      <c r="I645" s="99"/>
      <c r="J645" s="98"/>
      <c r="K645" s="98"/>
      <c r="L645" s="98"/>
    </row>
    <row r="646" customFormat="false" ht="15" hidden="false" customHeight="false" outlineLevel="0" collapsed="false">
      <c r="A646" s="96"/>
      <c r="B646" s="97"/>
      <c r="C646" s="97"/>
      <c r="D646" s="97"/>
      <c r="E646" s="97"/>
      <c r="F646" s="97"/>
      <c r="G646" s="97"/>
      <c r="H646" s="98"/>
      <c r="I646" s="99"/>
      <c r="J646" s="98"/>
      <c r="K646" s="98"/>
      <c r="L646" s="98"/>
    </row>
    <row r="647" customFormat="false" ht="30" hidden="false" customHeight="false" outlineLevel="0" collapsed="false">
      <c r="C647" s="2" t="s">
        <v>419</v>
      </c>
      <c r="H647" s="3" t="e">
        <f aca="false">H632+H616+H601+H575+H572+H532+H518+H498+H455+H413+H398+H401+H294+#REF!+#REF!+#REF!+#REF!+#REF!+#REF!+#REF!+#REF!+#REF!+H226+#REF!+#REF!+H91+H184+H530+H452+H432+H404+H249</f>
        <v>#REF!</v>
      </c>
      <c r="I647" s="3" t="e">
        <f aca="false">I632+I616+I601+I575+I572+I532+I518+I498+I455+I413+I398+I401+I294+#REF!+#REF!+#REF!+#REF!+#REF!+#REF!+#REF!+#REF!+I226+#REF!+#REF!+I91+I184+I530+I452+I432+I404+I249+I338+I158+I138+I53</f>
        <v>#REF!</v>
      </c>
      <c r="J647" s="3" t="n">
        <f aca="false">J632+J616+J601+J575+J572+J532+J518+J498+J455+J413+J398+J401+J294+J226+J91+J184+J530+J452+J432+J404+J249+J338+J158+J138+J53+J133+J127+J407+J598+J304+J149+J141</f>
        <v>22840</v>
      </c>
      <c r="K647" s="3" t="n">
        <f aca="false">K632+K616+K601+K575+K572+K532+K518+K498+K455+K413+K398+K401+K294+K226+K91+K184+K530+K452+K432+K404+K249+K338+K158+K138+K53+K133+K127+K407+K598+K304+K149+K141</f>
        <v>22840</v>
      </c>
      <c r="L647" s="3" t="n">
        <f aca="false">L632+L616+L601+L575+L572+L532+L518+L498+L455+L413+L398+L401+L294+L226+L91+L184+L530+L452+L432+L404+L249+L338+L158+L138+L53+L133+L127+L407+L598+L304+L149+L141</f>
        <v>8752.4</v>
      </c>
    </row>
    <row r="648" customFormat="false" ht="30" hidden="false" customHeight="false" outlineLevel="0" collapsed="false">
      <c r="C648" s="2" t="s">
        <v>420</v>
      </c>
      <c r="H648" s="3" t="e">
        <f aca="false">H649+H658+H661+H663+H667+H671+H676+#REF!+H679+H684+H686+H688+H692</f>
        <v>#REF!</v>
      </c>
      <c r="I648" s="3" t="e">
        <f aca="false">I649+I658+I661+I663+I667+I671+I676+#REF!+I679+I684+I686+I688+I692</f>
        <v>#REF!</v>
      </c>
      <c r="J648" s="3" t="n">
        <f aca="false">J649+J658+J661+J663+J667+J671+J676+J679+J684+J686+J688+J692</f>
        <v>411912.3</v>
      </c>
      <c r="K648" s="3" t="n">
        <f aca="false">K649+K658+K661+K663+K667+K671+K676+K679+K684+K686+K688+K692</f>
        <v>436009.6</v>
      </c>
      <c r="L648" s="3" t="n">
        <f aca="false">L649+L658+L661+L663+L667+L671+L676+L679+L684+L686+L688+L692</f>
        <v>314545.1</v>
      </c>
    </row>
    <row r="649" customFormat="false" ht="15" hidden="false" customHeight="false" outlineLevel="0" collapsed="false">
      <c r="C649" s="2" t="s">
        <v>32</v>
      </c>
      <c r="H649" s="3" t="n">
        <f aca="false">H650+H651+H652+H654+H655+H656+H657</f>
        <v>25490</v>
      </c>
      <c r="I649" s="3" t="n">
        <f aca="false">I650+I651+I652+I654+I655+I656+I657</f>
        <v>5789.6</v>
      </c>
      <c r="J649" s="3" t="n">
        <f aca="false">J650+J651+J652+J654+J655+J656+J657</f>
        <v>31279.6</v>
      </c>
      <c r="K649" s="3" t="n">
        <f aca="false">K650+K651+K652+K654+K655+K656+K657+K653</f>
        <v>31232.7</v>
      </c>
      <c r="L649" s="3" t="n">
        <f aca="false">L650+L651+L652+L654+L655+L656+L657</f>
        <v>26745.4</v>
      </c>
    </row>
    <row r="650" customFormat="false" ht="15" hidden="false" customHeight="false" outlineLevel="0" collapsed="false">
      <c r="C650" s="2" t="s">
        <v>34</v>
      </c>
      <c r="H650" s="3" t="n">
        <f aca="false">H21</f>
        <v>1166.4</v>
      </c>
      <c r="I650" s="3" t="n">
        <f aca="false">I21</f>
        <v>179</v>
      </c>
      <c r="J650" s="3" t="n">
        <f aca="false">J21</f>
        <v>1345.4</v>
      </c>
      <c r="K650" s="3" t="n">
        <f aca="false">K21</f>
        <v>1345.4</v>
      </c>
      <c r="L650" s="3" t="n">
        <f aca="false">L21</f>
        <v>1250</v>
      </c>
    </row>
    <row r="651" customFormat="false" ht="15" hidden="false" customHeight="false" outlineLevel="0" collapsed="false">
      <c r="C651" s="2" t="s">
        <v>218</v>
      </c>
      <c r="H651" s="3" t="n">
        <f aca="false">H230</f>
        <v>556</v>
      </c>
      <c r="I651" s="3" t="n">
        <f aca="false">I230</f>
        <v>497.4</v>
      </c>
      <c r="J651" s="3" t="n">
        <f aca="false">J230</f>
        <v>1053.4</v>
      </c>
      <c r="K651" s="3" t="n">
        <f aca="false">K230</f>
        <v>1053.4</v>
      </c>
      <c r="L651" s="3" t="n">
        <f aca="false">L230</f>
        <v>915.4</v>
      </c>
    </row>
    <row r="652" customFormat="false" ht="15" hidden="false" customHeight="false" outlineLevel="0" collapsed="false">
      <c r="C652" s="2" t="s">
        <v>42</v>
      </c>
      <c r="H652" s="3" t="n">
        <f aca="false">H26</f>
        <v>13954.5</v>
      </c>
      <c r="I652" s="3" t="n">
        <f aca="false">I26</f>
        <v>2159.3</v>
      </c>
      <c r="J652" s="3" t="n">
        <f aca="false">J26</f>
        <v>16113.8</v>
      </c>
      <c r="K652" s="3" t="n">
        <f aca="false">K26</f>
        <v>16113.8</v>
      </c>
      <c r="L652" s="3" t="n">
        <f aca="false">L26</f>
        <v>14222.2</v>
      </c>
    </row>
    <row r="653" customFormat="false" ht="15" hidden="false" customHeight="false" outlineLevel="0" collapsed="false">
      <c r="C653" s="2" t="s">
        <v>64</v>
      </c>
      <c r="K653" s="3" t="n">
        <f aca="false">K57</f>
        <v>2.7</v>
      </c>
    </row>
    <row r="654" customFormat="false" ht="15" hidden="false" customHeight="false" outlineLevel="0" collapsed="false">
      <c r="C654" s="2" t="s">
        <v>347</v>
      </c>
      <c r="H654" s="3" t="n">
        <f aca="false">H637+H504</f>
        <v>4270.4</v>
      </c>
      <c r="I654" s="3" t="n">
        <f aca="false">I637+I504</f>
        <v>1174.9</v>
      </c>
      <c r="J654" s="3" t="n">
        <f aca="false">J637+J504</f>
        <v>5445.3</v>
      </c>
      <c r="K654" s="3" t="n">
        <f aca="false">K637+K504</f>
        <v>5445.3</v>
      </c>
      <c r="L654" s="3" t="n">
        <f aca="false">L637+L504</f>
        <v>4452.4</v>
      </c>
    </row>
    <row r="655" customFormat="false" ht="15" hidden="false" customHeight="false" outlineLevel="0" collapsed="false">
      <c r="C655" s="2" t="s">
        <v>421</v>
      </c>
    </row>
    <row r="656" customFormat="false" ht="15" hidden="false" customHeight="false" outlineLevel="0" collapsed="false">
      <c r="C656" s="2" t="s">
        <v>68</v>
      </c>
      <c r="H656" s="3" t="n">
        <f aca="false">H509</f>
        <v>291</v>
      </c>
      <c r="I656" s="3" t="n">
        <f aca="false">I509</f>
        <v>-166.4</v>
      </c>
      <c r="J656" s="3" t="n">
        <f aca="false">J509</f>
        <v>124.6</v>
      </c>
      <c r="K656" s="3" t="n">
        <f aca="false">K509+K61</f>
        <v>95.6</v>
      </c>
      <c r="L656" s="3" t="n">
        <f aca="false">L509+L61</f>
        <v>2.5</v>
      </c>
    </row>
    <row r="657" customFormat="false" ht="15" hidden="false" customHeight="false" outlineLevel="0" collapsed="false">
      <c r="C657" s="2" t="s">
        <v>73</v>
      </c>
      <c r="H657" s="3" t="n">
        <f aca="false">H628+H586+H514+H480+H62+H237</f>
        <v>5251.7</v>
      </c>
      <c r="I657" s="3" t="n">
        <f aca="false">I628+I586+I514+I480+I62+I237</f>
        <v>1945.4</v>
      </c>
      <c r="J657" s="3" t="n">
        <f aca="false">J628+J586+J514+J480+J62+J237</f>
        <v>7197.1</v>
      </c>
      <c r="K657" s="3" t="n">
        <f aca="false">K628+K586+K514+K480+K62+K237</f>
        <v>7176.5</v>
      </c>
      <c r="L657" s="3" t="n">
        <f aca="false">L628+L586+L514+L480+L62+L237</f>
        <v>5902.9</v>
      </c>
    </row>
    <row r="658" customFormat="false" ht="15" hidden="false" customHeight="false" outlineLevel="0" collapsed="false">
      <c r="C658" s="2" t="s">
        <v>95</v>
      </c>
      <c r="H658" s="3" t="n">
        <f aca="false">H660+H659</f>
        <v>1558.5</v>
      </c>
      <c r="I658" s="3" t="n">
        <f aca="false">I660+I659</f>
        <v>-44.5</v>
      </c>
      <c r="J658" s="3" t="n">
        <f aca="false">J660+J659</f>
        <v>1514</v>
      </c>
      <c r="K658" s="3" t="n">
        <f aca="false">K660+K659</f>
        <v>1514</v>
      </c>
      <c r="L658" s="3" t="n">
        <f aca="false">L660+L659</f>
        <v>1514</v>
      </c>
    </row>
    <row r="659" customFormat="false" ht="15" hidden="false" customHeight="false" outlineLevel="0" collapsed="false">
      <c r="C659" s="2" t="s">
        <v>350</v>
      </c>
      <c r="H659" s="3" t="n">
        <f aca="false">H524</f>
        <v>1533.5</v>
      </c>
      <c r="I659" s="3" t="n">
        <f aca="false">I524</f>
        <v>-47.5</v>
      </c>
      <c r="J659" s="3" t="n">
        <f aca="false">J524</f>
        <v>1486</v>
      </c>
      <c r="K659" s="3" t="n">
        <f aca="false">K524</f>
        <v>1486</v>
      </c>
      <c r="L659" s="3" t="n">
        <f aca="false">L524</f>
        <v>1486</v>
      </c>
    </row>
    <row r="660" customFormat="false" ht="15" hidden="false" customHeight="false" outlineLevel="0" collapsed="false">
      <c r="C660" s="2" t="s">
        <v>97</v>
      </c>
      <c r="H660" s="3" t="n">
        <f aca="false">H93</f>
        <v>25</v>
      </c>
      <c r="I660" s="3" t="n">
        <f aca="false">I93</f>
        <v>3</v>
      </c>
      <c r="J660" s="3" t="n">
        <f aca="false">J93</f>
        <v>28</v>
      </c>
      <c r="K660" s="3" t="n">
        <f aca="false">K93</f>
        <v>28</v>
      </c>
      <c r="L660" s="3" t="n">
        <f aca="false">L93</f>
        <v>28</v>
      </c>
    </row>
    <row r="661" customFormat="false" ht="15" hidden="false" customHeight="false" outlineLevel="0" collapsed="false">
      <c r="C661" s="2" t="s">
        <v>105</v>
      </c>
      <c r="H661" s="3" t="n">
        <f aca="false">H662</f>
        <v>75.3</v>
      </c>
      <c r="I661" s="3" t="n">
        <f aca="false">I662</f>
        <v>134.4</v>
      </c>
      <c r="J661" s="3" t="n">
        <f aca="false">J662</f>
        <v>209.7</v>
      </c>
      <c r="K661" s="3" t="n">
        <f aca="false">K662</f>
        <v>209.7</v>
      </c>
      <c r="L661" s="3" t="n">
        <f aca="false">L662</f>
        <v>98.2</v>
      </c>
    </row>
    <row r="662" customFormat="false" ht="15" hidden="false" customHeight="false" outlineLevel="0" collapsed="false">
      <c r="C662" s="2" t="s">
        <v>107</v>
      </c>
      <c r="H662" s="3" t="n">
        <f aca="false">H103</f>
        <v>75.3</v>
      </c>
      <c r="I662" s="3" t="n">
        <f aca="false">I103</f>
        <v>134.4</v>
      </c>
      <c r="J662" s="3" t="n">
        <f aca="false">J103</f>
        <v>209.7</v>
      </c>
      <c r="K662" s="3" t="n">
        <f aca="false">K103</f>
        <v>209.7</v>
      </c>
      <c r="L662" s="3" t="n">
        <f aca="false">L103</f>
        <v>98.2</v>
      </c>
    </row>
    <row r="663" customFormat="false" ht="15" hidden="false" customHeight="false" outlineLevel="0" collapsed="false">
      <c r="C663" s="2" t="s">
        <v>118</v>
      </c>
      <c r="H663" s="3" t="n">
        <f aca="false">H664+H666</f>
        <v>4391.8</v>
      </c>
      <c r="I663" s="3" t="n">
        <f aca="false">I664+I666</f>
        <v>506.3</v>
      </c>
      <c r="J663" s="3" t="n">
        <f aca="false">J664+J666+J665</f>
        <v>15786.6</v>
      </c>
      <c r="K663" s="3" t="n">
        <f aca="false">K664+K666+K665</f>
        <v>15786.6</v>
      </c>
      <c r="L663" s="3" t="n">
        <f aca="false">L664+L666+L665</f>
        <v>9281.4</v>
      </c>
    </row>
    <row r="664" customFormat="false" ht="15" hidden="false" customHeight="false" outlineLevel="0" collapsed="false">
      <c r="C664" s="2" t="s">
        <v>342</v>
      </c>
      <c r="H664" s="3" t="n">
        <f aca="false">H485</f>
        <v>4176.8</v>
      </c>
      <c r="I664" s="3" t="n">
        <f aca="false">I485</f>
        <v>606.3</v>
      </c>
      <c r="J664" s="3" t="n">
        <f aca="false">J485</f>
        <v>4783.1</v>
      </c>
      <c r="K664" s="3" t="n">
        <f aca="false">K485</f>
        <v>4783.1</v>
      </c>
      <c r="L664" s="3" t="n">
        <f aca="false">L485</f>
        <v>4245.2</v>
      </c>
    </row>
    <row r="665" customFormat="false" ht="15" hidden="false" customHeight="false" outlineLevel="0" collapsed="false">
      <c r="C665" s="2" t="s">
        <v>120</v>
      </c>
      <c r="J665" s="3" t="n">
        <f aca="false">J113</f>
        <v>10888.5</v>
      </c>
      <c r="K665" s="3" t="n">
        <f aca="false">K113</f>
        <v>10888.5</v>
      </c>
      <c r="L665" s="3" t="n">
        <f aca="false">L113</f>
        <v>5036.2</v>
      </c>
    </row>
    <row r="666" customFormat="false" ht="15" hidden="false" customHeight="false" outlineLevel="0" collapsed="false">
      <c r="C666" s="2" t="s">
        <v>136</v>
      </c>
      <c r="H666" s="3" t="n">
        <f aca="false">H526+H134</f>
        <v>215</v>
      </c>
      <c r="I666" s="3" t="n">
        <f aca="false">I526+I134</f>
        <v>-100</v>
      </c>
      <c r="J666" s="3" t="n">
        <f aca="false">J526+J134</f>
        <v>115</v>
      </c>
      <c r="K666" s="3" t="n">
        <f aca="false">K526+K134</f>
        <v>115</v>
      </c>
      <c r="L666" s="3" t="n">
        <f aca="false">L526+L134</f>
        <v>0</v>
      </c>
    </row>
    <row r="667" customFormat="false" ht="15" hidden="false" customHeight="false" outlineLevel="0" collapsed="false">
      <c r="C667" s="2" t="s">
        <v>140</v>
      </c>
      <c r="H667" s="3" t="e">
        <f aca="false">H669+H670</f>
        <v>#REF!</v>
      </c>
      <c r="I667" s="3" t="e">
        <f aca="false">I669+I670</f>
        <v>#REF!</v>
      </c>
      <c r="J667" s="3" t="n">
        <f aca="false">J669+J670+J668</f>
        <v>12942.4</v>
      </c>
      <c r="K667" s="3" t="n">
        <f aca="false">K669+K670+K668</f>
        <v>12942.4</v>
      </c>
      <c r="L667" s="3" t="n">
        <f aca="false">L669+L670+L668</f>
        <v>8763.2</v>
      </c>
    </row>
    <row r="668" customFormat="false" ht="15" hidden="false" customHeight="false" outlineLevel="0" collapsed="false">
      <c r="C668" s="2" t="s">
        <v>403</v>
      </c>
      <c r="J668" s="3" t="n">
        <f aca="false">J603</f>
        <v>7403.8</v>
      </c>
      <c r="K668" s="3" t="n">
        <f aca="false">K603</f>
        <v>7403.8</v>
      </c>
      <c r="L668" s="3" t="n">
        <f aca="false">L603</f>
        <v>7403.8</v>
      </c>
    </row>
    <row r="669" customFormat="false" ht="15" hidden="false" customHeight="false" outlineLevel="0" collapsed="false">
      <c r="C669" s="2" t="s">
        <v>142</v>
      </c>
      <c r="H669" s="3" t="n">
        <f aca="false">H612</f>
        <v>1400</v>
      </c>
      <c r="I669" s="3" t="n">
        <f aca="false">I612</f>
        <v>2239.6</v>
      </c>
      <c r="J669" s="3" t="n">
        <f aca="false">J612+J144</f>
        <v>5289.6</v>
      </c>
      <c r="K669" s="3" t="n">
        <f aca="false">K612+K144</f>
        <v>5289.6</v>
      </c>
      <c r="L669" s="3" t="n">
        <f aca="false">L612+L144</f>
        <v>1200.2</v>
      </c>
    </row>
    <row r="670" customFormat="false" ht="15" hidden="false" customHeight="false" outlineLevel="0" collapsed="false">
      <c r="C670" s="2" t="s">
        <v>144</v>
      </c>
      <c r="H670" s="3" t="e">
        <f aca="false">H145+H249</f>
        <v>#REF!</v>
      </c>
      <c r="I670" s="3" t="e">
        <f aca="false">I145+I249</f>
        <v>#REF!</v>
      </c>
      <c r="J670" s="3" t="n">
        <f aca="false">J145+J249</f>
        <v>249</v>
      </c>
      <c r="K670" s="3" t="n">
        <f aca="false">K145+K249</f>
        <v>249</v>
      </c>
      <c r="L670" s="3" t="n">
        <f aca="false">L145+L249</f>
        <v>159.2</v>
      </c>
    </row>
    <row r="671" customFormat="false" ht="15" hidden="false" customHeight="false" outlineLevel="0" collapsed="false">
      <c r="C671" s="2" t="s">
        <v>148</v>
      </c>
      <c r="H671" s="3" t="n">
        <f aca="false">H672+H673+H674+H675</f>
        <v>235749.6</v>
      </c>
      <c r="I671" s="3" t="n">
        <f aca="false">I672+I673+I674+I675</f>
        <v>30379.1</v>
      </c>
      <c r="J671" s="3" t="n">
        <f aca="false">J672+J673+J674+J675</f>
        <v>266128.7</v>
      </c>
      <c r="K671" s="3" t="n">
        <f aca="false">K672+K673+K674+K675</f>
        <v>278463.6</v>
      </c>
      <c r="L671" s="3" t="n">
        <f aca="false">L672+L673+L674+L675</f>
        <v>192630.6</v>
      </c>
    </row>
    <row r="672" customFormat="false" ht="15" hidden="false" customHeight="false" outlineLevel="0" collapsed="false">
      <c r="C672" s="2" t="s">
        <v>277</v>
      </c>
      <c r="H672" s="3" t="n">
        <f aca="false">H322</f>
        <v>6420.8</v>
      </c>
      <c r="I672" s="3" t="n">
        <f aca="false">I322</f>
        <v>2097.7</v>
      </c>
      <c r="J672" s="3" t="n">
        <f aca="false">J322</f>
        <v>8518.5</v>
      </c>
      <c r="K672" s="3" t="n">
        <f aca="false">K322</f>
        <v>8511.5</v>
      </c>
      <c r="L672" s="3" t="n">
        <f aca="false">L322</f>
        <v>5397.9</v>
      </c>
    </row>
    <row r="673" customFormat="false" ht="15" hidden="false" customHeight="false" outlineLevel="0" collapsed="false">
      <c r="C673" s="2" t="s">
        <v>227</v>
      </c>
      <c r="H673" s="3" t="n">
        <f aca="false">H342+H251</f>
        <v>218240.3</v>
      </c>
      <c r="I673" s="3" t="n">
        <f aca="false">I342+I251</f>
        <v>26169.2</v>
      </c>
      <c r="J673" s="3" t="n">
        <f aca="false">J342+J251</f>
        <v>244409.5</v>
      </c>
      <c r="K673" s="3" t="n">
        <f aca="false">K342+K251</f>
        <v>256752.4</v>
      </c>
      <c r="L673" s="3" t="n">
        <f aca="false">L342+L251</f>
        <v>176344.7</v>
      </c>
    </row>
    <row r="674" customFormat="false" ht="15" hidden="false" customHeight="false" outlineLevel="0" collapsed="false">
      <c r="C674" s="2" t="s">
        <v>150</v>
      </c>
      <c r="H674" s="3" t="n">
        <f aca="false">H414+H154</f>
        <v>1963.5</v>
      </c>
      <c r="I674" s="3" t="n">
        <f aca="false">I414+I154</f>
        <v>1161.5</v>
      </c>
      <c r="J674" s="3" t="n">
        <f aca="false">J414+J154</f>
        <v>3125</v>
      </c>
      <c r="K674" s="3" t="n">
        <f aca="false">K414+K154</f>
        <v>3124</v>
      </c>
      <c r="L674" s="3" t="n">
        <f aca="false">L414+L154</f>
        <v>2863</v>
      </c>
    </row>
    <row r="675" customFormat="false" ht="15" hidden="false" customHeight="false" outlineLevel="0" collapsed="false">
      <c r="C675" s="2" t="s">
        <v>326</v>
      </c>
      <c r="H675" s="3" t="n">
        <f aca="false">H433</f>
        <v>9125</v>
      </c>
      <c r="I675" s="3" t="n">
        <f aca="false">I433</f>
        <v>950.699999999999</v>
      </c>
      <c r="J675" s="3" t="n">
        <f aca="false">J433</f>
        <v>10075.7</v>
      </c>
      <c r="K675" s="3" t="n">
        <f aca="false">K433</f>
        <v>10075.7</v>
      </c>
      <c r="L675" s="3" t="n">
        <f aca="false">L433</f>
        <v>8025</v>
      </c>
    </row>
    <row r="676" customFormat="false" ht="15" hidden="false" customHeight="false" outlineLevel="0" collapsed="false">
      <c r="C676" s="2" t="s">
        <v>241</v>
      </c>
      <c r="H676" s="3" t="e">
        <f aca="false">H677+H678</f>
        <v>#REF!</v>
      </c>
      <c r="I676" s="3" t="e">
        <f aca="false">I677+I678</f>
        <v>#REF!</v>
      </c>
      <c r="J676" s="3" t="n">
        <f aca="false">J677+J678</f>
        <v>14844.1</v>
      </c>
      <c r="K676" s="3" t="n">
        <f aca="false">K677+K678</f>
        <v>16483</v>
      </c>
      <c r="L676" s="3" t="n">
        <f aca="false">L677+L678</f>
        <v>9763.2</v>
      </c>
    </row>
    <row r="677" customFormat="false" ht="15" hidden="false" customHeight="false" outlineLevel="0" collapsed="false">
      <c r="C677" s="2" t="s">
        <v>243</v>
      </c>
      <c r="H677" s="3" t="e">
        <f aca="false">H263</f>
        <v>#REF!</v>
      </c>
      <c r="I677" s="3" t="e">
        <f aca="false">I263</f>
        <v>#REF!</v>
      </c>
      <c r="J677" s="3" t="n">
        <f aca="false">J263</f>
        <v>11627.4</v>
      </c>
      <c r="K677" s="3" t="n">
        <f aca="false">K263+K533</f>
        <v>13266.3</v>
      </c>
      <c r="L677" s="3" t="n">
        <f aca="false">L263</f>
        <v>7234.6</v>
      </c>
    </row>
    <row r="678" customFormat="false" ht="15" hidden="false" customHeight="false" outlineLevel="0" collapsed="false">
      <c r="C678" s="2" t="s">
        <v>262</v>
      </c>
      <c r="H678" s="3" t="n">
        <f aca="false">H295</f>
        <v>3022.5</v>
      </c>
      <c r="I678" s="3" t="n">
        <f aca="false">I295</f>
        <v>194.2</v>
      </c>
      <c r="J678" s="3" t="n">
        <f aca="false">J295</f>
        <v>3216.7</v>
      </c>
      <c r="K678" s="3" t="n">
        <f aca="false">K295</f>
        <v>3216.7</v>
      </c>
      <c r="L678" s="3" t="n">
        <f aca="false">L295</f>
        <v>2528.6</v>
      </c>
    </row>
    <row r="679" customFormat="false" ht="15" hidden="false" customHeight="false" outlineLevel="0" collapsed="false">
      <c r="C679" s="2" t="s">
        <v>154</v>
      </c>
      <c r="H679" s="3" t="e">
        <f aca="false">H680+H681+H682+H683</f>
        <v>#REF!</v>
      </c>
      <c r="I679" s="3" t="e">
        <f aca="false">I680+I681+I682+I683</f>
        <v>#REF!</v>
      </c>
      <c r="J679" s="3" t="n">
        <f aca="false">J680+J681+J682+J683</f>
        <v>35893.7</v>
      </c>
      <c r="K679" s="3" t="n">
        <f aca="false">K680+K681+K682+K683</f>
        <v>46034.1</v>
      </c>
      <c r="L679" s="3" t="n">
        <f aca="false">L680+L681+L682+L683</f>
        <v>37803.3</v>
      </c>
    </row>
    <row r="680" customFormat="false" ht="15" hidden="false" customHeight="false" outlineLevel="0" collapsed="false">
      <c r="C680" s="2" t="s">
        <v>156</v>
      </c>
      <c r="H680" s="3" t="n">
        <f aca="false">H160</f>
        <v>1017.1</v>
      </c>
      <c r="I680" s="3" t="n">
        <f aca="false">I160</f>
        <v>882.7</v>
      </c>
      <c r="J680" s="3" t="n">
        <f aca="false">J160</f>
        <v>1899.8</v>
      </c>
      <c r="K680" s="3" t="n">
        <f aca="false">K160</f>
        <v>1899.8</v>
      </c>
      <c r="L680" s="3" t="n">
        <f aca="false">L160</f>
        <v>1283.1</v>
      </c>
    </row>
    <row r="681" customFormat="false" ht="15" hidden="false" customHeight="false" outlineLevel="0" collapsed="false">
      <c r="C681" s="2" t="s">
        <v>170</v>
      </c>
      <c r="H681" s="3" t="e">
        <f aca="false">H457+H309+#REF!+H172</f>
        <v>#REF!</v>
      </c>
      <c r="I681" s="3" t="e">
        <f aca="false">I457+I309+#REF!+I172</f>
        <v>#REF!</v>
      </c>
      <c r="J681" s="3" t="n">
        <f aca="false">J457+J309+J172</f>
        <v>20605.3</v>
      </c>
      <c r="K681" s="3" t="n">
        <f aca="false">K457+K309+K172</f>
        <v>30745.7</v>
      </c>
      <c r="L681" s="3" t="n">
        <f aca="false">L457+L309+L172</f>
        <v>28651.8</v>
      </c>
    </row>
    <row r="682" customFormat="false" ht="15" hidden="false" customHeight="false" outlineLevel="0" collapsed="false">
      <c r="C682" s="2" t="s">
        <v>184</v>
      </c>
      <c r="H682" s="3" t="e">
        <f aca="false">H464+#REF!+H188+H618</f>
        <v>#REF!</v>
      </c>
      <c r="I682" s="3" t="e">
        <f aca="false">I464+#REF!+I188+I618</f>
        <v>#REF!</v>
      </c>
      <c r="J682" s="3" t="n">
        <f aca="false">J464+J188+J618</f>
        <v>11823.6</v>
      </c>
      <c r="K682" s="3" t="n">
        <f aca="false">K464+K188+K618</f>
        <v>11823.6</v>
      </c>
      <c r="L682" s="3" t="n">
        <f aca="false">L464+L188+L618</f>
        <v>6756.8</v>
      </c>
    </row>
    <row r="683" customFormat="false" ht="15" hidden="false" customHeight="false" outlineLevel="0" collapsed="false">
      <c r="C683" s="2" t="s">
        <v>202</v>
      </c>
      <c r="H683" s="3" t="n">
        <f aca="false">H208</f>
        <v>1511.7</v>
      </c>
      <c r="I683" s="3" t="n">
        <f aca="false">I208</f>
        <v>53.3</v>
      </c>
      <c r="J683" s="3" t="n">
        <f aca="false">J208</f>
        <v>1565</v>
      </c>
      <c r="K683" s="3" t="n">
        <f aca="false">K208</f>
        <v>1565</v>
      </c>
      <c r="L683" s="3" t="n">
        <f aca="false">L208</f>
        <v>1111.6</v>
      </c>
    </row>
    <row r="684" customFormat="false" ht="15" hidden="false" customHeight="false" outlineLevel="0" collapsed="false">
      <c r="C684" s="2" t="s">
        <v>210</v>
      </c>
      <c r="H684" s="3" t="n">
        <f aca="false">H685</f>
        <v>1303</v>
      </c>
      <c r="I684" s="3" t="n">
        <f aca="false">I685</f>
        <v>-407</v>
      </c>
      <c r="J684" s="3" t="n">
        <f aca="false">J685</f>
        <v>896</v>
      </c>
      <c r="K684" s="3" t="n">
        <f aca="false">K685</f>
        <v>896</v>
      </c>
      <c r="L684" s="3" t="n">
        <f aca="false">L685</f>
        <v>742.4</v>
      </c>
    </row>
    <row r="685" customFormat="false" ht="15" hidden="false" customHeight="false" outlineLevel="0" collapsed="false">
      <c r="C685" s="2" t="s">
        <v>212</v>
      </c>
      <c r="H685" s="3" t="n">
        <f aca="false">H495+H219</f>
        <v>1303</v>
      </c>
      <c r="I685" s="3" t="n">
        <f aca="false">I495+I219</f>
        <v>-407</v>
      </c>
      <c r="J685" s="3" t="n">
        <f aca="false">J495+J219</f>
        <v>896</v>
      </c>
      <c r="K685" s="3" t="n">
        <f aca="false">K495+K219</f>
        <v>896</v>
      </c>
      <c r="L685" s="3" t="n">
        <f aca="false">L495+L219</f>
        <v>742.4</v>
      </c>
    </row>
    <row r="686" customFormat="false" ht="15" hidden="false" customHeight="false" outlineLevel="0" collapsed="false">
      <c r="C686" s="2" t="s">
        <v>363</v>
      </c>
      <c r="H686" s="3" t="n">
        <f aca="false">H687</f>
        <v>36.4</v>
      </c>
      <c r="I686" s="3" t="n">
        <f aca="false">I687</f>
        <v>16.6</v>
      </c>
      <c r="J686" s="3" t="n">
        <f aca="false">J687</f>
        <v>53</v>
      </c>
      <c r="K686" s="3" t="n">
        <f aca="false">K687</f>
        <v>53</v>
      </c>
      <c r="L686" s="3" t="n">
        <f aca="false">L687</f>
        <v>0</v>
      </c>
    </row>
    <row r="687" customFormat="false" ht="15" hidden="false" customHeight="false" outlineLevel="0" collapsed="false">
      <c r="C687" s="2" t="s">
        <v>365</v>
      </c>
      <c r="H687" s="3" t="n">
        <f aca="false">H539</f>
        <v>36.4</v>
      </c>
      <c r="I687" s="3" t="n">
        <f aca="false">I539</f>
        <v>16.6</v>
      </c>
      <c r="J687" s="3" t="n">
        <f aca="false">J539</f>
        <v>53</v>
      </c>
      <c r="K687" s="3" t="n">
        <f aca="false">K539</f>
        <v>53</v>
      </c>
      <c r="L687" s="3" t="n">
        <f aca="false">L539</f>
        <v>0</v>
      </c>
    </row>
    <row r="688" customFormat="false" ht="15" hidden="false" customHeight="false" outlineLevel="0" collapsed="false">
      <c r="C688" s="2" t="s">
        <v>373</v>
      </c>
      <c r="H688" s="3" t="n">
        <f aca="false">H689+H690+H691</f>
        <v>24603.3</v>
      </c>
      <c r="I688" s="3" t="n">
        <f aca="false">I689+I690+I691</f>
        <v>7761.2</v>
      </c>
      <c r="J688" s="3" t="n">
        <f aca="false">J689+J690+J691</f>
        <v>32364.5</v>
      </c>
      <c r="K688" s="3" t="n">
        <f aca="false">K689+K690+K691</f>
        <v>32394.5</v>
      </c>
      <c r="L688" s="3" t="n">
        <f aca="false">L689+L690+L691</f>
        <v>27203.4</v>
      </c>
    </row>
    <row r="689" customFormat="false" ht="15" hidden="false" customHeight="false" outlineLevel="0" collapsed="false">
      <c r="C689" s="2" t="s">
        <v>375</v>
      </c>
      <c r="H689" s="3" t="n">
        <f aca="false">H545</f>
        <v>17782.4</v>
      </c>
      <c r="I689" s="3" t="n">
        <f aca="false">I545</f>
        <v>1715.1</v>
      </c>
      <c r="J689" s="3" t="n">
        <f aca="false">J545</f>
        <v>19497.5</v>
      </c>
      <c r="K689" s="3" t="n">
        <f aca="false">K545</f>
        <v>19497.5</v>
      </c>
      <c r="L689" s="3" t="n">
        <f aca="false">L545</f>
        <v>17764.4</v>
      </c>
    </row>
    <row r="690" customFormat="false" ht="15" hidden="false" customHeight="false" outlineLevel="0" collapsed="false">
      <c r="C690" s="2" t="s">
        <v>381</v>
      </c>
      <c r="H690" s="3" t="n">
        <f aca="false">H552</f>
        <v>5150.5</v>
      </c>
      <c r="I690" s="3" t="n">
        <f aca="false">I552</f>
        <v>1565.2</v>
      </c>
      <c r="J690" s="3" t="n">
        <f aca="false">J552</f>
        <v>6715.7</v>
      </c>
      <c r="K690" s="3" t="n">
        <f aca="false">K552</f>
        <v>6715.7</v>
      </c>
      <c r="L690" s="3" t="n">
        <f aca="false">L552</f>
        <v>5323.1</v>
      </c>
    </row>
    <row r="691" customFormat="false" ht="15" hidden="false" customHeight="false" outlineLevel="0" collapsed="false">
      <c r="C691" s="2" t="s">
        <v>389</v>
      </c>
      <c r="H691" s="3" t="n">
        <f aca="false">H557</f>
        <v>1670.4</v>
      </c>
      <c r="I691" s="3" t="n">
        <f aca="false">I557</f>
        <v>4480.9</v>
      </c>
      <c r="J691" s="3" t="n">
        <f aca="false">J557</f>
        <v>6151.3</v>
      </c>
      <c r="K691" s="3" t="n">
        <f aca="false">K557</f>
        <v>6181.3</v>
      </c>
      <c r="L691" s="3" t="n">
        <f aca="false">L557</f>
        <v>4115.9</v>
      </c>
    </row>
    <row r="692" customFormat="false" ht="15" hidden="false" customHeight="false" outlineLevel="0" collapsed="false">
      <c r="C692" s="2" t="s">
        <v>393</v>
      </c>
      <c r="H692" s="3" t="n">
        <f aca="false">H576</f>
        <v>10370</v>
      </c>
      <c r="I692" s="3" t="n">
        <f aca="false">I576</f>
        <v>-10370</v>
      </c>
      <c r="J692" s="3" t="n">
        <f aca="false">J576</f>
        <v>0</v>
      </c>
      <c r="K692" s="3" t="n">
        <f aca="false">K576</f>
        <v>0</v>
      </c>
      <c r="L692" s="3" t="n">
        <f aca="false">L576</f>
        <v>0</v>
      </c>
    </row>
  </sheetData>
  <mergeCells count="16">
    <mergeCell ref="K2:N2"/>
    <mergeCell ref="K3:N3"/>
    <mergeCell ref="A5:N5"/>
    <mergeCell ref="A7:A9"/>
    <mergeCell ref="B7:B9"/>
    <mergeCell ref="C7:C9"/>
    <mergeCell ref="D7:D9"/>
    <mergeCell ref="E7:E9"/>
    <mergeCell ref="F7:F9"/>
    <mergeCell ref="G7:G9"/>
    <mergeCell ref="H7:H8"/>
    <mergeCell ref="I7:I8"/>
    <mergeCell ref="J7:J8"/>
    <mergeCell ref="K7:K8"/>
    <mergeCell ref="L7:L8"/>
    <mergeCell ref="M7:N8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123</cp:lastModifiedBy>
  <cp:lastPrinted>2012-10-25T10:29:40Z</cp:lastPrinted>
  <dcterms:modified xsi:type="dcterms:W3CDTF">2012-10-25T10:29:42Z</dcterms:modified>
  <cp:revision>0</cp:revision>
  <dc:subject/>
  <dc:title/>
</cp:coreProperties>
</file>