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L$57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51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4</t>
  </si>
  <si>
    <t xml:space="preserve">к решению Ливенского районного Совета народных депутатов
от  " 27" декабря  2011 года
№ 7/69-РС
"О бюджете Ливенского района на 2012 год и на плановый период 2013 и 2014 годов"</t>
  </si>
  <si>
    <t xml:space="preserve">Распределение бюджетных ассигнований  на реализацию федеральных, областных и районных целевых программ на  2012год</t>
  </si>
  <si>
    <t xml:space="preserve">Наименование </t>
  </si>
  <si>
    <t xml:space="preserve"> 2012 г. </t>
  </si>
  <si>
    <t xml:space="preserve">РПр</t>
  </si>
  <si>
    <t xml:space="preserve">Пр</t>
  </si>
  <si>
    <t xml:space="preserve">ВР</t>
  </si>
  <si>
    <t xml:space="preserve">ЦСт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 годы "</t>
  </si>
  <si>
    <t xml:space="preserve">Постановление Администрации от 14.14.2010 года №375</t>
  </si>
  <si>
    <t xml:space="preserve">Администрация Ливенского района Орловской области </t>
  </si>
  <si>
    <t xml:space="preserve">0400</t>
  </si>
  <si>
    <t xml:space="preserve">0412</t>
  </si>
  <si>
    <t xml:space="preserve">900</t>
  </si>
  <si>
    <t xml:space="preserve">79500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1000</t>
  </si>
  <si>
    <t xml:space="preserve">1003</t>
  </si>
  <si>
    <t xml:space="preserve">322</t>
  </si>
  <si>
    <t xml:space="preserve">7950020</t>
  </si>
  <si>
    <t xml:space="preserve">0409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от 21.07.2011   № 210</t>
  </si>
  <si>
    <t xml:space="preserve">0700</t>
  </si>
  <si>
    <t xml:space="preserve">0707</t>
  </si>
  <si>
    <t xml:space="preserve">7950040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24</t>
  </si>
  <si>
    <t xml:space="preserve">7950070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0801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0702</t>
  </si>
  <si>
    <t xml:space="preserve">022</t>
  </si>
  <si>
    <t xml:space="preserve">795009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Районная долгосрочная целевая программа "Профилактика правонарушений и борьба с преступностью в  Ливенском районе на 2011-2013 гг."</t>
  </si>
  <si>
    <t xml:space="preserve">Постановление  Администрации Ливенского района от 12.08.2010г. № 218</t>
  </si>
  <si>
    <t xml:space="preserve">Администрация Ливенского района Орловской области</t>
  </si>
  <si>
    <t xml:space="preserve">0100</t>
  </si>
  <si>
    <t xml:space="preserve">0113</t>
  </si>
  <si>
    <t xml:space="preserve">7950100</t>
  </si>
  <si>
    <t xml:space="preserve">Отдел внутренних дел по г.Ливны и Ливенскому району Орловской области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от 16.05.2011   № 124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Управление финансов администрации Ливенского района Орловской области </t>
  </si>
  <si>
    <t xml:space="preserve">7950800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0-2012г</t>
  </si>
  <si>
    <t xml:space="preserve">Постановление  Администрации Ливенского района от 20.08.2009г. № 88</t>
  </si>
  <si>
    <t xml:space="preserve">Управление финансов администрации Ливенского района Орловской области</t>
  </si>
  <si>
    <t xml:space="preserve">810</t>
  </si>
  <si>
    <t xml:space="preserve">795070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1400</t>
  </si>
  <si>
    <t xml:space="preserve">1403</t>
  </si>
  <si>
    <t xml:space="preserve">ВСЕГО-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45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I2" activeCellId="0" sqref="I2:L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6" width="8.56"/>
    <col collapsed="false" customWidth="true" hidden="false" outlineLevel="0" max="5" min="5" style="136" width="8.99"/>
    <col collapsed="false" customWidth="true" hidden="false" outlineLevel="0" max="7" min="6" style="137" width="9.41"/>
    <col collapsed="false" customWidth="true" hidden="false" outlineLevel="0" max="8" min="8" style="138" width="12.99"/>
    <col collapsed="false" customWidth="true" hidden="false" outlineLevel="0" max="9" min="9" style="139" width="15.85"/>
    <col collapsed="false" customWidth="true" hidden="false" outlineLevel="0" max="10" min="10" style="138" width="17.85"/>
    <col collapsed="false" customWidth="true" hidden="false" outlineLevel="0" max="11" min="11" style="138" width="16.7"/>
    <col collapsed="false" customWidth="true" hidden="false" outlineLevel="0" max="12" min="12" style="136" width="18.56"/>
    <col collapsed="false" customWidth="false" hidden="false" outlineLevel="0" max="257" min="13" style="136" width="9.14"/>
  </cols>
  <sheetData>
    <row r="1" customFormat="false" ht="30.75" hidden="false" customHeight="true" outlineLevel="0" collapsed="false">
      <c r="B1" s="140"/>
      <c r="C1" s="140"/>
      <c r="D1" s="140"/>
      <c r="E1" s="141"/>
      <c r="F1" s="141"/>
      <c r="G1" s="141"/>
      <c r="H1" s="141"/>
      <c r="I1" s="142" t="s">
        <v>156</v>
      </c>
      <c r="J1" s="142"/>
      <c r="K1" s="142"/>
      <c r="L1" s="142"/>
    </row>
    <row r="2" customFormat="false" ht="189" hidden="false" customHeight="true" outlineLevel="0" collapsed="false">
      <c r="B2" s="140"/>
      <c r="C2" s="140"/>
      <c r="D2" s="140"/>
      <c r="E2" s="143"/>
      <c r="F2" s="143"/>
      <c r="G2" s="143"/>
      <c r="H2" s="143"/>
      <c r="I2" s="143" t="s">
        <v>157</v>
      </c>
      <c r="J2" s="143"/>
      <c r="K2" s="143"/>
      <c r="L2" s="143"/>
      <c r="M2" s="144"/>
      <c r="N2" s="144"/>
    </row>
    <row r="3" customFormat="false" ht="16.5" hidden="false" customHeight="false" outlineLevel="0" collapsed="false">
      <c r="C3" s="145"/>
      <c r="E3" s="146"/>
      <c r="F3" s="147"/>
      <c r="G3" s="147"/>
      <c r="H3" s="148"/>
      <c r="I3" s="149"/>
      <c r="J3" s="148"/>
      <c r="K3" s="148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3.25" hidden="false" customHeight="false" outlineLevel="0" collapsed="false">
      <c r="A5" s="150"/>
      <c r="B5" s="150"/>
      <c r="C5" s="150"/>
      <c r="D5" s="150"/>
      <c r="E5" s="150"/>
      <c r="F5" s="150"/>
      <c r="G5" s="150"/>
      <c r="H5" s="151"/>
      <c r="I5" s="152"/>
      <c r="J5" s="151"/>
      <c r="K5" s="151"/>
      <c r="L5" s="150"/>
    </row>
    <row r="6" customFormat="false" ht="17.25" hidden="false" customHeight="false" outlineLevel="0" collapsed="false">
      <c r="L6" s="153" t="s">
        <v>150</v>
      </c>
    </row>
    <row r="7" s="140" customFormat="true" ht="18.75" hidden="false" customHeight="true" outlineLevel="0" collapsed="false">
      <c r="A7" s="154" t="s">
        <v>3</v>
      </c>
      <c r="B7" s="155" t="s">
        <v>159</v>
      </c>
      <c r="C7" s="155" t="s">
        <v>5</v>
      </c>
      <c r="D7" s="156" t="s">
        <v>6</v>
      </c>
      <c r="E7" s="156"/>
      <c r="F7" s="156"/>
      <c r="G7" s="156"/>
      <c r="H7" s="156"/>
      <c r="I7" s="157" t="s">
        <v>160</v>
      </c>
      <c r="J7" s="157"/>
      <c r="K7" s="157"/>
      <c r="L7" s="157"/>
    </row>
    <row r="8" customFormat="false" ht="27" hidden="false" customHeight="true" outlineLevel="0" collapsed="false">
      <c r="A8" s="154"/>
      <c r="B8" s="155"/>
      <c r="C8" s="155"/>
      <c r="D8" s="156"/>
      <c r="E8" s="156"/>
      <c r="F8" s="156"/>
      <c r="G8" s="156"/>
      <c r="H8" s="156"/>
      <c r="I8" s="157"/>
      <c r="J8" s="157"/>
      <c r="K8" s="157"/>
      <c r="L8" s="157"/>
    </row>
    <row r="9" customFormat="false" ht="63.75" hidden="false" customHeight="true" outlineLevel="0" collapsed="false">
      <c r="A9" s="154"/>
      <c r="B9" s="155"/>
      <c r="C9" s="155"/>
      <c r="D9" s="158" t="s">
        <v>10</v>
      </c>
      <c r="E9" s="159" t="s">
        <v>161</v>
      </c>
      <c r="F9" s="160" t="s">
        <v>162</v>
      </c>
      <c r="G9" s="160" t="s">
        <v>163</v>
      </c>
      <c r="H9" s="160" t="s">
        <v>164</v>
      </c>
      <c r="I9" s="161" t="s">
        <v>165</v>
      </c>
      <c r="J9" s="162" t="s">
        <v>166</v>
      </c>
      <c r="K9" s="162" t="s">
        <v>167</v>
      </c>
      <c r="L9" s="163" t="s">
        <v>168</v>
      </c>
    </row>
    <row r="10" s="170" customFormat="true" ht="75" hidden="false" customHeight="false" outlineLevel="0" collapsed="false">
      <c r="A10" s="164" t="n">
        <v>1</v>
      </c>
      <c r="B10" s="165" t="s">
        <v>169</v>
      </c>
      <c r="C10" s="166" t="s">
        <v>170</v>
      </c>
      <c r="D10" s="167"/>
      <c r="E10" s="168"/>
      <c r="F10" s="168"/>
      <c r="G10" s="168"/>
      <c r="H10" s="168"/>
      <c r="I10" s="169" t="n">
        <f aca="false">I11</f>
        <v>15</v>
      </c>
      <c r="J10" s="169" t="n">
        <f aca="false">J11</f>
        <v>0</v>
      </c>
      <c r="K10" s="169" t="n">
        <f aca="false">K11</f>
        <v>0</v>
      </c>
      <c r="L10" s="169" t="n">
        <f aca="false">L11</f>
        <v>15</v>
      </c>
    </row>
    <row r="11" customFormat="false" ht="16.5" hidden="false" customHeight="false" outlineLevel="0" collapsed="false">
      <c r="A11" s="171"/>
      <c r="B11" s="172" t="s">
        <v>171</v>
      </c>
      <c r="C11" s="173"/>
      <c r="D11" s="171" t="n">
        <v>601</v>
      </c>
      <c r="E11" s="174" t="s">
        <v>172</v>
      </c>
      <c r="F11" s="174" t="s">
        <v>173</v>
      </c>
      <c r="G11" s="174" t="s">
        <v>174</v>
      </c>
      <c r="H11" s="174" t="s">
        <v>175</v>
      </c>
      <c r="I11" s="175" t="n">
        <f aca="false">J11+K11+L11</f>
        <v>15</v>
      </c>
      <c r="J11" s="176"/>
      <c r="K11" s="176"/>
      <c r="L11" s="177" t="n">
        <v>15</v>
      </c>
    </row>
    <row r="12" s="180" customFormat="true" ht="48.75" hidden="false" customHeight="true" outlineLevel="0" collapsed="false">
      <c r="A12" s="164" t="n">
        <v>2</v>
      </c>
      <c r="B12" s="178" t="s">
        <v>176</v>
      </c>
      <c r="C12" s="178" t="s">
        <v>177</v>
      </c>
      <c r="D12" s="167"/>
      <c r="E12" s="168"/>
      <c r="F12" s="168"/>
      <c r="G12" s="168"/>
      <c r="H12" s="168"/>
      <c r="I12" s="179" t="n">
        <f aca="false">I13+I17+I14+I15+I16</f>
        <v>7438.6</v>
      </c>
      <c r="J12" s="179" t="n">
        <f aca="false">J13+J17+J14</f>
        <v>0</v>
      </c>
      <c r="K12" s="179" t="n">
        <f aca="false">K13+K17+K14</f>
        <v>0</v>
      </c>
      <c r="L12" s="179" t="n">
        <f aca="false">L13+L17+L14+L15+L16</f>
        <v>7438.6</v>
      </c>
    </row>
    <row r="13" customFormat="false" ht="16.5" hidden="false" customHeight="false" outlineLevel="0" collapsed="false">
      <c r="A13" s="181"/>
      <c r="B13" s="172" t="s">
        <v>171</v>
      </c>
      <c r="C13" s="182"/>
      <c r="D13" s="182" t="n">
        <v>601</v>
      </c>
      <c r="E13" s="183" t="s">
        <v>178</v>
      </c>
      <c r="F13" s="183" t="s">
        <v>179</v>
      </c>
      <c r="G13" s="183" t="s">
        <v>180</v>
      </c>
      <c r="H13" s="183" t="s">
        <v>181</v>
      </c>
      <c r="I13" s="184" t="n">
        <f aca="false">J13+K13+L13</f>
        <v>1200</v>
      </c>
      <c r="J13" s="183"/>
      <c r="K13" s="183"/>
      <c r="L13" s="185" t="n">
        <v>1200</v>
      </c>
    </row>
    <row r="14" customFormat="false" ht="16.5" hidden="false" customHeight="false" outlineLevel="0" collapsed="false">
      <c r="A14" s="181"/>
      <c r="B14" s="172" t="s">
        <v>171</v>
      </c>
      <c r="C14" s="182"/>
      <c r="D14" s="182" t="n">
        <v>601</v>
      </c>
      <c r="E14" s="183" t="s">
        <v>172</v>
      </c>
      <c r="F14" s="183" t="s">
        <v>182</v>
      </c>
      <c r="G14" s="183" t="s">
        <v>174</v>
      </c>
      <c r="H14" s="183" t="s">
        <v>181</v>
      </c>
      <c r="I14" s="184" t="n">
        <f aca="false">J14+K14+L14</f>
        <v>800</v>
      </c>
      <c r="J14" s="183"/>
      <c r="K14" s="183"/>
      <c r="L14" s="185" t="n">
        <v>800</v>
      </c>
    </row>
    <row r="15" customFormat="false" ht="16.5" hidden="false" customHeight="false" outlineLevel="0" collapsed="false">
      <c r="A15" s="181"/>
      <c r="B15" s="172" t="s">
        <v>171</v>
      </c>
      <c r="C15" s="182"/>
      <c r="D15" s="182" t="n">
        <v>601</v>
      </c>
      <c r="E15" s="183" t="s">
        <v>183</v>
      </c>
      <c r="F15" s="183" t="s">
        <v>184</v>
      </c>
      <c r="G15" s="183" t="s">
        <v>174</v>
      </c>
      <c r="H15" s="183" t="s">
        <v>181</v>
      </c>
      <c r="I15" s="184" t="n">
        <f aca="false">J15+K15+L15</f>
        <v>1650</v>
      </c>
      <c r="J15" s="183"/>
      <c r="K15" s="183"/>
      <c r="L15" s="185" t="n">
        <v>1650</v>
      </c>
    </row>
    <row r="16" customFormat="false" ht="16.5" hidden="false" customHeight="false" outlineLevel="0" collapsed="false">
      <c r="A16" s="181"/>
      <c r="B16" s="172" t="s">
        <v>171</v>
      </c>
      <c r="C16" s="182"/>
      <c r="D16" s="182" t="n">
        <v>601</v>
      </c>
      <c r="E16" s="183" t="s">
        <v>183</v>
      </c>
      <c r="F16" s="183" t="s">
        <v>185</v>
      </c>
      <c r="G16" s="183" t="s">
        <v>174</v>
      </c>
      <c r="H16" s="183" t="s">
        <v>181</v>
      </c>
      <c r="I16" s="184" t="n">
        <f aca="false">J16+K16+L16</f>
        <v>149</v>
      </c>
      <c r="J16" s="183"/>
      <c r="K16" s="183"/>
      <c r="L16" s="185" t="n">
        <v>149</v>
      </c>
    </row>
    <row r="17" s="188" customFormat="true" ht="33" hidden="false" customHeight="false" outlineLevel="0" collapsed="false">
      <c r="A17" s="186"/>
      <c r="B17" s="172" t="s">
        <v>186</v>
      </c>
      <c r="C17" s="187"/>
      <c r="D17" s="182" t="n">
        <v>609</v>
      </c>
      <c r="E17" s="183" t="s">
        <v>183</v>
      </c>
      <c r="F17" s="183" t="s">
        <v>184</v>
      </c>
      <c r="G17" s="183" t="s">
        <v>174</v>
      </c>
      <c r="H17" s="183" t="s">
        <v>181</v>
      </c>
      <c r="I17" s="184" t="n">
        <f aca="false">J17+K17+L17</f>
        <v>3639.6</v>
      </c>
      <c r="J17" s="183"/>
      <c r="K17" s="183"/>
      <c r="L17" s="185" t="n">
        <v>3639.6</v>
      </c>
    </row>
    <row r="18" s="180" customFormat="true" ht="33" hidden="false" customHeight="false" outlineLevel="0" collapsed="false">
      <c r="A18" s="164" t="n">
        <v>3</v>
      </c>
      <c r="B18" s="189" t="s">
        <v>187</v>
      </c>
      <c r="C18" s="166" t="s">
        <v>188</v>
      </c>
      <c r="D18" s="167"/>
      <c r="E18" s="168"/>
      <c r="F18" s="168"/>
      <c r="G18" s="168"/>
      <c r="H18" s="168"/>
      <c r="I18" s="169" t="n">
        <f aca="false">I19</f>
        <v>180</v>
      </c>
      <c r="J18" s="169" t="n">
        <f aca="false">J19</f>
        <v>0</v>
      </c>
      <c r="K18" s="169" t="n">
        <f aca="false">K19</f>
        <v>0</v>
      </c>
      <c r="L18" s="169" t="n">
        <f aca="false">L19</f>
        <v>180</v>
      </c>
    </row>
    <row r="19" s="188" customFormat="true" ht="33" hidden="false" customHeight="false" outlineLevel="0" collapsed="false">
      <c r="A19" s="186"/>
      <c r="B19" s="172" t="s">
        <v>189</v>
      </c>
      <c r="C19" s="187"/>
      <c r="D19" s="182" t="n">
        <v>604</v>
      </c>
      <c r="E19" s="183" t="s">
        <v>190</v>
      </c>
      <c r="F19" s="183" t="s">
        <v>191</v>
      </c>
      <c r="G19" s="183" t="s">
        <v>174</v>
      </c>
      <c r="H19" s="183" t="s">
        <v>192</v>
      </c>
      <c r="I19" s="184" t="n">
        <f aca="false">J19+K19+L19</f>
        <v>180</v>
      </c>
      <c r="J19" s="183"/>
      <c r="K19" s="183"/>
      <c r="L19" s="185" t="n">
        <v>180</v>
      </c>
    </row>
    <row r="20" s="180" customFormat="true" ht="33" hidden="false" customHeight="false" outlineLevel="0" collapsed="false">
      <c r="A20" s="164" t="n">
        <v>3</v>
      </c>
      <c r="B20" s="189" t="s">
        <v>193</v>
      </c>
      <c r="C20" s="166" t="s">
        <v>194</v>
      </c>
      <c r="D20" s="167"/>
      <c r="E20" s="168"/>
      <c r="F20" s="168"/>
      <c r="G20" s="168"/>
      <c r="H20" s="168"/>
      <c r="I20" s="169" t="n">
        <f aca="false">I21</f>
        <v>286</v>
      </c>
      <c r="J20" s="169" t="n">
        <f aca="false">J21</f>
        <v>0</v>
      </c>
      <c r="K20" s="169" t="n">
        <f aca="false">K21</f>
        <v>0</v>
      </c>
      <c r="L20" s="169" t="n">
        <f aca="false">L21</f>
        <v>286</v>
      </c>
    </row>
    <row r="21" customFormat="false" ht="16.5" hidden="false" customHeight="false" outlineLevel="0" collapsed="false">
      <c r="A21" s="181"/>
      <c r="B21" s="172" t="s">
        <v>171</v>
      </c>
      <c r="C21" s="182"/>
      <c r="D21" s="182" t="n">
        <v>601</v>
      </c>
      <c r="E21" s="183" t="s">
        <v>195</v>
      </c>
      <c r="F21" s="183" t="s">
        <v>196</v>
      </c>
      <c r="G21" s="183" t="s">
        <v>174</v>
      </c>
      <c r="H21" s="183" t="s">
        <v>197</v>
      </c>
      <c r="I21" s="184" t="n">
        <f aca="false">J21+K21+L21</f>
        <v>286</v>
      </c>
      <c r="J21" s="183"/>
      <c r="K21" s="183"/>
      <c r="L21" s="185" t="n">
        <v>286</v>
      </c>
    </row>
    <row r="22" s="180" customFormat="true" ht="53.25" hidden="false" customHeight="true" outlineLevel="0" collapsed="false">
      <c r="A22" s="164" t="n">
        <v>4</v>
      </c>
      <c r="B22" s="178" t="s">
        <v>198</v>
      </c>
      <c r="C22" s="166" t="s">
        <v>48</v>
      </c>
      <c r="D22" s="167"/>
      <c r="E22" s="167"/>
      <c r="F22" s="190"/>
      <c r="G22" s="190"/>
      <c r="H22" s="168"/>
      <c r="I22" s="169" t="n">
        <f aca="false">I23+I24</f>
        <v>930</v>
      </c>
      <c r="J22" s="169" t="n">
        <f aca="false">J23+J24</f>
        <v>0</v>
      </c>
      <c r="K22" s="169" t="n">
        <f aca="false">K23+K24</f>
        <v>0</v>
      </c>
      <c r="L22" s="169" t="n">
        <f aca="false">L23+L24</f>
        <v>930</v>
      </c>
    </row>
    <row r="23" customFormat="false" ht="16.5" hidden="false" customHeight="false" outlineLevel="0" collapsed="false">
      <c r="A23" s="181"/>
      <c r="B23" s="172" t="s">
        <v>171</v>
      </c>
      <c r="C23" s="182"/>
      <c r="D23" s="182" t="n">
        <v>601</v>
      </c>
      <c r="E23" s="183" t="s">
        <v>199</v>
      </c>
      <c r="F23" s="183" t="s">
        <v>200</v>
      </c>
      <c r="G23" s="183" t="s">
        <v>174</v>
      </c>
      <c r="H23" s="183" t="s">
        <v>201</v>
      </c>
      <c r="I23" s="184" t="n">
        <f aca="false">J23+K23+L23</f>
        <v>780</v>
      </c>
      <c r="J23" s="183"/>
      <c r="K23" s="183"/>
      <c r="L23" s="185" t="n">
        <v>780</v>
      </c>
    </row>
    <row r="24" customFormat="false" ht="33" hidden="false" customHeight="false" outlineLevel="0" collapsed="false">
      <c r="A24" s="181"/>
      <c r="B24" s="172" t="s">
        <v>202</v>
      </c>
      <c r="C24" s="182"/>
      <c r="D24" s="182" t="n">
        <v>606</v>
      </c>
      <c r="E24" s="183" t="s">
        <v>199</v>
      </c>
      <c r="F24" s="183" t="s">
        <v>200</v>
      </c>
      <c r="G24" s="183" t="s">
        <v>174</v>
      </c>
      <c r="H24" s="183" t="s">
        <v>201</v>
      </c>
      <c r="I24" s="184" t="n">
        <f aca="false">J24+K24+L24</f>
        <v>150</v>
      </c>
      <c r="J24" s="183"/>
      <c r="K24" s="183"/>
      <c r="L24" s="185" t="n">
        <v>150</v>
      </c>
    </row>
    <row r="25" s="180" customFormat="true" ht="49.5" hidden="false" customHeight="false" outlineLevel="0" collapsed="false">
      <c r="A25" s="164" t="n">
        <v>5</v>
      </c>
      <c r="B25" s="178" t="s">
        <v>203</v>
      </c>
      <c r="C25" s="178" t="s">
        <v>204</v>
      </c>
      <c r="D25" s="167"/>
      <c r="E25" s="168"/>
      <c r="F25" s="168"/>
      <c r="G25" s="168"/>
      <c r="H25" s="168"/>
      <c r="I25" s="169" t="n">
        <f aca="false">I26</f>
        <v>141</v>
      </c>
      <c r="J25" s="169" t="n">
        <f aca="false">J26</f>
        <v>0</v>
      </c>
      <c r="K25" s="169" t="n">
        <f aca="false">K26</f>
        <v>0</v>
      </c>
      <c r="L25" s="169" t="n">
        <f aca="false">L26</f>
        <v>141</v>
      </c>
    </row>
    <row r="26" customFormat="false" ht="33" hidden="false" customHeight="false" outlineLevel="0" collapsed="false">
      <c r="A26" s="181"/>
      <c r="B26" s="172" t="s">
        <v>189</v>
      </c>
      <c r="C26" s="182"/>
      <c r="D26" s="182" t="n">
        <v>604</v>
      </c>
      <c r="E26" s="183" t="s">
        <v>183</v>
      </c>
      <c r="F26" s="183" t="s">
        <v>185</v>
      </c>
      <c r="G26" s="183" t="s">
        <v>205</v>
      </c>
      <c r="H26" s="183" t="s">
        <v>206</v>
      </c>
      <c r="I26" s="184" t="n">
        <f aca="false">J26+K26+L26</f>
        <v>141</v>
      </c>
      <c r="J26" s="183"/>
      <c r="K26" s="183"/>
      <c r="L26" s="185" t="n">
        <v>141</v>
      </c>
    </row>
    <row r="27" s="180" customFormat="true" ht="53.25" hidden="false" customHeight="true" outlineLevel="0" collapsed="false">
      <c r="A27" s="164" t="n">
        <v>6</v>
      </c>
      <c r="B27" s="178" t="s">
        <v>207</v>
      </c>
      <c r="C27" s="178" t="s">
        <v>208</v>
      </c>
      <c r="D27" s="167"/>
      <c r="E27" s="168"/>
      <c r="F27" s="168"/>
      <c r="G27" s="168"/>
      <c r="H27" s="168"/>
      <c r="I27" s="169" t="n">
        <f aca="false">I28</f>
        <v>1857</v>
      </c>
      <c r="J27" s="169" t="n">
        <f aca="false">J28</f>
        <v>0</v>
      </c>
      <c r="K27" s="169" t="n">
        <f aca="false">K28</f>
        <v>0</v>
      </c>
      <c r="L27" s="169" t="n">
        <f aca="false">L28</f>
        <v>1857</v>
      </c>
    </row>
    <row r="28" customFormat="false" ht="33" hidden="false" customHeight="false" outlineLevel="0" collapsed="false">
      <c r="A28" s="181"/>
      <c r="B28" s="172" t="s">
        <v>189</v>
      </c>
      <c r="C28" s="182"/>
      <c r="D28" s="182" t="n">
        <v>604</v>
      </c>
      <c r="E28" s="183" t="s">
        <v>190</v>
      </c>
      <c r="F28" s="183" t="s">
        <v>209</v>
      </c>
      <c r="G28" s="183" t="s">
        <v>205</v>
      </c>
      <c r="H28" s="183" t="s">
        <v>210</v>
      </c>
      <c r="I28" s="184" t="n">
        <f aca="false">J28+K28+L28</f>
        <v>1857</v>
      </c>
      <c r="J28" s="183"/>
      <c r="K28" s="183"/>
      <c r="L28" s="185" t="n">
        <v>1857</v>
      </c>
    </row>
    <row r="29" s="180" customFormat="true" ht="48.75" hidden="false" customHeight="true" outlineLevel="0" collapsed="false">
      <c r="A29" s="164" t="n">
        <v>7</v>
      </c>
      <c r="B29" s="178" t="s">
        <v>211</v>
      </c>
      <c r="C29" s="178" t="s">
        <v>212</v>
      </c>
      <c r="D29" s="167"/>
      <c r="E29" s="168"/>
      <c r="F29" s="168"/>
      <c r="G29" s="168"/>
      <c r="H29" s="168"/>
      <c r="I29" s="169" t="n">
        <f aca="false">I30+I31+I35</f>
        <v>7056</v>
      </c>
      <c r="J29" s="169" t="n">
        <f aca="false">J30+J31+J35</f>
        <v>0</v>
      </c>
      <c r="K29" s="169" t="n">
        <f aca="false">K30+K31+K35</f>
        <v>0</v>
      </c>
      <c r="L29" s="169" t="n">
        <f aca="false">L30+L31+L35</f>
        <v>7056</v>
      </c>
    </row>
    <row r="30" s="194" customFormat="true" ht="33" hidden="false" customHeight="false" outlineLevel="0" collapsed="false">
      <c r="A30" s="191"/>
      <c r="B30" s="172" t="s">
        <v>28</v>
      </c>
      <c r="C30" s="191"/>
      <c r="D30" s="192" t="s">
        <v>213</v>
      </c>
      <c r="E30" s="192" t="s">
        <v>195</v>
      </c>
      <c r="F30" s="192" t="s">
        <v>214</v>
      </c>
      <c r="G30" s="192" t="s">
        <v>215</v>
      </c>
      <c r="H30" s="192" t="s">
        <v>216</v>
      </c>
      <c r="I30" s="184" t="n">
        <f aca="false">J30+K30+L30</f>
        <v>5456</v>
      </c>
      <c r="J30" s="183"/>
      <c r="K30" s="183"/>
      <c r="L30" s="193" t="n">
        <v>5456</v>
      </c>
    </row>
    <row r="31" s="180" customFormat="true" ht="16.5" hidden="false" customHeight="false" outlineLevel="0" collapsed="false">
      <c r="A31" s="195"/>
      <c r="B31" s="196" t="s">
        <v>217</v>
      </c>
      <c r="C31" s="197"/>
      <c r="D31" s="197"/>
      <c r="E31" s="198"/>
      <c r="F31" s="198"/>
      <c r="G31" s="198"/>
      <c r="H31" s="198"/>
      <c r="I31" s="199" t="n">
        <f aca="false">I32+I33+I34</f>
        <v>490</v>
      </c>
      <c r="J31" s="199" t="n">
        <f aca="false">J32+J33+J34</f>
        <v>0</v>
      </c>
      <c r="K31" s="199" t="n">
        <f aca="false">K32+K33+K34</f>
        <v>0</v>
      </c>
      <c r="L31" s="199" t="n">
        <f aca="false">L32+L33+L34</f>
        <v>490</v>
      </c>
    </row>
    <row r="32" s="194" customFormat="true" ht="33" hidden="false" customHeight="false" outlineLevel="0" collapsed="false">
      <c r="A32" s="191"/>
      <c r="B32" s="172" t="s">
        <v>28</v>
      </c>
      <c r="C32" s="191"/>
      <c r="D32" s="192" t="s">
        <v>213</v>
      </c>
      <c r="E32" s="192" t="s">
        <v>195</v>
      </c>
      <c r="F32" s="192" t="s">
        <v>214</v>
      </c>
      <c r="G32" s="192" t="s">
        <v>215</v>
      </c>
      <c r="H32" s="192" t="s">
        <v>218</v>
      </c>
      <c r="I32" s="184" t="n">
        <f aca="false">J32+K32+L32</f>
        <v>30</v>
      </c>
      <c r="J32" s="183"/>
      <c r="K32" s="183"/>
      <c r="L32" s="193" t="n">
        <v>30</v>
      </c>
    </row>
    <row r="33" s="194" customFormat="true" ht="33" hidden="false" customHeight="false" outlineLevel="0" collapsed="false">
      <c r="A33" s="191"/>
      <c r="B33" s="172" t="s">
        <v>28</v>
      </c>
      <c r="C33" s="191"/>
      <c r="D33" s="192" t="s">
        <v>213</v>
      </c>
      <c r="E33" s="192" t="s">
        <v>195</v>
      </c>
      <c r="F33" s="192" t="s">
        <v>196</v>
      </c>
      <c r="G33" s="192" t="s">
        <v>215</v>
      </c>
      <c r="H33" s="192" t="s">
        <v>218</v>
      </c>
      <c r="I33" s="184" t="n">
        <f aca="false">J33+K33+L33</f>
        <v>300</v>
      </c>
      <c r="J33" s="183"/>
      <c r="K33" s="183"/>
      <c r="L33" s="193" t="n">
        <v>300</v>
      </c>
    </row>
    <row r="34" s="194" customFormat="true" ht="33" hidden="false" customHeight="false" outlineLevel="0" collapsed="false">
      <c r="A34" s="191"/>
      <c r="B34" s="172" t="s">
        <v>28</v>
      </c>
      <c r="C34" s="191"/>
      <c r="D34" s="192" t="s">
        <v>213</v>
      </c>
      <c r="E34" s="192" t="s">
        <v>195</v>
      </c>
      <c r="F34" s="192" t="s">
        <v>219</v>
      </c>
      <c r="G34" s="192" t="s">
        <v>215</v>
      </c>
      <c r="H34" s="192" t="s">
        <v>218</v>
      </c>
      <c r="I34" s="184" t="n">
        <f aca="false">J34+K34+L34</f>
        <v>160</v>
      </c>
      <c r="J34" s="183"/>
      <c r="K34" s="183"/>
      <c r="L34" s="193" t="n">
        <v>160</v>
      </c>
    </row>
    <row r="35" s="180" customFormat="true" ht="16.5" hidden="false" customHeight="false" outlineLevel="0" collapsed="false">
      <c r="A35" s="195"/>
      <c r="B35" s="196" t="s">
        <v>220</v>
      </c>
      <c r="C35" s="197"/>
      <c r="D35" s="197"/>
      <c r="E35" s="198"/>
      <c r="F35" s="198"/>
      <c r="G35" s="198"/>
      <c r="H35" s="198"/>
      <c r="I35" s="200" t="n">
        <f aca="false">I36+I37</f>
        <v>1110</v>
      </c>
      <c r="J35" s="200" t="n">
        <f aca="false">J36+J37</f>
        <v>0</v>
      </c>
      <c r="K35" s="200" t="n">
        <f aca="false">K36+K37</f>
        <v>0</v>
      </c>
      <c r="L35" s="200" t="n">
        <f aca="false">L36+L37</f>
        <v>1110</v>
      </c>
    </row>
    <row r="36" s="194" customFormat="true" ht="33" hidden="false" customHeight="false" outlineLevel="0" collapsed="false">
      <c r="A36" s="191"/>
      <c r="B36" s="172" t="s">
        <v>28</v>
      </c>
      <c r="C36" s="191"/>
      <c r="D36" s="192" t="s">
        <v>213</v>
      </c>
      <c r="E36" s="192" t="s">
        <v>195</v>
      </c>
      <c r="F36" s="192" t="s">
        <v>221</v>
      </c>
      <c r="G36" s="192" t="s">
        <v>215</v>
      </c>
      <c r="H36" s="192" t="s">
        <v>222</v>
      </c>
      <c r="I36" s="184" t="n">
        <f aca="false">J36+K36+L36</f>
        <v>300</v>
      </c>
      <c r="J36" s="183"/>
      <c r="K36" s="183"/>
      <c r="L36" s="193" t="n">
        <v>300</v>
      </c>
    </row>
    <row r="37" s="194" customFormat="true" ht="33" hidden="false" customHeight="false" outlineLevel="0" collapsed="false">
      <c r="A37" s="191"/>
      <c r="B37" s="172" t="s">
        <v>28</v>
      </c>
      <c r="C37" s="191"/>
      <c r="D37" s="192" t="s">
        <v>213</v>
      </c>
      <c r="E37" s="192" t="s">
        <v>195</v>
      </c>
      <c r="F37" s="192" t="s">
        <v>221</v>
      </c>
      <c r="G37" s="192" t="s">
        <v>215</v>
      </c>
      <c r="H37" s="192" t="s">
        <v>222</v>
      </c>
      <c r="I37" s="184" t="n">
        <f aca="false">J37+K37+L37</f>
        <v>810</v>
      </c>
      <c r="J37" s="183"/>
      <c r="K37" s="183"/>
      <c r="L37" s="193" t="n">
        <v>810</v>
      </c>
    </row>
    <row r="38" s="180" customFormat="true" ht="63.75" hidden="false" customHeight="true" outlineLevel="0" collapsed="false">
      <c r="A38" s="164" t="n">
        <v>8</v>
      </c>
      <c r="B38" s="178" t="s">
        <v>223</v>
      </c>
      <c r="C38" s="178" t="s">
        <v>224</v>
      </c>
      <c r="D38" s="167"/>
      <c r="E38" s="168"/>
      <c r="F38" s="168"/>
      <c r="G38" s="168"/>
      <c r="H38" s="168"/>
      <c r="I38" s="169" t="n">
        <f aca="false">I39+I40+I41</f>
        <v>107</v>
      </c>
      <c r="J38" s="169" t="n">
        <f aca="false">J39+J40+J41</f>
        <v>0</v>
      </c>
      <c r="K38" s="169" t="n">
        <f aca="false">K39+K40+K41</f>
        <v>0</v>
      </c>
      <c r="L38" s="169" t="n">
        <f aca="false">L39+L40+L41</f>
        <v>107</v>
      </c>
    </row>
    <row r="39" customFormat="false" ht="16.5" hidden="false" customHeight="false" outlineLevel="0" collapsed="false">
      <c r="A39" s="181"/>
      <c r="B39" s="172" t="s">
        <v>225</v>
      </c>
      <c r="C39" s="182"/>
      <c r="D39" s="182" t="n">
        <v>601</v>
      </c>
      <c r="E39" s="183" t="s">
        <v>226</v>
      </c>
      <c r="F39" s="183" t="s">
        <v>227</v>
      </c>
      <c r="G39" s="183" t="s">
        <v>174</v>
      </c>
      <c r="H39" s="183" t="s">
        <v>228</v>
      </c>
      <c r="I39" s="184" t="n">
        <f aca="false">J39+K39+L39</f>
        <v>80</v>
      </c>
      <c r="J39" s="183"/>
      <c r="K39" s="183"/>
      <c r="L39" s="185" t="n">
        <v>80</v>
      </c>
    </row>
    <row r="40" customFormat="false" ht="33" hidden="false" customHeight="false" outlineLevel="0" collapsed="false">
      <c r="A40" s="181"/>
      <c r="B40" s="172" t="s">
        <v>186</v>
      </c>
      <c r="C40" s="182"/>
      <c r="D40" s="182" t="n">
        <v>609</v>
      </c>
      <c r="E40" s="183" t="s">
        <v>226</v>
      </c>
      <c r="F40" s="183" t="s">
        <v>227</v>
      </c>
      <c r="G40" s="183" t="s">
        <v>174</v>
      </c>
      <c r="H40" s="183" t="s">
        <v>228</v>
      </c>
      <c r="I40" s="184" t="n">
        <f aca="false">J40+K40+L40</f>
        <v>10</v>
      </c>
      <c r="J40" s="183"/>
      <c r="K40" s="183"/>
      <c r="L40" s="185" t="n">
        <v>10</v>
      </c>
    </row>
    <row r="41" customFormat="false" ht="33" hidden="false" customHeight="false" outlineLevel="0" collapsed="false">
      <c r="A41" s="181"/>
      <c r="B41" s="201" t="s">
        <v>229</v>
      </c>
      <c r="C41" s="182"/>
      <c r="D41" s="182" t="n">
        <v>610</v>
      </c>
      <c r="E41" s="183" t="s">
        <v>226</v>
      </c>
      <c r="F41" s="183" t="s">
        <v>227</v>
      </c>
      <c r="G41" s="183" t="s">
        <v>174</v>
      </c>
      <c r="H41" s="183" t="s">
        <v>228</v>
      </c>
      <c r="I41" s="184" t="n">
        <f aca="false">J41+K41+L41</f>
        <v>17</v>
      </c>
      <c r="J41" s="183"/>
      <c r="K41" s="183"/>
      <c r="L41" s="185" t="n">
        <v>17</v>
      </c>
    </row>
    <row r="42" s="180" customFormat="true" ht="33" hidden="false" customHeight="false" outlineLevel="0" collapsed="false">
      <c r="A42" s="164" t="n">
        <v>9</v>
      </c>
      <c r="B42" s="178" t="s">
        <v>230</v>
      </c>
      <c r="C42" s="166" t="s">
        <v>231</v>
      </c>
      <c r="D42" s="167"/>
      <c r="E42" s="168"/>
      <c r="F42" s="168"/>
      <c r="G42" s="168"/>
      <c r="H42" s="168"/>
      <c r="I42" s="179" t="n">
        <f aca="false">I43+I44</f>
        <v>2743</v>
      </c>
      <c r="J42" s="179" t="n">
        <f aca="false">J43+J44</f>
        <v>0</v>
      </c>
      <c r="K42" s="179" t="n">
        <f aca="false">K43+K44</f>
        <v>0</v>
      </c>
      <c r="L42" s="179" t="n">
        <f aca="false">L43+L44</f>
        <v>2743</v>
      </c>
    </row>
    <row r="43" customFormat="false" ht="16.5" hidden="false" customHeight="false" outlineLevel="0" collapsed="false">
      <c r="A43" s="181"/>
      <c r="B43" s="202" t="s">
        <v>225</v>
      </c>
      <c r="C43" s="182"/>
      <c r="D43" s="182" t="n">
        <v>601</v>
      </c>
      <c r="E43" s="183" t="s">
        <v>226</v>
      </c>
      <c r="F43" s="183" t="s">
        <v>232</v>
      </c>
      <c r="G43" s="183" t="s">
        <v>174</v>
      </c>
      <c r="H43" s="183" t="s">
        <v>233</v>
      </c>
      <c r="I43" s="184" t="n">
        <f aca="false">J43+K43+L43</f>
        <v>34</v>
      </c>
      <c r="J43" s="183"/>
      <c r="K43" s="183"/>
      <c r="L43" s="185" t="n">
        <v>34</v>
      </c>
    </row>
    <row r="44" customFormat="false" ht="33" hidden="false" customHeight="false" outlineLevel="0" collapsed="false">
      <c r="A44" s="181"/>
      <c r="B44" s="172" t="s">
        <v>186</v>
      </c>
      <c r="C44" s="182"/>
      <c r="D44" s="182"/>
      <c r="E44" s="183"/>
      <c r="F44" s="183"/>
      <c r="G44" s="183"/>
      <c r="H44" s="183"/>
      <c r="I44" s="184" t="n">
        <f aca="false">J44+K44+L44</f>
        <v>2709</v>
      </c>
      <c r="J44" s="183"/>
      <c r="K44" s="183"/>
      <c r="L44" s="185" t="n">
        <v>2709</v>
      </c>
    </row>
    <row r="45" s="180" customFormat="true" ht="50.25" hidden="false" customHeight="true" outlineLevel="0" collapsed="false">
      <c r="A45" s="164" t="n">
        <v>10</v>
      </c>
      <c r="B45" s="178" t="s">
        <v>234</v>
      </c>
      <c r="C45" s="178" t="s">
        <v>235</v>
      </c>
      <c r="D45" s="167"/>
      <c r="E45" s="168"/>
      <c r="F45" s="168"/>
      <c r="G45" s="168"/>
      <c r="H45" s="168"/>
      <c r="I45" s="203" t="n">
        <f aca="false">I47+I46</f>
        <v>580</v>
      </c>
      <c r="J45" s="203" t="n">
        <f aca="false">J47+J46</f>
        <v>0</v>
      </c>
      <c r="K45" s="203" t="n">
        <f aca="false">K47+K46</f>
        <v>0</v>
      </c>
      <c r="L45" s="203" t="n">
        <f aca="false">L47+L46</f>
        <v>580</v>
      </c>
    </row>
    <row r="46" customFormat="false" ht="16.5" hidden="false" customHeight="false" outlineLevel="0" collapsed="false">
      <c r="A46" s="181"/>
      <c r="B46" s="172" t="s">
        <v>225</v>
      </c>
      <c r="C46" s="182"/>
      <c r="D46" s="182" t="n">
        <v>601</v>
      </c>
      <c r="E46" s="183" t="s">
        <v>172</v>
      </c>
      <c r="F46" s="183" t="s">
        <v>182</v>
      </c>
      <c r="G46" s="183" t="s">
        <v>174</v>
      </c>
      <c r="H46" s="183" t="s">
        <v>236</v>
      </c>
      <c r="I46" s="184" t="n">
        <f aca="false">J46+K46+L46</f>
        <v>500</v>
      </c>
      <c r="J46" s="183"/>
      <c r="K46" s="183"/>
      <c r="L46" s="185" t="n">
        <v>500</v>
      </c>
    </row>
    <row r="47" customFormat="false" ht="33" hidden="false" customHeight="false" outlineLevel="0" collapsed="false">
      <c r="A47" s="181"/>
      <c r="B47" s="172" t="s">
        <v>28</v>
      </c>
      <c r="C47" s="182"/>
      <c r="D47" s="182" t="n">
        <v>605</v>
      </c>
      <c r="E47" s="183" t="s">
        <v>195</v>
      </c>
      <c r="F47" s="183" t="s">
        <v>219</v>
      </c>
      <c r="G47" s="183" t="s">
        <v>215</v>
      </c>
      <c r="H47" s="183" t="s">
        <v>236</v>
      </c>
      <c r="I47" s="184" t="n">
        <f aca="false">J47+K47+L47</f>
        <v>80</v>
      </c>
      <c r="J47" s="183"/>
      <c r="K47" s="183"/>
      <c r="L47" s="185" t="n">
        <v>80</v>
      </c>
    </row>
    <row r="48" s="180" customFormat="true" ht="33" hidden="false" customHeight="false" outlineLevel="0" collapsed="false">
      <c r="A48" s="164" t="n">
        <v>11</v>
      </c>
      <c r="B48" s="178" t="s">
        <v>237</v>
      </c>
      <c r="C48" s="166"/>
      <c r="D48" s="167"/>
      <c r="E48" s="168"/>
      <c r="F48" s="168"/>
      <c r="G48" s="168"/>
      <c r="H48" s="168"/>
      <c r="I48" s="179" t="n">
        <f aca="false">I49</f>
        <v>1300</v>
      </c>
      <c r="J48" s="179" t="n">
        <f aca="false">J49</f>
        <v>0</v>
      </c>
      <c r="K48" s="179" t="n">
        <f aca="false">K49</f>
        <v>0</v>
      </c>
      <c r="L48" s="179" t="n">
        <f aca="false">L49</f>
        <v>1300</v>
      </c>
    </row>
    <row r="49" s="207" customFormat="true" ht="33" hidden="false" customHeight="false" outlineLevel="0" collapsed="false">
      <c r="A49" s="204"/>
      <c r="B49" s="201" t="s">
        <v>238</v>
      </c>
      <c r="C49" s="182"/>
      <c r="D49" s="182" t="n">
        <v>607</v>
      </c>
      <c r="E49" s="183" t="s">
        <v>226</v>
      </c>
      <c r="F49" s="183" t="s">
        <v>227</v>
      </c>
      <c r="G49" s="183" t="s">
        <v>174</v>
      </c>
      <c r="H49" s="183" t="s">
        <v>239</v>
      </c>
      <c r="I49" s="184" t="n">
        <f aca="false">J49+K49+L49</f>
        <v>1300</v>
      </c>
      <c r="J49" s="205"/>
      <c r="K49" s="205"/>
      <c r="L49" s="206" t="n">
        <v>1300</v>
      </c>
    </row>
    <row r="50" s="180" customFormat="true" ht="49.5" hidden="false" customHeight="false" outlineLevel="0" collapsed="false">
      <c r="A50" s="164" t="n">
        <v>12</v>
      </c>
      <c r="B50" s="178" t="s">
        <v>240</v>
      </c>
      <c r="C50" s="178" t="s">
        <v>241</v>
      </c>
      <c r="D50" s="167"/>
      <c r="E50" s="168"/>
      <c r="F50" s="168"/>
      <c r="G50" s="168"/>
      <c r="H50" s="168"/>
      <c r="I50" s="179" t="n">
        <f aca="false">I51+I52</f>
        <v>100</v>
      </c>
      <c r="J50" s="179" t="n">
        <f aca="false">J51+J52</f>
        <v>0</v>
      </c>
      <c r="K50" s="179" t="n">
        <f aca="false">K51+K52</f>
        <v>0</v>
      </c>
      <c r="L50" s="179" t="n">
        <f aca="false">L51+L52</f>
        <v>100</v>
      </c>
    </row>
    <row r="51" customFormat="false" ht="33" hidden="false" customHeight="false" outlineLevel="0" collapsed="false">
      <c r="A51" s="181"/>
      <c r="B51" s="172" t="s">
        <v>242</v>
      </c>
      <c r="C51" s="182"/>
      <c r="D51" s="182" t="n">
        <v>607</v>
      </c>
      <c r="E51" s="183" t="s">
        <v>172</v>
      </c>
      <c r="F51" s="183" t="s">
        <v>173</v>
      </c>
      <c r="G51" s="183" t="s">
        <v>243</v>
      </c>
      <c r="H51" s="183" t="s">
        <v>244</v>
      </c>
      <c r="I51" s="184" t="n">
        <f aca="false">J51+K51+L51</f>
        <v>85</v>
      </c>
      <c r="J51" s="183"/>
      <c r="K51" s="183"/>
      <c r="L51" s="185" t="n">
        <v>85</v>
      </c>
    </row>
    <row r="52" s="207" customFormat="true" ht="33" hidden="false" customHeight="false" outlineLevel="0" collapsed="false">
      <c r="A52" s="204"/>
      <c r="B52" s="172" t="s">
        <v>242</v>
      </c>
      <c r="C52" s="182"/>
      <c r="D52" s="182" t="n">
        <v>607</v>
      </c>
      <c r="E52" s="183" t="s">
        <v>172</v>
      </c>
      <c r="F52" s="183" t="s">
        <v>173</v>
      </c>
      <c r="G52" s="183" t="s">
        <v>174</v>
      </c>
      <c r="H52" s="183" t="s">
        <v>244</v>
      </c>
      <c r="I52" s="184" t="n">
        <f aca="false">J52+K52+L52</f>
        <v>15</v>
      </c>
      <c r="J52" s="205"/>
      <c r="K52" s="205"/>
      <c r="L52" s="206" t="n">
        <v>15</v>
      </c>
    </row>
    <row r="53" s="180" customFormat="true" ht="49.5" hidden="false" customHeight="false" outlineLevel="0" collapsed="false">
      <c r="A53" s="164" t="n">
        <v>13</v>
      </c>
      <c r="B53" s="166" t="s">
        <v>245</v>
      </c>
      <c r="C53" s="178" t="s">
        <v>246</v>
      </c>
      <c r="D53" s="167"/>
      <c r="E53" s="168"/>
      <c r="F53" s="168"/>
      <c r="G53" s="168"/>
      <c r="H53" s="168" t="s">
        <v>247</v>
      </c>
      <c r="I53" s="203" t="n">
        <f aca="false">I54+I55</f>
        <v>1440.3</v>
      </c>
      <c r="J53" s="203" t="n">
        <f aca="false">J54+J55</f>
        <v>0</v>
      </c>
      <c r="K53" s="203" t="n">
        <f aca="false">K54+K55</f>
        <v>0</v>
      </c>
      <c r="L53" s="203" t="n">
        <f aca="false">L54+L55</f>
        <v>1440.3</v>
      </c>
    </row>
    <row r="54" customFormat="false" ht="33" hidden="false" customHeight="false" outlineLevel="0" collapsed="false">
      <c r="A54" s="181"/>
      <c r="B54" s="172" t="s">
        <v>238</v>
      </c>
      <c r="C54" s="182"/>
      <c r="D54" s="182" t="n">
        <v>607</v>
      </c>
      <c r="E54" s="183" t="s">
        <v>248</v>
      </c>
      <c r="F54" s="183" t="s">
        <v>249</v>
      </c>
      <c r="G54" s="183" t="s">
        <v>174</v>
      </c>
      <c r="H54" s="183" t="s">
        <v>247</v>
      </c>
      <c r="I54" s="184" t="n">
        <f aca="false">J54+K54+L54</f>
        <v>1294.3</v>
      </c>
      <c r="J54" s="183"/>
      <c r="K54" s="183"/>
      <c r="L54" s="206" t="n">
        <v>1294.3</v>
      </c>
    </row>
    <row r="55" customFormat="false" ht="33" hidden="false" customHeight="false" outlineLevel="0" collapsed="false">
      <c r="A55" s="181"/>
      <c r="B55" s="172" t="s">
        <v>28</v>
      </c>
      <c r="C55" s="182"/>
      <c r="D55" s="182" t="n">
        <v>605</v>
      </c>
      <c r="E55" s="183" t="s">
        <v>195</v>
      </c>
      <c r="F55" s="183" t="s">
        <v>214</v>
      </c>
      <c r="G55" s="183" t="s">
        <v>215</v>
      </c>
      <c r="H55" s="183" t="s">
        <v>247</v>
      </c>
      <c r="I55" s="184" t="n">
        <f aca="false">J55+K55+L55</f>
        <v>146</v>
      </c>
      <c r="J55" s="183"/>
      <c r="K55" s="183"/>
      <c r="L55" s="206" t="n">
        <v>146</v>
      </c>
    </row>
    <row r="56" s="140" customFormat="true" ht="16.5" hidden="false" customHeight="false" outlineLevel="0" collapsed="false">
      <c r="A56" s="195"/>
      <c r="B56" s="166" t="s">
        <v>250</v>
      </c>
      <c r="C56" s="167"/>
      <c r="D56" s="167"/>
      <c r="E56" s="167"/>
      <c r="F56" s="190"/>
      <c r="G56" s="190"/>
      <c r="H56" s="168"/>
      <c r="I56" s="169" t="n">
        <f aca="false">I53+I50+I48+I45+I38+I42+I29+I27+I25+I22+I20+I12+I10+I18</f>
        <v>24173.9</v>
      </c>
      <c r="J56" s="169" t="n">
        <f aca="false">J53+J50+J48+J45+J38+J42+J29+J27+J25+J22+J20+J12+J10+J18</f>
        <v>0</v>
      </c>
      <c r="K56" s="169" t="n">
        <f aca="false">K53+K50+K48+K45+K38+K42+K29+K27+K25+K22+K20+K12+K10+K18</f>
        <v>0</v>
      </c>
      <c r="L56" s="169" t="n">
        <f aca="false">L53+L50+L48+L45+L38+L42+L29+L27+L25+L22+L20+L12+L10+L18</f>
        <v>24173.9</v>
      </c>
    </row>
    <row r="57" s="140" customFormat="true" ht="16.5" hidden="false" customHeight="false" outlineLevel="0" collapsed="false">
      <c r="A57" s="208"/>
      <c r="F57" s="209"/>
      <c r="G57" s="209"/>
      <c r="H57" s="210"/>
      <c r="I57" s="211"/>
      <c r="J57" s="210"/>
      <c r="K57" s="210"/>
      <c r="L57" s="212"/>
    </row>
  </sheetData>
  <mergeCells count="9">
    <mergeCell ref="I1:L1"/>
    <mergeCell ref="E2:H2"/>
    <mergeCell ref="I2:L2"/>
    <mergeCell ref="A4:L4"/>
    <mergeCell ref="A7:A9"/>
    <mergeCell ref="B7:B9"/>
    <mergeCell ref="C7:C9"/>
    <mergeCell ref="D7:H8"/>
    <mergeCell ref="I7:L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1-11-10T12:43:50Z</cp:lastPrinted>
  <dcterms:modified xsi:type="dcterms:W3CDTF">2012-01-24T05:03:55Z</dcterms:modified>
  <cp:revision>0</cp:revision>
  <dc:subject/>
  <dc:title/>
</cp:coreProperties>
</file>