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Сергиевского сельского Совета народных депутатов
от "26 "  декабря 2011г. №10/36-СС
"О бюджете Сергие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плановый период 2013 и 2014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3год</t>
  </si>
  <si>
    <t xml:space="preserve">201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20.25" hidden="false" customHeight="tru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4135.5</v>
      </c>
      <c r="E13" s="9" t="n">
        <f aca="false">E14+E21+E25+E29+E31+E33+E35+E37+E19+E39+E23</f>
        <v>4260.4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583.9</v>
      </c>
      <c r="E14" s="11" t="n">
        <f aca="false">E16+E17+E18+E15</f>
        <v>1603.1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30.4</v>
      </c>
      <c r="E15" s="15" t="n">
        <v>430.4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118.5</v>
      </c>
      <c r="E16" s="15" t="n">
        <v>1137.7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135.3</v>
      </c>
      <c r="E19" s="11" t="n">
        <f aca="false">E20</f>
        <v>138.3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35.3</v>
      </c>
      <c r="E20" s="15" t="n">
        <v>138.3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8"/>
      <c r="D23" s="9" t="n">
        <v>51.1</v>
      </c>
      <c r="E23" s="18" t="n">
        <v>58.4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51.1</v>
      </c>
      <c r="E24" s="17" t="n">
        <v>58.4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349.4</v>
      </c>
      <c r="E25" s="9" t="n">
        <f aca="false">E27+E28+E26</f>
        <v>264.6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62.5</v>
      </c>
      <c r="E26" s="19" t="n">
        <v>66.8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83</v>
      </c>
      <c r="E27" s="17" t="n">
        <v>82.8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203.9</v>
      </c>
      <c r="E28" s="17" t="n">
        <v>115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1772.2</v>
      </c>
      <c r="E31" s="11" t="n">
        <f aca="false">E32</f>
        <v>1834.4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1772.2</v>
      </c>
      <c r="E32" s="15" t="n">
        <v>1834.4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38.2</v>
      </c>
      <c r="E33" s="11" t="n">
        <f aca="false">E34</f>
        <v>43.9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38.2</v>
      </c>
      <c r="E34" s="15" t="n">
        <v>43.9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80.4</v>
      </c>
      <c r="E35" s="9" t="n">
        <f aca="false">E36</f>
        <v>82.7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80.4</v>
      </c>
      <c r="E36" s="17" t="n">
        <v>82.7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4</v>
      </c>
      <c r="B39" s="21" t="n">
        <v>9900</v>
      </c>
      <c r="C39" s="21"/>
      <c r="D39" s="18" t="n">
        <f aca="false">D40</f>
        <v>105</v>
      </c>
      <c r="E39" s="18" t="n">
        <f aca="false">E40</f>
        <v>215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105</v>
      </c>
      <c r="E40" s="17" t="n">
        <v>215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Бухгалтерия</cp:lastModifiedBy>
  <cp:lastPrinted>2011-11-11T12:11:56Z</cp:lastPrinted>
  <dcterms:modified xsi:type="dcterms:W3CDTF">2011-12-26T18:39:37Z</dcterms:modified>
  <cp:revision>0</cp:revision>
  <dc:subject/>
  <dc:title/>
</cp:coreProperties>
</file>