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Приложение 6
к решению Cергиевского сельского Совета народных депутатов
 от " 26 "декабря 2011 г. №  10/36-СС 
"О бюджетеСергиевского сельского 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Сергиевского сельского Совета народных депутатов
 от " 26 "  декабря  2011 г. № 10/36-СС  
"О бюджете Сергиевского сельского  поселения Ливенского района на 2012 год и на плановый период 2013 и 2014 годов"     </t>
  </si>
  <si>
    <t xml:space="preserve">Прогнозируемое поступление доходов в бюджет поселения
 на плановый период 2013 и 2014 годов</t>
  </si>
  <si>
    <t xml:space="preserve">2011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20" activeCellId="0" sqref="B20: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061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320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639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147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4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481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3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741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696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0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4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3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38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1737.2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1737.2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606.1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603.6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2.5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131.1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3798.2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6</v>
      </c>
      <c r="E14" s="12" t="s">
        <v>5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143</v>
      </c>
      <c r="E16" s="16" t="n">
        <f aca="false">E17+E23</f>
        <v>224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405</v>
      </c>
      <c r="E17" s="19" t="n">
        <f aca="false">SUM(E18:E22)</f>
        <v>150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672</v>
      </c>
      <c r="E18" s="21" t="n">
        <v>712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159</v>
      </c>
      <c r="E19" s="21" t="n">
        <v>172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42</v>
      </c>
      <c r="E20" s="21" t="n">
        <v>44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519</v>
      </c>
      <c r="E21" s="21" t="n">
        <v>56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13</v>
      </c>
      <c r="E22" s="21" t="n">
        <v>13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738</v>
      </c>
      <c r="E23" s="19" t="n">
        <f aca="false">SUM(E24:E28)</f>
        <v>739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696</v>
      </c>
      <c r="E24" s="21" t="n">
        <v>696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0</v>
      </c>
      <c r="E25" s="21" t="n">
        <v>0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4</v>
      </c>
      <c r="E26" s="21" t="n">
        <v>5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0</v>
      </c>
      <c r="E27" s="21" t="n">
        <v>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38</v>
      </c>
      <c r="E28" s="21" t="n">
        <v>38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1778.5</v>
      </c>
      <c r="E29" s="28" t="n">
        <f aca="false">E30+E39</f>
        <v>1795.4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1778.5</v>
      </c>
      <c r="E30" s="21" t="n">
        <f aca="false">E31+E34+E35+E37</f>
        <v>1795.4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643.2</v>
      </c>
      <c r="E31" s="28" t="n">
        <f aca="false">E32+E33</f>
        <v>1657.1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1598.4</v>
      </c>
      <c r="E32" s="21" t="n">
        <v>1598.3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44.8</v>
      </c>
      <c r="E33" s="21" t="n">
        <v>58.8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135.3</v>
      </c>
      <c r="E35" s="28" t="n">
        <v>138.3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3921.5</v>
      </c>
      <c r="E41" s="28" t="n">
        <f aca="false">E29+E16</f>
        <v>4036.4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галтерия</cp:lastModifiedBy>
  <cp:lastPrinted>2011-12-26T18:28:12Z</cp:lastPrinted>
  <dcterms:modified xsi:type="dcterms:W3CDTF">2011-12-26T18:28:20Z</dcterms:modified>
  <cp:revision>0</cp:revision>
  <dc:subject/>
  <dc:title/>
</cp:coreProperties>
</file>