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Крутовского сельского Совета народных депутатов
от " 23" декабря         2011г. №38
"О бюджете Круто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39" hidden="false" customHeight="tru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11897.6</v>
      </c>
      <c r="E13" s="9" t="n">
        <f aca="false">E14+E21+E25+E29+E31+E33+E35+E37+E19+E39+E23</f>
        <v>12651.6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2730.2</v>
      </c>
      <c r="E14" s="11" t="n">
        <f aca="false">E16+E17+E18+E15</f>
        <v>2771.3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90.7</v>
      </c>
      <c r="E15" s="15" t="n">
        <v>490.7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2184.5</v>
      </c>
      <c r="E16" s="15" t="n">
        <v>2225.6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25</v>
      </c>
      <c r="E17" s="17" t="n">
        <v>2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30</v>
      </c>
      <c r="E18" s="17" t="n">
        <v>3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270.6</v>
      </c>
      <c r="E19" s="11" t="n">
        <f aca="false">E20</f>
        <v>276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270.6</v>
      </c>
      <c r="E20" s="15" t="n">
        <v>276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5" hidden="false" customHeight="false" outlineLevel="0" collapsed="false">
      <c r="A23" s="7" t="s">
        <v>28</v>
      </c>
      <c r="B23" s="8" t="s">
        <v>29</v>
      </c>
      <c r="C23" s="13"/>
      <c r="D23" s="18" t="n">
        <f aca="false">D24</f>
        <v>378.2</v>
      </c>
      <c r="E23" s="17" t="n">
        <f aca="false">E24</f>
        <v>387.5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9" t="n">
        <v>378.2</v>
      </c>
      <c r="E24" s="19" t="n">
        <v>387.5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3396.3</v>
      </c>
      <c r="E25" s="9" t="n">
        <f aca="false">E27+E28+E26</f>
        <v>3988.9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701.7</v>
      </c>
      <c r="E26" s="20" t="n">
        <v>777.7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1801</v>
      </c>
      <c r="E27" s="17" t="n">
        <v>2276.4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893.6</v>
      </c>
      <c r="E28" s="17" t="n">
        <v>934.8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4478</v>
      </c>
      <c r="E31" s="11" t="n">
        <f aca="false">E32</f>
        <v>4249.1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4478</v>
      </c>
      <c r="E32" s="15" t="n">
        <v>4249.1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100.6</v>
      </c>
      <c r="E33" s="11" t="n">
        <f aca="false">E34</f>
        <v>112.6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100.6</v>
      </c>
      <c r="E34" s="15" t="n">
        <v>112.6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224.7</v>
      </c>
      <c r="E35" s="9" t="n">
        <f aca="false">E36</f>
        <v>211.6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224.7</v>
      </c>
      <c r="E36" s="17" t="n">
        <v>211.6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1" t="s">
        <v>54</v>
      </c>
      <c r="B39" s="22" t="n">
        <v>9900</v>
      </c>
      <c r="C39" s="22"/>
      <c r="D39" s="23" t="n">
        <f aca="false">D40</f>
        <v>299</v>
      </c>
      <c r="E39" s="23" t="n">
        <f aca="false">E40</f>
        <v>634</v>
      </c>
    </row>
    <row r="40" customFormat="false" ht="12.75" hidden="false" customHeight="false" outlineLevel="0" collapsed="false">
      <c r="A40" s="24" t="s">
        <v>55</v>
      </c>
      <c r="B40" s="15" t="n">
        <v>9900</v>
      </c>
      <c r="C40" s="15" t="n">
        <v>9999</v>
      </c>
      <c r="D40" s="17" t="n">
        <v>299</v>
      </c>
      <c r="E40" s="17" t="n">
        <v>634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*</cp:lastModifiedBy>
  <cp:lastPrinted>2011-12-28T05:25:38Z</cp:lastPrinted>
  <dcterms:modified xsi:type="dcterms:W3CDTF">2011-12-28T05:25:45Z</dcterms:modified>
  <cp:revision>0</cp:revision>
  <dc:subject/>
  <dc:title/>
</cp:coreProperties>
</file>