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K$118</definedName>
    <definedName function="false" hidden="false" localSheetId="0" name="_xlnm.Print_Titles" vbProcedure="false">'Вед.свод'!$13:$13</definedName>
    <definedName function="false" hidden="false" localSheetId="0" name="Excel_BuiltIn__FilterDatabase" vbProcedure="false">'Вед.свод'!$A$1:$H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50">
  <si>
    <t xml:space="preserve">Приложение 13
к решению Крутовского сельского Совета народных депутатов
от " 23 "  декабря       2011г. №38 
"О бюджете Крутовского сельского поселения Ливенского района на 2012 год и на плановый период 2013-2014 г.г."</t>
  </si>
  <si>
    <t xml:space="preserve">Ведомственная структура расходов   бюджета поселения на плановый период  2013 - 2014 годов</t>
  </si>
  <si>
    <t xml:space="preserve">тыс. 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3 год</t>
  </si>
  <si>
    <t xml:space="preserve"> изменения</t>
  </si>
  <si>
    <t xml:space="preserve">2014 год</t>
  </si>
  <si>
    <t xml:space="preserve">Сумма</t>
  </si>
  <si>
    <t xml:space="preserve">Итого</t>
  </si>
  <si>
    <t xml:space="preserve">Средства  поселений</t>
  </si>
  <si>
    <t xml:space="preserve">1</t>
  </si>
  <si>
    <t xml:space="preserve">Федеральные средства</t>
  </si>
  <si>
    <t xml:space="preserve">2</t>
  </si>
  <si>
    <t xml:space="preserve">АДМИНИСТРАЦИЯ Крутовского сельского поселения</t>
  </si>
  <si>
    <t xml:space="preserve">667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 Средства поселе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о передачи полномочия в области строительства</t>
  </si>
  <si>
    <t xml:space="preserve">0020408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Дорожное хозяйство (дорожные фонды)</t>
  </si>
  <si>
    <t xml:space="preserve">0400</t>
  </si>
  <si>
    <t xml:space="preserve">0409</t>
  </si>
  <si>
    <t xml:space="preserve">Дорожное хозяйство 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</t>
  </si>
  <si>
    <t xml:space="preserve">358000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90000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здравоохранения, спорта и физической культуры, туризма</t>
  </si>
  <si>
    <t xml:space="preserve">51200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долга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710</t>
  </si>
  <si>
    <t xml:space="preserve">УСЛОВНО-УТВЕРЖДЕННЫЕ РАСХОДЫ</t>
  </si>
  <si>
    <t xml:space="preserve">9900</t>
  </si>
  <si>
    <t xml:space="preserve">Условно утвержденные расходы</t>
  </si>
  <si>
    <t xml:space="preserve">9999</t>
  </si>
  <si>
    <t xml:space="preserve">9990000</t>
  </si>
  <si>
    <t xml:space="preserve">013</t>
  </si>
  <si>
    <t xml:space="preserve">МУНИЦИПАЛЬНОЕ БЮДЖЕТНОЕ СОЦИАЛЬНО-КУЛЬТУРНОЕ УЧРЕЖДЕНИЕ "КРУТОВСКОЕ"</t>
  </si>
  <si>
    <t xml:space="preserve">668</t>
  </si>
  <si>
    <t xml:space="preserve">Средства поселения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color rgb="FF000000"/>
      <name val="Calibri"/>
      <family val="0"/>
      <charset val="204"/>
    </font>
    <font>
      <i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0"/>
      <charset val="204"/>
    </font>
    <font>
      <i val="true"/>
      <sz val="11"/>
      <color rgb="FF000000"/>
      <name val="Calibri"/>
      <family val="0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55" applyFont="true" applyBorder="false" applyAlignment="true" applyProtection="false">
      <alignment horizontal="right" vertical="top" textRotation="0" wrapText="true" indent="0" shrinkToFit="true"/>
      <protection locked="true" hidden="false"/>
    </xf>
    <xf numFmtId="165" fontId="1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0" xfId="5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4" borderId="10" xfId="5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0" borderId="10" xfId="5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5" borderId="10" xfId="5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2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5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5" borderId="10" xfId="5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5" borderId="12" xfId="55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93" activeCellId="0" sqref="F9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38.74"/>
    <col collapsed="false" customWidth="true" hidden="false" outlineLevel="0" max="2" min="2" style="2" width="6.37"/>
    <col collapsed="false" customWidth="true" hidden="false" outlineLevel="0" max="3" min="3" style="2" width="6.99"/>
    <col collapsed="false" customWidth="true" hidden="false" outlineLevel="0" max="4" min="4" style="2" width="8.24"/>
    <col collapsed="false" customWidth="false" hidden="false" outlineLevel="0" max="5" min="5" style="2" width="8.99"/>
    <col collapsed="false" customWidth="true" hidden="false" outlineLevel="0" max="6" min="6" style="2" width="4.99"/>
    <col collapsed="false" customWidth="true" hidden="false" outlineLevel="0" max="7" min="7" style="2" width="4.37"/>
    <col collapsed="false" customWidth="true" hidden="false" outlineLevel="0" max="8" min="8" style="3" width="0.12"/>
    <col collapsed="false" customWidth="true" hidden="true" outlineLevel="0" max="9" min="9" style="0" width="11.99"/>
    <col collapsed="false" customWidth="true" hidden="false" outlineLevel="0" max="10" min="10" style="0" width="13.74"/>
    <col collapsed="false" customWidth="true" hidden="false" outlineLevel="0" max="11" min="11" style="0" width="12.24"/>
  </cols>
  <sheetData>
    <row r="1" s="7" customFormat="true" ht="22.5" hidden="false" customHeight="true" outlineLevel="0" collapsed="false">
      <c r="A1" s="4"/>
      <c r="B1" s="4"/>
      <c r="C1" s="4"/>
      <c r="D1" s="4"/>
      <c r="E1" s="4"/>
      <c r="F1" s="4"/>
      <c r="G1" s="5"/>
      <c r="H1" s="5"/>
      <c r="I1" s="6" t="s">
        <v>0</v>
      </c>
      <c r="J1" s="6"/>
      <c r="K1" s="6"/>
    </row>
    <row r="2" s="7" customFormat="true" ht="18" hidden="false" customHeight="true" outlineLevel="0" collapsed="false">
      <c r="A2" s="8"/>
      <c r="B2" s="8"/>
      <c r="C2" s="8"/>
      <c r="D2" s="8"/>
      <c r="E2" s="8"/>
      <c r="F2" s="8"/>
      <c r="G2" s="5"/>
      <c r="H2" s="5"/>
      <c r="I2" s="6"/>
      <c r="J2" s="6"/>
      <c r="K2" s="6"/>
    </row>
    <row r="3" s="7" customFormat="true" ht="12.75" hidden="false" customHeight="true" outlineLevel="0" collapsed="false">
      <c r="A3" s="8"/>
      <c r="B3" s="8"/>
      <c r="C3" s="8"/>
      <c r="D3" s="8"/>
      <c r="E3" s="8"/>
      <c r="F3" s="8"/>
      <c r="G3" s="5"/>
      <c r="H3" s="5"/>
      <c r="I3" s="6"/>
      <c r="J3" s="6"/>
      <c r="K3" s="6"/>
    </row>
    <row r="4" s="7" customFormat="true" ht="34.5" hidden="false" customHeight="true" outlineLevel="0" collapsed="false">
      <c r="A4" s="8"/>
      <c r="B4" s="8"/>
      <c r="C4" s="8"/>
      <c r="D4" s="8"/>
      <c r="E4" s="8"/>
      <c r="F4" s="8"/>
      <c r="G4" s="5"/>
      <c r="H4" s="5"/>
      <c r="I4" s="6"/>
      <c r="J4" s="6"/>
      <c r="K4" s="6"/>
    </row>
    <row r="5" s="7" customFormat="true" ht="30" hidden="false" customHeight="true" outlineLevel="0" collapsed="false">
      <c r="A5" s="8"/>
      <c r="B5" s="8"/>
      <c r="C5" s="8"/>
      <c r="D5" s="8"/>
      <c r="E5" s="8"/>
      <c r="F5" s="8"/>
      <c r="G5" s="5"/>
      <c r="H5" s="5"/>
      <c r="I5" s="6"/>
      <c r="J5" s="6"/>
      <c r="K5" s="6"/>
    </row>
    <row r="6" s="7" customFormat="true" ht="15.75" hidden="false" customHeight="true" outlineLevel="0" collapsed="false">
      <c r="A6" s="8"/>
      <c r="B6" s="8"/>
      <c r="C6" s="8"/>
      <c r="D6" s="8"/>
      <c r="E6" s="8"/>
      <c r="F6" s="8"/>
      <c r="G6" s="5"/>
      <c r="H6" s="5"/>
      <c r="I6" s="6"/>
      <c r="J6" s="6"/>
      <c r="K6" s="6"/>
    </row>
    <row r="7" s="7" customFormat="true" ht="22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6"/>
      <c r="J7" s="6"/>
      <c r="K7" s="6"/>
    </row>
    <row r="9" s="10" customFormat="true" ht="30" hidden="false" customHeight="true" outlineLevel="0" collapsed="false">
      <c r="A9" s="9" t="s">
        <v>1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s="7" customFormat="true" ht="18" hidden="false" customHeight="true" outlineLevel="0" collapsed="false">
      <c r="A10" s="4"/>
      <c r="B10" s="4"/>
      <c r="C10" s="4"/>
      <c r="D10" s="4"/>
      <c r="E10" s="4"/>
      <c r="F10" s="4"/>
      <c r="G10" s="4"/>
      <c r="H10" s="11"/>
      <c r="I10" s="11" t="s">
        <v>2</v>
      </c>
    </row>
    <row r="11" s="7" customFormat="true" ht="35.25" hidden="false" customHeight="true" outlineLevel="0" collapsed="false">
      <c r="A11" s="12" t="s">
        <v>3</v>
      </c>
      <c r="B11" s="13" t="s">
        <v>4</v>
      </c>
      <c r="C11" s="13" t="s">
        <v>5</v>
      </c>
      <c r="D11" s="13" t="s">
        <v>6</v>
      </c>
      <c r="E11" s="13" t="s">
        <v>7</v>
      </c>
      <c r="F11" s="13" t="s">
        <v>8</v>
      </c>
      <c r="G11" s="13" t="s">
        <v>9</v>
      </c>
      <c r="H11" s="14" t="s">
        <v>10</v>
      </c>
      <c r="I11" s="15" t="s">
        <v>11</v>
      </c>
      <c r="J11" s="15" t="s">
        <v>10</v>
      </c>
      <c r="K11" s="16" t="s">
        <v>12</v>
      </c>
    </row>
    <row r="12" s="7" customFormat="true" ht="18" hidden="false" customHeight="true" outlineLevel="0" collapsed="false">
      <c r="A12" s="12"/>
      <c r="B12" s="13"/>
      <c r="C12" s="13"/>
      <c r="D12" s="13"/>
      <c r="E12" s="13"/>
      <c r="F12" s="13"/>
      <c r="G12" s="13"/>
      <c r="H12" s="14" t="s">
        <v>13</v>
      </c>
      <c r="I12" s="14" t="s">
        <v>13</v>
      </c>
      <c r="J12" s="14" t="s">
        <v>13</v>
      </c>
      <c r="K12" s="14" t="s">
        <v>13</v>
      </c>
    </row>
    <row r="13" s="20" customFormat="true" ht="15" hidden="false" customHeight="false" outlineLevel="0" collapsed="false">
      <c r="A13" s="17" t="s">
        <v>14</v>
      </c>
      <c r="B13" s="18"/>
      <c r="C13" s="18"/>
      <c r="D13" s="18"/>
      <c r="E13" s="18"/>
      <c r="F13" s="18"/>
      <c r="G13" s="18"/>
      <c r="H13" s="19" t="e">
        <f aca="false">H16+H103</f>
        <v>#REF!</v>
      </c>
      <c r="I13" s="19" t="e">
        <f aca="false">J13-H13</f>
        <v>#REF!</v>
      </c>
      <c r="J13" s="19" t="n">
        <f aca="false">J16+J103</f>
        <v>11897.6</v>
      </c>
      <c r="K13" s="19" t="n">
        <f aca="false">K16+K103</f>
        <v>12651.6</v>
      </c>
    </row>
    <row r="14" s="20" customFormat="true" ht="15" hidden="false" customHeight="false" outlineLevel="0" collapsed="false">
      <c r="A14" s="17" t="s">
        <v>15</v>
      </c>
      <c r="B14" s="18" t="s">
        <v>16</v>
      </c>
      <c r="C14" s="18"/>
      <c r="D14" s="18"/>
      <c r="E14" s="18"/>
      <c r="F14" s="18"/>
      <c r="G14" s="18"/>
      <c r="H14" s="19" t="e">
        <f aca="false">H13-H15</f>
        <v>#REF!</v>
      </c>
      <c r="I14" s="19" t="e">
        <f aca="false">J14-H14</f>
        <v>#REF!</v>
      </c>
      <c r="J14" s="19" t="n">
        <f aca="false">J13-J15</f>
        <v>11627</v>
      </c>
      <c r="K14" s="19" t="n">
        <f aca="false">K13-K15</f>
        <v>12375</v>
      </c>
    </row>
    <row r="15" s="23" customFormat="true" ht="15" hidden="false" customHeight="false" outlineLevel="0" collapsed="false">
      <c r="A15" s="17" t="s">
        <v>17</v>
      </c>
      <c r="B15" s="18" t="s">
        <v>18</v>
      </c>
      <c r="C15" s="18"/>
      <c r="D15" s="18"/>
      <c r="E15" s="18"/>
      <c r="F15" s="18"/>
      <c r="G15" s="18"/>
      <c r="H15" s="19" t="n">
        <f aca="false">H47</f>
        <v>147.9</v>
      </c>
      <c r="I15" s="19" t="n">
        <f aca="false">J15-H15</f>
        <v>122.7</v>
      </c>
      <c r="J15" s="21" t="n">
        <v>270.6</v>
      </c>
      <c r="K15" s="21" t="n">
        <v>276.6</v>
      </c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</row>
    <row r="16" s="23" customFormat="true" ht="30" hidden="false" customHeight="false" outlineLevel="0" collapsed="false">
      <c r="A16" s="24" t="s">
        <v>19</v>
      </c>
      <c r="B16" s="18" t="s">
        <v>20</v>
      </c>
      <c r="C16" s="18"/>
      <c r="D16" s="18"/>
      <c r="E16" s="18"/>
      <c r="F16" s="18"/>
      <c r="G16" s="18"/>
      <c r="H16" s="25" t="e">
        <f aca="false">H17+H18</f>
        <v>#REF!</v>
      </c>
      <c r="I16" s="19" t="e">
        <f aca="false">J16-H16</f>
        <v>#REF!</v>
      </c>
      <c r="J16" s="25" t="n">
        <f aca="false">J17+J18</f>
        <v>7319</v>
      </c>
      <c r="K16" s="25" t="n">
        <f aca="false">K17+K18</f>
        <v>8289.9</v>
      </c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</row>
    <row r="17" s="30" customFormat="true" ht="15" hidden="false" customHeight="false" outlineLevel="0" collapsed="false">
      <c r="A17" s="26" t="s">
        <v>21</v>
      </c>
      <c r="B17" s="27"/>
      <c r="C17" s="27"/>
      <c r="D17" s="27"/>
      <c r="E17" s="27"/>
      <c r="F17" s="27"/>
      <c r="G17" s="27"/>
      <c r="H17" s="28" t="e">
        <f aca="false">H19+H53+H66+H82+H87+H92+H98</f>
        <v>#REF!</v>
      </c>
      <c r="I17" s="29" t="e">
        <f aca="false">J17-H17</f>
        <v>#REF!</v>
      </c>
      <c r="J17" s="28" t="n">
        <f aca="false">J19+J53+J66+J82+J87+J92+J98+J60</f>
        <v>7048.4</v>
      </c>
      <c r="K17" s="28" t="n">
        <f aca="false">K19+K53+K66+K82+K87+K92+K98+K60</f>
        <v>8013.3</v>
      </c>
    </row>
    <row r="18" s="30" customFormat="true" ht="15" hidden="false" customHeight="false" outlineLevel="0" collapsed="false">
      <c r="A18" s="26" t="s">
        <v>17</v>
      </c>
      <c r="B18" s="27"/>
      <c r="C18" s="27"/>
      <c r="D18" s="27"/>
      <c r="E18" s="27"/>
      <c r="F18" s="27"/>
      <c r="G18" s="27"/>
      <c r="H18" s="28" t="n">
        <v>147.9</v>
      </c>
      <c r="I18" s="29" t="n">
        <f aca="false">J18-H18</f>
        <v>122.7</v>
      </c>
      <c r="J18" s="31" t="n">
        <v>270.6</v>
      </c>
      <c r="K18" s="31" t="n">
        <v>276.6</v>
      </c>
    </row>
    <row r="19" s="23" customFormat="true" ht="15" hidden="false" customHeight="false" outlineLevel="0" collapsed="false">
      <c r="A19" s="24" t="s">
        <v>22</v>
      </c>
      <c r="B19" s="18" t="s">
        <v>20</v>
      </c>
      <c r="C19" s="18" t="s">
        <v>23</v>
      </c>
      <c r="D19" s="18"/>
      <c r="E19" s="18"/>
      <c r="F19" s="18"/>
      <c r="G19" s="18"/>
      <c r="H19" s="32" t="n">
        <f aca="false">H20+H25+H37+H42</f>
        <v>2257.1</v>
      </c>
      <c r="I19" s="19" t="n">
        <f aca="false">J19-H19</f>
        <v>473.1</v>
      </c>
      <c r="J19" s="32" t="n">
        <f aca="false">J20+J25+J37+J42</f>
        <v>2730.2</v>
      </c>
      <c r="K19" s="32" t="n">
        <f aca="false">K20+K25+K37+K42</f>
        <v>2771.3</v>
      </c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</row>
    <row r="20" s="23" customFormat="true" ht="42.75" hidden="false" customHeight="false" outlineLevel="0" collapsed="false">
      <c r="A20" s="33" t="s">
        <v>24</v>
      </c>
      <c r="B20" s="34" t="s">
        <v>20</v>
      </c>
      <c r="C20" s="34" t="s">
        <v>23</v>
      </c>
      <c r="D20" s="34" t="s">
        <v>25</v>
      </c>
      <c r="E20" s="34"/>
      <c r="F20" s="34"/>
      <c r="G20" s="34"/>
      <c r="H20" s="35" t="n">
        <f aca="false">H21</f>
        <v>481.7</v>
      </c>
      <c r="I20" s="36" t="n">
        <f aca="false">J20-H20</f>
        <v>9</v>
      </c>
      <c r="J20" s="35" t="n">
        <f aca="false">J21</f>
        <v>490.7</v>
      </c>
      <c r="K20" s="35" t="n">
        <f aca="false">K21</f>
        <v>490.7</v>
      </c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</row>
    <row r="21" s="30" customFormat="true" ht="28.5" hidden="false" customHeight="false" outlineLevel="0" collapsed="false">
      <c r="A21" s="33" t="s">
        <v>26</v>
      </c>
      <c r="B21" s="34" t="s">
        <v>20</v>
      </c>
      <c r="C21" s="34" t="s">
        <v>23</v>
      </c>
      <c r="D21" s="34" t="s">
        <v>25</v>
      </c>
      <c r="E21" s="34" t="s">
        <v>27</v>
      </c>
      <c r="F21" s="34"/>
      <c r="G21" s="34"/>
      <c r="H21" s="37" t="n">
        <f aca="false">H22</f>
        <v>481.7</v>
      </c>
      <c r="I21" s="36" t="n">
        <f aca="false">J21-H21</f>
        <v>9</v>
      </c>
      <c r="J21" s="37" t="n">
        <f aca="false">J22</f>
        <v>490.7</v>
      </c>
      <c r="K21" s="37" t="n">
        <f aca="false">K22</f>
        <v>490.7</v>
      </c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</row>
    <row r="22" s="40" customFormat="true" ht="15" hidden="false" customHeight="false" outlineLevel="0" collapsed="false">
      <c r="A22" s="33" t="s">
        <v>28</v>
      </c>
      <c r="B22" s="34" t="s">
        <v>20</v>
      </c>
      <c r="C22" s="34" t="s">
        <v>23</v>
      </c>
      <c r="D22" s="34" t="s">
        <v>25</v>
      </c>
      <c r="E22" s="34" t="s">
        <v>29</v>
      </c>
      <c r="F22" s="34"/>
      <c r="G22" s="34"/>
      <c r="H22" s="38" t="n">
        <f aca="false">H23</f>
        <v>481.7</v>
      </c>
      <c r="I22" s="36" t="n">
        <f aca="false">J22-H22</f>
        <v>9</v>
      </c>
      <c r="J22" s="38" t="n">
        <f aca="false">J23</f>
        <v>490.7</v>
      </c>
      <c r="K22" s="38" t="n">
        <f aca="false">K23</f>
        <v>490.7</v>
      </c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</row>
    <row r="23" s="40" customFormat="true" ht="28.5" hidden="false" customHeight="false" outlineLevel="0" collapsed="false">
      <c r="A23" s="33" t="s">
        <v>30</v>
      </c>
      <c r="B23" s="34" t="s">
        <v>20</v>
      </c>
      <c r="C23" s="34" t="s">
        <v>23</v>
      </c>
      <c r="D23" s="34" t="s">
        <v>25</v>
      </c>
      <c r="E23" s="34" t="s">
        <v>29</v>
      </c>
      <c r="F23" s="34" t="s">
        <v>31</v>
      </c>
      <c r="G23" s="34"/>
      <c r="H23" s="38" t="n">
        <f aca="false">H24</f>
        <v>481.7</v>
      </c>
      <c r="I23" s="36" t="n">
        <f aca="false">J23-H23</f>
        <v>9</v>
      </c>
      <c r="J23" s="38" t="n">
        <f aca="false">J24</f>
        <v>490.7</v>
      </c>
      <c r="K23" s="38" t="n">
        <f aca="false">K24</f>
        <v>490.7</v>
      </c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</row>
    <row r="24" s="23" customFormat="true" ht="15" hidden="false" customHeight="false" outlineLevel="0" collapsed="false">
      <c r="A24" s="41" t="s">
        <v>32</v>
      </c>
      <c r="B24" s="34" t="s">
        <v>20</v>
      </c>
      <c r="C24" s="42" t="s">
        <v>23</v>
      </c>
      <c r="D24" s="42" t="s">
        <v>25</v>
      </c>
      <c r="E24" s="42" t="s">
        <v>29</v>
      </c>
      <c r="F24" s="42" t="s">
        <v>31</v>
      </c>
      <c r="G24" s="42" t="s">
        <v>16</v>
      </c>
      <c r="H24" s="37" t="n">
        <v>481.7</v>
      </c>
      <c r="I24" s="36" t="n">
        <f aca="false">J24-H24</f>
        <v>9</v>
      </c>
      <c r="J24" s="43" t="n">
        <v>490.7</v>
      </c>
      <c r="K24" s="43" t="n">
        <v>490.7</v>
      </c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</row>
    <row r="25" s="47" customFormat="true" ht="71.25" hidden="false" customHeight="false" outlineLevel="0" collapsed="false">
      <c r="A25" s="44" t="s">
        <v>33</v>
      </c>
      <c r="B25" s="34" t="s">
        <v>20</v>
      </c>
      <c r="C25" s="45" t="s">
        <v>23</v>
      </c>
      <c r="D25" s="45" t="s">
        <v>34</v>
      </c>
      <c r="E25" s="45"/>
      <c r="F25" s="45"/>
      <c r="G25" s="45"/>
      <c r="H25" s="46" t="n">
        <f aca="false">H26</f>
        <v>1759</v>
      </c>
      <c r="I25" s="36" t="n">
        <f aca="false">J25-H25</f>
        <v>425.5</v>
      </c>
      <c r="J25" s="46" t="n">
        <f aca="false">J26</f>
        <v>2184.5</v>
      </c>
      <c r="K25" s="46" t="n">
        <f aca="false">K26</f>
        <v>2225.6</v>
      </c>
    </row>
    <row r="26" s="47" customFormat="true" ht="71.25" hidden="false" customHeight="false" outlineLevel="0" collapsed="false">
      <c r="A26" s="44" t="s">
        <v>35</v>
      </c>
      <c r="B26" s="34" t="s">
        <v>20</v>
      </c>
      <c r="C26" s="45" t="s">
        <v>23</v>
      </c>
      <c r="D26" s="45" t="s">
        <v>34</v>
      </c>
      <c r="E26" s="45" t="s">
        <v>27</v>
      </c>
      <c r="F26" s="45"/>
      <c r="G26" s="45"/>
      <c r="H26" s="48" t="n">
        <f aca="false">H27</f>
        <v>1759</v>
      </c>
      <c r="I26" s="36" t="n">
        <f aca="false">J26-H26</f>
        <v>425.5</v>
      </c>
      <c r="J26" s="48" t="n">
        <f aca="false">J27+J34+J31</f>
        <v>2184.5</v>
      </c>
      <c r="K26" s="48" t="n">
        <f aca="false">K27+K34+K31</f>
        <v>2225.6</v>
      </c>
    </row>
    <row r="27" s="47" customFormat="true" ht="15" hidden="false" customHeight="false" outlineLevel="0" collapsed="false">
      <c r="A27" s="44" t="s">
        <v>36</v>
      </c>
      <c r="B27" s="34" t="s">
        <v>20</v>
      </c>
      <c r="C27" s="45" t="s">
        <v>23</v>
      </c>
      <c r="D27" s="45" t="s">
        <v>34</v>
      </c>
      <c r="E27" s="45" t="s">
        <v>37</v>
      </c>
      <c r="F27" s="45"/>
      <c r="G27" s="45"/>
      <c r="H27" s="48" t="n">
        <f aca="false">H28</f>
        <v>1759</v>
      </c>
      <c r="I27" s="36" t="n">
        <f aca="false">J27-H27</f>
        <v>424.4</v>
      </c>
      <c r="J27" s="48" t="n">
        <f aca="false">J28</f>
        <v>2183.4</v>
      </c>
      <c r="K27" s="48" t="n">
        <f aca="false">K28</f>
        <v>2224.5</v>
      </c>
    </row>
    <row r="28" s="47" customFormat="true" ht="28.5" hidden="false" customHeight="false" outlineLevel="0" collapsed="false">
      <c r="A28" s="44" t="s">
        <v>38</v>
      </c>
      <c r="B28" s="34" t="s">
        <v>20</v>
      </c>
      <c r="C28" s="45" t="s">
        <v>23</v>
      </c>
      <c r="D28" s="45" t="s">
        <v>34</v>
      </c>
      <c r="E28" s="45" t="s">
        <v>39</v>
      </c>
      <c r="F28" s="45"/>
      <c r="G28" s="45"/>
      <c r="H28" s="48" t="n">
        <f aca="false">H29</f>
        <v>1759</v>
      </c>
      <c r="I28" s="36" t="n">
        <f aca="false">J28-H28</f>
        <v>424.4</v>
      </c>
      <c r="J28" s="48" t="n">
        <f aca="false">J29</f>
        <v>2183.4</v>
      </c>
      <c r="K28" s="48" t="n">
        <f aca="false">K29</f>
        <v>2224.5</v>
      </c>
    </row>
    <row r="29" s="50" customFormat="true" ht="28.5" hidden="false" customHeight="false" outlineLevel="0" collapsed="false">
      <c r="A29" s="44" t="s">
        <v>30</v>
      </c>
      <c r="B29" s="34" t="s">
        <v>20</v>
      </c>
      <c r="C29" s="45" t="s">
        <v>23</v>
      </c>
      <c r="D29" s="45" t="s">
        <v>34</v>
      </c>
      <c r="E29" s="45" t="s">
        <v>39</v>
      </c>
      <c r="F29" s="45" t="s">
        <v>31</v>
      </c>
      <c r="G29" s="45"/>
      <c r="H29" s="49" t="n">
        <f aca="false">H30</f>
        <v>1759</v>
      </c>
      <c r="I29" s="36" t="n">
        <f aca="false">J29-H29</f>
        <v>424.4</v>
      </c>
      <c r="J29" s="49" t="n">
        <f aca="false">J30</f>
        <v>2183.4</v>
      </c>
      <c r="K29" s="49" t="n">
        <f aca="false">K30</f>
        <v>2224.5</v>
      </c>
    </row>
    <row r="30" s="54" customFormat="true" ht="15" hidden="false" customHeight="false" outlineLevel="0" collapsed="false">
      <c r="A30" s="41" t="s">
        <v>32</v>
      </c>
      <c r="B30" s="34" t="s">
        <v>20</v>
      </c>
      <c r="C30" s="51" t="s">
        <v>23</v>
      </c>
      <c r="D30" s="51" t="s">
        <v>34</v>
      </c>
      <c r="E30" s="51" t="s">
        <v>39</v>
      </c>
      <c r="F30" s="51" t="s">
        <v>31</v>
      </c>
      <c r="G30" s="51" t="s">
        <v>16</v>
      </c>
      <c r="H30" s="52" t="n">
        <v>1759</v>
      </c>
      <c r="I30" s="36" t="n">
        <f aca="false">J30-H30</f>
        <v>424.4</v>
      </c>
      <c r="J30" s="53" t="n">
        <v>2183.4</v>
      </c>
      <c r="K30" s="53" t="n">
        <v>2224.5</v>
      </c>
    </row>
    <row r="31" s="59" customFormat="true" ht="30" hidden="false" customHeight="true" outlineLevel="0" collapsed="false">
      <c r="A31" s="44" t="s">
        <v>40</v>
      </c>
      <c r="B31" s="34" t="s">
        <v>20</v>
      </c>
      <c r="C31" s="45" t="s">
        <v>23</v>
      </c>
      <c r="D31" s="45" t="s">
        <v>34</v>
      </c>
      <c r="E31" s="45" t="s">
        <v>41</v>
      </c>
      <c r="F31" s="45"/>
      <c r="G31" s="45"/>
      <c r="H31" s="55" t="n">
        <f aca="false">H32</f>
        <v>1</v>
      </c>
      <c r="I31" s="56" t="n">
        <f aca="false">J31-H31</f>
        <v>0</v>
      </c>
      <c r="J31" s="57" t="n">
        <f aca="false">J32</f>
        <v>1</v>
      </c>
      <c r="K31" s="58" t="n">
        <v>1</v>
      </c>
    </row>
    <row r="32" s="47" customFormat="true" ht="30" hidden="false" customHeight="true" outlineLevel="0" collapsed="false">
      <c r="A32" s="44" t="s">
        <v>30</v>
      </c>
      <c r="B32" s="34" t="s">
        <v>20</v>
      </c>
      <c r="C32" s="34" t="s">
        <v>23</v>
      </c>
      <c r="D32" s="34" t="s">
        <v>34</v>
      </c>
      <c r="E32" s="34" t="s">
        <v>41</v>
      </c>
      <c r="F32" s="34" t="s">
        <v>31</v>
      </c>
      <c r="G32" s="34"/>
      <c r="H32" s="60" t="n">
        <f aca="false">H33</f>
        <v>1</v>
      </c>
      <c r="I32" s="56" t="n">
        <f aca="false">J32-H32</f>
        <v>0</v>
      </c>
      <c r="J32" s="61" t="n">
        <f aca="false">J33</f>
        <v>1</v>
      </c>
      <c r="K32" s="62" t="n">
        <v>1</v>
      </c>
    </row>
    <row r="33" s="50" customFormat="true" ht="30" hidden="false" customHeight="true" outlineLevel="0" collapsed="false">
      <c r="A33" s="63" t="s">
        <v>21</v>
      </c>
      <c r="B33" s="34" t="s">
        <v>20</v>
      </c>
      <c r="C33" s="42" t="s">
        <v>23</v>
      </c>
      <c r="D33" s="42" t="s">
        <v>34</v>
      </c>
      <c r="E33" s="42" t="s">
        <v>41</v>
      </c>
      <c r="F33" s="42" t="s">
        <v>31</v>
      </c>
      <c r="G33" s="42" t="s">
        <v>16</v>
      </c>
      <c r="H33" s="64" t="n">
        <v>1</v>
      </c>
      <c r="I33" s="56" t="n">
        <f aca="false">J33-H33</f>
        <v>0</v>
      </c>
      <c r="J33" s="65" t="n">
        <v>1</v>
      </c>
      <c r="K33" s="66" t="n">
        <v>1</v>
      </c>
    </row>
    <row r="34" s="54" customFormat="true" ht="90" hidden="false" customHeight="true" outlineLevel="0" collapsed="false">
      <c r="A34" s="44" t="s">
        <v>42</v>
      </c>
      <c r="B34" s="34" t="s">
        <v>20</v>
      </c>
      <c r="C34" s="45" t="s">
        <v>23</v>
      </c>
      <c r="D34" s="45" t="s">
        <v>34</v>
      </c>
      <c r="E34" s="45" t="s">
        <v>43</v>
      </c>
      <c r="F34" s="45" t="s">
        <v>31</v>
      </c>
      <c r="G34" s="45"/>
      <c r="H34" s="52"/>
      <c r="I34" s="36" t="n">
        <f aca="false">J34-H34</f>
        <v>0.1</v>
      </c>
      <c r="J34" s="53" t="n">
        <f aca="false">J35</f>
        <v>0.1</v>
      </c>
      <c r="K34" s="53" t="n">
        <f aca="false">K35</f>
        <v>0.1</v>
      </c>
    </row>
    <row r="35" s="54" customFormat="true" ht="28.5" hidden="false" customHeight="false" outlineLevel="0" collapsed="false">
      <c r="A35" s="44" t="s">
        <v>30</v>
      </c>
      <c r="B35" s="34" t="s">
        <v>20</v>
      </c>
      <c r="C35" s="45" t="s">
        <v>23</v>
      </c>
      <c r="D35" s="45" t="s">
        <v>34</v>
      </c>
      <c r="E35" s="45" t="s">
        <v>43</v>
      </c>
      <c r="F35" s="45" t="s">
        <v>31</v>
      </c>
      <c r="G35" s="45"/>
      <c r="H35" s="52"/>
      <c r="I35" s="36" t="n">
        <f aca="false">J35-H35</f>
        <v>0.1</v>
      </c>
      <c r="J35" s="53" t="n">
        <f aca="false">J36</f>
        <v>0.1</v>
      </c>
      <c r="K35" s="53" t="n">
        <f aca="false">K36</f>
        <v>0.1</v>
      </c>
    </row>
    <row r="36" s="54" customFormat="true" ht="15" hidden="false" customHeight="false" outlineLevel="0" collapsed="false">
      <c r="A36" s="63" t="s">
        <v>21</v>
      </c>
      <c r="B36" s="34" t="s">
        <v>20</v>
      </c>
      <c r="C36" s="51" t="s">
        <v>23</v>
      </c>
      <c r="D36" s="51" t="s">
        <v>34</v>
      </c>
      <c r="E36" s="51" t="s">
        <v>43</v>
      </c>
      <c r="F36" s="51" t="s">
        <v>31</v>
      </c>
      <c r="G36" s="51" t="s">
        <v>16</v>
      </c>
      <c r="H36" s="52"/>
      <c r="I36" s="36" t="n">
        <f aca="false">J36-H36</f>
        <v>0.1</v>
      </c>
      <c r="J36" s="53" t="n">
        <v>0.1</v>
      </c>
      <c r="K36" s="53" t="n">
        <v>0.1</v>
      </c>
    </row>
    <row r="37" s="50" customFormat="true" ht="15" hidden="false" customHeight="false" outlineLevel="0" collapsed="false">
      <c r="A37" s="44" t="s">
        <v>44</v>
      </c>
      <c r="B37" s="34" t="s">
        <v>20</v>
      </c>
      <c r="C37" s="45" t="s">
        <v>23</v>
      </c>
      <c r="D37" s="45" t="s">
        <v>45</v>
      </c>
      <c r="E37" s="45"/>
      <c r="F37" s="45"/>
      <c r="G37" s="45"/>
      <c r="H37" s="67" t="n">
        <f aca="false">H38</f>
        <v>15.9</v>
      </c>
      <c r="I37" s="36" t="n">
        <f aca="false">J37-H37</f>
        <v>9.1</v>
      </c>
      <c r="J37" s="67" t="n">
        <f aca="false">J38</f>
        <v>25</v>
      </c>
      <c r="K37" s="67" t="n">
        <f aca="false">K38</f>
        <v>25</v>
      </c>
    </row>
    <row r="38" s="54" customFormat="true" ht="15" hidden="false" customHeight="false" outlineLevel="0" collapsed="false">
      <c r="A38" s="44" t="s">
        <v>44</v>
      </c>
      <c r="B38" s="34" t="s">
        <v>20</v>
      </c>
      <c r="C38" s="45" t="s">
        <v>23</v>
      </c>
      <c r="D38" s="45" t="s">
        <v>45</v>
      </c>
      <c r="E38" s="45" t="s">
        <v>46</v>
      </c>
      <c r="F38" s="45"/>
      <c r="G38" s="45"/>
      <c r="H38" s="52" t="n">
        <f aca="false">H39</f>
        <v>15.9</v>
      </c>
      <c r="I38" s="36" t="n">
        <f aca="false">J38-H38</f>
        <v>9.1</v>
      </c>
      <c r="J38" s="52" t="n">
        <f aca="false">J39</f>
        <v>25</v>
      </c>
      <c r="K38" s="52" t="n">
        <f aca="false">K39</f>
        <v>25</v>
      </c>
    </row>
    <row r="39" s="54" customFormat="true" ht="28.5" hidden="false" customHeight="false" outlineLevel="0" collapsed="false">
      <c r="A39" s="44" t="s">
        <v>47</v>
      </c>
      <c r="B39" s="34" t="s">
        <v>20</v>
      </c>
      <c r="C39" s="45" t="s">
        <v>23</v>
      </c>
      <c r="D39" s="45" t="s">
        <v>45</v>
      </c>
      <c r="E39" s="45" t="s">
        <v>48</v>
      </c>
      <c r="F39" s="45"/>
      <c r="G39" s="45"/>
      <c r="H39" s="52" t="n">
        <f aca="false">H40</f>
        <v>15.9</v>
      </c>
      <c r="I39" s="36" t="n">
        <f aca="false">J39-H39</f>
        <v>9.1</v>
      </c>
      <c r="J39" s="52" t="n">
        <f aca="false">J40</f>
        <v>25</v>
      </c>
      <c r="K39" s="52" t="n">
        <f aca="false">K40</f>
        <v>25</v>
      </c>
    </row>
    <row r="40" s="54" customFormat="true" ht="15" hidden="false" customHeight="false" outlineLevel="0" collapsed="false">
      <c r="A40" s="44" t="s">
        <v>49</v>
      </c>
      <c r="B40" s="34" t="s">
        <v>20</v>
      </c>
      <c r="C40" s="45" t="s">
        <v>23</v>
      </c>
      <c r="D40" s="45" t="s">
        <v>45</v>
      </c>
      <c r="E40" s="45" t="s">
        <v>48</v>
      </c>
      <c r="F40" s="45" t="s">
        <v>50</v>
      </c>
      <c r="G40" s="45"/>
      <c r="H40" s="52" t="n">
        <f aca="false">H41</f>
        <v>15.9</v>
      </c>
      <c r="I40" s="36" t="n">
        <f aca="false">J40-H40</f>
        <v>9.1</v>
      </c>
      <c r="J40" s="52" t="n">
        <f aca="false">J41</f>
        <v>25</v>
      </c>
      <c r="K40" s="52" t="n">
        <f aca="false">K41</f>
        <v>25</v>
      </c>
    </row>
    <row r="41" s="70" customFormat="true" ht="15" hidden="false" customHeight="false" outlineLevel="0" collapsed="false">
      <c r="A41" s="63" t="s">
        <v>21</v>
      </c>
      <c r="B41" s="34" t="s">
        <v>20</v>
      </c>
      <c r="C41" s="51" t="s">
        <v>23</v>
      </c>
      <c r="D41" s="51" t="s">
        <v>45</v>
      </c>
      <c r="E41" s="51" t="s">
        <v>48</v>
      </c>
      <c r="F41" s="51" t="s">
        <v>50</v>
      </c>
      <c r="G41" s="51" t="s">
        <v>16</v>
      </c>
      <c r="H41" s="68" t="n">
        <v>15.9</v>
      </c>
      <c r="I41" s="36" t="n">
        <f aca="false">J41-H41</f>
        <v>9.1</v>
      </c>
      <c r="J41" s="69" t="n">
        <v>25</v>
      </c>
      <c r="K41" s="69" t="n">
        <v>25</v>
      </c>
    </row>
    <row r="42" s="54" customFormat="true" ht="15" hidden="false" customHeight="false" outlineLevel="0" collapsed="false">
      <c r="A42" s="44" t="s">
        <v>51</v>
      </c>
      <c r="B42" s="34" t="s">
        <v>20</v>
      </c>
      <c r="C42" s="45" t="s">
        <v>23</v>
      </c>
      <c r="D42" s="45" t="s">
        <v>52</v>
      </c>
      <c r="E42" s="45"/>
      <c r="F42" s="45"/>
      <c r="G42" s="45"/>
      <c r="H42" s="52" t="n">
        <f aca="false">H43</f>
        <v>0.5</v>
      </c>
      <c r="I42" s="36" t="n">
        <f aca="false">J42-H42</f>
        <v>29.5</v>
      </c>
      <c r="J42" s="52" t="n">
        <f aca="false">J43</f>
        <v>30</v>
      </c>
      <c r="K42" s="52" t="n">
        <f aca="false">K43</f>
        <v>30</v>
      </c>
    </row>
    <row r="43" s="54" customFormat="true" ht="42.75" hidden="false" customHeight="false" outlineLevel="0" collapsed="false">
      <c r="A43" s="44" t="s">
        <v>53</v>
      </c>
      <c r="B43" s="34" t="s">
        <v>20</v>
      </c>
      <c r="C43" s="45" t="s">
        <v>23</v>
      </c>
      <c r="D43" s="45" t="s">
        <v>52</v>
      </c>
      <c r="E43" s="45" t="s">
        <v>54</v>
      </c>
      <c r="F43" s="45"/>
      <c r="G43" s="45"/>
      <c r="H43" s="52" t="n">
        <f aca="false">H44</f>
        <v>0.5</v>
      </c>
      <c r="I43" s="36" t="n">
        <f aca="false">J43-H43</f>
        <v>29.5</v>
      </c>
      <c r="J43" s="52" t="n">
        <f aca="false">J44</f>
        <v>30</v>
      </c>
      <c r="K43" s="52" t="n">
        <f aca="false">K44</f>
        <v>30</v>
      </c>
    </row>
    <row r="44" s="54" customFormat="true" ht="28.5" hidden="false" customHeight="false" outlineLevel="0" collapsed="false">
      <c r="A44" s="44" t="s">
        <v>55</v>
      </c>
      <c r="B44" s="34" t="s">
        <v>20</v>
      </c>
      <c r="C44" s="45" t="s">
        <v>23</v>
      </c>
      <c r="D44" s="45" t="s">
        <v>52</v>
      </c>
      <c r="E44" s="45" t="s">
        <v>56</v>
      </c>
      <c r="F44" s="45"/>
      <c r="G44" s="45"/>
      <c r="H44" s="52" t="n">
        <f aca="false">H45</f>
        <v>0.5</v>
      </c>
      <c r="I44" s="36" t="n">
        <f aca="false">J44-H44</f>
        <v>29.5</v>
      </c>
      <c r="J44" s="52" t="n">
        <f aca="false">J45</f>
        <v>30</v>
      </c>
      <c r="K44" s="52" t="n">
        <f aca="false">K45</f>
        <v>30</v>
      </c>
    </row>
    <row r="45" s="54" customFormat="true" ht="28.5" hidden="false" customHeight="false" outlineLevel="0" collapsed="false">
      <c r="A45" s="44" t="s">
        <v>30</v>
      </c>
      <c r="B45" s="34" t="s">
        <v>20</v>
      </c>
      <c r="C45" s="45" t="s">
        <v>23</v>
      </c>
      <c r="D45" s="45" t="s">
        <v>52</v>
      </c>
      <c r="E45" s="45" t="s">
        <v>56</v>
      </c>
      <c r="F45" s="45" t="s">
        <v>31</v>
      </c>
      <c r="G45" s="45"/>
      <c r="H45" s="52" t="n">
        <f aca="false">H46</f>
        <v>0.5</v>
      </c>
      <c r="I45" s="36" t="n">
        <f aca="false">J45-H45</f>
        <v>29.5</v>
      </c>
      <c r="J45" s="52" t="n">
        <f aca="false">J46</f>
        <v>30</v>
      </c>
      <c r="K45" s="52" t="n">
        <f aca="false">K46</f>
        <v>30</v>
      </c>
    </row>
    <row r="46" s="70" customFormat="true" ht="15" hidden="false" customHeight="false" outlineLevel="0" collapsed="false">
      <c r="A46" s="63" t="s">
        <v>21</v>
      </c>
      <c r="B46" s="34" t="s">
        <v>20</v>
      </c>
      <c r="C46" s="51" t="s">
        <v>23</v>
      </c>
      <c r="D46" s="51" t="s">
        <v>52</v>
      </c>
      <c r="E46" s="51" t="s">
        <v>56</v>
      </c>
      <c r="F46" s="51" t="s">
        <v>31</v>
      </c>
      <c r="G46" s="51" t="s">
        <v>16</v>
      </c>
      <c r="H46" s="68" t="n">
        <v>0.5</v>
      </c>
      <c r="I46" s="36" t="n">
        <f aca="false">J46-H46</f>
        <v>29.5</v>
      </c>
      <c r="J46" s="69" t="n">
        <v>30</v>
      </c>
      <c r="K46" s="69" t="n">
        <v>30</v>
      </c>
    </row>
    <row r="47" s="76" customFormat="true" ht="15" hidden="false" customHeight="false" outlineLevel="0" collapsed="false">
      <c r="A47" s="71" t="s">
        <v>57</v>
      </c>
      <c r="B47" s="72" t="s">
        <v>20</v>
      </c>
      <c r="C47" s="72" t="s">
        <v>58</v>
      </c>
      <c r="D47" s="73"/>
      <c r="E47" s="73"/>
      <c r="F47" s="73"/>
      <c r="G47" s="74"/>
      <c r="H47" s="75" t="n">
        <f aca="false">H48</f>
        <v>147.9</v>
      </c>
      <c r="I47" s="19" t="n">
        <f aca="false">J47-H47</f>
        <v>122.7</v>
      </c>
      <c r="J47" s="75" t="n">
        <f aca="false">J48</f>
        <v>270.6</v>
      </c>
      <c r="K47" s="75" t="n">
        <f aca="false">K48</f>
        <v>276.6</v>
      </c>
    </row>
    <row r="48" s="70" customFormat="true" ht="28.5" hidden="false" customHeight="false" outlineLevel="0" collapsed="false">
      <c r="A48" s="77" t="s">
        <v>59</v>
      </c>
      <c r="B48" s="34" t="s">
        <v>20</v>
      </c>
      <c r="C48" s="78" t="s">
        <v>58</v>
      </c>
      <c r="D48" s="78" t="s">
        <v>60</v>
      </c>
      <c r="E48" s="78"/>
      <c r="F48" s="78"/>
      <c r="G48" s="51"/>
      <c r="H48" s="79" t="n">
        <f aca="false">H49</f>
        <v>147.9</v>
      </c>
      <c r="I48" s="36" t="n">
        <f aca="false">J48-H48</f>
        <v>122.7</v>
      </c>
      <c r="J48" s="79" t="n">
        <f aca="false">J49</f>
        <v>270.6</v>
      </c>
      <c r="K48" s="79" t="n">
        <f aca="false">K49</f>
        <v>276.6</v>
      </c>
    </row>
    <row r="49" s="70" customFormat="true" ht="28.5" hidden="false" customHeight="false" outlineLevel="0" collapsed="false">
      <c r="A49" s="77" t="s">
        <v>26</v>
      </c>
      <c r="B49" s="34" t="s">
        <v>20</v>
      </c>
      <c r="C49" s="78" t="s">
        <v>58</v>
      </c>
      <c r="D49" s="78" t="s">
        <v>60</v>
      </c>
      <c r="E49" s="78" t="s">
        <v>61</v>
      </c>
      <c r="F49" s="78"/>
      <c r="G49" s="51"/>
      <c r="H49" s="79" t="n">
        <f aca="false">H50</f>
        <v>147.9</v>
      </c>
      <c r="I49" s="36" t="n">
        <f aca="false">J49-H49</f>
        <v>122.7</v>
      </c>
      <c r="J49" s="79" t="n">
        <f aca="false">J50</f>
        <v>270.6</v>
      </c>
      <c r="K49" s="79" t="n">
        <f aca="false">K50</f>
        <v>276.6</v>
      </c>
    </row>
    <row r="50" s="70" customFormat="true" ht="42.75" hidden="false" customHeight="false" outlineLevel="0" collapsed="false">
      <c r="A50" s="77" t="s">
        <v>62</v>
      </c>
      <c r="B50" s="34" t="s">
        <v>20</v>
      </c>
      <c r="C50" s="78" t="s">
        <v>58</v>
      </c>
      <c r="D50" s="78" t="s">
        <v>60</v>
      </c>
      <c r="E50" s="78" t="s">
        <v>63</v>
      </c>
      <c r="F50" s="78"/>
      <c r="G50" s="51"/>
      <c r="H50" s="79" t="n">
        <f aca="false">H51</f>
        <v>147.9</v>
      </c>
      <c r="I50" s="36" t="n">
        <f aca="false">J50-H50</f>
        <v>122.7</v>
      </c>
      <c r="J50" s="79" t="n">
        <f aca="false">J51</f>
        <v>270.6</v>
      </c>
      <c r="K50" s="79" t="n">
        <f aca="false">K51</f>
        <v>276.6</v>
      </c>
    </row>
    <row r="51" s="70" customFormat="true" ht="15" hidden="false" customHeight="false" outlineLevel="0" collapsed="false">
      <c r="A51" s="77" t="s">
        <v>64</v>
      </c>
      <c r="B51" s="34" t="s">
        <v>20</v>
      </c>
      <c r="C51" s="78" t="s">
        <v>58</v>
      </c>
      <c r="D51" s="78" t="s">
        <v>60</v>
      </c>
      <c r="E51" s="78" t="s">
        <v>63</v>
      </c>
      <c r="F51" s="78" t="s">
        <v>65</v>
      </c>
      <c r="G51" s="51"/>
      <c r="H51" s="79" t="n">
        <f aca="false">H52</f>
        <v>147.9</v>
      </c>
      <c r="I51" s="36" t="n">
        <f aca="false">J51-H51</f>
        <v>122.7</v>
      </c>
      <c r="J51" s="79" t="n">
        <f aca="false">J52</f>
        <v>270.6</v>
      </c>
      <c r="K51" s="79" t="n">
        <f aca="false">K52</f>
        <v>276.6</v>
      </c>
    </row>
    <row r="52" s="70" customFormat="true" ht="15" hidden="false" customHeight="false" outlineLevel="0" collapsed="false">
      <c r="A52" s="63" t="s">
        <v>17</v>
      </c>
      <c r="B52" s="34" t="s">
        <v>20</v>
      </c>
      <c r="C52" s="51" t="s">
        <v>58</v>
      </c>
      <c r="D52" s="51" t="s">
        <v>60</v>
      </c>
      <c r="E52" s="51" t="s">
        <v>63</v>
      </c>
      <c r="F52" s="51" t="s">
        <v>65</v>
      </c>
      <c r="G52" s="51" t="s">
        <v>18</v>
      </c>
      <c r="H52" s="68" t="n">
        <v>147.9</v>
      </c>
      <c r="I52" s="36" t="n">
        <f aca="false">J52-H52</f>
        <v>122.7</v>
      </c>
      <c r="J52" s="80" t="n">
        <v>270.6</v>
      </c>
      <c r="K52" s="80" t="n">
        <v>276.6</v>
      </c>
    </row>
    <row r="53" s="83" customFormat="true" ht="45" hidden="false" customHeight="false" outlineLevel="0" collapsed="false">
      <c r="A53" s="81" t="s">
        <v>66</v>
      </c>
      <c r="B53" s="72" t="s">
        <v>20</v>
      </c>
      <c r="C53" s="82" t="s">
        <v>67</v>
      </c>
      <c r="D53" s="82"/>
      <c r="E53" s="82"/>
      <c r="F53" s="82"/>
      <c r="G53" s="82"/>
      <c r="H53" s="75" t="n">
        <f aca="false">H54</f>
        <v>8</v>
      </c>
      <c r="I53" s="19" t="n">
        <f aca="false">J53-H53</f>
        <v>0</v>
      </c>
      <c r="J53" s="75" t="n">
        <f aca="false">J54</f>
        <v>8</v>
      </c>
      <c r="K53" s="75" t="n">
        <f aca="false">K54</f>
        <v>8</v>
      </c>
    </row>
    <row r="54" s="54" customFormat="true" ht="57" hidden="false" customHeight="false" outlineLevel="0" collapsed="false">
      <c r="A54" s="44" t="s">
        <v>68</v>
      </c>
      <c r="B54" s="34" t="s">
        <v>20</v>
      </c>
      <c r="C54" s="45" t="s">
        <v>67</v>
      </c>
      <c r="D54" s="45" t="s">
        <v>69</v>
      </c>
      <c r="E54" s="45"/>
      <c r="F54" s="45"/>
      <c r="G54" s="45"/>
      <c r="H54" s="52" t="n">
        <f aca="false">H55</f>
        <v>8</v>
      </c>
      <c r="I54" s="36" t="n">
        <f aca="false">J54-H54</f>
        <v>0</v>
      </c>
      <c r="J54" s="52" t="n">
        <f aca="false">J55</f>
        <v>8</v>
      </c>
      <c r="K54" s="52" t="n">
        <f aca="false">K55</f>
        <v>8</v>
      </c>
    </row>
    <row r="55" s="54" customFormat="true" ht="42.75" hidden="false" customHeight="false" outlineLevel="0" collapsed="false">
      <c r="A55" s="44" t="s">
        <v>70</v>
      </c>
      <c r="B55" s="34" t="s">
        <v>20</v>
      </c>
      <c r="C55" s="45" t="s">
        <v>67</v>
      </c>
      <c r="D55" s="45" t="s">
        <v>69</v>
      </c>
      <c r="E55" s="45" t="s">
        <v>71</v>
      </c>
      <c r="F55" s="45"/>
      <c r="G55" s="45"/>
      <c r="H55" s="52" t="n">
        <f aca="false">H56</f>
        <v>8</v>
      </c>
      <c r="I55" s="36" t="n">
        <f aca="false">J55-H55</f>
        <v>0</v>
      </c>
      <c r="J55" s="52" t="n">
        <f aca="false">J56</f>
        <v>8</v>
      </c>
      <c r="K55" s="52" t="n">
        <f aca="false">K56</f>
        <v>8</v>
      </c>
    </row>
    <row r="56" s="54" customFormat="true" ht="57" hidden="false" customHeight="false" outlineLevel="0" collapsed="false">
      <c r="A56" s="44" t="s">
        <v>72</v>
      </c>
      <c r="B56" s="34" t="s">
        <v>20</v>
      </c>
      <c r="C56" s="45" t="s">
        <v>67</v>
      </c>
      <c r="D56" s="45" t="s">
        <v>69</v>
      </c>
      <c r="E56" s="45" t="s">
        <v>73</v>
      </c>
      <c r="F56" s="45"/>
      <c r="G56" s="45"/>
      <c r="H56" s="52" t="n">
        <f aca="false">H57</f>
        <v>8</v>
      </c>
      <c r="I56" s="36" t="n">
        <f aca="false">J56-H56</f>
        <v>0</v>
      </c>
      <c r="J56" s="52" t="n">
        <f aca="false">J57</f>
        <v>8</v>
      </c>
      <c r="K56" s="52" t="n">
        <f aca="false">K57</f>
        <v>8</v>
      </c>
    </row>
    <row r="57" s="54" customFormat="true" ht="71.25" hidden="false" customHeight="false" outlineLevel="0" collapsed="false">
      <c r="A57" s="44" t="s">
        <v>74</v>
      </c>
      <c r="B57" s="34" t="s">
        <v>20</v>
      </c>
      <c r="C57" s="45" t="s">
        <v>67</v>
      </c>
      <c r="D57" s="45" t="s">
        <v>69</v>
      </c>
      <c r="E57" s="45" t="s">
        <v>75</v>
      </c>
      <c r="F57" s="45"/>
      <c r="G57" s="45"/>
      <c r="H57" s="52" t="n">
        <f aca="false">H58</f>
        <v>8</v>
      </c>
      <c r="I57" s="36" t="n">
        <f aca="false">J57-H57</f>
        <v>0</v>
      </c>
      <c r="J57" s="52" t="n">
        <f aca="false">J58</f>
        <v>8</v>
      </c>
      <c r="K57" s="52" t="n">
        <f aca="false">K58</f>
        <v>8</v>
      </c>
    </row>
    <row r="58" s="70" customFormat="true" ht="28.5" hidden="false" customHeight="false" outlineLevel="0" collapsed="false">
      <c r="A58" s="44" t="s">
        <v>30</v>
      </c>
      <c r="B58" s="34" t="s">
        <v>20</v>
      </c>
      <c r="C58" s="45" t="s">
        <v>67</v>
      </c>
      <c r="D58" s="45" t="s">
        <v>69</v>
      </c>
      <c r="E58" s="45" t="s">
        <v>75</v>
      </c>
      <c r="F58" s="45" t="s">
        <v>31</v>
      </c>
      <c r="G58" s="45"/>
      <c r="H58" s="79" t="n">
        <f aca="false">H59</f>
        <v>8</v>
      </c>
      <c r="I58" s="36" t="n">
        <f aca="false">J58-H58</f>
        <v>0</v>
      </c>
      <c r="J58" s="79" t="n">
        <f aca="false">J59</f>
        <v>8</v>
      </c>
      <c r="K58" s="79" t="n">
        <f aca="false">K59</f>
        <v>8</v>
      </c>
    </row>
    <row r="59" s="59" customFormat="true" ht="15" hidden="false" customHeight="false" outlineLevel="0" collapsed="false">
      <c r="A59" s="63" t="s">
        <v>21</v>
      </c>
      <c r="B59" s="34" t="s">
        <v>20</v>
      </c>
      <c r="C59" s="51" t="s">
        <v>67</v>
      </c>
      <c r="D59" s="51" t="s">
        <v>69</v>
      </c>
      <c r="E59" s="51" t="s">
        <v>75</v>
      </c>
      <c r="F59" s="51" t="s">
        <v>31</v>
      </c>
      <c r="G59" s="51" t="s">
        <v>16</v>
      </c>
      <c r="H59" s="84" t="n">
        <v>8</v>
      </c>
      <c r="I59" s="36" t="n">
        <f aca="false">J59-H59</f>
        <v>0</v>
      </c>
      <c r="J59" s="85" t="n">
        <v>8</v>
      </c>
      <c r="K59" s="85" t="n">
        <v>8</v>
      </c>
    </row>
    <row r="60" s="59" customFormat="true" ht="15" hidden="false" customHeight="false" outlineLevel="0" collapsed="false">
      <c r="A60" s="71" t="s">
        <v>76</v>
      </c>
      <c r="B60" s="72" t="s">
        <v>20</v>
      </c>
      <c r="C60" s="74"/>
      <c r="D60" s="74"/>
      <c r="E60" s="74"/>
      <c r="F60" s="74"/>
      <c r="G60" s="74"/>
      <c r="H60" s="84"/>
      <c r="I60" s="36"/>
      <c r="J60" s="86" t="n">
        <f aca="false">J61</f>
        <v>378.2</v>
      </c>
      <c r="K60" s="86" t="n">
        <f aca="false">K61</f>
        <v>387.5</v>
      </c>
    </row>
    <row r="61" s="59" customFormat="true" ht="15" hidden="false" customHeight="false" outlineLevel="0" collapsed="false">
      <c r="A61" s="77" t="s">
        <v>77</v>
      </c>
      <c r="B61" s="34" t="s">
        <v>20</v>
      </c>
      <c r="C61" s="78" t="s">
        <v>78</v>
      </c>
      <c r="D61" s="78" t="s">
        <v>79</v>
      </c>
      <c r="E61" s="78"/>
      <c r="F61" s="78"/>
      <c r="G61" s="78"/>
      <c r="H61" s="84"/>
      <c r="I61" s="36"/>
      <c r="J61" s="85" t="n">
        <f aca="false">J62</f>
        <v>378.2</v>
      </c>
      <c r="K61" s="85" t="n">
        <f aca="false">K62</f>
        <v>387.5</v>
      </c>
    </row>
    <row r="62" s="59" customFormat="true" ht="15" hidden="false" customHeight="false" outlineLevel="0" collapsed="false">
      <c r="A62" s="77" t="s">
        <v>80</v>
      </c>
      <c r="B62" s="34" t="s">
        <v>20</v>
      </c>
      <c r="C62" s="78" t="s">
        <v>78</v>
      </c>
      <c r="D62" s="78" t="s">
        <v>79</v>
      </c>
      <c r="E62" s="78" t="s">
        <v>81</v>
      </c>
      <c r="F62" s="78"/>
      <c r="G62" s="78"/>
      <c r="H62" s="84"/>
      <c r="I62" s="36"/>
      <c r="J62" s="85" t="n">
        <f aca="false">J63</f>
        <v>378.2</v>
      </c>
      <c r="K62" s="85" t="n">
        <f aca="false">K63</f>
        <v>387.5</v>
      </c>
    </row>
    <row r="63" s="59" customFormat="true" ht="28.5" hidden="false" customHeight="false" outlineLevel="0" collapsed="false">
      <c r="A63" s="77" t="s">
        <v>82</v>
      </c>
      <c r="B63" s="34" t="s">
        <v>20</v>
      </c>
      <c r="C63" s="78" t="s">
        <v>78</v>
      </c>
      <c r="D63" s="78" t="s">
        <v>79</v>
      </c>
      <c r="E63" s="78" t="s">
        <v>83</v>
      </c>
      <c r="F63" s="51"/>
      <c r="G63" s="51"/>
      <c r="H63" s="84"/>
      <c r="I63" s="36"/>
      <c r="J63" s="85" t="n">
        <f aca="false">J64</f>
        <v>378.2</v>
      </c>
      <c r="K63" s="85" t="n">
        <f aca="false">K64</f>
        <v>387.5</v>
      </c>
    </row>
    <row r="64" s="59" customFormat="true" ht="28.5" hidden="false" customHeight="false" outlineLevel="0" collapsed="false">
      <c r="A64" s="44" t="s">
        <v>30</v>
      </c>
      <c r="B64" s="34" t="s">
        <v>20</v>
      </c>
      <c r="C64" s="78" t="s">
        <v>78</v>
      </c>
      <c r="D64" s="78" t="s">
        <v>79</v>
      </c>
      <c r="E64" s="78" t="s">
        <v>83</v>
      </c>
      <c r="F64" s="78" t="s">
        <v>31</v>
      </c>
      <c r="G64" s="51"/>
      <c r="H64" s="84"/>
      <c r="I64" s="36"/>
      <c r="J64" s="85" t="n">
        <f aca="false">J65</f>
        <v>378.2</v>
      </c>
      <c r="K64" s="85" t="n">
        <f aca="false">K65</f>
        <v>387.5</v>
      </c>
    </row>
    <row r="65" s="59" customFormat="true" ht="15" hidden="false" customHeight="false" outlineLevel="0" collapsed="false">
      <c r="A65" s="87" t="s">
        <v>21</v>
      </c>
      <c r="B65" s="34" t="s">
        <v>20</v>
      </c>
      <c r="C65" s="88" t="s">
        <v>78</v>
      </c>
      <c r="D65" s="88" t="s">
        <v>79</v>
      </c>
      <c r="E65" s="51" t="s">
        <v>83</v>
      </c>
      <c r="F65" s="88" t="s">
        <v>31</v>
      </c>
      <c r="G65" s="88" t="s">
        <v>16</v>
      </c>
      <c r="H65" s="84"/>
      <c r="I65" s="36"/>
      <c r="J65" s="53" t="n">
        <v>378.2</v>
      </c>
      <c r="K65" s="53" t="n">
        <v>387.5</v>
      </c>
    </row>
    <row r="66" s="89" customFormat="true" ht="30" hidden="false" customHeight="false" outlineLevel="0" collapsed="false">
      <c r="A66" s="81" t="s">
        <v>84</v>
      </c>
      <c r="B66" s="72" t="s">
        <v>20</v>
      </c>
      <c r="C66" s="82" t="s">
        <v>85</v>
      </c>
      <c r="D66" s="82"/>
      <c r="E66" s="82"/>
      <c r="F66" s="82"/>
      <c r="G66" s="82"/>
      <c r="H66" s="75" t="e">
        <f aca="false">H67+H71+H75</f>
        <v>#REF!</v>
      </c>
      <c r="I66" s="19" t="e">
        <f aca="false">J66-H66</f>
        <v>#REF!</v>
      </c>
      <c r="J66" s="75" t="n">
        <f aca="false">J67+J71+J75</f>
        <v>3396.3</v>
      </c>
      <c r="K66" s="75" t="n">
        <f aca="false">K67+K71+K75</f>
        <v>3988.9</v>
      </c>
    </row>
    <row r="67" s="54" customFormat="true" ht="15" hidden="false" customHeight="false" outlineLevel="0" collapsed="false">
      <c r="A67" s="90" t="s">
        <v>86</v>
      </c>
      <c r="B67" s="34" t="s">
        <v>20</v>
      </c>
      <c r="C67" s="91" t="s">
        <v>85</v>
      </c>
      <c r="D67" s="91" t="s">
        <v>87</v>
      </c>
      <c r="E67" s="92"/>
      <c r="F67" s="92"/>
      <c r="G67" s="92"/>
      <c r="H67" s="52" t="n">
        <f aca="false">H68</f>
        <v>562.2</v>
      </c>
      <c r="I67" s="36" t="n">
        <f aca="false">J67-H67</f>
        <v>139.5</v>
      </c>
      <c r="J67" s="52" t="n">
        <f aca="false">J68</f>
        <v>701.7</v>
      </c>
      <c r="K67" s="52" t="n">
        <f aca="false">K68</f>
        <v>777.7</v>
      </c>
    </row>
    <row r="68" s="70" customFormat="true" ht="28.5" hidden="false" customHeight="false" outlineLevel="0" collapsed="false">
      <c r="A68" s="90" t="s">
        <v>88</v>
      </c>
      <c r="B68" s="34" t="s">
        <v>20</v>
      </c>
      <c r="C68" s="91" t="s">
        <v>85</v>
      </c>
      <c r="D68" s="91" t="s">
        <v>87</v>
      </c>
      <c r="E68" s="91" t="s">
        <v>89</v>
      </c>
      <c r="F68" s="92"/>
      <c r="G68" s="92"/>
      <c r="H68" s="79" t="n">
        <f aca="false">H69</f>
        <v>562.2</v>
      </c>
      <c r="I68" s="36" t="n">
        <f aca="false">J68-H68</f>
        <v>139.5</v>
      </c>
      <c r="J68" s="79" t="n">
        <f aca="false">J69</f>
        <v>701.7</v>
      </c>
      <c r="K68" s="79" t="n">
        <f aca="false">K69</f>
        <v>777.7</v>
      </c>
    </row>
    <row r="69" s="59" customFormat="true" ht="28.5" hidden="false" customHeight="false" outlineLevel="0" collapsed="false">
      <c r="A69" s="44" t="s">
        <v>30</v>
      </c>
      <c r="B69" s="34" t="s">
        <v>20</v>
      </c>
      <c r="C69" s="91" t="s">
        <v>85</v>
      </c>
      <c r="D69" s="91" t="s">
        <v>87</v>
      </c>
      <c r="E69" s="91" t="s">
        <v>89</v>
      </c>
      <c r="F69" s="91" t="s">
        <v>31</v>
      </c>
      <c r="G69" s="92"/>
      <c r="H69" s="84" t="n">
        <f aca="false">H70</f>
        <v>562.2</v>
      </c>
      <c r="I69" s="36" t="n">
        <f aca="false">J69-H69</f>
        <v>139.5</v>
      </c>
      <c r="J69" s="84" t="n">
        <f aca="false">J70</f>
        <v>701.7</v>
      </c>
      <c r="K69" s="84" t="n">
        <f aca="false">K70</f>
        <v>777.7</v>
      </c>
    </row>
    <row r="70" s="59" customFormat="true" ht="15" hidden="false" customHeight="false" outlineLevel="0" collapsed="false">
      <c r="A70" s="63" t="s">
        <v>21</v>
      </c>
      <c r="B70" s="34" t="s">
        <v>20</v>
      </c>
      <c r="C70" s="91" t="s">
        <v>85</v>
      </c>
      <c r="D70" s="91" t="s">
        <v>87</v>
      </c>
      <c r="E70" s="91" t="s">
        <v>89</v>
      </c>
      <c r="F70" s="91" t="s">
        <v>31</v>
      </c>
      <c r="G70" s="91" t="s">
        <v>16</v>
      </c>
      <c r="H70" s="84" t="n">
        <v>562.2</v>
      </c>
      <c r="I70" s="36" t="n">
        <f aca="false">J70-H70</f>
        <v>139.5</v>
      </c>
      <c r="J70" s="93" t="n">
        <v>701.7</v>
      </c>
      <c r="K70" s="93" t="n">
        <v>777.7</v>
      </c>
    </row>
    <row r="71" s="59" customFormat="true" ht="15" hidden="false" customHeight="false" outlineLevel="0" collapsed="false">
      <c r="A71" s="90" t="s">
        <v>90</v>
      </c>
      <c r="B71" s="34" t="s">
        <v>20</v>
      </c>
      <c r="C71" s="91" t="s">
        <v>85</v>
      </c>
      <c r="D71" s="91" t="s">
        <v>91</v>
      </c>
      <c r="E71" s="91"/>
      <c r="F71" s="91"/>
      <c r="G71" s="91"/>
      <c r="H71" s="84" t="n">
        <f aca="false">H72</f>
        <v>3560</v>
      </c>
      <c r="I71" s="36" t="n">
        <f aca="false">J71-H71</f>
        <v>-1759</v>
      </c>
      <c r="J71" s="84" t="n">
        <f aca="false">J72</f>
        <v>1801</v>
      </c>
      <c r="K71" s="84" t="n">
        <f aca="false">K72</f>
        <v>2276.4</v>
      </c>
    </row>
    <row r="72" s="47" customFormat="true" ht="28.5" hidden="false" customHeight="false" outlineLevel="0" collapsed="false">
      <c r="A72" s="90" t="s">
        <v>92</v>
      </c>
      <c r="B72" s="34" t="s">
        <v>20</v>
      </c>
      <c r="C72" s="91" t="s">
        <v>85</v>
      </c>
      <c r="D72" s="91" t="s">
        <v>91</v>
      </c>
      <c r="E72" s="91"/>
      <c r="F72" s="91"/>
      <c r="G72" s="91"/>
      <c r="H72" s="48" t="n">
        <f aca="false">H73</f>
        <v>3560</v>
      </c>
      <c r="I72" s="36" t="n">
        <f aca="false">J72-H72</f>
        <v>-1759</v>
      </c>
      <c r="J72" s="48" t="n">
        <f aca="false">J73</f>
        <v>1801</v>
      </c>
      <c r="K72" s="48" t="n">
        <f aca="false">K73</f>
        <v>2276.4</v>
      </c>
    </row>
    <row r="73" s="47" customFormat="true" ht="28.5" hidden="false" customHeight="false" outlineLevel="0" collapsed="false">
      <c r="A73" s="94" t="s">
        <v>30</v>
      </c>
      <c r="B73" s="34" t="s">
        <v>20</v>
      </c>
      <c r="C73" s="91" t="s">
        <v>85</v>
      </c>
      <c r="D73" s="91" t="s">
        <v>91</v>
      </c>
      <c r="E73" s="91" t="s">
        <v>93</v>
      </c>
      <c r="F73" s="91"/>
      <c r="G73" s="91"/>
      <c r="H73" s="48" t="n">
        <f aca="false">H74</f>
        <v>3560</v>
      </c>
      <c r="I73" s="36" t="n">
        <f aca="false">J73-H73</f>
        <v>-1759</v>
      </c>
      <c r="J73" s="48" t="n">
        <f aca="false">J74</f>
        <v>1801</v>
      </c>
      <c r="K73" s="48" t="n">
        <f aca="false">K74</f>
        <v>2276.4</v>
      </c>
    </row>
    <row r="74" s="47" customFormat="true" ht="15" hidden="false" customHeight="false" outlineLevel="0" collapsed="false">
      <c r="A74" s="95" t="s">
        <v>21</v>
      </c>
      <c r="B74" s="34" t="s">
        <v>20</v>
      </c>
      <c r="C74" s="91" t="s">
        <v>85</v>
      </c>
      <c r="D74" s="91" t="s">
        <v>91</v>
      </c>
      <c r="E74" s="91" t="s">
        <v>93</v>
      </c>
      <c r="F74" s="91" t="s">
        <v>31</v>
      </c>
      <c r="G74" s="91"/>
      <c r="H74" s="48" t="n">
        <v>3560</v>
      </c>
      <c r="I74" s="36" t="n">
        <f aca="false">J74-H74</f>
        <v>-1759</v>
      </c>
      <c r="J74" s="96" t="n">
        <v>1801</v>
      </c>
      <c r="K74" s="96" t="n">
        <v>2276.4</v>
      </c>
    </row>
    <row r="75" s="47" customFormat="true" ht="15" hidden="false" customHeight="false" outlineLevel="0" collapsed="false">
      <c r="A75" s="97" t="s">
        <v>94</v>
      </c>
      <c r="B75" s="34" t="s">
        <v>20</v>
      </c>
      <c r="C75" s="45" t="s">
        <v>85</v>
      </c>
      <c r="D75" s="45" t="s">
        <v>95</v>
      </c>
      <c r="E75" s="45"/>
      <c r="F75" s="45"/>
      <c r="G75" s="45"/>
      <c r="H75" s="48" t="e">
        <f aca="false">H76+#REF!+H79</f>
        <v>#REF!</v>
      </c>
      <c r="I75" s="36" t="e">
        <f aca="false">J75-H75</f>
        <v>#REF!</v>
      </c>
      <c r="J75" s="48" t="n">
        <f aca="false">J81+J76</f>
        <v>893.6</v>
      </c>
      <c r="K75" s="48" t="n">
        <f aca="false">K81+K76</f>
        <v>934.8</v>
      </c>
    </row>
    <row r="76" s="47" customFormat="true" ht="15" hidden="false" customHeight="false" outlineLevel="0" collapsed="false">
      <c r="A76" s="98" t="s">
        <v>96</v>
      </c>
      <c r="B76" s="34" t="s">
        <v>20</v>
      </c>
      <c r="C76" s="99" t="s">
        <v>85</v>
      </c>
      <c r="D76" s="99" t="s">
        <v>95</v>
      </c>
      <c r="E76" s="99" t="s">
        <v>97</v>
      </c>
      <c r="F76" s="99"/>
      <c r="G76" s="99"/>
      <c r="H76" s="48" t="n">
        <f aca="false">H77</f>
        <v>316</v>
      </c>
      <c r="I76" s="36" t="n">
        <f aca="false">J76-H76</f>
        <v>270</v>
      </c>
      <c r="J76" s="48" t="n">
        <f aca="false">J77</f>
        <v>586</v>
      </c>
      <c r="K76" s="48" t="n">
        <f aca="false">K77</f>
        <v>619</v>
      </c>
    </row>
    <row r="77" s="47" customFormat="true" ht="28.5" hidden="false" customHeight="false" outlineLevel="0" collapsed="false">
      <c r="A77" s="100" t="s">
        <v>30</v>
      </c>
      <c r="B77" s="34" t="s">
        <v>20</v>
      </c>
      <c r="C77" s="99" t="s">
        <v>85</v>
      </c>
      <c r="D77" s="99" t="s">
        <v>95</v>
      </c>
      <c r="E77" s="99" t="s">
        <v>97</v>
      </c>
      <c r="F77" s="99" t="s">
        <v>31</v>
      </c>
      <c r="G77" s="99"/>
      <c r="H77" s="48" t="n">
        <f aca="false">H78</f>
        <v>316</v>
      </c>
      <c r="I77" s="36" t="n">
        <f aca="false">J77-H77</f>
        <v>270</v>
      </c>
      <c r="J77" s="48" t="n">
        <f aca="false">J78</f>
        <v>586</v>
      </c>
      <c r="K77" s="48" t="n">
        <f aca="false">K78</f>
        <v>619</v>
      </c>
    </row>
    <row r="78" s="47" customFormat="true" ht="15" hidden="false" customHeight="false" outlineLevel="0" collapsed="false">
      <c r="A78" s="87" t="s">
        <v>21</v>
      </c>
      <c r="B78" s="34" t="s">
        <v>20</v>
      </c>
      <c r="C78" s="101" t="s">
        <v>85</v>
      </c>
      <c r="D78" s="101" t="s">
        <v>95</v>
      </c>
      <c r="E78" s="99" t="s">
        <v>97</v>
      </c>
      <c r="F78" s="99" t="s">
        <v>31</v>
      </c>
      <c r="G78" s="99" t="s">
        <v>16</v>
      </c>
      <c r="H78" s="48" t="n">
        <v>316</v>
      </c>
      <c r="I78" s="36" t="n">
        <f aca="false">J78-H78</f>
        <v>270</v>
      </c>
      <c r="J78" s="48" t="n">
        <v>586</v>
      </c>
      <c r="K78" s="48" t="n">
        <v>619</v>
      </c>
    </row>
    <row r="79" s="54" customFormat="true" ht="28.5" hidden="false" customHeight="false" outlineLevel="0" collapsed="false">
      <c r="A79" s="44" t="s">
        <v>98</v>
      </c>
      <c r="B79" s="34" t="s">
        <v>20</v>
      </c>
      <c r="C79" s="45" t="s">
        <v>85</v>
      </c>
      <c r="D79" s="45" t="s">
        <v>95</v>
      </c>
      <c r="E79" s="45" t="s">
        <v>99</v>
      </c>
      <c r="F79" s="45"/>
      <c r="G79" s="45"/>
      <c r="H79" s="52" t="n">
        <f aca="false">H80</f>
        <v>182.9</v>
      </c>
      <c r="I79" s="36" t="n">
        <f aca="false">J79-H79</f>
        <v>124.7</v>
      </c>
      <c r="J79" s="52" t="n">
        <f aca="false">J80</f>
        <v>307.6</v>
      </c>
      <c r="K79" s="52" t="n">
        <f aca="false">K80</f>
        <v>315.8</v>
      </c>
    </row>
    <row r="80" s="54" customFormat="true" ht="28.5" hidden="false" customHeight="false" outlineLevel="0" collapsed="false">
      <c r="A80" s="44" t="s">
        <v>30</v>
      </c>
      <c r="B80" s="34" t="s">
        <v>20</v>
      </c>
      <c r="C80" s="45" t="s">
        <v>85</v>
      </c>
      <c r="D80" s="45" t="s">
        <v>95</v>
      </c>
      <c r="E80" s="45" t="s">
        <v>99</v>
      </c>
      <c r="F80" s="45" t="s">
        <v>31</v>
      </c>
      <c r="G80" s="45"/>
      <c r="H80" s="52" t="n">
        <f aca="false">H81</f>
        <v>182.9</v>
      </c>
      <c r="I80" s="36" t="n">
        <f aca="false">J80-H80</f>
        <v>124.7</v>
      </c>
      <c r="J80" s="52" t="n">
        <f aca="false">J81</f>
        <v>307.6</v>
      </c>
      <c r="K80" s="52" t="n">
        <f aca="false">K81</f>
        <v>315.8</v>
      </c>
    </row>
    <row r="81" s="70" customFormat="true" ht="15" hidden="false" customHeight="false" outlineLevel="0" collapsed="false">
      <c r="A81" s="63" t="s">
        <v>21</v>
      </c>
      <c r="B81" s="34" t="s">
        <v>20</v>
      </c>
      <c r="C81" s="51" t="s">
        <v>85</v>
      </c>
      <c r="D81" s="51" t="s">
        <v>95</v>
      </c>
      <c r="E81" s="51" t="s">
        <v>99</v>
      </c>
      <c r="F81" s="51" t="s">
        <v>31</v>
      </c>
      <c r="G81" s="51" t="s">
        <v>16</v>
      </c>
      <c r="H81" s="68" t="n">
        <v>182.9</v>
      </c>
      <c r="I81" s="36" t="n">
        <f aca="false">J81-H81</f>
        <v>124.7</v>
      </c>
      <c r="J81" s="80" t="n">
        <v>307.6</v>
      </c>
      <c r="K81" s="80" t="n">
        <v>315.8</v>
      </c>
    </row>
    <row r="82" s="23" customFormat="true" ht="15" hidden="false" customHeight="false" outlineLevel="0" collapsed="false">
      <c r="A82" s="24" t="s">
        <v>100</v>
      </c>
      <c r="B82" s="102" t="s">
        <v>20</v>
      </c>
      <c r="C82" s="18" t="s">
        <v>101</v>
      </c>
      <c r="D82" s="18"/>
      <c r="E82" s="18"/>
      <c r="F82" s="18"/>
      <c r="G82" s="18"/>
      <c r="H82" s="32" t="n">
        <f aca="false">H83</f>
        <v>10</v>
      </c>
      <c r="I82" s="19" t="n">
        <f aca="false">J82-H82</f>
        <v>0</v>
      </c>
      <c r="J82" s="32" t="n">
        <f aca="false">J83</f>
        <v>10</v>
      </c>
      <c r="K82" s="32" t="n">
        <f aca="false">K83</f>
        <v>10</v>
      </c>
    </row>
    <row r="83" s="54" customFormat="true" ht="28.5" hidden="false" customHeight="false" outlineLevel="0" collapsed="false">
      <c r="A83" s="33" t="s">
        <v>102</v>
      </c>
      <c r="B83" s="34" t="s">
        <v>20</v>
      </c>
      <c r="C83" s="34" t="s">
        <v>101</v>
      </c>
      <c r="D83" s="34" t="s">
        <v>103</v>
      </c>
      <c r="E83" s="34"/>
      <c r="F83" s="34"/>
      <c r="G83" s="34"/>
      <c r="H83" s="52" t="n">
        <f aca="false">H84</f>
        <v>10</v>
      </c>
      <c r="I83" s="36" t="n">
        <f aca="false">J83-H83</f>
        <v>0</v>
      </c>
      <c r="J83" s="52" t="n">
        <f aca="false">J84</f>
        <v>10</v>
      </c>
      <c r="K83" s="52" t="n">
        <f aca="false">K84</f>
        <v>10</v>
      </c>
    </row>
    <row r="84" s="54" customFormat="true" ht="28.5" hidden="false" customHeight="false" outlineLevel="0" collapsed="false">
      <c r="A84" s="33" t="s">
        <v>104</v>
      </c>
      <c r="B84" s="34" t="s">
        <v>20</v>
      </c>
      <c r="C84" s="34" t="s">
        <v>101</v>
      </c>
      <c r="D84" s="34" t="s">
        <v>103</v>
      </c>
      <c r="E84" s="34" t="s">
        <v>105</v>
      </c>
      <c r="F84" s="34"/>
      <c r="G84" s="34"/>
      <c r="H84" s="52" t="n">
        <f aca="false">H85</f>
        <v>10</v>
      </c>
      <c r="I84" s="36" t="n">
        <f aca="false">J84-H84</f>
        <v>0</v>
      </c>
      <c r="J84" s="52" t="n">
        <f aca="false">J85</f>
        <v>10</v>
      </c>
      <c r="K84" s="52" t="n">
        <f aca="false">K85</f>
        <v>10</v>
      </c>
    </row>
    <row r="85" s="54" customFormat="true" ht="28.5" hidden="false" customHeight="false" outlineLevel="0" collapsed="false">
      <c r="A85" s="44" t="s">
        <v>30</v>
      </c>
      <c r="B85" s="34" t="s">
        <v>20</v>
      </c>
      <c r="C85" s="34" t="s">
        <v>101</v>
      </c>
      <c r="D85" s="34" t="s">
        <v>103</v>
      </c>
      <c r="E85" s="34" t="s">
        <v>105</v>
      </c>
      <c r="F85" s="34" t="s">
        <v>31</v>
      </c>
      <c r="G85" s="34"/>
      <c r="H85" s="52" t="n">
        <f aca="false">H86</f>
        <v>10</v>
      </c>
      <c r="I85" s="36" t="n">
        <f aca="false">J85-H85</f>
        <v>0</v>
      </c>
      <c r="J85" s="52" t="n">
        <f aca="false">J86</f>
        <v>10</v>
      </c>
      <c r="K85" s="52" t="n">
        <f aca="false">K86</f>
        <v>10</v>
      </c>
    </row>
    <row r="86" s="70" customFormat="true" ht="15" hidden="false" customHeight="false" outlineLevel="0" collapsed="false">
      <c r="A86" s="63" t="s">
        <v>21</v>
      </c>
      <c r="B86" s="34" t="s">
        <v>20</v>
      </c>
      <c r="C86" s="34" t="s">
        <v>101</v>
      </c>
      <c r="D86" s="34" t="s">
        <v>103</v>
      </c>
      <c r="E86" s="34" t="s">
        <v>105</v>
      </c>
      <c r="F86" s="34" t="s">
        <v>31</v>
      </c>
      <c r="G86" s="34" t="s">
        <v>16</v>
      </c>
      <c r="H86" s="68" t="n">
        <v>10</v>
      </c>
      <c r="I86" s="36" t="n">
        <f aca="false">J86-H86</f>
        <v>0</v>
      </c>
      <c r="J86" s="69" t="n">
        <v>10</v>
      </c>
      <c r="K86" s="69" t="n">
        <v>10</v>
      </c>
    </row>
    <row r="87" s="89" customFormat="true" ht="15" hidden="false" customHeight="false" outlineLevel="0" collapsed="false">
      <c r="A87" s="81" t="s">
        <v>106</v>
      </c>
      <c r="B87" s="72" t="s">
        <v>20</v>
      </c>
      <c r="C87" s="82" t="s">
        <v>107</v>
      </c>
      <c r="D87" s="82"/>
      <c r="E87" s="103"/>
      <c r="F87" s="103"/>
      <c r="G87" s="103"/>
      <c r="H87" s="75" t="n">
        <f aca="false">H88</f>
        <v>52</v>
      </c>
      <c r="I87" s="19" t="n">
        <f aca="false">J87-H87</f>
        <v>172.7</v>
      </c>
      <c r="J87" s="75" t="n">
        <f aca="false">J88</f>
        <v>224.7</v>
      </c>
      <c r="K87" s="75" t="n">
        <f aca="false">K88</f>
        <v>211.6</v>
      </c>
    </row>
    <row r="88" s="59" customFormat="true" ht="15" hidden="false" customHeight="false" outlineLevel="0" collapsed="false">
      <c r="A88" s="44" t="s">
        <v>108</v>
      </c>
      <c r="B88" s="34" t="s">
        <v>20</v>
      </c>
      <c r="C88" s="45" t="s">
        <v>107</v>
      </c>
      <c r="D88" s="45" t="s">
        <v>109</v>
      </c>
      <c r="E88" s="34"/>
      <c r="F88" s="34"/>
      <c r="G88" s="34"/>
      <c r="H88" s="84" t="n">
        <f aca="false">H89</f>
        <v>52</v>
      </c>
      <c r="I88" s="36" t="n">
        <f aca="false">J88-H88</f>
        <v>172.7</v>
      </c>
      <c r="J88" s="84" t="n">
        <f aca="false">J89</f>
        <v>224.7</v>
      </c>
      <c r="K88" s="84" t="n">
        <f aca="false">K89</f>
        <v>211.6</v>
      </c>
    </row>
    <row r="89" s="59" customFormat="true" ht="28.5" hidden="false" customHeight="false" outlineLevel="0" collapsed="false">
      <c r="A89" s="77" t="s">
        <v>110</v>
      </c>
      <c r="B89" s="34" t="s">
        <v>20</v>
      </c>
      <c r="C89" s="34" t="s">
        <v>107</v>
      </c>
      <c r="D89" s="34" t="s">
        <v>109</v>
      </c>
      <c r="E89" s="34" t="s">
        <v>111</v>
      </c>
      <c r="F89" s="34"/>
      <c r="G89" s="34"/>
      <c r="H89" s="84" t="n">
        <f aca="false">H90</f>
        <v>52</v>
      </c>
      <c r="I89" s="36" t="n">
        <f aca="false">J89-H89</f>
        <v>172.7</v>
      </c>
      <c r="J89" s="84" t="n">
        <f aca="false">J90</f>
        <v>224.7</v>
      </c>
      <c r="K89" s="84" t="n">
        <f aca="false">K90</f>
        <v>211.6</v>
      </c>
    </row>
    <row r="90" s="70" customFormat="true" ht="28.5" hidden="false" customHeight="false" outlineLevel="0" collapsed="false">
      <c r="A90" s="44" t="s">
        <v>30</v>
      </c>
      <c r="B90" s="34" t="s">
        <v>20</v>
      </c>
      <c r="C90" s="34" t="s">
        <v>107</v>
      </c>
      <c r="D90" s="34" t="s">
        <v>109</v>
      </c>
      <c r="E90" s="34" t="s">
        <v>111</v>
      </c>
      <c r="F90" s="34"/>
      <c r="G90" s="34"/>
      <c r="H90" s="79" t="n">
        <f aca="false">H91</f>
        <v>52</v>
      </c>
      <c r="I90" s="36" t="n">
        <f aca="false">J90-H90</f>
        <v>172.7</v>
      </c>
      <c r="J90" s="79" t="n">
        <f aca="false">J91</f>
        <v>224.7</v>
      </c>
      <c r="K90" s="79" t="n">
        <f aca="false">K91</f>
        <v>211.6</v>
      </c>
    </row>
    <row r="91" s="59" customFormat="true" ht="15" hidden="false" customHeight="false" outlineLevel="0" collapsed="false">
      <c r="A91" s="63" t="s">
        <v>21</v>
      </c>
      <c r="B91" s="34" t="s">
        <v>20</v>
      </c>
      <c r="C91" s="104" t="s">
        <v>107</v>
      </c>
      <c r="D91" s="104" t="s">
        <v>109</v>
      </c>
      <c r="E91" s="104" t="s">
        <v>111</v>
      </c>
      <c r="F91" s="104" t="s">
        <v>31</v>
      </c>
      <c r="G91" s="104" t="s">
        <v>16</v>
      </c>
      <c r="H91" s="84" t="n">
        <v>52</v>
      </c>
      <c r="I91" s="36" t="n">
        <f aca="false">J91-H91</f>
        <v>172.7</v>
      </c>
      <c r="J91" s="93" t="n">
        <v>224.7</v>
      </c>
      <c r="K91" s="93" t="n">
        <v>211.6</v>
      </c>
    </row>
    <row r="92" s="89" customFormat="true" ht="45" hidden="false" customHeight="false" outlineLevel="0" collapsed="false">
      <c r="A92" s="81" t="s">
        <v>112</v>
      </c>
      <c r="B92" s="72" t="s">
        <v>20</v>
      </c>
      <c r="C92" s="82" t="s">
        <v>113</v>
      </c>
      <c r="D92" s="82"/>
      <c r="E92" s="82"/>
      <c r="F92" s="82"/>
      <c r="G92" s="82"/>
      <c r="H92" s="75" t="n">
        <f aca="false">H93</f>
        <v>2.1</v>
      </c>
      <c r="I92" s="19" t="n">
        <f aca="false">J92-H92</f>
        <v>-0.1</v>
      </c>
      <c r="J92" s="75" t="n">
        <f aca="false">J93</f>
        <v>2</v>
      </c>
      <c r="K92" s="75" t="n">
        <f aca="false">K93</f>
        <v>2</v>
      </c>
    </row>
    <row r="93" s="70" customFormat="true" ht="28.5" hidden="false" customHeight="false" outlineLevel="0" collapsed="false">
      <c r="A93" s="44" t="s">
        <v>114</v>
      </c>
      <c r="B93" s="34" t="s">
        <v>20</v>
      </c>
      <c r="C93" s="45" t="s">
        <v>113</v>
      </c>
      <c r="D93" s="45" t="s">
        <v>115</v>
      </c>
      <c r="E93" s="45"/>
      <c r="F93" s="45"/>
      <c r="G93" s="45"/>
      <c r="H93" s="79" t="n">
        <f aca="false">H94</f>
        <v>2.1</v>
      </c>
      <c r="I93" s="36" t="n">
        <f aca="false">J93-H93</f>
        <v>-0.1</v>
      </c>
      <c r="J93" s="79" t="n">
        <f aca="false">J94</f>
        <v>2</v>
      </c>
      <c r="K93" s="79" t="n">
        <f aca="false">K94</f>
        <v>2</v>
      </c>
    </row>
    <row r="94" s="22" customFormat="true" ht="28.5" hidden="false" customHeight="false" outlineLevel="0" collapsed="false">
      <c r="A94" s="94" t="s">
        <v>116</v>
      </c>
      <c r="B94" s="34" t="s">
        <v>20</v>
      </c>
      <c r="C94" s="105" t="s">
        <v>113</v>
      </c>
      <c r="D94" s="105" t="s">
        <v>115</v>
      </c>
      <c r="E94" s="105" t="s">
        <v>117</v>
      </c>
      <c r="F94" s="105"/>
      <c r="G94" s="105"/>
      <c r="H94" s="37" t="n">
        <f aca="false">H95</f>
        <v>2.1</v>
      </c>
      <c r="I94" s="36" t="n">
        <f aca="false">J94-H94</f>
        <v>-0.1</v>
      </c>
      <c r="J94" s="37" t="n">
        <f aca="false">J95</f>
        <v>2</v>
      </c>
      <c r="K94" s="37" t="n">
        <f aca="false">K95</f>
        <v>2</v>
      </c>
    </row>
    <row r="95" s="54" customFormat="true" ht="28.5" hidden="false" customHeight="false" outlineLevel="0" collapsed="false">
      <c r="A95" s="44" t="s">
        <v>118</v>
      </c>
      <c r="B95" s="34" t="s">
        <v>20</v>
      </c>
      <c r="C95" s="45" t="s">
        <v>113</v>
      </c>
      <c r="D95" s="45" t="s">
        <v>115</v>
      </c>
      <c r="E95" s="45" t="s">
        <v>119</v>
      </c>
      <c r="F95" s="45"/>
      <c r="G95" s="45"/>
      <c r="H95" s="52" t="n">
        <f aca="false">H96</f>
        <v>2.1</v>
      </c>
      <c r="I95" s="36" t="n">
        <f aca="false">J95-H95</f>
        <v>-0.1</v>
      </c>
      <c r="J95" s="52" t="n">
        <f aca="false">J96</f>
        <v>2</v>
      </c>
      <c r="K95" s="52" t="n">
        <f aca="false">K96</f>
        <v>2</v>
      </c>
    </row>
    <row r="96" s="54" customFormat="true" ht="15" hidden="false" customHeight="false" outlineLevel="0" collapsed="false">
      <c r="A96" s="44" t="s">
        <v>49</v>
      </c>
      <c r="B96" s="34" t="s">
        <v>20</v>
      </c>
      <c r="C96" s="45" t="s">
        <v>113</v>
      </c>
      <c r="D96" s="45" t="s">
        <v>115</v>
      </c>
      <c r="E96" s="45" t="s">
        <v>119</v>
      </c>
      <c r="F96" s="45" t="s">
        <v>120</v>
      </c>
      <c r="G96" s="45"/>
      <c r="H96" s="52" t="n">
        <f aca="false">H97</f>
        <v>2.1</v>
      </c>
      <c r="I96" s="36" t="n">
        <f aca="false">J96-H96</f>
        <v>-0.1</v>
      </c>
      <c r="J96" s="52" t="n">
        <f aca="false">J97</f>
        <v>2</v>
      </c>
      <c r="K96" s="52" t="n">
        <f aca="false">K97</f>
        <v>2</v>
      </c>
    </row>
    <row r="97" s="54" customFormat="true" ht="15" hidden="false" customHeight="false" outlineLevel="0" collapsed="false">
      <c r="A97" s="63" t="s">
        <v>21</v>
      </c>
      <c r="B97" s="34" t="s">
        <v>20</v>
      </c>
      <c r="C97" s="51" t="s">
        <v>113</v>
      </c>
      <c r="D97" s="51" t="s">
        <v>115</v>
      </c>
      <c r="E97" s="51" t="s">
        <v>119</v>
      </c>
      <c r="F97" s="51" t="s">
        <v>120</v>
      </c>
      <c r="G97" s="51" t="s">
        <v>16</v>
      </c>
      <c r="H97" s="52" t="n">
        <v>2.1</v>
      </c>
      <c r="I97" s="36" t="n">
        <f aca="false">J97-H97</f>
        <v>-0.1</v>
      </c>
      <c r="J97" s="106" t="n">
        <v>2</v>
      </c>
      <c r="K97" s="106" t="n">
        <v>2</v>
      </c>
    </row>
    <row r="98" s="23" customFormat="true" ht="15" hidden="false" customHeight="false" outlineLevel="0" collapsed="false">
      <c r="A98" s="24" t="s">
        <v>121</v>
      </c>
      <c r="B98" s="102" t="s">
        <v>20</v>
      </c>
      <c r="C98" s="18" t="s">
        <v>122</v>
      </c>
      <c r="D98" s="18"/>
      <c r="E98" s="18"/>
      <c r="F98" s="18"/>
      <c r="G98" s="18"/>
      <c r="H98" s="32" t="n">
        <f aca="false">H99</f>
        <v>577</v>
      </c>
      <c r="I98" s="19" t="n">
        <f aca="false">J98-H98</f>
        <v>-278</v>
      </c>
      <c r="J98" s="32" t="n">
        <f aca="false">J99</f>
        <v>299</v>
      </c>
      <c r="K98" s="32" t="n">
        <f aca="false">K99</f>
        <v>634</v>
      </c>
    </row>
    <row r="99" s="59" customFormat="true" ht="15" hidden="false" customHeight="false" outlineLevel="0" collapsed="false">
      <c r="A99" s="44" t="s">
        <v>123</v>
      </c>
      <c r="B99" s="34" t="s">
        <v>20</v>
      </c>
      <c r="C99" s="45" t="s">
        <v>122</v>
      </c>
      <c r="D99" s="45" t="s">
        <v>124</v>
      </c>
      <c r="E99" s="45"/>
      <c r="F99" s="45"/>
      <c r="G99" s="45"/>
      <c r="H99" s="84" t="n">
        <f aca="false">H100</f>
        <v>577</v>
      </c>
      <c r="I99" s="36" t="n">
        <f aca="false">J99-H99</f>
        <v>-278</v>
      </c>
      <c r="J99" s="84" t="n">
        <f aca="false">J100</f>
        <v>299</v>
      </c>
      <c r="K99" s="84" t="n">
        <f aca="false">K100</f>
        <v>634</v>
      </c>
    </row>
    <row r="100" s="59" customFormat="true" ht="15" hidden="false" customHeight="false" outlineLevel="0" collapsed="false">
      <c r="A100" s="44" t="s">
        <v>123</v>
      </c>
      <c r="B100" s="34" t="s">
        <v>20</v>
      </c>
      <c r="C100" s="45" t="s">
        <v>122</v>
      </c>
      <c r="D100" s="45" t="s">
        <v>124</v>
      </c>
      <c r="E100" s="45" t="s">
        <v>125</v>
      </c>
      <c r="F100" s="45"/>
      <c r="G100" s="45"/>
      <c r="H100" s="84" t="n">
        <f aca="false">H101</f>
        <v>577</v>
      </c>
      <c r="I100" s="36" t="n">
        <f aca="false">J100-H100</f>
        <v>-278</v>
      </c>
      <c r="J100" s="84" t="n">
        <f aca="false">J101</f>
        <v>299</v>
      </c>
      <c r="K100" s="84" t="n">
        <f aca="false">K101</f>
        <v>634</v>
      </c>
    </row>
    <row r="101" s="59" customFormat="true" ht="15" hidden="false" customHeight="false" outlineLevel="0" collapsed="false">
      <c r="A101" s="44" t="s">
        <v>123</v>
      </c>
      <c r="B101" s="34" t="s">
        <v>20</v>
      </c>
      <c r="C101" s="45" t="s">
        <v>122</v>
      </c>
      <c r="D101" s="45" t="s">
        <v>124</v>
      </c>
      <c r="E101" s="45" t="s">
        <v>125</v>
      </c>
      <c r="F101" s="45" t="s">
        <v>126</v>
      </c>
      <c r="G101" s="45"/>
      <c r="H101" s="84" t="n">
        <f aca="false">H102</f>
        <v>577</v>
      </c>
      <c r="I101" s="36" t="n">
        <f aca="false">J101-H101</f>
        <v>-278</v>
      </c>
      <c r="J101" s="84" t="n">
        <f aca="false">J102</f>
        <v>299</v>
      </c>
      <c r="K101" s="84" t="n">
        <f aca="false">K102</f>
        <v>634</v>
      </c>
    </row>
    <row r="102" s="70" customFormat="true" ht="15" hidden="false" customHeight="false" outlineLevel="0" collapsed="false">
      <c r="A102" s="63" t="s">
        <v>21</v>
      </c>
      <c r="B102" s="34" t="s">
        <v>20</v>
      </c>
      <c r="C102" s="51" t="s">
        <v>122</v>
      </c>
      <c r="D102" s="51" t="s">
        <v>124</v>
      </c>
      <c r="E102" s="51" t="s">
        <v>125</v>
      </c>
      <c r="F102" s="45" t="s">
        <v>126</v>
      </c>
      <c r="G102" s="51" t="s">
        <v>16</v>
      </c>
      <c r="H102" s="68" t="n">
        <v>577</v>
      </c>
      <c r="I102" s="36" t="n">
        <f aca="false">J102-H102</f>
        <v>-278</v>
      </c>
      <c r="J102" s="69" t="n">
        <v>299</v>
      </c>
      <c r="K102" s="69" t="n">
        <v>634</v>
      </c>
    </row>
    <row r="103" s="83" customFormat="true" ht="42.75" hidden="false" customHeight="false" outlineLevel="0" collapsed="false">
      <c r="A103" s="107" t="s">
        <v>127</v>
      </c>
      <c r="B103" s="72" t="s">
        <v>128</v>
      </c>
      <c r="C103" s="74"/>
      <c r="D103" s="74"/>
      <c r="E103" s="74"/>
      <c r="F103" s="74"/>
      <c r="G103" s="74"/>
      <c r="H103" s="75" t="n">
        <f aca="false">H104</f>
        <v>2946.5</v>
      </c>
      <c r="I103" s="19" t="n">
        <f aca="false">J103-H103</f>
        <v>1632.1</v>
      </c>
      <c r="J103" s="75" t="n">
        <f aca="false">J104</f>
        <v>4578.6</v>
      </c>
      <c r="K103" s="75" t="n">
        <f aca="false">K104</f>
        <v>4361.7</v>
      </c>
    </row>
    <row r="104" s="76" customFormat="true" ht="15" hidden="false" customHeight="false" outlineLevel="0" collapsed="false">
      <c r="A104" s="71" t="s">
        <v>129</v>
      </c>
      <c r="B104" s="73" t="s">
        <v>16</v>
      </c>
      <c r="C104" s="74"/>
      <c r="D104" s="74"/>
      <c r="E104" s="74"/>
      <c r="F104" s="74"/>
      <c r="G104" s="74"/>
      <c r="H104" s="75" t="n">
        <f aca="false">H105+H113</f>
        <v>2946.5</v>
      </c>
      <c r="I104" s="19" t="n">
        <f aca="false">J104-H104</f>
        <v>1632.1</v>
      </c>
      <c r="J104" s="75" t="n">
        <f aca="false">J105+J113</f>
        <v>4578.6</v>
      </c>
      <c r="K104" s="75" t="n">
        <f aca="false">K105+K113</f>
        <v>4361.7</v>
      </c>
    </row>
    <row r="105" s="83" customFormat="true" ht="15" hidden="false" customHeight="false" outlineLevel="0" collapsed="false">
      <c r="A105" s="81" t="s">
        <v>130</v>
      </c>
      <c r="B105" s="82" t="s">
        <v>128</v>
      </c>
      <c r="C105" s="82" t="s">
        <v>131</v>
      </c>
      <c r="D105" s="82"/>
      <c r="E105" s="82"/>
      <c r="F105" s="82"/>
      <c r="G105" s="82"/>
      <c r="H105" s="75" t="n">
        <f aca="false">H106</f>
        <v>2899.8</v>
      </c>
      <c r="I105" s="19" t="n">
        <f aca="false">J105-H105</f>
        <v>1578.2</v>
      </c>
      <c r="J105" s="75" t="n">
        <f aca="false">J106</f>
        <v>4478</v>
      </c>
      <c r="K105" s="75" t="n">
        <f aca="false">K106</f>
        <v>4249.1</v>
      </c>
    </row>
    <row r="106" s="54" customFormat="true" ht="15" hidden="false" customHeight="false" outlineLevel="0" collapsed="false">
      <c r="A106" s="44" t="s">
        <v>132</v>
      </c>
      <c r="B106" s="45" t="s">
        <v>128</v>
      </c>
      <c r="C106" s="45" t="s">
        <v>131</v>
      </c>
      <c r="D106" s="45" t="s">
        <v>133</v>
      </c>
      <c r="E106" s="45"/>
      <c r="F106" s="45"/>
      <c r="G106" s="45"/>
      <c r="H106" s="52" t="n">
        <f aca="false">H107</f>
        <v>2899.8</v>
      </c>
      <c r="I106" s="36" t="n">
        <f aca="false">J106-H106</f>
        <v>1578.2</v>
      </c>
      <c r="J106" s="52" t="n">
        <f aca="false">J107</f>
        <v>4478</v>
      </c>
      <c r="K106" s="52" t="n">
        <f aca="false">K107</f>
        <v>4249.1</v>
      </c>
    </row>
    <row r="107" s="70" customFormat="true" ht="28.5" hidden="false" customHeight="false" outlineLevel="0" collapsed="false">
      <c r="A107" s="44" t="s">
        <v>134</v>
      </c>
      <c r="B107" s="45" t="s">
        <v>128</v>
      </c>
      <c r="C107" s="45" t="s">
        <v>131</v>
      </c>
      <c r="D107" s="45" t="s">
        <v>133</v>
      </c>
      <c r="E107" s="45" t="s">
        <v>135</v>
      </c>
      <c r="F107" s="45"/>
      <c r="G107" s="45"/>
      <c r="H107" s="79" t="n">
        <f aca="false">H108</f>
        <v>2899.8</v>
      </c>
      <c r="I107" s="36" t="n">
        <f aca="false">J107-H107</f>
        <v>1578.2</v>
      </c>
      <c r="J107" s="79" t="n">
        <f aca="false">J108</f>
        <v>4478</v>
      </c>
      <c r="K107" s="79" t="n">
        <f aca="false">K108</f>
        <v>4249.1</v>
      </c>
    </row>
    <row r="108" s="54" customFormat="true" ht="28.5" hidden="false" customHeight="false" outlineLevel="0" collapsed="false">
      <c r="A108" s="44" t="s">
        <v>136</v>
      </c>
      <c r="B108" s="45" t="s">
        <v>128</v>
      </c>
      <c r="C108" s="45" t="s">
        <v>131</v>
      </c>
      <c r="D108" s="45" t="s">
        <v>133</v>
      </c>
      <c r="E108" s="45" t="s">
        <v>137</v>
      </c>
      <c r="F108" s="45"/>
      <c r="G108" s="45"/>
      <c r="H108" s="52" t="n">
        <f aca="false">H111</f>
        <v>2899.8</v>
      </c>
      <c r="I108" s="36" t="n">
        <f aca="false">J108-H108</f>
        <v>1578.2</v>
      </c>
      <c r="J108" s="52" t="n">
        <f aca="false">J109+J111</f>
        <v>4478</v>
      </c>
      <c r="K108" s="52" t="n">
        <f aca="false">K109+K111</f>
        <v>4249.1</v>
      </c>
    </row>
    <row r="109" s="54" customFormat="true" ht="57" hidden="false" customHeight="false" outlineLevel="0" collapsed="false">
      <c r="A109" s="44" t="s">
        <v>138</v>
      </c>
      <c r="B109" s="45" t="s">
        <v>128</v>
      </c>
      <c r="C109" s="45" t="s">
        <v>131</v>
      </c>
      <c r="D109" s="45" t="s">
        <v>133</v>
      </c>
      <c r="E109" s="45" t="s">
        <v>137</v>
      </c>
      <c r="F109" s="45" t="s">
        <v>139</v>
      </c>
      <c r="G109" s="45"/>
      <c r="H109" s="52"/>
      <c r="I109" s="36"/>
      <c r="J109" s="52" t="n">
        <f aca="false">J110</f>
        <v>3601.7</v>
      </c>
      <c r="K109" s="52" t="n">
        <f aca="false">K110</f>
        <v>3765.7</v>
      </c>
    </row>
    <row r="110" s="54" customFormat="true" ht="15" hidden="false" customHeight="false" outlineLevel="0" collapsed="false">
      <c r="A110" s="63" t="s">
        <v>21</v>
      </c>
      <c r="B110" s="45" t="s">
        <v>128</v>
      </c>
      <c r="C110" s="51" t="s">
        <v>131</v>
      </c>
      <c r="D110" s="51" t="s">
        <v>133</v>
      </c>
      <c r="E110" s="51" t="s">
        <v>137</v>
      </c>
      <c r="F110" s="51" t="s">
        <v>139</v>
      </c>
      <c r="G110" s="51" t="s">
        <v>16</v>
      </c>
      <c r="H110" s="52"/>
      <c r="I110" s="36"/>
      <c r="J110" s="52" t="n">
        <v>3601.7</v>
      </c>
      <c r="K110" s="52" t="n">
        <v>3765.7</v>
      </c>
    </row>
    <row r="111" s="54" customFormat="true" ht="28.5" hidden="false" customHeight="false" outlineLevel="0" collapsed="false">
      <c r="A111" s="63" t="s">
        <v>140</v>
      </c>
      <c r="B111" s="45" t="s">
        <v>128</v>
      </c>
      <c r="C111" s="51" t="s">
        <v>131</v>
      </c>
      <c r="D111" s="51" t="s">
        <v>133</v>
      </c>
      <c r="E111" s="51" t="s">
        <v>137</v>
      </c>
      <c r="F111" s="51" t="s">
        <v>141</v>
      </c>
      <c r="G111" s="51"/>
      <c r="H111" s="52" t="n">
        <f aca="false">H112</f>
        <v>2899.8</v>
      </c>
      <c r="I111" s="36" t="n">
        <f aca="false">J111-H111</f>
        <v>-2023.5</v>
      </c>
      <c r="J111" s="52" t="n">
        <f aca="false">J112</f>
        <v>876.3</v>
      </c>
      <c r="K111" s="52" t="n">
        <f aca="false">K112</f>
        <v>483.4</v>
      </c>
    </row>
    <row r="112" s="54" customFormat="true" ht="15" hidden="false" customHeight="false" outlineLevel="0" collapsed="false">
      <c r="A112" s="63" t="s">
        <v>21</v>
      </c>
      <c r="B112" s="51" t="s">
        <v>128</v>
      </c>
      <c r="C112" s="51" t="s">
        <v>131</v>
      </c>
      <c r="D112" s="51" t="s">
        <v>133</v>
      </c>
      <c r="E112" s="51" t="s">
        <v>137</v>
      </c>
      <c r="F112" s="51" t="s">
        <v>141</v>
      </c>
      <c r="G112" s="51" t="s">
        <v>16</v>
      </c>
      <c r="H112" s="52" t="n">
        <v>2899.8</v>
      </c>
      <c r="I112" s="36" t="n">
        <f aca="false">J112-H112</f>
        <v>-2023.5</v>
      </c>
      <c r="J112" s="106" t="n">
        <v>876.3</v>
      </c>
      <c r="K112" s="53" t="n">
        <v>483.4</v>
      </c>
    </row>
    <row r="113" s="76" customFormat="true" ht="15" hidden="false" customHeight="false" outlineLevel="0" collapsed="false">
      <c r="A113" s="71" t="s">
        <v>142</v>
      </c>
      <c r="B113" s="72" t="s">
        <v>128</v>
      </c>
      <c r="C113" s="72" t="s">
        <v>143</v>
      </c>
      <c r="D113" s="72"/>
      <c r="E113" s="72"/>
      <c r="F113" s="72"/>
      <c r="G113" s="72"/>
      <c r="H113" s="75" t="n">
        <f aca="false">H114</f>
        <v>46.7</v>
      </c>
      <c r="I113" s="19" t="n">
        <f aca="false">J113-H113</f>
        <v>53.9</v>
      </c>
      <c r="J113" s="75" t="n">
        <f aca="false">J114</f>
        <v>100.6</v>
      </c>
      <c r="K113" s="75" t="n">
        <f aca="false">K114</f>
        <v>112.6</v>
      </c>
    </row>
    <row r="114" s="59" customFormat="true" ht="15" hidden="false" customHeight="false" outlineLevel="0" collapsed="false">
      <c r="A114" s="44" t="s">
        <v>144</v>
      </c>
      <c r="B114" s="51" t="s">
        <v>128</v>
      </c>
      <c r="C114" s="45" t="s">
        <v>143</v>
      </c>
      <c r="D114" s="45" t="s">
        <v>145</v>
      </c>
      <c r="E114" s="45"/>
      <c r="F114" s="45"/>
      <c r="G114" s="45"/>
      <c r="H114" s="79" t="n">
        <f aca="false">H115</f>
        <v>46.7</v>
      </c>
      <c r="I114" s="36" t="n">
        <f aca="false">J114-H114</f>
        <v>53.9</v>
      </c>
      <c r="J114" s="79" t="n">
        <f aca="false">J115</f>
        <v>100.6</v>
      </c>
      <c r="K114" s="79" t="n">
        <f aca="false">K115</f>
        <v>112.6</v>
      </c>
    </row>
    <row r="115" s="59" customFormat="true" ht="28.5" hidden="false" customHeight="false" outlineLevel="0" collapsed="false">
      <c r="A115" s="44" t="s">
        <v>146</v>
      </c>
      <c r="B115" s="51" t="s">
        <v>128</v>
      </c>
      <c r="C115" s="45" t="s">
        <v>143</v>
      </c>
      <c r="D115" s="45" t="s">
        <v>145</v>
      </c>
      <c r="E115" s="45" t="s">
        <v>147</v>
      </c>
      <c r="F115" s="45"/>
      <c r="G115" s="45"/>
      <c r="H115" s="79" t="n">
        <f aca="false">H116</f>
        <v>46.7</v>
      </c>
      <c r="I115" s="36" t="n">
        <f aca="false">J115-H115</f>
        <v>53.9</v>
      </c>
      <c r="J115" s="79" t="n">
        <f aca="false">J116</f>
        <v>100.6</v>
      </c>
      <c r="K115" s="79" t="n">
        <f aca="false">K116</f>
        <v>112.6</v>
      </c>
    </row>
    <row r="116" s="70" customFormat="true" ht="28.5" hidden="false" customHeight="false" outlineLevel="0" collapsed="false">
      <c r="A116" s="44" t="s">
        <v>148</v>
      </c>
      <c r="B116" s="51" t="s">
        <v>128</v>
      </c>
      <c r="C116" s="45" t="s">
        <v>143</v>
      </c>
      <c r="D116" s="45" t="s">
        <v>145</v>
      </c>
      <c r="E116" s="45" t="s">
        <v>149</v>
      </c>
      <c r="F116" s="45" t="s">
        <v>141</v>
      </c>
      <c r="G116" s="45"/>
      <c r="H116" s="79" t="n">
        <f aca="false">H117</f>
        <v>46.7</v>
      </c>
      <c r="I116" s="36" t="n">
        <f aca="false">J116-H116</f>
        <v>53.9</v>
      </c>
      <c r="J116" s="79" t="n">
        <f aca="false">J117</f>
        <v>100.6</v>
      </c>
      <c r="K116" s="79" t="n">
        <f aca="false">K117</f>
        <v>112.6</v>
      </c>
    </row>
    <row r="117" s="54" customFormat="true" ht="28.5" hidden="false" customHeight="false" outlineLevel="0" collapsed="false">
      <c r="A117" s="77" t="s">
        <v>140</v>
      </c>
      <c r="B117" s="51" t="s">
        <v>128</v>
      </c>
      <c r="C117" s="45" t="s">
        <v>143</v>
      </c>
      <c r="D117" s="45" t="s">
        <v>145</v>
      </c>
      <c r="E117" s="45" t="s">
        <v>149</v>
      </c>
      <c r="F117" s="45" t="s">
        <v>141</v>
      </c>
      <c r="G117" s="45"/>
      <c r="H117" s="108" t="n">
        <f aca="false">H118</f>
        <v>46.7</v>
      </c>
      <c r="I117" s="109" t="n">
        <f aca="false">J117-H117</f>
        <v>53.9</v>
      </c>
      <c r="J117" s="108" t="n">
        <f aca="false">J118</f>
        <v>100.6</v>
      </c>
      <c r="K117" s="108" t="n">
        <f aca="false">K118</f>
        <v>112.6</v>
      </c>
    </row>
    <row r="118" s="54" customFormat="true" ht="15" hidden="false" customHeight="false" outlineLevel="0" collapsed="false">
      <c r="A118" s="63" t="s">
        <v>21</v>
      </c>
      <c r="B118" s="51" t="s">
        <v>128</v>
      </c>
      <c r="C118" s="51" t="s">
        <v>143</v>
      </c>
      <c r="D118" s="51" t="s">
        <v>145</v>
      </c>
      <c r="E118" s="51" t="s">
        <v>149</v>
      </c>
      <c r="F118" s="51" t="s">
        <v>141</v>
      </c>
      <c r="G118" s="51" t="s">
        <v>16</v>
      </c>
      <c r="H118" s="52" t="n">
        <v>46.7</v>
      </c>
      <c r="I118" s="36" t="n">
        <f aca="false">J118-H118</f>
        <v>53.9</v>
      </c>
      <c r="J118" s="53" t="n">
        <v>100.6</v>
      </c>
      <c r="K118" s="53" t="n">
        <v>112.6</v>
      </c>
    </row>
    <row r="119" customFormat="false" ht="14.25" hidden="false" customHeight="false" outlineLevel="0" collapsed="false">
      <c r="I119" s="3"/>
    </row>
    <row r="120" customFormat="false" ht="14.25" hidden="false" customHeight="false" outlineLevel="0" collapsed="false">
      <c r="I120" s="3"/>
    </row>
    <row r="121" customFormat="false" ht="14.25" hidden="false" customHeight="false" outlineLevel="0" collapsed="false">
      <c r="I121" s="3"/>
    </row>
    <row r="122" customFormat="false" ht="14.25" hidden="false" customHeight="false" outlineLevel="0" collapsed="false">
      <c r="I122" s="3"/>
    </row>
    <row r="123" customFormat="false" ht="14.25" hidden="false" customHeight="false" outlineLevel="0" collapsed="false">
      <c r="I123" s="3"/>
    </row>
    <row r="124" customFormat="false" ht="14.25" hidden="false" customHeight="false" outlineLevel="0" collapsed="false">
      <c r="I124" s="3"/>
    </row>
    <row r="125" customFormat="false" ht="14.25" hidden="false" customHeight="false" outlineLevel="0" collapsed="false">
      <c r="I125" s="3"/>
    </row>
    <row r="126" customFormat="false" ht="14.25" hidden="false" customHeight="false" outlineLevel="0" collapsed="false">
      <c r="I126" s="3"/>
    </row>
    <row r="127" customFormat="false" ht="14.25" hidden="false" customHeight="false" outlineLevel="0" collapsed="false">
      <c r="I127" s="3"/>
    </row>
    <row r="128" customFormat="false" ht="14.25" hidden="false" customHeight="false" outlineLevel="0" collapsed="false">
      <c r="I128" s="3"/>
    </row>
    <row r="129" customFormat="false" ht="14.25" hidden="false" customHeight="false" outlineLevel="0" collapsed="false">
      <c r="I129" s="3"/>
    </row>
    <row r="130" customFormat="false" ht="14.25" hidden="false" customHeight="false" outlineLevel="0" collapsed="false">
      <c r="I130" s="3"/>
    </row>
    <row r="131" customFormat="false" ht="14.25" hidden="false" customHeight="false" outlineLevel="0" collapsed="false">
      <c r="I131" s="3"/>
    </row>
    <row r="132" customFormat="false" ht="14.25" hidden="false" customHeight="false" outlineLevel="0" collapsed="false">
      <c r="I132" s="3"/>
    </row>
    <row r="133" customFormat="false" ht="14.25" hidden="false" customHeight="false" outlineLevel="0" collapsed="false">
      <c r="I133" s="3"/>
    </row>
    <row r="134" customFormat="false" ht="14.25" hidden="false" customHeight="false" outlineLevel="0" collapsed="false">
      <c r="I134" s="3"/>
    </row>
    <row r="135" customFormat="false" ht="14.25" hidden="false" customHeight="false" outlineLevel="0" collapsed="false">
      <c r="I135" s="3"/>
    </row>
    <row r="136" customFormat="false" ht="14.25" hidden="false" customHeight="false" outlineLevel="0" collapsed="false">
      <c r="I136" s="3"/>
    </row>
    <row r="137" customFormat="false" ht="14.25" hidden="false" customHeight="false" outlineLevel="0" collapsed="false">
      <c r="I137" s="3"/>
    </row>
    <row r="138" customFormat="false" ht="14.25" hidden="false" customHeight="false" outlineLevel="0" collapsed="false">
      <c r="I138" s="3"/>
    </row>
    <row r="139" customFormat="false" ht="14.25" hidden="false" customHeight="false" outlineLevel="0" collapsed="false">
      <c r="I139" s="3"/>
    </row>
    <row r="140" customFormat="false" ht="14.25" hidden="false" customHeight="false" outlineLevel="0" collapsed="false">
      <c r="I140" s="3"/>
    </row>
    <row r="141" customFormat="false" ht="14.25" hidden="false" customHeight="false" outlineLevel="0" collapsed="false">
      <c r="I141" s="3"/>
    </row>
    <row r="142" customFormat="false" ht="14.25" hidden="false" customHeight="false" outlineLevel="0" collapsed="false">
      <c r="I142" s="3"/>
    </row>
    <row r="143" customFormat="false" ht="14.25" hidden="false" customHeight="false" outlineLevel="0" collapsed="false">
      <c r="I143" s="3"/>
    </row>
    <row r="144" customFormat="false" ht="14.25" hidden="false" customHeight="false" outlineLevel="0" collapsed="false">
      <c r="I144" s="3"/>
    </row>
    <row r="145" customFormat="false" ht="14.25" hidden="false" customHeight="false" outlineLevel="0" collapsed="false">
      <c r="I145" s="3"/>
    </row>
    <row r="146" customFormat="false" ht="14.25" hidden="false" customHeight="false" outlineLevel="0" collapsed="false">
      <c r="I146" s="3"/>
    </row>
    <row r="147" customFormat="false" ht="14.25" hidden="false" customHeight="false" outlineLevel="0" collapsed="false">
      <c r="I147" s="3"/>
    </row>
    <row r="148" customFormat="false" ht="14.25" hidden="false" customHeight="false" outlineLevel="0" collapsed="false">
      <c r="I148" s="3"/>
    </row>
    <row r="149" customFormat="false" ht="14.25" hidden="false" customHeight="false" outlineLevel="0" collapsed="false">
      <c r="I149" s="3"/>
    </row>
    <row r="150" customFormat="false" ht="14.25" hidden="false" customHeight="false" outlineLevel="0" collapsed="false">
      <c r="I150" s="3"/>
    </row>
    <row r="151" customFormat="false" ht="14.25" hidden="false" customHeight="false" outlineLevel="0" collapsed="false">
      <c r="I151" s="3"/>
    </row>
    <row r="152" customFormat="false" ht="14.25" hidden="false" customHeight="false" outlineLevel="0" collapsed="false">
      <c r="I152" s="3"/>
    </row>
    <row r="153" customFormat="false" ht="14.25" hidden="false" customHeight="false" outlineLevel="0" collapsed="false">
      <c r="I153" s="3"/>
    </row>
    <row r="154" customFormat="false" ht="14.25" hidden="false" customHeight="false" outlineLevel="0" collapsed="false">
      <c r="I154" s="3"/>
    </row>
    <row r="155" customFormat="false" ht="14.25" hidden="false" customHeight="false" outlineLevel="0" collapsed="false">
      <c r="I155" s="3"/>
    </row>
    <row r="156" customFormat="false" ht="14.25" hidden="false" customHeight="false" outlineLevel="0" collapsed="false">
      <c r="I156" s="3"/>
    </row>
    <row r="157" customFormat="false" ht="14.25" hidden="false" customHeight="false" outlineLevel="0" collapsed="false">
      <c r="I157" s="3"/>
    </row>
    <row r="158" customFormat="false" ht="14.25" hidden="false" customHeight="false" outlineLevel="0" collapsed="false">
      <c r="I158" s="3"/>
    </row>
  </sheetData>
  <mergeCells count="9">
    <mergeCell ref="I1:K7"/>
    <mergeCell ref="A9:K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433333333333333" right="0.157638888888889" top="0.275694444444444" bottom="0.359722222222222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*</cp:lastModifiedBy>
  <cp:lastPrinted>2011-12-28T05:18:21Z</cp:lastPrinted>
  <dcterms:modified xsi:type="dcterms:W3CDTF">2012-01-10T07:54:54Z</dcterms:modified>
  <cp:revision>0</cp:revision>
  <dc:subject/>
  <dc:title/>
</cp:coreProperties>
</file>