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6
к решению Крутовского сельского Совета народных депутатов
 от "   23  "    декабря       2011 г. № 38
"О бюджете Крутовского сельского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Крутовского сельского Совета народных депутатов
 от "  23  "   декабря          2011 г. №  38
"О бюджете Крутовского сельского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13" activeCellId="0" sqref="I13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9745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9278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5988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106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3162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22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467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169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30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84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4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80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262.2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262.2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0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0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0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f aca="false">C36</f>
        <v>262.2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262.2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10007.2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6</v>
      </c>
      <c r="E14" s="12" t="s">
        <v>5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10570</v>
      </c>
      <c r="E16" s="16" t="n">
        <f aca="false">E17+E23</f>
        <v>11250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0099</v>
      </c>
      <c r="E17" s="19" t="n">
        <f aca="false">SUM(E18:E22)</f>
        <v>10770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6550</v>
      </c>
      <c r="E18" s="21" t="n">
        <v>6942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111</v>
      </c>
      <c r="E20" s="21" t="n">
        <v>118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3416</v>
      </c>
      <c r="E21" s="21" t="n">
        <v>3688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22</v>
      </c>
      <c r="E22" s="21" t="n">
        <v>22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471</v>
      </c>
      <c r="E23" s="19" t="n">
        <f aca="false">SUM(E24:E28)</f>
        <v>480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169</v>
      </c>
      <c r="E24" s="21" t="n">
        <v>169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130</v>
      </c>
      <c r="E25" s="21" t="n">
        <v>130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92</v>
      </c>
      <c r="E26" s="21" t="n">
        <v>101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80</v>
      </c>
      <c r="E28" s="21" t="n">
        <v>80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270.6</v>
      </c>
      <c r="E29" s="28" t="n">
        <f aca="false">E30+E39</f>
        <v>276.6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270.6</v>
      </c>
      <c r="E30" s="21" t="n">
        <f aca="false">E31+E34+E35+E37</f>
        <v>276.6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0</v>
      </c>
      <c r="E31" s="28" t="n">
        <f aca="false">E32+E33</f>
        <v>0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0</v>
      </c>
      <c r="E32" s="21" t="n">
        <v>0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0</v>
      </c>
      <c r="E33" s="21" t="n">
        <v>0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270.6</v>
      </c>
      <c r="E35" s="28" t="n">
        <v>276.6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10840.6</v>
      </c>
      <c r="E41" s="28" t="n">
        <f aca="false">E29+E16</f>
        <v>11526.6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1-12-27T13:41:22Z</cp:lastPrinted>
  <dcterms:modified xsi:type="dcterms:W3CDTF">2011-12-27T13:41:25Z</dcterms:modified>
  <cp:revision>0</cp:revision>
  <dc:subject/>
  <dc:title/>
</cp:coreProperties>
</file>