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Здоровецкого сельского Совета народных депутатов
от " 27"декабря2011г. №37
"О бюджете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v>3593.6</v>
      </c>
      <c r="E13" s="9" t="n">
        <v>3682.6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833.7</v>
      </c>
      <c r="E14" s="11" t="n">
        <f aca="false">E16+E17+E18+E15</f>
        <v>1852.8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30.6</v>
      </c>
      <c r="E15" s="15" t="n">
        <v>430.6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368.1</v>
      </c>
      <c r="E16" s="15" t="n">
        <v>1387.2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135.3</v>
      </c>
      <c r="E19" s="11" t="n">
        <f aca="false">E20</f>
        <v>138.3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35.3</v>
      </c>
      <c r="E20" s="15" t="n">
        <v>138.3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13" t="s">
        <v>29</v>
      </c>
      <c r="C23" s="13"/>
      <c r="D23" s="16" t="n">
        <v>107.22</v>
      </c>
      <c r="E23" s="17" t="n">
        <v>113.9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07.2</v>
      </c>
      <c r="E24" s="17" t="n">
        <v>113.9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571.6</v>
      </c>
      <c r="E25" s="9" t="n">
        <f aca="false">E27+E28+E26</f>
        <v>519.5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140</v>
      </c>
      <c r="E26" s="18" t="n">
        <v>153.1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284.4</v>
      </c>
      <c r="E27" s="17" t="n">
        <v>208.9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47.2</v>
      </c>
      <c r="E28" s="17" t="n">
        <v>157.5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720.9</v>
      </c>
      <c r="E31" s="11" t="n">
        <f aca="false">E32</f>
        <v>733.6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720.9</v>
      </c>
      <c r="E32" s="15" t="n">
        <v>733.6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12.1</v>
      </c>
      <c r="E33" s="11" t="n">
        <f aca="false">E34</f>
        <v>13.8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12.1</v>
      </c>
      <c r="E34" s="15" t="n">
        <v>13.8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101.8</v>
      </c>
      <c r="E35" s="9" t="n">
        <f aca="false">E36</f>
        <v>104.7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101.8</v>
      </c>
      <c r="E36" s="17" t="n">
        <v>104.7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21" t="n">
        <f aca="false">D40</f>
        <v>91</v>
      </c>
      <c r="E39" s="21" t="n">
        <f aca="false">E40</f>
        <v>186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91</v>
      </c>
      <c r="E40" s="17" t="n">
        <v>186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</cp:lastModifiedBy>
  <cp:lastPrinted>2011-12-19T08:25:24Z</cp:lastPrinted>
  <dcterms:modified xsi:type="dcterms:W3CDTF">2011-12-19T08:25:30Z</dcterms:modified>
  <cp:revision>0</cp:revision>
  <dc:subject/>
  <dc:title/>
</cp:coreProperties>
</file>