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U$61</definedName>
    <definedName function="false" hidden="false" localSheetId="0" name="_xlnm.Print_Titles" vbProcedure="false">функц!$6:$9</definedName>
    <definedName function="false" hidden="false" name="Excel_BuiltIn_Print_Area_1 1" vbProcedure="false">функц!$A$1:$S$61</definedName>
    <definedName function="false" hidden="false" name="Excel_BuiltIn__FilterDatabase_1" vbProcedure="false">функц!$A$10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Приложение 3
 к решению Сосновского сельского Совета народных депутатов от 20.07.2012 г. №10/49-сс  
 "Об итогах исполнения бюджета Сосновского сельского поселения за  1 квартал 2012 год"</t>
  </si>
  <si>
    <t xml:space="preserve">Отчет об исполнении бюджета поселения за  1 квартал 2012 год по разделам и подразделам классификации расходов 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12 год
</t>
  </si>
  <si>
    <t xml:space="preserve">Утверждено на 2008 год согласно сводной бюджетной росписи
тыс.руб.</t>
  </si>
  <si>
    <t xml:space="preserve">Утверждено на 2012 год согласно сводной бюджетной росписи
</t>
  </si>
  <si>
    <t xml:space="preserve">Исполнено за  1 квартал 2012 год
</t>
  </si>
  <si>
    <t xml:space="preserve">% исполнения</t>
  </si>
  <si>
    <t xml:space="preserve">Отклонения 
тыс.руб.</t>
  </si>
  <si>
    <t xml:space="preserve">Отклонения (+,-)</t>
  </si>
  <si>
    <t xml:space="preserve">Бюджетное финансирование тыс.руб.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Бюджетное финансирова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Глава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ивенного и муниципального долга</t>
  </si>
  <si>
    <t xml:space="preserve">1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щеэкономические вопросы</t>
  </si>
  <si>
    <t xml:space="preserve">Осуществление полномочий РФ в области содействия занятости населения</t>
  </si>
  <si>
    <t xml:space="preserve">0400</t>
  </si>
  <si>
    <t xml:space="preserve">Дорожное хозяйство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о</t>
  </si>
  <si>
    <t xml:space="preserve">050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0700</t>
  </si>
  <si>
    <t xml:space="preserve">Дошкольное образование</t>
  </si>
  <si>
    <t xml:space="preserve">Общее образование</t>
  </si>
  <si>
    <t xml:space="preserve">80,0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Другие вопросы в области культуры, кинематографии, средств массовой информации </t>
  </si>
  <si>
    <t xml:space="preserve">08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1000</t>
  </si>
  <si>
    <t xml:space="preserve">Пенсионное обеспечение</t>
  </si>
  <si>
    <t xml:space="preserve">Социальное обслуживание населения</t>
  </si>
  <si>
    <t xml:space="preserve">260,0</t>
  </si>
  <si>
    <t xml:space="preserve">0,0</t>
  </si>
  <si>
    <t xml:space="preserve">Социальное обеспечение 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  <charset val="204"/>
    </font>
    <font>
      <sz val="14"/>
      <name val="Arial"/>
      <family val="0"/>
      <charset val="204"/>
    </font>
    <font>
      <b val="true"/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1.13"/>
    <col collapsed="false" customWidth="false" hidden="true" outlineLevel="0" max="9" min="5" style="0" width="9.06"/>
    <col collapsed="false" customWidth="true" hidden="false" outlineLevel="0" max="10" min="10" style="0" width="22.42"/>
    <col collapsed="false" customWidth="true" hidden="false" outlineLevel="0" max="11" min="11" style="0" width="21.13"/>
    <col collapsed="false" customWidth="false" hidden="true" outlineLevel="0" max="13" min="12" style="0" width="9.06"/>
    <col collapsed="false" customWidth="true" hidden="false" outlineLevel="0" max="14" min="14" style="0" width="10.41"/>
    <col collapsed="false" customWidth="false" hidden="true" outlineLevel="0" max="19" min="15" style="0" width="9.06"/>
    <col collapsed="false" customWidth="true" hidden="false" outlineLevel="0" max="20" min="20" style="0" width="15.13"/>
  </cols>
  <sheetData>
    <row r="1" customFormat="false" ht="12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64.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8" hidden="false" customHeight="false" outlineLevel="0" collapsed="false">
      <c r="G3" s="2"/>
      <c r="H3" s="2"/>
      <c r="I3" s="2"/>
      <c r="J3" s="2"/>
      <c r="K3" s="3"/>
      <c r="L3" s="3"/>
      <c r="M3" s="3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1" hidden="false" customHeight="true" outlineLevel="0" collapsed="false">
      <c r="I5" s="5"/>
      <c r="J5" s="5"/>
      <c r="T5" s="0" t="s">
        <v>2</v>
      </c>
    </row>
    <row r="6" customFormat="false" ht="92.25" hidden="false" customHeight="tru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 t="s">
        <v>8</v>
      </c>
      <c r="K6" s="9" t="s">
        <v>9</v>
      </c>
      <c r="L6" s="9"/>
      <c r="M6" s="9"/>
      <c r="N6" s="10" t="s">
        <v>10</v>
      </c>
      <c r="O6" s="8"/>
      <c r="P6" s="8"/>
      <c r="Q6" s="11" t="s">
        <v>11</v>
      </c>
      <c r="R6" s="11"/>
      <c r="S6" s="11"/>
      <c r="T6" s="9" t="s">
        <v>12</v>
      </c>
    </row>
    <row r="7" customFormat="false" ht="18.75" hidden="false" customHeight="true" outlineLevel="0" collapsed="false">
      <c r="A7" s="6"/>
      <c r="B7" s="7"/>
      <c r="C7" s="7"/>
      <c r="D7" s="12" t="s">
        <v>13</v>
      </c>
      <c r="E7" s="12" t="s">
        <v>14</v>
      </c>
      <c r="F7" s="13" t="s">
        <v>15</v>
      </c>
      <c r="G7" s="12" t="s">
        <v>16</v>
      </c>
      <c r="H7" s="12" t="s">
        <v>14</v>
      </c>
      <c r="I7" s="13" t="s">
        <v>15</v>
      </c>
      <c r="J7" s="12" t="s">
        <v>13</v>
      </c>
      <c r="K7" s="12" t="s">
        <v>13</v>
      </c>
      <c r="L7" s="12" t="s">
        <v>14</v>
      </c>
      <c r="M7" s="13" t="s">
        <v>15</v>
      </c>
      <c r="N7" s="10"/>
      <c r="O7" s="12" t="s">
        <v>14</v>
      </c>
      <c r="P7" s="13" t="s">
        <v>15</v>
      </c>
      <c r="Q7" s="12" t="s">
        <v>16</v>
      </c>
      <c r="R7" s="12" t="s">
        <v>14</v>
      </c>
      <c r="S7" s="14" t="s">
        <v>15</v>
      </c>
      <c r="T7" s="12" t="s">
        <v>13</v>
      </c>
    </row>
    <row r="8" customFormat="false" ht="30.75" hidden="false" customHeight="true" outlineLevel="0" collapsed="false">
      <c r="A8" s="6"/>
      <c r="B8" s="7"/>
      <c r="C8" s="7"/>
      <c r="D8" s="12"/>
      <c r="E8" s="12"/>
      <c r="F8" s="13"/>
      <c r="G8" s="12"/>
      <c r="H8" s="12"/>
      <c r="I8" s="13"/>
      <c r="J8" s="12"/>
      <c r="K8" s="12"/>
      <c r="L8" s="12"/>
      <c r="M8" s="13"/>
      <c r="N8" s="10"/>
      <c r="O8" s="12"/>
      <c r="P8" s="13"/>
      <c r="Q8" s="12"/>
      <c r="R8" s="12"/>
      <c r="S8" s="14"/>
      <c r="T8" s="12"/>
    </row>
    <row r="9" customFormat="false" ht="77.25" hidden="false" customHeight="true" outlineLevel="0" collapsed="false">
      <c r="A9" s="6"/>
      <c r="B9" s="7"/>
      <c r="C9" s="7"/>
      <c r="D9" s="12"/>
      <c r="E9" s="12"/>
      <c r="F9" s="13"/>
      <c r="G9" s="12"/>
      <c r="H9" s="12"/>
      <c r="I9" s="13"/>
      <c r="J9" s="12"/>
      <c r="K9" s="12"/>
      <c r="L9" s="12"/>
      <c r="M9" s="13"/>
      <c r="N9" s="10"/>
      <c r="O9" s="12"/>
      <c r="P9" s="13"/>
      <c r="Q9" s="12"/>
      <c r="R9" s="12"/>
      <c r="S9" s="14"/>
      <c r="T9" s="12"/>
    </row>
    <row r="10" s="21" customFormat="true" ht="24.75" hidden="false" customHeight="true" outlineLevel="0" collapsed="false">
      <c r="A10" s="15" t="s">
        <v>17</v>
      </c>
      <c r="B10" s="16" t="s">
        <v>18</v>
      </c>
      <c r="C10" s="17" t="n">
        <v>0</v>
      </c>
      <c r="D10" s="18" t="n">
        <f aca="false">D13+D14+D18+D19</f>
        <v>1551.4</v>
      </c>
      <c r="E10" s="18" t="n">
        <f aca="false">E13+E14+E18+E19</f>
        <v>0</v>
      </c>
      <c r="F10" s="18" t="n">
        <f aca="false">F13+F14+F18+F19</f>
        <v>1551.4</v>
      </c>
      <c r="G10" s="18" t="n">
        <f aca="false">G13+G14+G18+G19</f>
        <v>16573.6</v>
      </c>
      <c r="H10" s="18" t="n">
        <f aca="false">H13+H14+H18+H19</f>
        <v>25</v>
      </c>
      <c r="I10" s="18" t="n">
        <f aca="false">I13+I14+I18+I19</f>
        <v>16598.6</v>
      </c>
      <c r="J10" s="18" t="n">
        <f aca="false">J13+J14+J18+J19</f>
        <v>1551.4</v>
      </c>
      <c r="K10" s="18" t="n">
        <f aca="false">K13+K14+K18+K19</f>
        <v>282.5</v>
      </c>
      <c r="L10" s="18" t="n">
        <f aca="false">L14+L15+L18+L19+L12+L16+L11+L17</f>
        <v>0</v>
      </c>
      <c r="M10" s="18" t="n">
        <f aca="false">K10+L10</f>
        <v>282.5</v>
      </c>
      <c r="N10" s="18" t="n">
        <f aca="false">K10/D10*100</f>
        <v>18.2093592883847</v>
      </c>
      <c r="O10" s="18" t="n">
        <f aca="false">L10/H10*100</f>
        <v>0</v>
      </c>
      <c r="P10" s="18" t="n">
        <f aca="false">N10+O10</f>
        <v>18.2093592883847</v>
      </c>
      <c r="Q10" s="17"/>
      <c r="R10" s="17"/>
      <c r="S10" s="19"/>
      <c r="T10" s="20" t="n">
        <f aca="false">K10-J10</f>
        <v>-1268.9</v>
      </c>
    </row>
    <row r="11" s="30" customFormat="true" ht="36" hidden="true" customHeight="false" outlineLevel="0" collapsed="false">
      <c r="A11" s="22" t="s">
        <v>19</v>
      </c>
      <c r="B11" s="23" t="s">
        <v>20</v>
      </c>
      <c r="C11" s="24" t="s">
        <v>21</v>
      </c>
      <c r="D11" s="25"/>
      <c r="E11" s="26"/>
      <c r="F11" s="27" t="n">
        <f aca="false">D11</f>
        <v>0</v>
      </c>
      <c r="G11" s="26" t="n">
        <v>819</v>
      </c>
      <c r="H11" s="26"/>
      <c r="I11" s="28" t="n">
        <f aca="false">G11+H11</f>
        <v>819</v>
      </c>
      <c r="J11" s="29"/>
      <c r="K11" s="25"/>
      <c r="L11" s="25"/>
      <c r="M11" s="18" t="n">
        <f aca="false">K11+L11</f>
        <v>0</v>
      </c>
      <c r="N11" s="18" t="e">
        <f aca="false">K11/D11*100</f>
        <v>#DIV/0!</v>
      </c>
      <c r="O11" s="18"/>
      <c r="P11" s="18" t="e">
        <f aca="false">N11+O11</f>
        <v>#DIV/0!</v>
      </c>
      <c r="Q11" s="17" t="n">
        <f aca="false">K11-G11</f>
        <v>-819</v>
      </c>
      <c r="R11" s="17"/>
      <c r="S11" s="19"/>
      <c r="T11" s="20" t="n">
        <f aca="false">K11-J11</f>
        <v>0</v>
      </c>
    </row>
    <row r="12" s="21" customFormat="true" ht="12.75" hidden="true" customHeight="true" outlineLevel="0" collapsed="false">
      <c r="A12" s="22" t="s">
        <v>22</v>
      </c>
      <c r="B12" s="23" t="s">
        <v>20</v>
      </c>
      <c r="C12" s="24" t="s">
        <v>23</v>
      </c>
      <c r="D12" s="31" t="n">
        <v>377</v>
      </c>
      <c r="E12" s="32"/>
      <c r="F12" s="27" t="n">
        <f aca="false">D12</f>
        <v>377</v>
      </c>
      <c r="G12" s="33" t="n">
        <v>377</v>
      </c>
      <c r="H12" s="32"/>
      <c r="I12" s="28" t="n">
        <f aca="false">G12+H12</f>
        <v>377</v>
      </c>
      <c r="J12" s="29"/>
      <c r="K12" s="31"/>
      <c r="L12" s="34"/>
      <c r="M12" s="18" t="n">
        <f aca="false">K12+L12</f>
        <v>0</v>
      </c>
      <c r="N12" s="18" t="n">
        <f aca="false">K12/D12*100</f>
        <v>0</v>
      </c>
      <c r="O12" s="18"/>
      <c r="P12" s="18" t="n">
        <f aca="false">N12+O12</f>
        <v>0</v>
      </c>
      <c r="Q12" s="17" t="n">
        <f aca="false">K12-G12</f>
        <v>-377</v>
      </c>
      <c r="R12" s="17"/>
      <c r="S12" s="19"/>
      <c r="T12" s="20" t="n">
        <f aca="false">K12-J12</f>
        <v>0</v>
      </c>
    </row>
    <row r="13" s="21" customFormat="true" ht="21.2" hidden="false" customHeight="true" outlineLevel="0" collapsed="false">
      <c r="A13" s="22" t="s">
        <v>24</v>
      </c>
      <c r="B13" s="23" t="s">
        <v>18</v>
      </c>
      <c r="C13" s="24" t="s">
        <v>25</v>
      </c>
      <c r="D13" s="29" t="n">
        <v>380.6</v>
      </c>
      <c r="E13" s="32"/>
      <c r="F13" s="27" t="n">
        <f aca="false">D13</f>
        <v>380.6</v>
      </c>
      <c r="G13" s="33"/>
      <c r="H13" s="32"/>
      <c r="I13" s="28"/>
      <c r="J13" s="29" t="n">
        <v>380.6</v>
      </c>
      <c r="K13" s="29" t="n">
        <v>62</v>
      </c>
      <c r="L13" s="34"/>
      <c r="M13" s="18" t="n">
        <f aca="false">K13+L13</f>
        <v>62</v>
      </c>
      <c r="N13" s="29" t="n">
        <f aca="false">K13/D13*100</f>
        <v>16.2900683131897</v>
      </c>
      <c r="O13" s="18"/>
      <c r="P13" s="18" t="n">
        <f aca="false">N13+O13</f>
        <v>16.2900683131897</v>
      </c>
      <c r="Q13" s="17"/>
      <c r="R13" s="17"/>
      <c r="S13" s="19"/>
      <c r="T13" s="20" t="n">
        <f aca="false">K13-J13</f>
        <v>-318.6</v>
      </c>
    </row>
    <row r="14" customFormat="false" ht="56.25" hidden="false" customHeight="true" outlineLevel="0" collapsed="false">
      <c r="A14" s="35" t="s">
        <v>26</v>
      </c>
      <c r="B14" s="36" t="s">
        <v>18</v>
      </c>
      <c r="C14" s="36" t="s">
        <v>27</v>
      </c>
      <c r="D14" s="25" t="n">
        <v>1135.8</v>
      </c>
      <c r="E14" s="37"/>
      <c r="F14" s="27" t="n">
        <f aca="false">D14</f>
        <v>1135.8</v>
      </c>
      <c r="G14" s="37" t="n">
        <v>12258</v>
      </c>
      <c r="H14" s="37" t="n">
        <v>25</v>
      </c>
      <c r="I14" s="28" t="n">
        <f aca="false">G14+H14</f>
        <v>12283</v>
      </c>
      <c r="J14" s="29" t="n">
        <v>1135.8</v>
      </c>
      <c r="K14" s="25" t="n">
        <v>220.5</v>
      </c>
      <c r="L14" s="38"/>
      <c r="M14" s="18" t="n">
        <f aca="false">K14+L14</f>
        <v>220.5</v>
      </c>
      <c r="N14" s="29" t="n">
        <f aca="false">K14/D14*100</f>
        <v>19.4136291600634</v>
      </c>
      <c r="O14" s="18" t="n">
        <f aca="false">L14/H14*100</f>
        <v>0</v>
      </c>
      <c r="P14" s="18" t="n">
        <f aca="false">N14+O14</f>
        <v>19.4136291600634</v>
      </c>
      <c r="Q14" s="17"/>
      <c r="R14" s="17"/>
      <c r="S14" s="19"/>
      <c r="T14" s="20" t="n">
        <f aca="false">K14-J14</f>
        <v>-915.3</v>
      </c>
    </row>
    <row r="15" customFormat="false" ht="12.75" hidden="true" customHeight="true" outlineLevel="0" collapsed="false">
      <c r="A15" s="35" t="s">
        <v>28</v>
      </c>
      <c r="B15" s="36" t="s">
        <v>20</v>
      </c>
      <c r="C15" s="36" t="s">
        <v>29</v>
      </c>
      <c r="D15" s="25" t="n">
        <v>2665</v>
      </c>
      <c r="E15" s="37"/>
      <c r="F15" s="27" t="n">
        <f aca="false">D15</f>
        <v>2665</v>
      </c>
      <c r="G15" s="37" t="n">
        <v>2665</v>
      </c>
      <c r="H15" s="37"/>
      <c r="I15" s="28" t="n">
        <f aca="false">G15+H15</f>
        <v>2665</v>
      </c>
      <c r="J15" s="29"/>
      <c r="K15" s="25"/>
      <c r="L15" s="38"/>
      <c r="M15" s="18" t="n">
        <f aca="false">K15+L15</f>
        <v>0</v>
      </c>
      <c r="N15" s="29" t="n">
        <f aca="false">K15/D15*100</f>
        <v>0</v>
      </c>
      <c r="O15" s="18"/>
      <c r="P15" s="18" t="n">
        <f aca="false">N15+O15</f>
        <v>0</v>
      </c>
      <c r="Q15" s="17"/>
      <c r="R15" s="17"/>
      <c r="S15" s="19"/>
      <c r="T15" s="20" t="n">
        <f aca="false">K15-J15</f>
        <v>0</v>
      </c>
    </row>
    <row r="16" customFormat="false" ht="12.75" hidden="true" customHeight="true" outlineLevel="0" collapsed="false">
      <c r="A16" s="35" t="s">
        <v>30</v>
      </c>
      <c r="B16" s="36" t="s">
        <v>20</v>
      </c>
      <c r="C16" s="36" t="s">
        <v>31</v>
      </c>
      <c r="D16" s="25"/>
      <c r="E16" s="37"/>
      <c r="F16" s="27" t="n">
        <f aca="false">D16</f>
        <v>0</v>
      </c>
      <c r="G16" s="37"/>
      <c r="H16" s="37"/>
      <c r="I16" s="28" t="n">
        <f aca="false">G16+H16</f>
        <v>0</v>
      </c>
      <c r="J16" s="29"/>
      <c r="K16" s="25"/>
      <c r="L16" s="38"/>
      <c r="M16" s="18" t="n">
        <f aca="false">K16+L16</f>
        <v>0</v>
      </c>
      <c r="N16" s="29" t="e">
        <f aca="false">K16/D16*100</f>
        <v>#DIV/0!</v>
      </c>
      <c r="O16" s="18"/>
      <c r="P16" s="18" t="e">
        <f aca="false">N16+O16</f>
        <v>#DIV/0!</v>
      </c>
      <c r="Q16" s="17"/>
      <c r="R16" s="17"/>
      <c r="S16" s="19"/>
      <c r="T16" s="20" t="n">
        <f aca="false">K16-J16</f>
        <v>0</v>
      </c>
    </row>
    <row r="17" customFormat="false" ht="12.75" hidden="true" customHeight="true" outlineLevel="0" collapsed="false">
      <c r="A17" s="35" t="s">
        <v>32</v>
      </c>
      <c r="B17" s="36" t="s">
        <v>20</v>
      </c>
      <c r="C17" s="36" t="s">
        <v>33</v>
      </c>
      <c r="D17" s="25" t="n">
        <v>50</v>
      </c>
      <c r="E17" s="37"/>
      <c r="F17" s="27" t="n">
        <f aca="false">D17</f>
        <v>50</v>
      </c>
      <c r="G17" s="37" t="n">
        <v>50</v>
      </c>
      <c r="H17" s="37"/>
      <c r="I17" s="28" t="n">
        <f aca="false">G17+H17</f>
        <v>50</v>
      </c>
      <c r="J17" s="29"/>
      <c r="K17" s="25"/>
      <c r="L17" s="38"/>
      <c r="M17" s="18" t="n">
        <f aca="false">K17+L17</f>
        <v>0</v>
      </c>
      <c r="N17" s="29" t="n">
        <f aca="false">K17/D17*100</f>
        <v>0</v>
      </c>
      <c r="O17" s="18"/>
      <c r="P17" s="18" t="n">
        <f aca="false">N17+O17</f>
        <v>0</v>
      </c>
      <c r="Q17" s="17"/>
      <c r="R17" s="17"/>
      <c r="S17" s="19"/>
      <c r="T17" s="20" t="n">
        <f aca="false">K17-J17</f>
        <v>0</v>
      </c>
    </row>
    <row r="18" customFormat="false" ht="21.95" hidden="false" customHeight="true" outlineLevel="0" collapsed="false">
      <c r="A18" s="35" t="s">
        <v>34</v>
      </c>
      <c r="B18" s="36" t="s">
        <v>18</v>
      </c>
      <c r="C18" s="36" t="s">
        <v>35</v>
      </c>
      <c r="D18" s="25" t="n">
        <v>15</v>
      </c>
      <c r="E18" s="37"/>
      <c r="F18" s="27" t="n">
        <f aca="false">D18</f>
        <v>15</v>
      </c>
      <c r="G18" s="37" t="n">
        <v>1636</v>
      </c>
      <c r="H18" s="37"/>
      <c r="I18" s="28" t="n">
        <f aca="false">G18+H18</f>
        <v>1636</v>
      </c>
      <c r="J18" s="29" t="n">
        <v>15</v>
      </c>
      <c r="K18" s="25"/>
      <c r="L18" s="38"/>
      <c r="M18" s="18" t="n">
        <f aca="false">K18+L18</f>
        <v>0</v>
      </c>
      <c r="N18" s="29" t="n">
        <f aca="false">K18/D18*100</f>
        <v>0</v>
      </c>
      <c r="O18" s="18"/>
      <c r="P18" s="18" t="n">
        <f aca="false">N18+O18</f>
        <v>0</v>
      </c>
      <c r="Q18" s="17"/>
      <c r="R18" s="17"/>
      <c r="S18" s="19"/>
      <c r="T18" s="20" t="n">
        <f aca="false">K18-J18</f>
        <v>-15</v>
      </c>
    </row>
    <row r="19" customFormat="false" ht="21.95" hidden="false" customHeight="true" outlineLevel="0" collapsed="false">
      <c r="A19" s="35" t="s">
        <v>36</v>
      </c>
      <c r="B19" s="36" t="s">
        <v>18</v>
      </c>
      <c r="C19" s="36" t="s">
        <v>37</v>
      </c>
      <c r="D19" s="25" t="n">
        <v>20</v>
      </c>
      <c r="E19" s="37"/>
      <c r="F19" s="27" t="n">
        <f aca="false">D19</f>
        <v>20</v>
      </c>
      <c r="G19" s="37" t="n">
        <v>2679.6</v>
      </c>
      <c r="H19" s="37"/>
      <c r="I19" s="28" t="n">
        <f aca="false">G19+H19</f>
        <v>2679.6</v>
      </c>
      <c r="J19" s="29" t="n">
        <v>20</v>
      </c>
      <c r="K19" s="25"/>
      <c r="L19" s="38"/>
      <c r="M19" s="18" t="n">
        <f aca="false">K19+L19</f>
        <v>0</v>
      </c>
      <c r="N19" s="29" t="n">
        <f aca="false">K19/D19*100</f>
        <v>0</v>
      </c>
      <c r="O19" s="18"/>
      <c r="P19" s="18" t="n">
        <f aca="false">N19+O19</f>
        <v>0</v>
      </c>
      <c r="Q19" s="17"/>
      <c r="R19" s="17"/>
      <c r="S19" s="19"/>
      <c r="T19" s="20" t="n">
        <f aca="false">K19-J19</f>
        <v>-20</v>
      </c>
    </row>
    <row r="20" customFormat="false" ht="28.5" hidden="false" customHeight="true" outlineLevel="0" collapsed="false">
      <c r="A20" s="39" t="s">
        <v>38</v>
      </c>
      <c r="B20" s="40" t="s">
        <v>39</v>
      </c>
      <c r="C20" s="40"/>
      <c r="D20" s="18" t="n">
        <f aca="false">D21</f>
        <v>23.1</v>
      </c>
      <c r="E20" s="18" t="n">
        <f aca="false">E21</f>
        <v>0</v>
      </c>
      <c r="F20" s="18" t="n">
        <f aca="false">F21</f>
        <v>23.1</v>
      </c>
      <c r="G20" s="18" t="n">
        <f aca="false">G21</f>
        <v>39</v>
      </c>
      <c r="H20" s="18" t="n">
        <f aca="false">H21</f>
        <v>0</v>
      </c>
      <c r="I20" s="18" t="n">
        <f aca="false">I21</f>
        <v>39</v>
      </c>
      <c r="J20" s="18" t="n">
        <f aca="false">J21</f>
        <v>23.1</v>
      </c>
      <c r="K20" s="18" t="n">
        <f aca="false">K21</f>
        <v>3.1</v>
      </c>
      <c r="L20" s="34" t="n">
        <f aca="false">L21</f>
        <v>0</v>
      </c>
      <c r="M20" s="18" t="n">
        <f aca="false">K20+L20</f>
        <v>3.1</v>
      </c>
      <c r="N20" s="18" t="n">
        <f aca="false">K20/D20*100</f>
        <v>13.4199134199134</v>
      </c>
      <c r="O20" s="18"/>
      <c r="P20" s="18" t="n">
        <f aca="false">N20+O20</f>
        <v>13.4199134199134</v>
      </c>
      <c r="Q20" s="17"/>
      <c r="R20" s="17"/>
      <c r="S20" s="19"/>
      <c r="T20" s="20" t="n">
        <f aca="false">K20-J20</f>
        <v>-20</v>
      </c>
    </row>
    <row r="21" customFormat="false" ht="24" hidden="false" customHeight="true" outlineLevel="0" collapsed="false">
      <c r="A21" s="35" t="s">
        <v>40</v>
      </c>
      <c r="B21" s="36" t="s">
        <v>39</v>
      </c>
      <c r="C21" s="36" t="s">
        <v>41</v>
      </c>
      <c r="D21" s="25" t="n">
        <v>23.1</v>
      </c>
      <c r="E21" s="37"/>
      <c r="F21" s="27" t="n">
        <f aca="false">D21</f>
        <v>23.1</v>
      </c>
      <c r="G21" s="37" t="n">
        <v>39</v>
      </c>
      <c r="H21" s="37"/>
      <c r="I21" s="28" t="n">
        <f aca="false">G21+H21</f>
        <v>39</v>
      </c>
      <c r="J21" s="29" t="n">
        <v>23.1</v>
      </c>
      <c r="K21" s="25" t="n">
        <v>3.1</v>
      </c>
      <c r="L21" s="38"/>
      <c r="M21" s="18" t="n">
        <f aca="false">K21+L21</f>
        <v>3.1</v>
      </c>
      <c r="N21" s="29" t="n">
        <f aca="false">K21/D21*100</f>
        <v>13.4199134199134</v>
      </c>
      <c r="O21" s="18"/>
      <c r="P21" s="18" t="n">
        <f aca="false">N21+O21</f>
        <v>13.4199134199134</v>
      </c>
      <c r="Q21" s="17"/>
      <c r="R21" s="17"/>
      <c r="S21" s="19"/>
      <c r="T21" s="20" t="n">
        <f aca="false">K21-J21</f>
        <v>-20</v>
      </c>
    </row>
    <row r="22" customFormat="false" ht="12.75" hidden="true" customHeight="true" outlineLevel="0" collapsed="false">
      <c r="A22" s="15" t="s">
        <v>42</v>
      </c>
      <c r="B22" s="16" t="s">
        <v>43</v>
      </c>
      <c r="C22" s="41" t="n">
        <v>0</v>
      </c>
      <c r="D22" s="42" t="n">
        <f aca="false">D23+D24</f>
        <v>6600.6</v>
      </c>
      <c r="E22" s="43" t="n">
        <f aca="false">E23+E24</f>
        <v>0</v>
      </c>
      <c r="F22" s="27" t="n">
        <f aca="false">D22</f>
        <v>6600.6</v>
      </c>
      <c r="G22" s="43" t="n">
        <f aca="false">G23+G24</f>
        <v>6600.6</v>
      </c>
      <c r="H22" s="43" t="n">
        <f aca="false">H23+H24</f>
        <v>0</v>
      </c>
      <c r="I22" s="27" t="n">
        <f aca="false">G22+H22</f>
        <v>6600.6</v>
      </c>
      <c r="J22" s="44"/>
      <c r="K22" s="42"/>
      <c r="L22" s="42" t="n">
        <f aca="false">L23+L24</f>
        <v>0</v>
      </c>
      <c r="M22" s="18" t="n">
        <f aca="false">K22+L22</f>
        <v>0</v>
      </c>
      <c r="N22" s="18" t="n">
        <f aca="false">K22/D22*100</f>
        <v>0</v>
      </c>
      <c r="O22" s="18"/>
      <c r="P22" s="18" t="n">
        <f aca="false">N22+O22</f>
        <v>0</v>
      </c>
      <c r="Q22" s="17"/>
      <c r="R22" s="17"/>
      <c r="S22" s="19"/>
      <c r="T22" s="20" t="n">
        <f aca="false">K22-J22</f>
        <v>0</v>
      </c>
    </row>
    <row r="23" customFormat="false" ht="12.75" hidden="true" customHeight="true" outlineLevel="0" collapsed="false">
      <c r="A23" s="35" t="s">
        <v>44</v>
      </c>
      <c r="B23" s="36" t="s">
        <v>43</v>
      </c>
      <c r="C23" s="36" t="s">
        <v>45</v>
      </c>
      <c r="D23" s="38" t="n">
        <v>4303</v>
      </c>
      <c r="E23" s="37"/>
      <c r="F23" s="27" t="n">
        <f aca="false">D23</f>
        <v>4303</v>
      </c>
      <c r="G23" s="37" t="n">
        <v>4303</v>
      </c>
      <c r="H23" s="37"/>
      <c r="I23" s="28" t="n">
        <f aca="false">G23+H23</f>
        <v>4303</v>
      </c>
      <c r="J23" s="45"/>
      <c r="K23" s="38"/>
      <c r="L23" s="38"/>
      <c r="M23" s="18" t="n">
        <f aca="false">K23+L23</f>
        <v>0</v>
      </c>
      <c r="N23" s="18" t="n">
        <f aca="false">K23/D23*100</f>
        <v>0</v>
      </c>
      <c r="O23" s="18"/>
      <c r="P23" s="18" t="n">
        <f aca="false">N23+O23</f>
        <v>0</v>
      </c>
      <c r="Q23" s="17"/>
      <c r="R23" s="17"/>
      <c r="S23" s="19"/>
      <c r="T23" s="20" t="n">
        <f aca="false">K23-J23</f>
        <v>0</v>
      </c>
    </row>
    <row r="24" customFormat="false" ht="12.75" hidden="true" customHeight="true" outlineLevel="0" collapsed="false">
      <c r="A24" s="35" t="s">
        <v>46</v>
      </c>
      <c r="B24" s="36" t="s">
        <v>43</v>
      </c>
      <c r="C24" s="36" t="s">
        <v>47</v>
      </c>
      <c r="D24" s="38" t="n">
        <v>2297.6</v>
      </c>
      <c r="E24" s="37"/>
      <c r="F24" s="27" t="n">
        <f aca="false">D24</f>
        <v>2297.6</v>
      </c>
      <c r="G24" s="37" t="n">
        <v>2297.6</v>
      </c>
      <c r="H24" s="37"/>
      <c r="I24" s="28" t="n">
        <f aca="false">G24+H24</f>
        <v>2297.6</v>
      </c>
      <c r="J24" s="45"/>
      <c r="K24" s="38"/>
      <c r="L24" s="38"/>
      <c r="M24" s="18" t="n">
        <f aca="false">K24+L24</f>
        <v>0</v>
      </c>
      <c r="N24" s="18" t="n">
        <f aca="false">K24/D24*100</f>
        <v>0</v>
      </c>
      <c r="O24" s="18"/>
      <c r="P24" s="18" t="n">
        <f aca="false">N24+O24</f>
        <v>0</v>
      </c>
      <c r="Q24" s="17"/>
      <c r="R24" s="17"/>
      <c r="S24" s="19"/>
      <c r="T24" s="20" t="n">
        <f aca="false">K24-J24</f>
        <v>0</v>
      </c>
    </row>
    <row r="25" customFormat="false" ht="37.5" hidden="false" customHeight="true" outlineLevel="0" collapsed="false">
      <c r="A25" s="39" t="s">
        <v>48</v>
      </c>
      <c r="B25" s="40" t="s">
        <v>49</v>
      </c>
      <c r="C25" s="40"/>
      <c r="D25" s="18" t="n">
        <f aca="false">D26</f>
        <v>8</v>
      </c>
      <c r="E25" s="18" t="n">
        <f aca="false">E26</f>
        <v>0</v>
      </c>
      <c r="F25" s="18" t="n">
        <f aca="false">F26</f>
        <v>8</v>
      </c>
      <c r="G25" s="18" t="n">
        <f aca="false">G26</f>
        <v>0</v>
      </c>
      <c r="H25" s="18" t="n">
        <f aca="false">H26</f>
        <v>0</v>
      </c>
      <c r="I25" s="18" t="n">
        <f aca="false">I26</f>
        <v>0</v>
      </c>
      <c r="J25" s="18" t="n">
        <f aca="false">J26</f>
        <v>8</v>
      </c>
      <c r="K25" s="18" t="n">
        <f aca="false">K26</f>
        <v>0</v>
      </c>
      <c r="L25" s="34"/>
      <c r="M25" s="18" t="n">
        <f aca="false">K25+L25</f>
        <v>0</v>
      </c>
      <c r="N25" s="18" t="n">
        <f aca="false">K25/D25*100</f>
        <v>0</v>
      </c>
      <c r="O25" s="18"/>
      <c r="P25" s="18" t="n">
        <f aca="false">N25+O25</f>
        <v>0</v>
      </c>
      <c r="Q25" s="17"/>
      <c r="R25" s="17"/>
      <c r="S25" s="19"/>
      <c r="T25" s="20" t="n">
        <f aca="false">K25-J25</f>
        <v>-8</v>
      </c>
    </row>
    <row r="26" customFormat="false" ht="34.9" hidden="false" customHeight="true" outlineLevel="0" collapsed="false">
      <c r="A26" s="35" t="s">
        <v>50</v>
      </c>
      <c r="B26" s="36" t="s">
        <v>49</v>
      </c>
      <c r="C26" s="36" t="s">
        <v>51</v>
      </c>
      <c r="D26" s="25" t="n">
        <v>8</v>
      </c>
      <c r="E26" s="37"/>
      <c r="F26" s="27" t="n">
        <f aca="false">D26</f>
        <v>8</v>
      </c>
      <c r="G26" s="37"/>
      <c r="H26" s="37"/>
      <c r="I26" s="28"/>
      <c r="J26" s="29" t="n">
        <v>8</v>
      </c>
      <c r="K26" s="25"/>
      <c r="L26" s="38"/>
      <c r="M26" s="18" t="n">
        <f aca="false">K26+L26</f>
        <v>0</v>
      </c>
      <c r="N26" s="29" t="n">
        <f aca="false">K26/D26*100</f>
        <v>0</v>
      </c>
      <c r="O26" s="18"/>
      <c r="P26" s="18" t="n">
        <f aca="false">N26+O26</f>
        <v>0</v>
      </c>
      <c r="Q26" s="17"/>
      <c r="R26" s="17"/>
      <c r="S26" s="19"/>
      <c r="T26" s="20" t="n">
        <f aca="false">K26-J26</f>
        <v>-8</v>
      </c>
    </row>
    <row r="27" customFormat="false" ht="12.75" hidden="true" customHeight="true" outlineLevel="0" collapsed="false">
      <c r="A27" s="39" t="s">
        <v>52</v>
      </c>
      <c r="B27" s="40" t="s">
        <v>43</v>
      </c>
      <c r="C27" s="40"/>
      <c r="D27" s="18" t="n">
        <f aca="false">D28</f>
        <v>360.6</v>
      </c>
      <c r="E27" s="32"/>
      <c r="F27" s="27" t="n">
        <f aca="false">D27</f>
        <v>360.6</v>
      </c>
      <c r="G27" s="32"/>
      <c r="H27" s="32"/>
      <c r="I27" s="43"/>
      <c r="J27" s="46"/>
      <c r="K27" s="18" t="n">
        <f aca="false">K28</f>
        <v>360.6</v>
      </c>
      <c r="L27" s="34"/>
      <c r="M27" s="18" t="n">
        <f aca="false">K27+L27</f>
        <v>360.6</v>
      </c>
      <c r="N27" s="18" t="n">
        <f aca="false">K27/D27*100</f>
        <v>100</v>
      </c>
      <c r="O27" s="18"/>
      <c r="P27" s="18" t="n">
        <f aca="false">N27+O27</f>
        <v>100</v>
      </c>
      <c r="Q27" s="17"/>
      <c r="R27" s="17"/>
      <c r="S27" s="19"/>
      <c r="T27" s="20" t="n">
        <f aca="false">K27-J27</f>
        <v>360.6</v>
      </c>
    </row>
    <row r="28" customFormat="false" ht="12.75" hidden="true" customHeight="true" outlineLevel="0" collapsed="false">
      <c r="A28" s="35" t="s">
        <v>53</v>
      </c>
      <c r="B28" s="36" t="s">
        <v>43</v>
      </c>
      <c r="C28" s="36" t="s">
        <v>20</v>
      </c>
      <c r="D28" s="25" t="n">
        <v>360.6</v>
      </c>
      <c r="E28" s="37"/>
      <c r="F28" s="27" t="n">
        <f aca="false">D28</f>
        <v>360.6</v>
      </c>
      <c r="G28" s="37"/>
      <c r="H28" s="37"/>
      <c r="I28" s="28"/>
      <c r="J28" s="45"/>
      <c r="K28" s="25" t="n">
        <v>360.6</v>
      </c>
      <c r="L28" s="38"/>
      <c r="M28" s="18" t="n">
        <f aca="false">K28+L28</f>
        <v>360.6</v>
      </c>
      <c r="N28" s="18" t="n">
        <f aca="false">K28/D28*100</f>
        <v>100</v>
      </c>
      <c r="O28" s="18"/>
      <c r="P28" s="18" t="n">
        <f aca="false">N28+O28</f>
        <v>100</v>
      </c>
      <c r="Q28" s="17"/>
      <c r="R28" s="17"/>
      <c r="S28" s="19"/>
      <c r="T28" s="20" t="n">
        <f aca="false">K28-J28</f>
        <v>360.6</v>
      </c>
    </row>
    <row r="29" customFormat="false" ht="18.75" hidden="false" customHeight="true" outlineLevel="0" collapsed="false">
      <c r="A29" s="39" t="s">
        <v>42</v>
      </c>
      <c r="B29" s="40" t="s">
        <v>54</v>
      </c>
      <c r="C29" s="36"/>
      <c r="D29" s="42" t="n">
        <f aca="false">D30</f>
        <v>80.2</v>
      </c>
      <c r="E29" s="37"/>
      <c r="F29" s="27"/>
      <c r="G29" s="37"/>
      <c r="H29" s="37"/>
      <c r="I29" s="28"/>
      <c r="J29" s="28" t="n">
        <f aca="false">J30</f>
        <v>80.2</v>
      </c>
      <c r="K29" s="25"/>
      <c r="L29" s="38"/>
      <c r="M29" s="18"/>
      <c r="N29" s="18"/>
      <c r="O29" s="18"/>
      <c r="P29" s="18"/>
      <c r="Q29" s="17"/>
      <c r="R29" s="17"/>
      <c r="S29" s="19"/>
      <c r="T29" s="20"/>
    </row>
    <row r="30" customFormat="false" ht="19.5" hidden="false" customHeight="true" outlineLevel="0" collapsed="false">
      <c r="A30" s="35" t="s">
        <v>55</v>
      </c>
      <c r="B30" s="36" t="s">
        <v>54</v>
      </c>
      <c r="C30" s="36" t="s">
        <v>56</v>
      </c>
      <c r="D30" s="25" t="n">
        <v>80.2</v>
      </c>
      <c r="E30" s="37"/>
      <c r="F30" s="27"/>
      <c r="G30" s="37"/>
      <c r="H30" s="37"/>
      <c r="I30" s="28"/>
      <c r="J30" s="47" t="n">
        <v>80.2</v>
      </c>
      <c r="K30" s="25"/>
      <c r="L30" s="38"/>
      <c r="M30" s="18"/>
      <c r="N30" s="18"/>
      <c r="O30" s="18"/>
      <c r="P30" s="18"/>
      <c r="Q30" s="17"/>
      <c r="R30" s="17"/>
      <c r="S30" s="19"/>
      <c r="T30" s="20"/>
    </row>
    <row r="31" customFormat="false" ht="21.95" hidden="false" customHeight="true" outlineLevel="0" collapsed="false">
      <c r="A31" s="15" t="s">
        <v>57</v>
      </c>
      <c r="B31" s="16" t="s">
        <v>58</v>
      </c>
      <c r="C31" s="16" t="n">
        <v>0</v>
      </c>
      <c r="D31" s="42" t="n">
        <f aca="false">D32+D33</f>
        <v>706</v>
      </c>
      <c r="E31" s="42" t="n">
        <f aca="false">E32+E33</f>
        <v>0</v>
      </c>
      <c r="F31" s="42" t="n">
        <f aca="false">F32+F33</f>
        <v>706</v>
      </c>
      <c r="G31" s="42" t="n">
        <f aca="false">G32+G33</f>
        <v>650</v>
      </c>
      <c r="H31" s="42" t="n">
        <f aca="false">H32+H33</f>
        <v>0</v>
      </c>
      <c r="I31" s="42" t="n">
        <f aca="false">I32+I33</f>
        <v>650</v>
      </c>
      <c r="J31" s="42" t="n">
        <f aca="false">J32+J33</f>
        <v>706</v>
      </c>
      <c r="K31" s="42" t="n">
        <f aca="false">K32+K33</f>
        <v>40.5</v>
      </c>
      <c r="L31" s="42" t="e">
        <f aca="false">L33+#REF!</f>
        <v>#REF!</v>
      </c>
      <c r="M31" s="18" t="e">
        <f aca="false">K31+L31</f>
        <v>#REF!</v>
      </c>
      <c r="N31" s="18" t="n">
        <f aca="false">K31/D31*100</f>
        <v>5.73654390934844</v>
      </c>
      <c r="O31" s="18"/>
      <c r="P31" s="18" t="n">
        <f aca="false">N31+O31</f>
        <v>5.73654390934844</v>
      </c>
      <c r="Q31" s="17"/>
      <c r="R31" s="17"/>
      <c r="S31" s="19"/>
      <c r="T31" s="20" t="n">
        <f aca="false">K31-J31</f>
        <v>-665.5</v>
      </c>
    </row>
    <row r="32" s="30" customFormat="true" ht="21.95" hidden="false" customHeight="true" outlineLevel="0" collapsed="false">
      <c r="A32" s="22" t="s">
        <v>59</v>
      </c>
      <c r="B32" s="23" t="s">
        <v>58</v>
      </c>
      <c r="C32" s="23" t="s">
        <v>60</v>
      </c>
      <c r="D32" s="29" t="n">
        <v>631.1</v>
      </c>
      <c r="E32" s="28"/>
      <c r="F32" s="27" t="n">
        <f aca="false">D32</f>
        <v>631.1</v>
      </c>
      <c r="G32" s="28"/>
      <c r="H32" s="28"/>
      <c r="I32" s="28"/>
      <c r="J32" s="29" t="n">
        <v>631.1</v>
      </c>
      <c r="K32" s="29"/>
      <c r="L32" s="29"/>
      <c r="M32" s="18" t="n">
        <f aca="false">K32+L32</f>
        <v>0</v>
      </c>
      <c r="N32" s="29" t="n">
        <f aca="false">K32/D32*100</f>
        <v>0</v>
      </c>
      <c r="O32" s="18"/>
      <c r="P32" s="18" t="n">
        <f aca="false">N32+O32</f>
        <v>0</v>
      </c>
      <c r="Q32" s="17"/>
      <c r="R32" s="17"/>
      <c r="S32" s="19"/>
      <c r="T32" s="20" t="n">
        <f aca="false">K32-J32</f>
        <v>-631.1</v>
      </c>
    </row>
    <row r="33" s="30" customFormat="true" ht="21.95" hidden="false" customHeight="true" outlineLevel="0" collapsed="false">
      <c r="A33" s="22" t="s">
        <v>61</v>
      </c>
      <c r="B33" s="23" t="s">
        <v>58</v>
      </c>
      <c r="C33" s="23" t="s">
        <v>62</v>
      </c>
      <c r="D33" s="29" t="n">
        <v>74.9</v>
      </c>
      <c r="E33" s="37"/>
      <c r="F33" s="27" t="n">
        <f aca="false">D33</f>
        <v>74.9</v>
      </c>
      <c r="G33" s="33" t="n">
        <v>650</v>
      </c>
      <c r="H33" s="37"/>
      <c r="I33" s="28" t="n">
        <f aca="false">G33+H33</f>
        <v>650</v>
      </c>
      <c r="J33" s="29" t="n">
        <v>74.9</v>
      </c>
      <c r="K33" s="29" t="n">
        <v>40.5</v>
      </c>
      <c r="L33" s="38"/>
      <c r="M33" s="18" t="n">
        <f aca="false">K33+L33</f>
        <v>40.5</v>
      </c>
      <c r="N33" s="29" t="n">
        <f aca="false">K33/D33*100</f>
        <v>54.0720961281709</v>
      </c>
      <c r="O33" s="18"/>
      <c r="P33" s="18" t="n">
        <f aca="false">N33+O33</f>
        <v>54.0720961281709</v>
      </c>
      <c r="Q33" s="17"/>
      <c r="R33" s="17"/>
      <c r="S33" s="19"/>
      <c r="T33" s="20" t="n">
        <f aca="false">K33-J33</f>
        <v>-34.4</v>
      </c>
    </row>
    <row r="34" s="50" customFormat="true" ht="12.75" hidden="true" customHeight="true" outlineLevel="0" collapsed="false">
      <c r="A34" s="39" t="s">
        <v>63</v>
      </c>
      <c r="B34" s="40" t="s">
        <v>29</v>
      </c>
      <c r="C34" s="40"/>
      <c r="D34" s="48" t="n">
        <f aca="false">D35</f>
        <v>70</v>
      </c>
      <c r="E34" s="49" t="n">
        <f aca="false">E35</f>
        <v>0</v>
      </c>
      <c r="F34" s="27" t="n">
        <f aca="false">D34</f>
        <v>70</v>
      </c>
      <c r="G34" s="49" t="n">
        <f aca="false">G35</f>
        <v>70</v>
      </c>
      <c r="H34" s="49" t="n">
        <f aca="false">H35</f>
        <v>0</v>
      </c>
      <c r="I34" s="27" t="n">
        <f aca="false">G34+H34</f>
        <v>70</v>
      </c>
      <c r="J34" s="44"/>
      <c r="K34" s="48"/>
      <c r="L34" s="48" t="n">
        <f aca="false">L35</f>
        <v>0</v>
      </c>
      <c r="M34" s="18" t="n">
        <f aca="false">K34+L34</f>
        <v>0</v>
      </c>
      <c r="N34" s="18" t="n">
        <f aca="false">K34/D34*100</f>
        <v>0</v>
      </c>
      <c r="O34" s="18"/>
      <c r="P34" s="18" t="n">
        <f aca="false">N34+O34</f>
        <v>0</v>
      </c>
      <c r="Q34" s="17"/>
      <c r="R34" s="17"/>
      <c r="S34" s="19"/>
      <c r="T34" s="20" t="n">
        <f aca="false">K34-J34</f>
        <v>0</v>
      </c>
    </row>
    <row r="35" s="51" customFormat="true" ht="12.75" hidden="true" customHeight="true" outlineLevel="0" collapsed="false">
      <c r="A35" s="35" t="s">
        <v>64</v>
      </c>
      <c r="B35" s="36" t="s">
        <v>29</v>
      </c>
      <c r="C35" s="36" t="s">
        <v>23</v>
      </c>
      <c r="D35" s="38" t="n">
        <v>70</v>
      </c>
      <c r="E35" s="37"/>
      <c r="F35" s="27" t="n">
        <f aca="false">D35</f>
        <v>70</v>
      </c>
      <c r="G35" s="37" t="n">
        <v>70</v>
      </c>
      <c r="H35" s="37"/>
      <c r="I35" s="28" t="n">
        <f aca="false">G35+H35</f>
        <v>70</v>
      </c>
      <c r="J35" s="45"/>
      <c r="K35" s="38"/>
      <c r="L35" s="38"/>
      <c r="M35" s="18" t="n">
        <f aca="false">K35+L35</f>
        <v>0</v>
      </c>
      <c r="N35" s="18" t="n">
        <f aca="false">K35/D35*100</f>
        <v>0</v>
      </c>
      <c r="O35" s="18"/>
      <c r="P35" s="18" t="n">
        <f aca="false">N35+O35</f>
        <v>0</v>
      </c>
      <c r="Q35" s="17"/>
      <c r="R35" s="17"/>
      <c r="S35" s="19"/>
      <c r="T35" s="20" t="n">
        <f aca="false">K35-J35</f>
        <v>0</v>
      </c>
    </row>
    <row r="36" customFormat="false" ht="21.95" hidden="false" customHeight="true" outlineLevel="0" collapsed="false">
      <c r="A36" s="15" t="s">
        <v>65</v>
      </c>
      <c r="B36" s="16" t="s">
        <v>66</v>
      </c>
      <c r="C36" s="16" t="n">
        <v>0</v>
      </c>
      <c r="D36" s="42" t="n">
        <f aca="false">D40+D41</f>
        <v>10</v>
      </c>
      <c r="E36" s="42" t="n">
        <f aca="false">E40+E41</f>
        <v>0</v>
      </c>
      <c r="F36" s="42" t="n">
        <f aca="false">F40+F41</f>
        <v>10</v>
      </c>
      <c r="G36" s="42" t="n">
        <f aca="false">G40+G41</f>
        <v>452</v>
      </c>
      <c r="H36" s="42" t="n">
        <f aca="false">H40+H41</f>
        <v>0</v>
      </c>
      <c r="I36" s="42" t="n">
        <f aca="false">I40+I41</f>
        <v>452</v>
      </c>
      <c r="J36" s="42" t="n">
        <f aca="false">J40+J41</f>
        <v>10</v>
      </c>
      <c r="K36" s="42" t="n">
        <f aca="false">K40+K41</f>
        <v>0</v>
      </c>
      <c r="L36" s="42"/>
      <c r="M36" s="18" t="n">
        <f aca="false">K36+L36</f>
        <v>0</v>
      </c>
      <c r="N36" s="18" t="n">
        <f aca="false">K36/D36*100</f>
        <v>0</v>
      </c>
      <c r="O36" s="18" t="e">
        <f aca="false">L36/H36*100</f>
        <v>#DIV/0!</v>
      </c>
      <c r="P36" s="18" t="e">
        <f aca="false">N36+O36</f>
        <v>#DIV/0!</v>
      </c>
      <c r="Q36" s="17"/>
      <c r="R36" s="17"/>
      <c r="S36" s="19"/>
      <c r="T36" s="20" t="n">
        <f aca="false">K36-J36</f>
        <v>-10</v>
      </c>
    </row>
    <row r="37" customFormat="false" ht="12.75" hidden="true" customHeight="true" outlineLevel="0" collapsed="false">
      <c r="A37" s="35" t="s">
        <v>67</v>
      </c>
      <c r="B37" s="36" t="s">
        <v>31</v>
      </c>
      <c r="C37" s="36" t="s">
        <v>20</v>
      </c>
      <c r="D37" s="38" t="n">
        <v>4480</v>
      </c>
      <c r="E37" s="37" t="n">
        <v>162</v>
      </c>
      <c r="F37" s="27" t="n">
        <f aca="false">D37</f>
        <v>4480</v>
      </c>
      <c r="G37" s="37" t="n">
        <v>4480</v>
      </c>
      <c r="H37" s="37" t="n">
        <v>162</v>
      </c>
      <c r="I37" s="28" t="n">
        <f aca="false">G37+H37</f>
        <v>4642</v>
      </c>
      <c r="J37" s="45"/>
      <c r="K37" s="38"/>
      <c r="L37" s="38" t="n">
        <v>24</v>
      </c>
      <c r="M37" s="18" t="n">
        <f aca="false">K37+L37</f>
        <v>24</v>
      </c>
      <c r="N37" s="18" t="n">
        <f aca="false">K37/D37*100</f>
        <v>0</v>
      </c>
      <c r="O37" s="18" t="n">
        <f aca="false">L37/H37*100</f>
        <v>14.8148148148148</v>
      </c>
      <c r="P37" s="18" t="n">
        <f aca="false">N37+O37</f>
        <v>14.8148148148148</v>
      </c>
      <c r="Q37" s="17"/>
      <c r="R37" s="17"/>
      <c r="S37" s="19"/>
      <c r="T37" s="20" t="n">
        <f aca="false">K37-J37</f>
        <v>0</v>
      </c>
    </row>
    <row r="38" customFormat="false" ht="12.75" hidden="true" customHeight="true" outlineLevel="0" collapsed="false">
      <c r="A38" s="35" t="s">
        <v>68</v>
      </c>
      <c r="B38" s="36" t="s">
        <v>31</v>
      </c>
      <c r="C38" s="36" t="s">
        <v>21</v>
      </c>
      <c r="D38" s="38" t="n">
        <v>147674</v>
      </c>
      <c r="E38" s="37" t="n">
        <v>874</v>
      </c>
      <c r="F38" s="27" t="n">
        <f aca="false">D38</f>
        <v>147674</v>
      </c>
      <c r="G38" s="37" t="n">
        <v>157440.9</v>
      </c>
      <c r="H38" s="37" t="n">
        <v>874</v>
      </c>
      <c r="I38" s="28" t="n">
        <f aca="false">G38+H38</f>
        <v>158314.9</v>
      </c>
      <c r="J38" s="45"/>
      <c r="K38" s="38"/>
      <c r="L38" s="38" t="n">
        <v>128</v>
      </c>
      <c r="M38" s="18" t="n">
        <f aca="false">K38+L38</f>
        <v>128</v>
      </c>
      <c r="N38" s="18" t="n">
        <f aca="false">K38/D38*100</f>
        <v>0</v>
      </c>
      <c r="O38" s="18" t="n">
        <f aca="false">L38/H38*100</f>
        <v>14.6453089244851</v>
      </c>
      <c r="P38" s="18" t="n">
        <f aca="false">N38+O38</f>
        <v>14.6453089244851</v>
      </c>
      <c r="Q38" s="17"/>
      <c r="R38" s="17"/>
      <c r="S38" s="19"/>
      <c r="T38" s="20" t="n">
        <f aca="false">K38-J38</f>
        <v>0</v>
      </c>
    </row>
    <row r="39" customFormat="false" ht="12.75" hidden="true" customHeight="true" outlineLevel="0" collapsed="false">
      <c r="A39" s="35" t="s">
        <v>68</v>
      </c>
      <c r="B39" s="36" t="s">
        <v>31</v>
      </c>
      <c r="C39" s="36" t="s">
        <v>21</v>
      </c>
      <c r="D39" s="25" t="s">
        <v>69</v>
      </c>
      <c r="E39" s="37"/>
      <c r="F39" s="27" t="str">
        <f aca="false">D39</f>
        <v>80,0</v>
      </c>
      <c r="G39" s="37"/>
      <c r="H39" s="37"/>
      <c r="I39" s="28"/>
      <c r="J39" s="45"/>
      <c r="K39" s="25" t="n">
        <v>80</v>
      </c>
      <c r="L39" s="38"/>
      <c r="M39" s="18" t="n">
        <f aca="false">K39+L39</f>
        <v>80</v>
      </c>
      <c r="N39" s="18" t="e">
        <f aca="false">K39/D39*100</f>
        <v>#VALUE!</v>
      </c>
      <c r="O39" s="18"/>
      <c r="P39" s="18" t="e">
        <f aca="false">N39+O39</f>
        <v>#VALUE!</v>
      </c>
      <c r="Q39" s="17"/>
      <c r="R39" s="17"/>
      <c r="S39" s="19"/>
      <c r="T39" s="20" t="n">
        <f aca="false">K39-J39</f>
        <v>80</v>
      </c>
    </row>
    <row r="40" customFormat="false" ht="22.5" hidden="false" customHeight="true" outlineLevel="0" collapsed="false">
      <c r="A40" s="35" t="s">
        <v>68</v>
      </c>
      <c r="B40" s="36"/>
      <c r="C40" s="36"/>
      <c r="D40" s="25"/>
      <c r="E40" s="37"/>
      <c r="F40" s="27"/>
      <c r="G40" s="37"/>
      <c r="H40" s="37"/>
      <c r="I40" s="28"/>
      <c r="J40" s="29"/>
      <c r="K40" s="25"/>
      <c r="L40" s="38"/>
      <c r="M40" s="18"/>
      <c r="N40" s="29"/>
      <c r="O40" s="18"/>
      <c r="P40" s="18"/>
      <c r="Q40" s="17"/>
      <c r="R40" s="17"/>
      <c r="S40" s="19"/>
      <c r="T40" s="20" t="n">
        <f aca="false">K40-J40</f>
        <v>0</v>
      </c>
    </row>
    <row r="41" customFormat="false" ht="21.95" hidden="false" customHeight="true" outlineLevel="0" collapsed="false">
      <c r="A41" s="35" t="s">
        <v>70</v>
      </c>
      <c r="B41" s="36" t="s">
        <v>66</v>
      </c>
      <c r="C41" s="36" t="s">
        <v>71</v>
      </c>
      <c r="D41" s="25" t="n">
        <v>10</v>
      </c>
      <c r="E41" s="37"/>
      <c r="F41" s="27" t="n">
        <f aca="false">D41</f>
        <v>10</v>
      </c>
      <c r="G41" s="37" t="n">
        <v>452</v>
      </c>
      <c r="H41" s="37"/>
      <c r="I41" s="28" t="n">
        <f aca="false">G41+H41</f>
        <v>452</v>
      </c>
      <c r="J41" s="29" t="n">
        <v>10</v>
      </c>
      <c r="K41" s="25"/>
      <c r="L41" s="38"/>
      <c r="M41" s="18" t="n">
        <f aca="false">K41+L41</f>
        <v>0</v>
      </c>
      <c r="N41" s="29" t="n">
        <f aca="false">K41/D41*100</f>
        <v>0</v>
      </c>
      <c r="O41" s="18"/>
      <c r="P41" s="18" t="n">
        <f aca="false">N41+O41</f>
        <v>0</v>
      </c>
      <c r="Q41" s="17"/>
      <c r="R41" s="17"/>
      <c r="S41" s="19"/>
      <c r="T41" s="20" t="n">
        <f aca="false">K41-J41</f>
        <v>-10</v>
      </c>
    </row>
    <row r="42" customFormat="false" ht="12.75" hidden="true" customHeight="true" outlineLevel="0" collapsed="false">
      <c r="A42" s="35" t="s">
        <v>72</v>
      </c>
      <c r="B42" s="36" t="s">
        <v>31</v>
      </c>
      <c r="C42" s="36" t="s">
        <v>73</v>
      </c>
      <c r="D42" s="38" t="n">
        <v>6518</v>
      </c>
      <c r="E42" s="37"/>
      <c r="F42" s="27" t="n">
        <f aca="false">D42</f>
        <v>6518</v>
      </c>
      <c r="G42" s="37" t="n">
        <v>6518</v>
      </c>
      <c r="H42" s="37"/>
      <c r="I42" s="28" t="n">
        <f aca="false">G42+H42</f>
        <v>6518</v>
      </c>
      <c r="J42" s="45"/>
      <c r="K42" s="38"/>
      <c r="L42" s="38"/>
      <c r="M42" s="18" t="n">
        <f aca="false">K42+L42</f>
        <v>0</v>
      </c>
      <c r="N42" s="18" t="n">
        <f aca="false">K42/D42*100</f>
        <v>0</v>
      </c>
      <c r="O42" s="18"/>
      <c r="P42" s="18" t="n">
        <f aca="false">N42+O42</f>
        <v>0</v>
      </c>
      <c r="Q42" s="17"/>
      <c r="R42" s="17"/>
      <c r="S42" s="19"/>
      <c r="T42" s="20" t="n">
        <f aca="false">K42-J42</f>
        <v>0</v>
      </c>
    </row>
    <row r="43" customFormat="false" ht="21.95" hidden="false" customHeight="true" outlineLevel="0" collapsed="false">
      <c r="A43" s="15" t="s">
        <v>74</v>
      </c>
      <c r="B43" s="16" t="s">
        <v>75</v>
      </c>
      <c r="C43" s="16" t="n">
        <v>0</v>
      </c>
      <c r="D43" s="42" t="n">
        <f aca="false">D44</f>
        <v>1041.8</v>
      </c>
      <c r="E43" s="42" t="n">
        <f aca="false">E44</f>
        <v>38.9</v>
      </c>
      <c r="F43" s="42" t="n">
        <f aca="false">F44</f>
        <v>1080.7</v>
      </c>
      <c r="G43" s="42" t="n">
        <f aca="false">G44</f>
        <v>6899.7</v>
      </c>
      <c r="H43" s="42" t="n">
        <f aca="false">H44</f>
        <v>317</v>
      </c>
      <c r="I43" s="42" t="n">
        <f aca="false">I44</f>
        <v>7216.7</v>
      </c>
      <c r="J43" s="42" t="n">
        <f aca="false">J44</f>
        <v>1041.8</v>
      </c>
      <c r="K43" s="42" t="n">
        <f aca="false">K44</f>
        <v>206.7</v>
      </c>
      <c r="L43" s="42" t="n">
        <v>38.9</v>
      </c>
      <c r="M43" s="18" t="n">
        <f aca="false">K43+L43</f>
        <v>245.6</v>
      </c>
      <c r="N43" s="18" t="n">
        <f aca="false">K43/D43*100</f>
        <v>19.8406603954694</v>
      </c>
      <c r="O43" s="18" t="n">
        <v>100</v>
      </c>
      <c r="P43" s="18" t="n">
        <f aca="false">N43+O43</f>
        <v>119.840660395469</v>
      </c>
      <c r="Q43" s="17"/>
      <c r="R43" s="17"/>
      <c r="S43" s="19"/>
      <c r="T43" s="20" t="n">
        <f aca="false">K43-J43</f>
        <v>-835.1</v>
      </c>
    </row>
    <row r="44" customFormat="false" ht="21.95" hidden="false" customHeight="true" outlineLevel="0" collapsed="false">
      <c r="A44" s="35" t="s">
        <v>76</v>
      </c>
      <c r="B44" s="36" t="s">
        <v>75</v>
      </c>
      <c r="C44" s="36" t="s">
        <v>77</v>
      </c>
      <c r="D44" s="25" t="n">
        <v>1041.8</v>
      </c>
      <c r="E44" s="26" t="n">
        <v>38.9</v>
      </c>
      <c r="F44" s="27" t="n">
        <f aca="false">E44+D44</f>
        <v>1080.7</v>
      </c>
      <c r="G44" s="37" t="n">
        <v>6899.7</v>
      </c>
      <c r="H44" s="37" t="n">
        <v>317</v>
      </c>
      <c r="I44" s="28" t="n">
        <f aca="false">G44+H44</f>
        <v>7216.7</v>
      </c>
      <c r="J44" s="29" t="n">
        <v>1041.8</v>
      </c>
      <c r="K44" s="25" t="n">
        <v>206.7</v>
      </c>
      <c r="L44" s="25" t="n">
        <v>38.9</v>
      </c>
      <c r="M44" s="18" t="n">
        <f aca="false">K44+L44</f>
        <v>245.6</v>
      </c>
      <c r="N44" s="29" t="n">
        <f aca="false">K44/D44*100</f>
        <v>19.8406603954694</v>
      </c>
      <c r="O44" s="18" t="n">
        <v>100</v>
      </c>
      <c r="P44" s="18" t="n">
        <f aca="false">N44+O44</f>
        <v>119.840660395469</v>
      </c>
      <c r="Q44" s="17"/>
      <c r="R44" s="17"/>
      <c r="S44" s="19"/>
      <c r="T44" s="20" t="n">
        <f aca="false">K44-J44</f>
        <v>-835.1</v>
      </c>
    </row>
    <row r="45" customFormat="false" ht="36" hidden="true" customHeight="false" outlineLevel="0" collapsed="false">
      <c r="A45" s="35" t="s">
        <v>78</v>
      </c>
      <c r="B45" s="36" t="s">
        <v>79</v>
      </c>
      <c r="C45" s="36" t="s">
        <v>29</v>
      </c>
      <c r="D45" s="38" t="n">
        <v>2352</v>
      </c>
      <c r="E45" s="37"/>
      <c r="F45" s="27" t="n">
        <f aca="false">D45</f>
        <v>2352</v>
      </c>
      <c r="G45" s="37" t="n">
        <v>2352</v>
      </c>
      <c r="H45" s="37"/>
      <c r="I45" s="28" t="n">
        <f aca="false">G45+H45</f>
        <v>2352</v>
      </c>
      <c r="J45" s="45"/>
      <c r="K45" s="25"/>
      <c r="L45" s="38"/>
      <c r="M45" s="18" t="n">
        <f aca="false">K45+L45</f>
        <v>0</v>
      </c>
      <c r="N45" s="18" t="n">
        <f aca="false">K45/D45*100</f>
        <v>0</v>
      </c>
      <c r="O45" s="18"/>
      <c r="P45" s="18" t="n">
        <f aca="false">N45+O45</f>
        <v>0</v>
      </c>
      <c r="Q45" s="17"/>
      <c r="R45" s="17"/>
      <c r="S45" s="19"/>
      <c r="T45" s="20" t="n">
        <f aca="false">K45-J45</f>
        <v>0</v>
      </c>
    </row>
    <row r="46" s="54" customFormat="true" ht="36" hidden="true" customHeight="false" outlineLevel="0" collapsed="false">
      <c r="A46" s="35" t="s">
        <v>80</v>
      </c>
      <c r="B46" s="36" t="s">
        <v>73</v>
      </c>
      <c r="C46" s="36" t="s">
        <v>81</v>
      </c>
      <c r="D46" s="52" t="n">
        <v>1671</v>
      </c>
      <c r="E46" s="53"/>
      <c r="F46" s="27" t="n">
        <f aca="false">D46</f>
        <v>1671</v>
      </c>
      <c r="G46" s="53" t="n">
        <v>1671</v>
      </c>
      <c r="H46" s="53"/>
      <c r="I46" s="28" t="n">
        <f aca="false">G46+H46</f>
        <v>1671</v>
      </c>
      <c r="J46" s="45"/>
      <c r="K46" s="52"/>
      <c r="L46" s="52"/>
      <c r="M46" s="18" t="n">
        <f aca="false">K46+L46</f>
        <v>0</v>
      </c>
      <c r="N46" s="18" t="n">
        <f aca="false">K46/D46*100</f>
        <v>0</v>
      </c>
      <c r="O46" s="18"/>
      <c r="P46" s="18" t="n">
        <f aca="false">N46+O46</f>
        <v>0</v>
      </c>
      <c r="Q46" s="17"/>
      <c r="R46" s="17"/>
      <c r="S46" s="19"/>
      <c r="T46" s="20" t="n">
        <f aca="false">K46-J46</f>
        <v>0</v>
      </c>
    </row>
    <row r="47" customFormat="false" ht="21.95" hidden="false" customHeight="true" outlineLevel="0" collapsed="false">
      <c r="A47" s="15" t="s">
        <v>82</v>
      </c>
      <c r="B47" s="16" t="s">
        <v>83</v>
      </c>
      <c r="C47" s="16" t="n">
        <v>0</v>
      </c>
      <c r="D47" s="42" t="n">
        <f aca="false">D51</f>
        <v>33.3</v>
      </c>
      <c r="E47" s="42" t="n">
        <f aca="false">E51</f>
        <v>0</v>
      </c>
      <c r="F47" s="42" t="n">
        <f aca="false">F51</f>
        <v>33.3</v>
      </c>
      <c r="G47" s="42" t="n">
        <f aca="false">G51</f>
        <v>4570</v>
      </c>
      <c r="H47" s="42" t="n">
        <f aca="false">H51</f>
        <v>0</v>
      </c>
      <c r="I47" s="42" t="n">
        <f aca="false">I51</f>
        <v>4570</v>
      </c>
      <c r="J47" s="42" t="n">
        <f aca="false">J51</f>
        <v>33.3</v>
      </c>
      <c r="K47" s="42" t="n">
        <f aca="false">K51</f>
        <v>4.5</v>
      </c>
      <c r="L47" s="42"/>
      <c r="M47" s="18" t="n">
        <f aca="false">K47+L47</f>
        <v>4.5</v>
      </c>
      <c r="N47" s="18" t="n">
        <f aca="false">K47/D47*100</f>
        <v>13.5135135135135</v>
      </c>
      <c r="O47" s="18" t="e">
        <f aca="false">L47/H47*100</f>
        <v>#DIV/0!</v>
      </c>
      <c r="P47" s="18" t="e">
        <f aca="false">N47+O47</f>
        <v>#DIV/0!</v>
      </c>
      <c r="Q47" s="17"/>
      <c r="R47" s="17"/>
      <c r="S47" s="19"/>
      <c r="T47" s="20" t="n">
        <f aca="false">K47-J47</f>
        <v>-28.8</v>
      </c>
    </row>
    <row r="48" s="30" customFormat="true" ht="12.75" hidden="true" customHeight="true" outlineLevel="0" collapsed="false">
      <c r="A48" s="22" t="s">
        <v>84</v>
      </c>
      <c r="B48" s="23" t="s">
        <v>81</v>
      </c>
      <c r="C48" s="23" t="s">
        <v>20</v>
      </c>
      <c r="D48" s="31" t="n">
        <v>883</v>
      </c>
      <c r="E48" s="37"/>
      <c r="F48" s="27" t="n">
        <f aca="false">D48</f>
        <v>883</v>
      </c>
      <c r="G48" s="33" t="n">
        <v>883</v>
      </c>
      <c r="H48" s="37"/>
      <c r="I48" s="28" t="n">
        <f aca="false">G48+H48</f>
        <v>883</v>
      </c>
      <c r="J48" s="45"/>
      <c r="K48" s="31"/>
      <c r="L48" s="38"/>
      <c r="M48" s="18" t="n">
        <f aca="false">K48+L48</f>
        <v>0</v>
      </c>
      <c r="N48" s="18" t="n">
        <f aca="false">K48/D48*100</f>
        <v>0</v>
      </c>
      <c r="O48" s="18"/>
      <c r="P48" s="18" t="n">
        <f aca="false">N48+O48</f>
        <v>0</v>
      </c>
      <c r="Q48" s="17"/>
      <c r="R48" s="17"/>
      <c r="S48" s="19"/>
      <c r="T48" s="20" t="n">
        <f aca="false">K48-J48</f>
        <v>0</v>
      </c>
    </row>
    <row r="49" customFormat="false" ht="12.75" hidden="true" customHeight="true" outlineLevel="0" collapsed="false">
      <c r="A49" s="35" t="s">
        <v>85</v>
      </c>
      <c r="B49" s="36" t="n">
        <v>10</v>
      </c>
      <c r="C49" s="36" t="s">
        <v>21</v>
      </c>
      <c r="D49" s="38" t="n">
        <v>15949</v>
      </c>
      <c r="E49" s="37" t="n">
        <v>2415</v>
      </c>
      <c r="F49" s="27" t="n">
        <f aca="false">D49</f>
        <v>15949</v>
      </c>
      <c r="G49" s="37" t="n">
        <v>17166.3</v>
      </c>
      <c r="H49" s="37" t="n">
        <v>2415</v>
      </c>
      <c r="I49" s="28" t="n">
        <f aca="false">G49+H49</f>
        <v>19581.3</v>
      </c>
      <c r="J49" s="45"/>
      <c r="K49" s="38"/>
      <c r="L49" s="38" t="n">
        <v>788</v>
      </c>
      <c r="M49" s="18" t="n">
        <f aca="false">K49+L49</f>
        <v>788</v>
      </c>
      <c r="N49" s="18" t="n">
        <f aca="false">K49/D49*100</f>
        <v>0</v>
      </c>
      <c r="O49" s="18" t="n">
        <f aca="false">L49/H49*100</f>
        <v>32.6293995859213</v>
      </c>
      <c r="P49" s="18" t="n">
        <f aca="false">N49+O49</f>
        <v>32.6293995859213</v>
      </c>
      <c r="Q49" s="17"/>
      <c r="R49" s="17"/>
      <c r="S49" s="19"/>
      <c r="T49" s="20" t="n">
        <f aca="false">K49-J49</f>
        <v>0</v>
      </c>
    </row>
    <row r="50" customFormat="false" ht="12.75" hidden="true" customHeight="true" outlineLevel="0" collapsed="false">
      <c r="A50" s="35" t="s">
        <v>85</v>
      </c>
      <c r="B50" s="36" t="s">
        <v>81</v>
      </c>
      <c r="C50" s="36" t="s">
        <v>21</v>
      </c>
      <c r="D50" s="25" t="s">
        <v>86</v>
      </c>
      <c r="E50" s="37"/>
      <c r="F50" s="27" t="str">
        <f aca="false">D50</f>
        <v>260,0</v>
      </c>
      <c r="G50" s="37"/>
      <c r="H50" s="37"/>
      <c r="I50" s="28"/>
      <c r="J50" s="45"/>
      <c r="K50" s="25" t="s">
        <v>87</v>
      </c>
      <c r="L50" s="38"/>
      <c r="M50" s="18" t="e">
        <f aca="false">K50+L50</f>
        <v>#VALUE!</v>
      </c>
      <c r="N50" s="18" t="e">
        <f aca="false">K50/D50*100</f>
        <v>#VALUE!</v>
      </c>
      <c r="O50" s="18"/>
      <c r="P50" s="18" t="e">
        <f aca="false">N50+O50</f>
        <v>#VALUE!</v>
      </c>
      <c r="Q50" s="17"/>
      <c r="R50" s="17"/>
      <c r="S50" s="19"/>
      <c r="T50" s="20" t="e">
        <f aca="false">K50-J50</f>
        <v>#VALUE!</v>
      </c>
    </row>
    <row r="51" s="30" customFormat="true" ht="21.95" hidden="false" customHeight="true" outlineLevel="0" collapsed="false">
      <c r="A51" s="35" t="s">
        <v>88</v>
      </c>
      <c r="B51" s="36" t="s">
        <v>83</v>
      </c>
      <c r="C51" s="36" t="s">
        <v>89</v>
      </c>
      <c r="D51" s="25" t="n">
        <v>33.3</v>
      </c>
      <c r="E51" s="37"/>
      <c r="F51" s="27" t="n">
        <f aca="false">D51</f>
        <v>33.3</v>
      </c>
      <c r="G51" s="37" t="n">
        <v>4570</v>
      </c>
      <c r="H51" s="37"/>
      <c r="I51" s="28" t="n">
        <f aca="false">G51+H51</f>
        <v>4570</v>
      </c>
      <c r="J51" s="29" t="n">
        <v>33.3</v>
      </c>
      <c r="K51" s="25" t="n">
        <v>4.5</v>
      </c>
      <c r="L51" s="38"/>
      <c r="M51" s="18" t="n">
        <f aca="false">K51+L51</f>
        <v>4.5</v>
      </c>
      <c r="N51" s="29" t="n">
        <f aca="false">K51/D51*100</f>
        <v>13.5135135135135</v>
      </c>
      <c r="O51" s="18"/>
      <c r="P51" s="18" t="n">
        <f aca="false">N51+O51</f>
        <v>13.5135135135135</v>
      </c>
      <c r="Q51" s="17"/>
      <c r="R51" s="17"/>
      <c r="S51" s="19"/>
      <c r="T51" s="20" t="n">
        <f aca="false">K51-J51</f>
        <v>-28.8</v>
      </c>
    </row>
    <row r="52" customFormat="false" ht="12.75" hidden="true" customHeight="true" outlineLevel="0" collapsed="false">
      <c r="A52" s="35" t="s">
        <v>90</v>
      </c>
      <c r="B52" s="36" t="s">
        <v>81</v>
      </c>
      <c r="C52" s="36" t="s">
        <v>43</v>
      </c>
      <c r="D52" s="38" t="n">
        <v>4926.6</v>
      </c>
      <c r="E52" s="37"/>
      <c r="F52" s="27" t="n">
        <f aca="false">D52</f>
        <v>4926.6</v>
      </c>
      <c r="G52" s="37" t="n">
        <v>5065.4</v>
      </c>
      <c r="H52" s="37"/>
      <c r="I52" s="28" t="n">
        <f aca="false">G52+H52</f>
        <v>5065.4</v>
      </c>
      <c r="J52" s="45"/>
      <c r="K52" s="25"/>
      <c r="L52" s="38"/>
      <c r="M52" s="18" t="n">
        <f aca="false">K52+L52</f>
        <v>0</v>
      </c>
      <c r="N52" s="18" t="n">
        <f aca="false">K52/D52*100</f>
        <v>0</v>
      </c>
      <c r="O52" s="18"/>
      <c r="P52" s="18" t="n">
        <f aca="false">N52+O52</f>
        <v>0</v>
      </c>
      <c r="Q52" s="17"/>
      <c r="R52" s="17"/>
      <c r="S52" s="19"/>
      <c r="T52" s="20" t="n">
        <f aca="false">K52-J52</f>
        <v>0</v>
      </c>
    </row>
    <row r="53" customFormat="false" ht="12.75" hidden="true" customHeight="true" outlineLevel="0" collapsed="false">
      <c r="A53" s="35" t="s">
        <v>91</v>
      </c>
      <c r="B53" s="36" t="s">
        <v>81</v>
      </c>
      <c r="C53" s="36" t="s">
        <v>29</v>
      </c>
      <c r="D53" s="38" t="n">
        <v>3404</v>
      </c>
      <c r="E53" s="37"/>
      <c r="F53" s="27" t="n">
        <f aca="false">D53</f>
        <v>3404</v>
      </c>
      <c r="G53" s="37" t="n">
        <v>3904.2</v>
      </c>
      <c r="H53" s="37"/>
      <c r="I53" s="28" t="n">
        <f aca="false">G53+H53</f>
        <v>3904.2</v>
      </c>
      <c r="J53" s="45"/>
      <c r="K53" s="25"/>
      <c r="L53" s="38"/>
      <c r="M53" s="18" t="n">
        <f aca="false">K53+L53</f>
        <v>0</v>
      </c>
      <c r="N53" s="18" t="n">
        <f aca="false">K53/D53*100</f>
        <v>0</v>
      </c>
      <c r="O53" s="18"/>
      <c r="P53" s="18" t="n">
        <f aca="false">N53+O53</f>
        <v>0</v>
      </c>
      <c r="Q53" s="17"/>
      <c r="R53" s="17"/>
      <c r="S53" s="19"/>
      <c r="T53" s="20" t="n">
        <f aca="false">K53-J53</f>
        <v>0</v>
      </c>
    </row>
    <row r="54" customFormat="false" ht="12.75" hidden="true" customHeight="true" outlineLevel="0" collapsed="false">
      <c r="A54" s="15" t="s">
        <v>92</v>
      </c>
      <c r="B54" s="16" t="n">
        <v>11</v>
      </c>
      <c r="C54" s="16" t="n">
        <v>0</v>
      </c>
      <c r="D54" s="42" t="n">
        <f aca="false">D55+D56</f>
        <v>22188</v>
      </c>
      <c r="E54" s="43" t="n">
        <f aca="false">E55+E56</f>
        <v>0</v>
      </c>
      <c r="F54" s="27" t="n">
        <f aca="false">D54</f>
        <v>22188</v>
      </c>
      <c r="G54" s="43" t="n">
        <f aca="false">G55+G56</f>
        <v>22188</v>
      </c>
      <c r="H54" s="43" t="n">
        <f aca="false">H55+H56</f>
        <v>0</v>
      </c>
      <c r="I54" s="43" t="n">
        <f aca="false">G54+H54</f>
        <v>22188</v>
      </c>
      <c r="J54" s="46"/>
      <c r="K54" s="42"/>
      <c r="L54" s="42" t="n">
        <f aca="false">L55+L56</f>
        <v>0</v>
      </c>
      <c r="M54" s="18" t="n">
        <f aca="false">K54+L54</f>
        <v>0</v>
      </c>
      <c r="N54" s="18" t="n">
        <f aca="false">K54/D54*100</f>
        <v>0</v>
      </c>
      <c r="O54" s="18"/>
      <c r="P54" s="18" t="n">
        <f aca="false">N54+O54</f>
        <v>0</v>
      </c>
      <c r="Q54" s="17"/>
      <c r="R54" s="17"/>
      <c r="S54" s="19"/>
      <c r="T54" s="20" t="n">
        <f aca="false">K54-J54</f>
        <v>0</v>
      </c>
    </row>
    <row r="55" customFormat="false" ht="12.75" hidden="true" customHeight="true" outlineLevel="0" collapsed="false">
      <c r="A55" s="35" t="s">
        <v>93</v>
      </c>
      <c r="B55" s="36" t="n">
        <v>11</v>
      </c>
      <c r="C55" s="36" t="s">
        <v>20</v>
      </c>
      <c r="D55" s="38" t="n">
        <v>21137</v>
      </c>
      <c r="E55" s="37"/>
      <c r="F55" s="27" t="n">
        <f aca="false">D55</f>
        <v>21137</v>
      </c>
      <c r="G55" s="37" t="n">
        <v>21137</v>
      </c>
      <c r="H55" s="37"/>
      <c r="I55" s="28" t="n">
        <f aca="false">G55+H55</f>
        <v>21137</v>
      </c>
      <c r="J55" s="45"/>
      <c r="K55" s="25"/>
      <c r="L55" s="38"/>
      <c r="M55" s="18" t="n">
        <f aca="false">K55+L55</f>
        <v>0</v>
      </c>
      <c r="N55" s="18" t="n">
        <f aca="false">K55/D55*100</f>
        <v>0</v>
      </c>
      <c r="O55" s="18"/>
      <c r="P55" s="18" t="n">
        <f aca="false">N55+O55</f>
        <v>0</v>
      </c>
      <c r="Q55" s="17"/>
      <c r="R55" s="17"/>
      <c r="S55" s="19"/>
      <c r="T55" s="20" t="n">
        <f aca="false">K55-J55</f>
        <v>0</v>
      </c>
    </row>
    <row r="56" customFormat="false" ht="12.75" hidden="true" customHeight="true" outlineLevel="0" collapsed="false">
      <c r="A56" s="35" t="s">
        <v>94</v>
      </c>
      <c r="B56" s="36" t="s">
        <v>33</v>
      </c>
      <c r="C56" s="36" t="s">
        <v>23</v>
      </c>
      <c r="D56" s="38" t="n">
        <v>1051</v>
      </c>
      <c r="E56" s="37"/>
      <c r="F56" s="27" t="n">
        <f aca="false">D56</f>
        <v>1051</v>
      </c>
      <c r="G56" s="37" t="n">
        <v>1051</v>
      </c>
      <c r="H56" s="37"/>
      <c r="I56" s="28" t="n">
        <f aca="false">G56+H56</f>
        <v>1051</v>
      </c>
      <c r="J56" s="45"/>
      <c r="K56" s="25"/>
      <c r="L56" s="38"/>
      <c r="M56" s="18" t="n">
        <f aca="false">K56+L56</f>
        <v>0</v>
      </c>
      <c r="N56" s="18" t="n">
        <f aca="false">K56/D56*100</f>
        <v>0</v>
      </c>
      <c r="O56" s="18"/>
      <c r="P56" s="18" t="n">
        <f aca="false">N56+O56</f>
        <v>0</v>
      </c>
      <c r="Q56" s="17"/>
      <c r="R56" s="17"/>
      <c r="S56" s="19"/>
      <c r="T56" s="20" t="n">
        <f aca="false">K56-J56</f>
        <v>0</v>
      </c>
    </row>
    <row r="57" customFormat="false" ht="21.2" hidden="false" customHeight="true" outlineLevel="0" collapsed="false">
      <c r="A57" s="39" t="s">
        <v>95</v>
      </c>
      <c r="B57" s="40" t="s">
        <v>96</v>
      </c>
      <c r="C57" s="40"/>
      <c r="D57" s="18" t="n">
        <f aca="false">D58</f>
        <v>85.2</v>
      </c>
      <c r="E57" s="18" t="n">
        <f aca="false">E58</f>
        <v>0</v>
      </c>
      <c r="F57" s="18" t="n">
        <f aca="false">F58</f>
        <v>85.2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85.2</v>
      </c>
      <c r="K57" s="18" t="n">
        <f aca="false">K58</f>
        <v>0</v>
      </c>
      <c r="L57" s="34"/>
      <c r="M57" s="18" t="n">
        <f aca="false">K57+L57</f>
        <v>0</v>
      </c>
      <c r="N57" s="18" t="n">
        <f aca="false">K57/D57*100</f>
        <v>0</v>
      </c>
      <c r="O57" s="18"/>
      <c r="P57" s="18" t="n">
        <f aca="false">N57+O57</f>
        <v>0</v>
      </c>
      <c r="Q57" s="17"/>
      <c r="R57" s="17"/>
      <c r="S57" s="19"/>
      <c r="T57" s="20" t="n">
        <f aca="false">K57-J57</f>
        <v>-85.2</v>
      </c>
    </row>
    <row r="58" customFormat="false" ht="21.2" hidden="false" customHeight="true" outlineLevel="0" collapsed="false">
      <c r="A58" s="35" t="s">
        <v>97</v>
      </c>
      <c r="B58" s="36" t="s">
        <v>96</v>
      </c>
      <c r="C58" s="36" t="s">
        <v>98</v>
      </c>
      <c r="D58" s="25" t="n">
        <v>85.2</v>
      </c>
      <c r="E58" s="37"/>
      <c r="F58" s="27" t="n">
        <f aca="false">D58</f>
        <v>85.2</v>
      </c>
      <c r="G58" s="37"/>
      <c r="H58" s="37"/>
      <c r="I58" s="28"/>
      <c r="J58" s="29" t="n">
        <v>85.2</v>
      </c>
      <c r="K58" s="25"/>
      <c r="L58" s="38"/>
      <c r="M58" s="18" t="n">
        <f aca="false">K58+L58</f>
        <v>0</v>
      </c>
      <c r="N58" s="29" t="n">
        <f aca="false">K58/D58*100</f>
        <v>0</v>
      </c>
      <c r="O58" s="18"/>
      <c r="P58" s="18" t="n">
        <f aca="false">N58+O58</f>
        <v>0</v>
      </c>
      <c r="Q58" s="17"/>
      <c r="R58" s="17"/>
      <c r="S58" s="19"/>
      <c r="T58" s="20" t="n">
        <f aca="false">K58-J58</f>
        <v>-85.2</v>
      </c>
    </row>
    <row r="59" customFormat="false" ht="21.2" hidden="false" customHeight="true" outlineLevel="0" collapsed="false">
      <c r="A59" s="39" t="s">
        <v>99</v>
      </c>
      <c r="B59" s="40" t="s">
        <v>100</v>
      </c>
      <c r="C59" s="36"/>
      <c r="D59" s="42" t="n">
        <f aca="false">D60</f>
        <v>2</v>
      </c>
      <c r="E59" s="37"/>
      <c r="F59" s="27"/>
      <c r="G59" s="37"/>
      <c r="H59" s="37"/>
      <c r="I59" s="28"/>
      <c r="J59" s="42" t="n">
        <f aca="false">J60</f>
        <v>2</v>
      </c>
      <c r="K59" s="25"/>
      <c r="L59" s="38"/>
      <c r="M59" s="18"/>
      <c r="N59" s="29"/>
      <c r="O59" s="18"/>
      <c r="P59" s="18"/>
      <c r="Q59" s="17"/>
      <c r="R59" s="17"/>
      <c r="S59" s="19"/>
      <c r="T59" s="20"/>
    </row>
    <row r="60" customFormat="false" ht="21.2" hidden="false" customHeight="true" outlineLevel="0" collapsed="false">
      <c r="A60" s="35" t="s">
        <v>99</v>
      </c>
      <c r="B60" s="36" t="s">
        <v>100</v>
      </c>
      <c r="C60" s="36" t="s">
        <v>101</v>
      </c>
      <c r="D60" s="25" t="n">
        <v>2</v>
      </c>
      <c r="E60" s="37"/>
      <c r="F60" s="27"/>
      <c r="G60" s="37"/>
      <c r="H60" s="37"/>
      <c r="I60" s="28"/>
      <c r="J60" s="29" t="n">
        <v>2</v>
      </c>
      <c r="K60" s="25"/>
      <c r="L60" s="38"/>
      <c r="M60" s="18"/>
      <c r="N60" s="29"/>
      <c r="O60" s="18"/>
      <c r="P60" s="18"/>
      <c r="Q60" s="17"/>
      <c r="R60" s="17"/>
      <c r="S60" s="19"/>
      <c r="T60" s="20"/>
    </row>
    <row r="61" s="58" customFormat="true" ht="21.95" hidden="false" customHeight="true" outlineLevel="0" collapsed="false">
      <c r="A61" s="55" t="s">
        <v>102</v>
      </c>
      <c r="B61" s="56" t="s">
        <v>103</v>
      </c>
      <c r="C61" s="56" t="s">
        <v>103</v>
      </c>
      <c r="D61" s="57" t="n">
        <f aca="false">D10+D20+D25+D29+D31+D36+D43+D47+D57+D59</f>
        <v>3541</v>
      </c>
      <c r="E61" s="57" t="n">
        <f aca="false">E10+E20+E25+E29+E31+E36+E43+E47+E57+E59</f>
        <v>38.9</v>
      </c>
      <c r="F61" s="57" t="n">
        <f aca="false">F10+F20+F25+F29+F31+F36+F43+F47+F57+F59</f>
        <v>3497.7</v>
      </c>
      <c r="G61" s="57" t="n">
        <f aca="false">G10+G20+G25+G29+G31+G36+G43+G47+G57+G59</f>
        <v>29184.3</v>
      </c>
      <c r="H61" s="57" t="n">
        <f aca="false">H10+H20+H25+H29+H31+H36+H43+H47+H57+H59</f>
        <v>342</v>
      </c>
      <c r="I61" s="57" t="n">
        <f aca="false">I10+I20+I25+I29+I31+I36+I43+I47+I57+I59</f>
        <v>29526.3</v>
      </c>
      <c r="J61" s="57" t="n">
        <f aca="false">J10+J20+J25+J29+J31+J36+J43+J47+J57+J59</f>
        <v>3541</v>
      </c>
      <c r="K61" s="57" t="n">
        <f aca="false">K10+K20+K25+K29+K31+K36+K43+K47+K57+K59</f>
        <v>537.3</v>
      </c>
      <c r="L61" s="42" t="n">
        <v>38.9</v>
      </c>
      <c r="M61" s="18" t="n">
        <f aca="false">K61+L61</f>
        <v>576.2</v>
      </c>
      <c r="N61" s="18" t="n">
        <f aca="false">K61/D61*100</f>
        <v>15.1736797514826</v>
      </c>
      <c r="O61" s="18" t="n">
        <v>100</v>
      </c>
      <c r="P61" s="18" t="n">
        <f aca="false">N61+O61</f>
        <v>115.173679751483</v>
      </c>
      <c r="Q61" s="17"/>
      <c r="R61" s="17"/>
      <c r="S61" s="19"/>
      <c r="T61" s="20" t="n">
        <f aca="false">K61-J61</f>
        <v>-3003.7</v>
      </c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</row>
    <row r="66" customFormat="false" ht="12.75" hidden="false" customHeight="false" outlineLevel="0" collapsed="false"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</row>
    <row r="67" customFormat="false" ht="12.75" hidden="false" customHeight="false" outlineLevel="0" collapsed="false"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</row>
    <row r="68" customFormat="false" ht="12.75" hidden="false" customHeight="false" outlineLevel="0" collapsed="false"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</row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</row>
  </sheetData>
  <mergeCells count="24">
    <mergeCell ref="D1:S2"/>
    <mergeCell ref="A4:S4"/>
    <mergeCell ref="A6:A9"/>
    <mergeCell ref="B6:B9"/>
    <mergeCell ref="C6:C9"/>
    <mergeCell ref="G6:I6"/>
    <mergeCell ref="N6:N9"/>
    <mergeCell ref="Q6:S6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cp:keywords/>
  <dc:language>en-US</dc:language>
  <cp:lastModifiedBy>Admin</cp:lastModifiedBy>
  <cp:lastPrinted>2012-08-01T12:19:10Z</cp:lastPrinted>
  <dcterms:modified xsi:type="dcterms:W3CDTF">2012-08-01T12:19:55Z</dcterms:modified>
  <cp:revision>1</cp:revision>
  <dc:subject/>
  <dc:title/>
</cp:coreProperties>
</file>