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2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7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8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9</t>
  </si>
  <si>
    <t xml:space="preserve">к решению Дутовского сельского Совета народных депутатов</t>
  </si>
  <si>
    <t xml:space="preserve">депутатов
</t>
  </si>
  <si>
    <t xml:space="preserve">от " 13 "  апреля     2012 года</t>
  </si>
  <si>
    <t xml:space="preserve">№ 51</t>
  </si>
  <si>
    <t xml:space="preserve">"О внесении изменений в решение Дутовского сельского Совета народных депутатов от 23.12.2011г.№34 "О  бюджете Дутовского сельского поселения Ливенского района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2году</t>
  </si>
  <si>
    <t xml:space="preserve">Наименование </t>
  </si>
  <si>
    <t xml:space="preserve">2012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поправки</t>
  </si>
  <si>
    <t xml:space="preserve">Итого с поправками 2012г.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Социальное развитие населенных пунктов Администрации Дутовского сельского поселения на 2010 -2012 годы"</t>
  </si>
  <si>
    <t xml:space="preserve">Постановление администрации Дутовского сельского поселения от 07.12.2009г. №29 и внесенными в нее изменениями от 15.02.2010г.№5</t>
  </si>
  <si>
    <t xml:space="preserve">Администрация Дутовского сельского поселения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3" min="10" style="136" width="16.42"/>
    <col collapsed="false" customWidth="true" hidden="false" outlineLevel="0" max="14" min="14" style="136" width="15.41"/>
    <col collapsed="false" customWidth="false" hidden="false" outlineLevel="0" max="257" min="15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</row>
    <row r="7" customFormat="false" ht="69.7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17.25" hidden="false" customHeight="false" outlineLevel="0" collapsed="false">
      <c r="N12" s="148" t="s">
        <v>150</v>
      </c>
    </row>
    <row r="13" s="153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2"/>
      <c r="N13" s="152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4" t="s">
        <v>14</v>
      </c>
      <c r="J14" s="152" t="s">
        <v>166</v>
      </c>
      <c r="K14" s="152" t="s">
        <v>167</v>
      </c>
      <c r="L14" s="152" t="s">
        <v>168</v>
      </c>
      <c r="M14" s="152" t="s">
        <v>169</v>
      </c>
      <c r="N14" s="152" t="s">
        <v>170</v>
      </c>
    </row>
    <row r="15" customFormat="false" ht="48.75" hidden="false" customHeight="true" outlineLevel="0" collapsed="false">
      <c r="A15" s="149"/>
      <c r="B15" s="150"/>
      <c r="C15" s="150"/>
      <c r="D15" s="155" t="s">
        <v>10</v>
      </c>
      <c r="E15" s="156" t="s">
        <v>171</v>
      </c>
      <c r="F15" s="157" t="s">
        <v>172</v>
      </c>
      <c r="G15" s="157" t="s">
        <v>173</v>
      </c>
      <c r="H15" s="157" t="s">
        <v>174</v>
      </c>
      <c r="I15" s="154"/>
      <c r="J15" s="152"/>
      <c r="K15" s="152"/>
      <c r="L15" s="152"/>
      <c r="M15" s="152"/>
      <c r="N15" s="152"/>
    </row>
    <row r="16" s="164" customFormat="true" ht="69.75" hidden="false" customHeight="true" outlineLevel="0" collapsed="false">
      <c r="A16" s="158" t="n">
        <v>1</v>
      </c>
      <c r="B16" s="159" t="s">
        <v>175</v>
      </c>
      <c r="C16" s="159" t="s">
        <v>176</v>
      </c>
      <c r="D16" s="160"/>
      <c r="E16" s="161"/>
      <c r="F16" s="161"/>
      <c r="G16" s="161"/>
      <c r="H16" s="162"/>
      <c r="I16" s="163" t="n">
        <f aca="false">I17</f>
        <v>333.4</v>
      </c>
      <c r="J16" s="163"/>
      <c r="K16" s="163"/>
      <c r="L16" s="163" t="n">
        <f aca="false">L17</f>
        <v>333.4</v>
      </c>
      <c r="M16" s="163" t="n">
        <f aca="false">M17</f>
        <v>-257</v>
      </c>
      <c r="N16" s="163" t="n">
        <f aca="false">I16+M16</f>
        <v>76.4</v>
      </c>
    </row>
    <row r="17" s="164" customFormat="true" ht="23.25" hidden="false" customHeight="true" outlineLevel="0" collapsed="false">
      <c r="A17" s="165"/>
      <c r="B17" s="166" t="s">
        <v>177</v>
      </c>
      <c r="C17" s="167"/>
      <c r="D17" s="168" t="n">
        <v>657</v>
      </c>
      <c r="E17" s="169" t="s">
        <v>178</v>
      </c>
      <c r="F17" s="169" t="s">
        <v>179</v>
      </c>
      <c r="G17" s="169" t="s">
        <v>180</v>
      </c>
      <c r="H17" s="170" t="s">
        <v>181</v>
      </c>
      <c r="I17" s="171" t="n">
        <v>333.4</v>
      </c>
      <c r="J17" s="172"/>
      <c r="K17" s="172"/>
      <c r="L17" s="172" t="n">
        <v>333.4</v>
      </c>
      <c r="M17" s="172" t="n">
        <v>-257</v>
      </c>
      <c r="N17" s="163" t="n">
        <f aca="false">I17+M17</f>
        <v>76.4</v>
      </c>
    </row>
    <row r="18" s="176" customFormat="true" ht="16.5" hidden="false" customHeight="false" outlineLevel="0" collapsed="false">
      <c r="A18" s="173"/>
      <c r="B18" s="174" t="s">
        <v>182</v>
      </c>
      <c r="C18" s="160"/>
      <c r="D18" s="160"/>
      <c r="E18" s="160"/>
      <c r="F18" s="162"/>
      <c r="G18" s="162"/>
      <c r="H18" s="162"/>
      <c r="I18" s="175" t="n">
        <f aca="false">I16</f>
        <v>333.4</v>
      </c>
      <c r="J18" s="175"/>
      <c r="K18" s="175"/>
      <c r="L18" s="175" t="n">
        <f aca="false">L16</f>
        <v>333.4</v>
      </c>
      <c r="M18" s="175" t="n">
        <f aca="false">M16</f>
        <v>-257</v>
      </c>
      <c r="N18" s="163" t="n">
        <f aca="false">I18+M18</f>
        <v>76.4</v>
      </c>
    </row>
  </sheetData>
  <mergeCells count="19">
    <mergeCell ref="H2:N2"/>
    <mergeCell ref="H3:N3"/>
    <mergeCell ref="H4:N4"/>
    <mergeCell ref="H5:N5"/>
    <mergeCell ref="H6:N6"/>
    <mergeCell ref="H7:N7"/>
    <mergeCell ref="H8:N8"/>
    <mergeCell ref="A10:N10"/>
    <mergeCell ref="A13:A15"/>
    <mergeCell ref="B13:B15"/>
    <mergeCell ref="C13:C15"/>
    <mergeCell ref="D13:H14"/>
    <mergeCell ref="I13:N13"/>
    <mergeCell ref="I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1-12-30T07:36:40Z</cp:lastPrinted>
  <dcterms:modified xsi:type="dcterms:W3CDTF">2012-04-18T09:17:32Z</dcterms:modified>
  <cp:revision>0</cp:revision>
  <dc:subject/>
  <dc:title/>
</cp:coreProperties>
</file>