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132</definedName>
    <definedName function="false" hidden="false" localSheetId="0" name="_xlnm.Print_Titles" vbProcedure="false">'функц ц.ст.в.р.'!$8:$10</definedName>
    <definedName function="false" hidden="false" localSheetId="0" name="Excel_BuiltIn__FilterDatabase" vbProcedure="false">'функц ц.ст.в.р.'!$A$17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5">
  <si>
    <t xml:space="preserve">Приложение  9</t>
  </si>
  <si>
    <t xml:space="preserve">к решению Дутовского сельского Совета народных депутатов от 
" 13 " апреля 2012г. № 51 "О внесении изменений в решение Дутовского сельского Совета народных депутатов от 23.12.2011г. №34 "О бюджете Дутовского сельского поселения Ливенского района на 2012 год и на плановый период 2013 и 2014 годов
 </t>
  </si>
  <si>
    <t xml:space="preserve">Ведомственная структура расходов бюджета поселения на 2012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Поправки тыс.руб.</t>
  </si>
  <si>
    <t xml:space="preserve">2012 год с поправками тыс.руб.</t>
  </si>
  <si>
    <t xml:space="preserve">БК: Раздел</t>
  </si>
  <si>
    <t xml:space="preserve">БК:Подр</t>
  </si>
  <si>
    <t xml:space="preserve">БК: ц.ст.</t>
  </si>
  <si>
    <t xml:space="preserve">БК:ВР</t>
  </si>
  <si>
    <t xml:space="preserve">Бюджетное финансирование тыс.руб.</t>
  </si>
  <si>
    <t xml:space="preserve">   Итого</t>
  </si>
  <si>
    <t xml:space="preserve">   Средства поселений</t>
  </si>
  <si>
    <t xml:space="preserve">Федеральные средства</t>
  </si>
  <si>
    <t xml:space="preserve">Администрация Дут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102</t>
  </si>
  <si>
    <t xml:space="preserve">Руководство и управление в сфере установленных функций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900</t>
  </si>
  <si>
    <t xml:space="preserve">1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е полномочия в области строительства</t>
  </si>
  <si>
    <t xml:space="preserve">0020408</t>
  </si>
  <si>
    <t xml:space="preserve">Субвенции на осуществление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Фонд компенсаций</t>
  </si>
  <si>
    <t xml:space="preserve">02</t>
  </si>
  <si>
    <t xml:space="preserve">03</t>
  </si>
  <si>
    <t xml:space="preserve">009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С и стихийных бедствий природного и техногенного характера</t>
  </si>
  <si>
    <t xml:space="preserve">2180000</t>
  </si>
  <si>
    <t xml:space="preserve">Предупреждение и ликвидация последствий ЧС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0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С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строительства,архитектуры и градостроительств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Дутовского сельского поселения на 2010 -2012г."</t>
  </si>
  <si>
    <t xml:space="preserve">7950001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000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здоровительная работа и спортивные мероприятия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0</t>
  </si>
  <si>
    <t xml:space="preserve">Процентные платежи по муниципальному долгу</t>
  </si>
  <si>
    <t xml:space="preserve">Прочие расходы</t>
  </si>
  <si>
    <t xml:space="preserve">0650300</t>
  </si>
  <si>
    <t xml:space="preserve">710</t>
  </si>
  <si>
    <t xml:space="preserve">МУНИЦИПАЛЬНОЕ БЮДЖЕТНОЕ СОЦИАЛЬНО-КУЛЬТУРНОЕ УЧРЕЖДЕНИЕ "ДУТОВСКОЕ"</t>
  </si>
  <si>
    <t xml:space="preserve">Средства поселения</t>
  </si>
  <si>
    <t xml:space="preserve">Культураи кинематография</t>
  </si>
  <si>
    <t xml:space="preserve">0800</t>
  </si>
  <si>
    <t xml:space="preserve">Культура  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440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sz val="12"/>
      <name val="Arial"/>
      <family val="2"/>
    </font>
    <font>
      <i val="true"/>
      <sz val="12"/>
      <name val="Arial"/>
      <family val="2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7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3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4" fillId="0" borderId="3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0" borderId="3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7" fillId="0" borderId="3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0" fillId="0" borderId="3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0" fillId="0" borderId="3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3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7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3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30" fillId="0" borderId="3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2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3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2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4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3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3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2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3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4" fillId="0" borderId="2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3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3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3" fillId="0" borderId="3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false" rightToLeft="false" tabSelected="true" showOutlineSymbols="true" defaultGridColor="true" view="normal" topLeftCell="C7" colorId="64" zoomScale="80" zoomScaleNormal="8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0.13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7" min="6" style="0" width="10.28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34.56"/>
    <col collapsed="false" customWidth="true" hidden="true" outlineLevel="0" max="11" min="11" style="0" width="9.14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4"/>
      <c r="H1" s="5"/>
      <c r="I1" s="6" t="s">
        <v>0</v>
      </c>
      <c r="J1" s="6"/>
    </row>
    <row r="2" customFormat="false" ht="153" hidden="false" customHeight="true" outlineLevel="0" collapsed="false">
      <c r="A2" s="2"/>
      <c r="B2" s="2"/>
      <c r="C2" s="2"/>
      <c r="D2" s="7"/>
      <c r="E2" s="7"/>
      <c r="F2" s="4"/>
      <c r="G2" s="4"/>
      <c r="H2" s="8"/>
      <c r="I2" s="9" t="s">
        <v>1</v>
      </c>
      <c r="J2" s="9"/>
    </row>
    <row r="3" customFormat="false" ht="15" hidden="false" customHeight="false" outlineLevel="0" collapsed="false">
      <c r="A3" s="2"/>
      <c r="B3" s="2"/>
      <c r="C3" s="2"/>
      <c r="D3" s="10"/>
      <c r="E3" s="10"/>
      <c r="F3" s="2"/>
      <c r="G3" s="2"/>
      <c r="H3" s="2"/>
      <c r="I3" s="2"/>
      <c r="J3" s="2"/>
    </row>
    <row r="4" customFormat="false" ht="2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false" customHeight="true" outlineLevel="0" collapsed="false">
      <c r="A6" s="12"/>
      <c r="B6" s="12"/>
      <c r="C6" s="12"/>
      <c r="D6" s="13"/>
      <c r="E6" s="13"/>
      <c r="F6" s="12"/>
      <c r="G6" s="12"/>
      <c r="H6" s="12"/>
      <c r="I6" s="2"/>
      <c r="J6" s="2"/>
    </row>
    <row r="7" customFormat="false" ht="15.75" hidden="false" customHeight="false" outlineLevel="0" collapsed="false">
      <c r="A7" s="2"/>
      <c r="B7" s="2"/>
      <c r="C7" s="2"/>
      <c r="D7" s="10"/>
      <c r="E7" s="10"/>
      <c r="F7" s="2"/>
      <c r="G7" s="2"/>
      <c r="H7" s="2"/>
      <c r="I7" s="2"/>
      <c r="J7" s="2"/>
    </row>
    <row r="8" customFormat="false" ht="29.25" hidden="false" customHeight="true" outlineLevel="0" collapsed="false">
      <c r="A8" s="14" t="s">
        <v>3</v>
      </c>
      <c r="B8" s="14" t="s">
        <v>4</v>
      </c>
      <c r="C8" s="14" t="s">
        <v>5</v>
      </c>
      <c r="D8" s="15" t="s">
        <v>6</v>
      </c>
      <c r="E8" s="15" t="s">
        <v>7</v>
      </c>
      <c r="F8" s="14" t="s">
        <v>8</v>
      </c>
      <c r="G8" s="16" t="s">
        <v>9</v>
      </c>
      <c r="H8" s="17" t="s">
        <v>10</v>
      </c>
      <c r="I8" s="18" t="s">
        <v>11</v>
      </c>
      <c r="J8" s="19" t="s">
        <v>12</v>
      </c>
      <c r="K8" s="20"/>
    </row>
    <row r="9" customFormat="false" ht="42" hidden="false" customHeight="true" outlineLevel="0" collapsed="false">
      <c r="A9" s="14"/>
      <c r="B9" s="14"/>
      <c r="C9" s="14" t="s">
        <v>13</v>
      </c>
      <c r="D9" s="15" t="s">
        <v>14</v>
      </c>
      <c r="E9" s="15" t="s">
        <v>15</v>
      </c>
      <c r="F9" s="14" t="s">
        <v>16</v>
      </c>
      <c r="G9" s="16"/>
      <c r="H9" s="21" t="s">
        <v>17</v>
      </c>
      <c r="I9" s="18"/>
      <c r="J9" s="18"/>
      <c r="K9" s="22"/>
    </row>
    <row r="10" customFormat="false" ht="96.75" hidden="false" customHeight="true" outlineLevel="0" collapsed="false">
      <c r="A10" s="14"/>
      <c r="B10" s="14"/>
      <c r="C10" s="14"/>
      <c r="D10" s="15"/>
      <c r="E10" s="15"/>
      <c r="F10" s="14"/>
      <c r="G10" s="16"/>
      <c r="H10" s="21"/>
      <c r="I10" s="18"/>
      <c r="J10" s="18"/>
      <c r="K10" s="22"/>
    </row>
    <row r="11" customFormat="false" ht="29.25" hidden="false" customHeight="true" outlineLevel="0" collapsed="false">
      <c r="A11" s="23" t="s">
        <v>18</v>
      </c>
      <c r="B11" s="23"/>
      <c r="C11" s="24"/>
      <c r="D11" s="25"/>
      <c r="E11" s="25"/>
      <c r="F11" s="24"/>
      <c r="G11" s="26"/>
      <c r="H11" s="27" t="n">
        <f aca="false">H14+H117</f>
        <v>4313</v>
      </c>
      <c r="I11" s="28" t="n">
        <f aca="false">I12</f>
        <v>100</v>
      </c>
      <c r="J11" s="29" t="n">
        <f aca="false">H11+I11</f>
        <v>4413</v>
      </c>
      <c r="K11" s="22"/>
    </row>
    <row r="12" customFormat="false" ht="29.25" hidden="false" customHeight="true" outlineLevel="0" collapsed="false">
      <c r="A12" s="23" t="s">
        <v>19</v>
      </c>
      <c r="B12" s="23" t="n">
        <v>1</v>
      </c>
      <c r="C12" s="24"/>
      <c r="D12" s="30"/>
      <c r="E12" s="30"/>
      <c r="F12" s="24"/>
      <c r="G12" s="24"/>
      <c r="H12" s="31" t="n">
        <f aca="false">H11-H13</f>
        <v>4272.5</v>
      </c>
      <c r="I12" s="31" t="n">
        <f aca="false">I14+I118</f>
        <v>100</v>
      </c>
      <c r="J12" s="29" t="n">
        <f aca="false">H12+I12</f>
        <v>4372.5</v>
      </c>
      <c r="K12" s="22"/>
    </row>
    <row r="13" customFormat="false" ht="29.25" hidden="false" customHeight="true" outlineLevel="0" collapsed="false">
      <c r="A13" s="23" t="s">
        <v>20</v>
      </c>
      <c r="B13" s="23" t="n">
        <v>2</v>
      </c>
      <c r="C13" s="32"/>
      <c r="D13" s="33"/>
      <c r="E13" s="33"/>
      <c r="F13" s="34"/>
      <c r="G13" s="34"/>
      <c r="H13" s="31" t="n">
        <f aca="false">H60</f>
        <v>40.5</v>
      </c>
      <c r="I13" s="27"/>
      <c r="J13" s="29" t="n">
        <f aca="false">H13+I13</f>
        <v>40.5</v>
      </c>
      <c r="K13" s="22"/>
    </row>
    <row r="14" customFormat="false" ht="29.25" hidden="false" customHeight="true" outlineLevel="0" collapsed="false">
      <c r="A14" s="23" t="s">
        <v>21</v>
      </c>
      <c r="B14" s="23" t="n">
        <v>657</v>
      </c>
      <c r="C14" s="32"/>
      <c r="D14" s="35"/>
      <c r="E14" s="35"/>
      <c r="F14" s="34"/>
      <c r="G14" s="34"/>
      <c r="H14" s="36" t="n">
        <f aca="false">H15+H60</f>
        <v>2205.8</v>
      </c>
      <c r="I14" s="27" t="n">
        <f aca="false">I15</f>
        <v>100</v>
      </c>
      <c r="J14" s="29" t="n">
        <f aca="false">H14+I14</f>
        <v>2305.8</v>
      </c>
      <c r="K14" s="22"/>
    </row>
    <row r="15" customFormat="false" ht="29.25" hidden="false" customHeight="true" outlineLevel="0" collapsed="false">
      <c r="A15" s="23" t="s">
        <v>19</v>
      </c>
      <c r="B15" s="23"/>
      <c r="C15" s="32"/>
      <c r="D15" s="35"/>
      <c r="E15" s="35"/>
      <c r="F15" s="34"/>
      <c r="G15" s="34"/>
      <c r="H15" s="31" t="n">
        <f aca="false">H17+H67+H77+H83+H102+H107+H112</f>
        <v>2165.3</v>
      </c>
      <c r="I15" s="31" t="n">
        <f aca="false">I17+I60+I67+I77+I83+I102+I107+I112</f>
        <v>100</v>
      </c>
      <c r="J15" s="29" t="n">
        <f aca="false">H15+I15</f>
        <v>2265.3</v>
      </c>
      <c r="K15" s="22"/>
    </row>
    <row r="16" customFormat="false" ht="29.25" hidden="false" customHeight="true" outlineLevel="0" collapsed="false">
      <c r="A16" s="37" t="s">
        <v>20</v>
      </c>
      <c r="B16" s="38"/>
      <c r="C16" s="32"/>
      <c r="D16" s="39"/>
      <c r="E16" s="39"/>
      <c r="F16" s="34"/>
      <c r="G16" s="34"/>
      <c r="H16" s="36" t="n">
        <f aca="false">H60</f>
        <v>40.5</v>
      </c>
      <c r="I16" s="27"/>
      <c r="J16" s="29" t="n">
        <f aca="false">H16+I16</f>
        <v>40.5</v>
      </c>
      <c r="K16" s="22"/>
    </row>
    <row r="17" s="48" customFormat="true" ht="15" hidden="false" customHeight="true" outlineLevel="0" collapsed="false">
      <c r="A17" s="40" t="s">
        <v>22</v>
      </c>
      <c r="B17" s="41" t="n">
        <v>657</v>
      </c>
      <c r="C17" s="42" t="s">
        <v>23</v>
      </c>
      <c r="D17" s="43" t="n">
        <v>0</v>
      </c>
      <c r="E17" s="44" t="n">
        <v>0</v>
      </c>
      <c r="F17" s="45" t="n">
        <v>0</v>
      </c>
      <c r="G17" s="45"/>
      <c r="H17" s="46" t="n">
        <f aca="false">H23+H50+H55+H18</f>
        <v>1331.3</v>
      </c>
      <c r="I17" s="46" t="n">
        <f aca="false">I23+I50+I55+I18</f>
        <v>100</v>
      </c>
      <c r="J17" s="29" t="n">
        <f aca="false">H17+I17</f>
        <v>1431.3</v>
      </c>
      <c r="K17" s="47"/>
    </row>
    <row r="18" s="48" customFormat="true" ht="45" hidden="false" customHeight="true" outlineLevel="0" collapsed="false">
      <c r="A18" s="49" t="s">
        <v>24</v>
      </c>
      <c r="B18" s="50" t="n">
        <v>657</v>
      </c>
      <c r="C18" s="51" t="s">
        <v>23</v>
      </c>
      <c r="D18" s="52" t="s">
        <v>25</v>
      </c>
      <c r="E18" s="53"/>
      <c r="F18" s="54"/>
      <c r="G18" s="54"/>
      <c r="H18" s="46" t="n">
        <f aca="false">H19</f>
        <v>380.6</v>
      </c>
      <c r="I18" s="55" t="n">
        <f aca="false">I19</f>
        <v>25</v>
      </c>
      <c r="J18" s="56" t="n">
        <f aca="false">H18+I18</f>
        <v>405.6</v>
      </c>
      <c r="K18" s="47"/>
    </row>
    <row r="19" s="48" customFormat="true" ht="39" hidden="false" customHeight="true" outlineLevel="0" collapsed="false">
      <c r="A19" s="57" t="s">
        <v>26</v>
      </c>
      <c r="B19" s="58" t="n">
        <v>657</v>
      </c>
      <c r="C19" s="59" t="s">
        <v>23</v>
      </c>
      <c r="D19" s="60" t="s">
        <v>25</v>
      </c>
      <c r="E19" s="61" t="s">
        <v>27</v>
      </c>
      <c r="F19" s="54"/>
      <c r="G19" s="54"/>
      <c r="H19" s="55" t="n">
        <f aca="false">H20</f>
        <v>380.6</v>
      </c>
      <c r="I19" s="55" t="n">
        <f aca="false">I20</f>
        <v>25</v>
      </c>
      <c r="J19" s="56" t="n">
        <f aca="false">H19+I19</f>
        <v>405.6</v>
      </c>
      <c r="K19" s="47"/>
    </row>
    <row r="20" s="48" customFormat="true" ht="15" hidden="false" customHeight="true" outlineLevel="0" collapsed="false">
      <c r="A20" s="62" t="s">
        <v>28</v>
      </c>
      <c r="B20" s="58" t="n">
        <v>657</v>
      </c>
      <c r="C20" s="59" t="s">
        <v>23</v>
      </c>
      <c r="D20" s="60" t="s">
        <v>25</v>
      </c>
      <c r="E20" s="61" t="s">
        <v>29</v>
      </c>
      <c r="F20" s="54"/>
      <c r="G20" s="54"/>
      <c r="H20" s="55" t="n">
        <f aca="false">H21</f>
        <v>380.6</v>
      </c>
      <c r="I20" s="55" t="n">
        <f aca="false">I21</f>
        <v>25</v>
      </c>
      <c r="J20" s="63" t="n">
        <f aca="false">H20+I20</f>
        <v>405.6</v>
      </c>
      <c r="K20" s="47"/>
    </row>
    <row r="21" s="48" customFormat="true" ht="15" hidden="false" customHeight="true" outlineLevel="0" collapsed="false">
      <c r="A21" s="64" t="s">
        <v>30</v>
      </c>
      <c r="B21" s="58" t="n">
        <v>657</v>
      </c>
      <c r="C21" s="65" t="s">
        <v>23</v>
      </c>
      <c r="D21" s="66" t="s">
        <v>25</v>
      </c>
      <c r="E21" s="67" t="s">
        <v>29</v>
      </c>
      <c r="F21" s="68" t="n">
        <v>900</v>
      </c>
      <c r="G21" s="68"/>
      <c r="H21" s="55" t="n">
        <f aca="false">H22</f>
        <v>380.6</v>
      </c>
      <c r="I21" s="55" t="n">
        <f aca="false">I22</f>
        <v>25</v>
      </c>
      <c r="J21" s="63" t="n">
        <f aca="false">H21+I21</f>
        <v>405.6</v>
      </c>
      <c r="K21" s="47"/>
    </row>
    <row r="22" s="48" customFormat="true" ht="15" hidden="false" customHeight="true" outlineLevel="0" collapsed="false">
      <c r="A22" s="64" t="s">
        <v>31</v>
      </c>
      <c r="B22" s="58" t="n">
        <v>657</v>
      </c>
      <c r="C22" s="65" t="s">
        <v>23</v>
      </c>
      <c r="D22" s="66" t="s">
        <v>25</v>
      </c>
      <c r="E22" s="67" t="s">
        <v>29</v>
      </c>
      <c r="F22" s="68" t="n">
        <v>900</v>
      </c>
      <c r="G22" s="68" t="n">
        <v>1</v>
      </c>
      <c r="H22" s="55" t="n">
        <v>380.6</v>
      </c>
      <c r="I22" s="55" t="n">
        <v>25</v>
      </c>
      <c r="J22" s="63" t="n">
        <f aca="false">H22+I22</f>
        <v>405.6</v>
      </c>
      <c r="K22" s="47"/>
    </row>
    <row r="23" customFormat="false" ht="73.5" hidden="false" customHeight="true" outlineLevel="0" collapsed="false">
      <c r="A23" s="69" t="s">
        <v>32</v>
      </c>
      <c r="B23" s="50" t="n">
        <v>657</v>
      </c>
      <c r="C23" s="70" t="s">
        <v>23</v>
      </c>
      <c r="D23" s="70" t="s">
        <v>33</v>
      </c>
      <c r="E23" s="71" t="n">
        <v>0</v>
      </c>
      <c r="F23" s="72" t="n">
        <v>0</v>
      </c>
      <c r="G23" s="71"/>
      <c r="H23" s="73" t="n">
        <f aca="false">H24</f>
        <v>915.7</v>
      </c>
      <c r="I23" s="74" t="n">
        <f aca="false">I24</f>
        <v>75</v>
      </c>
      <c r="J23" s="56" t="n">
        <f aca="false">H23+I23</f>
        <v>990.7</v>
      </c>
      <c r="K23" s="22"/>
    </row>
    <row r="24" customFormat="false" ht="60" hidden="false" customHeight="false" outlineLevel="0" collapsed="false">
      <c r="A24" s="75" t="s">
        <v>34</v>
      </c>
      <c r="B24" s="58" t="n">
        <v>657</v>
      </c>
      <c r="C24" s="71" t="s">
        <v>23</v>
      </c>
      <c r="D24" s="71" t="s">
        <v>33</v>
      </c>
      <c r="E24" s="71" t="s">
        <v>27</v>
      </c>
      <c r="F24" s="72" t="n">
        <v>0</v>
      </c>
      <c r="G24" s="72"/>
      <c r="H24" s="76" t="n">
        <f aca="false">H25</f>
        <v>915.7</v>
      </c>
      <c r="I24" s="76" t="n">
        <f aca="false">I25</f>
        <v>75</v>
      </c>
      <c r="J24" s="63" t="n">
        <f aca="false">H24+I24</f>
        <v>990.7</v>
      </c>
      <c r="K24" s="22"/>
    </row>
    <row r="25" s="79" customFormat="true" ht="15" hidden="false" customHeight="false" outlineLevel="0" collapsed="false">
      <c r="A25" s="77" t="s">
        <v>35</v>
      </c>
      <c r="B25" s="58" t="n">
        <v>657</v>
      </c>
      <c r="C25" s="71" t="s">
        <v>23</v>
      </c>
      <c r="D25" s="71" t="s">
        <v>33</v>
      </c>
      <c r="E25" s="71" t="s">
        <v>36</v>
      </c>
      <c r="F25" s="72"/>
      <c r="G25" s="72"/>
      <c r="H25" s="76" t="n">
        <f aca="false">H27+H29+H32+H35+H38+H41+H44+H47</f>
        <v>915.7</v>
      </c>
      <c r="I25" s="76" t="n">
        <f aca="false">I27+I29+I32+I35+I38</f>
        <v>75</v>
      </c>
      <c r="J25" s="63" t="n">
        <f aca="false">H25+I25</f>
        <v>990.7</v>
      </c>
      <c r="K25" s="78"/>
    </row>
    <row r="26" s="79" customFormat="true" ht="15" hidden="false" customHeight="false" outlineLevel="0" collapsed="false">
      <c r="A26" s="77" t="s">
        <v>37</v>
      </c>
      <c r="B26" s="58" t="n">
        <v>657</v>
      </c>
      <c r="C26" s="71" t="s">
        <v>23</v>
      </c>
      <c r="D26" s="71" t="s">
        <v>33</v>
      </c>
      <c r="E26" s="71" t="s">
        <v>38</v>
      </c>
      <c r="F26" s="72"/>
      <c r="G26" s="72"/>
      <c r="H26" s="76" t="n">
        <f aca="false">H27</f>
        <v>915</v>
      </c>
      <c r="I26" s="76"/>
      <c r="J26" s="63"/>
      <c r="K26" s="78"/>
    </row>
    <row r="27" customFormat="false" ht="30" hidden="false" customHeight="false" outlineLevel="0" collapsed="false">
      <c r="A27" s="64" t="s">
        <v>30</v>
      </c>
      <c r="B27" s="58" t="n">
        <v>657</v>
      </c>
      <c r="C27" s="80" t="s">
        <v>23</v>
      </c>
      <c r="D27" s="80" t="s">
        <v>33</v>
      </c>
      <c r="E27" s="80" t="s">
        <v>38</v>
      </c>
      <c r="F27" s="81" t="s">
        <v>39</v>
      </c>
      <c r="G27" s="81"/>
      <c r="H27" s="76" t="n">
        <f aca="false">H28</f>
        <v>915</v>
      </c>
      <c r="I27" s="76" t="n">
        <f aca="false">I28</f>
        <v>75</v>
      </c>
      <c r="J27" s="63" t="n">
        <f aca="false">H27+I27</f>
        <v>990</v>
      </c>
      <c r="K27" s="22"/>
    </row>
    <row r="28" customFormat="false" ht="15" hidden="false" customHeight="false" outlineLevel="0" collapsed="false">
      <c r="A28" s="64" t="s">
        <v>31</v>
      </c>
      <c r="B28" s="58" t="n">
        <v>657</v>
      </c>
      <c r="C28" s="80" t="s">
        <v>23</v>
      </c>
      <c r="D28" s="80" t="s">
        <v>33</v>
      </c>
      <c r="E28" s="80" t="s">
        <v>38</v>
      </c>
      <c r="F28" s="81" t="s">
        <v>39</v>
      </c>
      <c r="G28" s="81" t="s">
        <v>40</v>
      </c>
      <c r="H28" s="76" t="n">
        <v>915</v>
      </c>
      <c r="I28" s="76" t="n">
        <v>75</v>
      </c>
      <c r="J28" s="63" t="n">
        <f aca="false">H28+I28</f>
        <v>990</v>
      </c>
      <c r="K28" s="22"/>
    </row>
    <row r="29" customFormat="false" ht="30" hidden="false" customHeight="false" outlineLevel="0" collapsed="false">
      <c r="A29" s="64" t="s">
        <v>41</v>
      </c>
      <c r="B29" s="58" t="n">
        <v>657</v>
      </c>
      <c r="C29" s="80" t="s">
        <v>23</v>
      </c>
      <c r="D29" s="80" t="s">
        <v>33</v>
      </c>
      <c r="E29" s="80" t="s">
        <v>42</v>
      </c>
      <c r="F29" s="81"/>
      <c r="G29" s="81"/>
      <c r="H29" s="76" t="n">
        <f aca="false">H30</f>
        <v>0.1</v>
      </c>
      <c r="I29" s="76"/>
      <c r="J29" s="63" t="n">
        <f aca="false">H29+I29</f>
        <v>0.1</v>
      </c>
      <c r="K29" s="22"/>
    </row>
    <row r="30" customFormat="false" ht="30" hidden="false" customHeight="false" outlineLevel="0" collapsed="false">
      <c r="A30" s="64" t="s">
        <v>30</v>
      </c>
      <c r="B30" s="58" t="n">
        <v>657</v>
      </c>
      <c r="C30" s="80" t="s">
        <v>23</v>
      </c>
      <c r="D30" s="80" t="s">
        <v>33</v>
      </c>
      <c r="E30" s="80" t="s">
        <v>42</v>
      </c>
      <c r="F30" s="81" t="s">
        <v>39</v>
      </c>
      <c r="G30" s="81"/>
      <c r="H30" s="76" t="n">
        <f aca="false">H31</f>
        <v>0.1</v>
      </c>
      <c r="I30" s="76"/>
      <c r="J30" s="63" t="n">
        <f aca="false">H30+I30</f>
        <v>0.1</v>
      </c>
      <c r="K30" s="22"/>
    </row>
    <row r="31" customFormat="false" ht="15" hidden="false" customHeight="false" outlineLevel="0" collapsed="false">
      <c r="A31" s="64" t="s">
        <v>31</v>
      </c>
      <c r="B31" s="58" t="n">
        <v>657</v>
      </c>
      <c r="C31" s="80" t="s">
        <v>23</v>
      </c>
      <c r="D31" s="80" t="s">
        <v>33</v>
      </c>
      <c r="E31" s="80" t="s">
        <v>42</v>
      </c>
      <c r="F31" s="81" t="s">
        <v>39</v>
      </c>
      <c r="G31" s="81" t="s">
        <v>40</v>
      </c>
      <c r="H31" s="76" t="n">
        <v>0.1</v>
      </c>
      <c r="I31" s="76"/>
      <c r="J31" s="63" t="n">
        <f aca="false">H31+I31</f>
        <v>0.1</v>
      </c>
      <c r="K31" s="22"/>
    </row>
    <row r="32" customFormat="false" ht="120" hidden="false" customHeight="false" outlineLevel="0" collapsed="false">
      <c r="A32" s="64" t="s">
        <v>43</v>
      </c>
      <c r="B32" s="58" t="n">
        <v>657</v>
      </c>
      <c r="C32" s="80" t="s">
        <v>23</v>
      </c>
      <c r="D32" s="80" t="s">
        <v>33</v>
      </c>
      <c r="E32" s="80" t="s">
        <v>44</v>
      </c>
      <c r="F32" s="81"/>
      <c r="G32" s="81"/>
      <c r="H32" s="76" t="n">
        <f aca="false">H33</f>
        <v>0.1</v>
      </c>
      <c r="I32" s="76"/>
      <c r="J32" s="63" t="n">
        <f aca="false">H32+I32</f>
        <v>0.1</v>
      </c>
      <c r="K32" s="22"/>
    </row>
    <row r="33" customFormat="false" ht="30" hidden="false" customHeight="false" outlineLevel="0" collapsed="false">
      <c r="A33" s="64" t="s">
        <v>30</v>
      </c>
      <c r="B33" s="58" t="n">
        <v>657</v>
      </c>
      <c r="C33" s="80" t="s">
        <v>23</v>
      </c>
      <c r="D33" s="80" t="s">
        <v>33</v>
      </c>
      <c r="E33" s="80" t="s">
        <v>44</v>
      </c>
      <c r="F33" s="81" t="s">
        <v>39</v>
      </c>
      <c r="G33" s="81"/>
      <c r="H33" s="76" t="n">
        <f aca="false">H34</f>
        <v>0.1</v>
      </c>
      <c r="I33" s="76"/>
      <c r="J33" s="63" t="n">
        <f aca="false">H33+I33</f>
        <v>0.1</v>
      </c>
      <c r="K33" s="22"/>
    </row>
    <row r="34" customFormat="false" ht="15" hidden="false" customHeight="false" outlineLevel="0" collapsed="false">
      <c r="A34" s="64" t="s">
        <v>31</v>
      </c>
      <c r="B34" s="58" t="n">
        <v>657</v>
      </c>
      <c r="C34" s="80" t="s">
        <v>23</v>
      </c>
      <c r="D34" s="80" t="s">
        <v>33</v>
      </c>
      <c r="E34" s="80" t="s">
        <v>44</v>
      </c>
      <c r="F34" s="81" t="s">
        <v>39</v>
      </c>
      <c r="G34" s="81" t="s">
        <v>40</v>
      </c>
      <c r="H34" s="76" t="n">
        <v>0.1</v>
      </c>
      <c r="I34" s="76"/>
      <c r="J34" s="63" t="n">
        <f aca="false">H34+I34</f>
        <v>0.1</v>
      </c>
      <c r="K34" s="22"/>
    </row>
    <row r="35" customFormat="false" ht="30" hidden="false" customHeight="false" outlineLevel="0" collapsed="false">
      <c r="A35" s="64" t="s">
        <v>45</v>
      </c>
      <c r="B35" s="58" t="n">
        <v>657</v>
      </c>
      <c r="C35" s="80" t="s">
        <v>23</v>
      </c>
      <c r="D35" s="80" t="s">
        <v>33</v>
      </c>
      <c r="E35" s="80" t="s">
        <v>46</v>
      </c>
      <c r="F35" s="81"/>
      <c r="G35" s="81"/>
      <c r="H35" s="76" t="n">
        <f aca="false">H36</f>
        <v>0.1</v>
      </c>
      <c r="I35" s="76"/>
      <c r="J35" s="63" t="n">
        <f aca="false">H35+I35</f>
        <v>0.1</v>
      </c>
      <c r="K35" s="22"/>
    </row>
    <row r="36" customFormat="false" ht="30" hidden="false" customHeight="false" outlineLevel="0" collapsed="false">
      <c r="A36" s="64" t="s">
        <v>30</v>
      </c>
      <c r="B36" s="58" t="n">
        <v>657</v>
      </c>
      <c r="C36" s="80" t="s">
        <v>23</v>
      </c>
      <c r="D36" s="80" t="s">
        <v>33</v>
      </c>
      <c r="E36" s="80" t="s">
        <v>46</v>
      </c>
      <c r="F36" s="81" t="s">
        <v>39</v>
      </c>
      <c r="G36" s="81"/>
      <c r="H36" s="76" t="n">
        <f aca="false">H37</f>
        <v>0.1</v>
      </c>
      <c r="I36" s="76"/>
      <c r="J36" s="63" t="n">
        <f aca="false">H36+I36</f>
        <v>0.1</v>
      </c>
      <c r="K36" s="22"/>
    </row>
    <row r="37" customFormat="false" ht="15" hidden="false" customHeight="false" outlineLevel="0" collapsed="false">
      <c r="A37" s="64" t="s">
        <v>31</v>
      </c>
      <c r="B37" s="58" t="n">
        <v>657</v>
      </c>
      <c r="C37" s="80" t="s">
        <v>23</v>
      </c>
      <c r="D37" s="80" t="s">
        <v>33</v>
      </c>
      <c r="E37" s="80" t="s">
        <v>46</v>
      </c>
      <c r="F37" s="81" t="s">
        <v>39</v>
      </c>
      <c r="G37" s="81" t="s">
        <v>40</v>
      </c>
      <c r="H37" s="76" t="n">
        <v>0.1</v>
      </c>
      <c r="I37" s="76"/>
      <c r="J37" s="63" t="n">
        <f aca="false">H37+I37</f>
        <v>0.1</v>
      </c>
      <c r="K37" s="22"/>
    </row>
    <row r="38" customFormat="false" ht="30" hidden="false" customHeight="false" outlineLevel="0" collapsed="false">
      <c r="A38" s="64" t="s">
        <v>47</v>
      </c>
      <c r="B38" s="58" t="n">
        <v>657</v>
      </c>
      <c r="C38" s="80" t="s">
        <v>23</v>
      </c>
      <c r="D38" s="80" t="s">
        <v>33</v>
      </c>
      <c r="E38" s="80" t="s">
        <v>48</v>
      </c>
      <c r="F38" s="81"/>
      <c r="G38" s="81"/>
      <c r="H38" s="76" t="n">
        <f aca="false">H39</f>
        <v>0.1</v>
      </c>
      <c r="I38" s="76"/>
      <c r="J38" s="63" t="n">
        <f aca="false">H38+I38</f>
        <v>0.1</v>
      </c>
      <c r="K38" s="22"/>
    </row>
    <row r="39" customFormat="false" ht="30" hidden="false" customHeight="false" outlineLevel="0" collapsed="false">
      <c r="A39" s="64" t="s">
        <v>30</v>
      </c>
      <c r="B39" s="58" t="n">
        <v>657</v>
      </c>
      <c r="C39" s="80" t="s">
        <v>23</v>
      </c>
      <c r="D39" s="80" t="s">
        <v>33</v>
      </c>
      <c r="E39" s="80" t="s">
        <v>48</v>
      </c>
      <c r="F39" s="81" t="s">
        <v>39</v>
      </c>
      <c r="G39" s="81"/>
      <c r="H39" s="76" t="n">
        <f aca="false">H40</f>
        <v>0.1</v>
      </c>
      <c r="I39" s="76"/>
      <c r="J39" s="63" t="n">
        <f aca="false">H39+I39</f>
        <v>0.1</v>
      </c>
      <c r="K39" s="22"/>
    </row>
    <row r="40" customFormat="false" ht="15" hidden="false" customHeight="false" outlineLevel="0" collapsed="false">
      <c r="A40" s="64" t="s">
        <v>31</v>
      </c>
      <c r="B40" s="58" t="n">
        <v>657</v>
      </c>
      <c r="C40" s="80" t="s">
        <v>23</v>
      </c>
      <c r="D40" s="80" t="s">
        <v>33</v>
      </c>
      <c r="E40" s="80" t="s">
        <v>48</v>
      </c>
      <c r="F40" s="81" t="s">
        <v>39</v>
      </c>
      <c r="G40" s="81" t="s">
        <v>40</v>
      </c>
      <c r="H40" s="76" t="n">
        <v>0.1</v>
      </c>
      <c r="I40" s="76"/>
      <c r="J40" s="63" t="n">
        <f aca="false">H40+I40</f>
        <v>0.1</v>
      </c>
      <c r="K40" s="22"/>
    </row>
    <row r="41" customFormat="false" ht="75" hidden="false" customHeight="false" outlineLevel="0" collapsed="false">
      <c r="A41" s="64" t="s">
        <v>49</v>
      </c>
      <c r="B41" s="58" t="n">
        <v>657</v>
      </c>
      <c r="C41" s="80" t="s">
        <v>23</v>
      </c>
      <c r="D41" s="80" t="s">
        <v>33</v>
      </c>
      <c r="E41" s="80" t="s">
        <v>50</v>
      </c>
      <c r="F41" s="81"/>
      <c r="G41" s="81"/>
      <c r="H41" s="76" t="n">
        <f aca="false">H42</f>
        <v>0.1</v>
      </c>
      <c r="I41" s="76"/>
      <c r="J41" s="63" t="n">
        <f aca="false">H41+I41</f>
        <v>0.1</v>
      </c>
      <c r="K41" s="22"/>
    </row>
    <row r="42" customFormat="false" ht="30" hidden="false" customHeight="false" outlineLevel="0" collapsed="false">
      <c r="A42" s="64" t="s">
        <v>30</v>
      </c>
      <c r="B42" s="58" t="n">
        <v>657</v>
      </c>
      <c r="C42" s="80" t="s">
        <v>23</v>
      </c>
      <c r="D42" s="80" t="s">
        <v>33</v>
      </c>
      <c r="E42" s="80" t="s">
        <v>50</v>
      </c>
      <c r="F42" s="81" t="s">
        <v>39</v>
      </c>
      <c r="G42" s="81"/>
      <c r="H42" s="76" t="n">
        <f aca="false">H43</f>
        <v>0.1</v>
      </c>
      <c r="I42" s="76"/>
      <c r="J42" s="63" t="n">
        <f aca="false">H42+I42</f>
        <v>0.1</v>
      </c>
      <c r="K42" s="22"/>
    </row>
    <row r="43" customFormat="false" ht="15" hidden="false" customHeight="false" outlineLevel="0" collapsed="false">
      <c r="A43" s="64" t="s">
        <v>31</v>
      </c>
      <c r="B43" s="58" t="n">
        <v>657</v>
      </c>
      <c r="C43" s="80" t="s">
        <v>23</v>
      </c>
      <c r="D43" s="80" t="s">
        <v>33</v>
      </c>
      <c r="E43" s="80" t="s">
        <v>50</v>
      </c>
      <c r="F43" s="81" t="s">
        <v>39</v>
      </c>
      <c r="G43" s="81" t="s">
        <v>40</v>
      </c>
      <c r="H43" s="76" t="n">
        <v>0.1</v>
      </c>
      <c r="I43" s="76"/>
      <c r="J43" s="63" t="n">
        <f aca="false">H43+I43</f>
        <v>0.1</v>
      </c>
      <c r="K43" s="22"/>
    </row>
    <row r="44" customFormat="false" ht="45" hidden="false" customHeight="false" outlineLevel="0" collapsed="false">
      <c r="A44" s="64" t="s">
        <v>51</v>
      </c>
      <c r="B44" s="58" t="n">
        <v>657</v>
      </c>
      <c r="C44" s="80" t="s">
        <v>23</v>
      </c>
      <c r="D44" s="80" t="s">
        <v>33</v>
      </c>
      <c r="E44" s="80" t="s">
        <v>52</v>
      </c>
      <c r="F44" s="81"/>
      <c r="G44" s="81"/>
      <c r="H44" s="76" t="n">
        <f aca="false">H45</f>
        <v>0.1</v>
      </c>
      <c r="I44" s="76"/>
      <c r="J44" s="63" t="n">
        <f aca="false">H44+I44</f>
        <v>0.1</v>
      </c>
      <c r="K44" s="22"/>
    </row>
    <row r="45" customFormat="false" ht="30" hidden="false" customHeight="false" outlineLevel="0" collapsed="false">
      <c r="A45" s="64" t="s">
        <v>30</v>
      </c>
      <c r="B45" s="58" t="n">
        <v>657</v>
      </c>
      <c r="C45" s="80" t="s">
        <v>23</v>
      </c>
      <c r="D45" s="80" t="s">
        <v>33</v>
      </c>
      <c r="E45" s="80" t="s">
        <v>52</v>
      </c>
      <c r="F45" s="81" t="s">
        <v>39</v>
      </c>
      <c r="G45" s="81"/>
      <c r="H45" s="76" t="n">
        <f aca="false">H46</f>
        <v>0.1</v>
      </c>
      <c r="I45" s="76"/>
      <c r="J45" s="63" t="n">
        <f aca="false">H45+I45</f>
        <v>0.1</v>
      </c>
      <c r="K45" s="22"/>
    </row>
    <row r="46" customFormat="false" ht="15" hidden="false" customHeight="false" outlineLevel="0" collapsed="false">
      <c r="A46" s="64" t="s">
        <v>31</v>
      </c>
      <c r="B46" s="58" t="n">
        <v>657</v>
      </c>
      <c r="C46" s="80" t="s">
        <v>23</v>
      </c>
      <c r="D46" s="80" t="s">
        <v>33</v>
      </c>
      <c r="E46" s="80" t="s">
        <v>52</v>
      </c>
      <c r="F46" s="81" t="s">
        <v>39</v>
      </c>
      <c r="G46" s="81" t="s">
        <v>40</v>
      </c>
      <c r="H46" s="76" t="n">
        <v>0.1</v>
      </c>
      <c r="I46" s="76"/>
      <c r="J46" s="63" t="n">
        <f aca="false">H46+I46</f>
        <v>0.1</v>
      </c>
      <c r="K46" s="22"/>
    </row>
    <row r="47" customFormat="false" ht="45" hidden="false" customHeight="false" outlineLevel="0" collapsed="false">
      <c r="A47" s="64" t="s">
        <v>53</v>
      </c>
      <c r="B47" s="58" t="n">
        <v>657</v>
      </c>
      <c r="C47" s="80" t="s">
        <v>23</v>
      </c>
      <c r="D47" s="80" t="s">
        <v>33</v>
      </c>
      <c r="E47" s="80" t="s">
        <v>54</v>
      </c>
      <c r="F47" s="81"/>
      <c r="G47" s="81"/>
      <c r="H47" s="76" t="n">
        <f aca="false">H48</f>
        <v>0.1</v>
      </c>
      <c r="I47" s="76"/>
      <c r="J47" s="63" t="n">
        <f aca="false">H47+I47</f>
        <v>0.1</v>
      </c>
      <c r="K47" s="22"/>
    </row>
    <row r="48" customFormat="false" ht="30" hidden="false" customHeight="false" outlineLevel="0" collapsed="false">
      <c r="A48" s="64" t="s">
        <v>30</v>
      </c>
      <c r="B48" s="58" t="n">
        <v>657</v>
      </c>
      <c r="C48" s="80" t="s">
        <v>23</v>
      </c>
      <c r="D48" s="80" t="s">
        <v>33</v>
      </c>
      <c r="E48" s="80" t="s">
        <v>54</v>
      </c>
      <c r="F48" s="81" t="s">
        <v>39</v>
      </c>
      <c r="G48" s="81"/>
      <c r="H48" s="76" t="n">
        <f aca="false">H49</f>
        <v>0.1</v>
      </c>
      <c r="I48" s="76"/>
      <c r="J48" s="63" t="n">
        <f aca="false">H48+I48</f>
        <v>0.1</v>
      </c>
      <c r="K48" s="22"/>
    </row>
    <row r="49" customFormat="false" ht="15" hidden="false" customHeight="false" outlineLevel="0" collapsed="false">
      <c r="A49" s="64" t="s">
        <v>31</v>
      </c>
      <c r="B49" s="58" t="n">
        <v>657</v>
      </c>
      <c r="C49" s="80" t="s">
        <v>23</v>
      </c>
      <c r="D49" s="80" t="s">
        <v>33</v>
      </c>
      <c r="E49" s="80" t="s">
        <v>54</v>
      </c>
      <c r="F49" s="81" t="s">
        <v>39</v>
      </c>
      <c r="G49" s="81" t="s">
        <v>40</v>
      </c>
      <c r="H49" s="76" t="n">
        <v>0.1</v>
      </c>
      <c r="I49" s="76"/>
      <c r="J49" s="63" t="n">
        <f aca="false">H49+I49</f>
        <v>0.1</v>
      </c>
      <c r="K49" s="22"/>
    </row>
    <row r="50" customFormat="false" ht="15.75" hidden="false" customHeight="false" outlineLevel="0" collapsed="false">
      <c r="A50" s="69" t="s">
        <v>55</v>
      </c>
      <c r="B50" s="50" t="n">
        <v>657</v>
      </c>
      <c r="C50" s="70" t="s">
        <v>23</v>
      </c>
      <c r="D50" s="70" t="s">
        <v>56</v>
      </c>
      <c r="E50" s="71" t="n">
        <v>0</v>
      </c>
      <c r="F50" s="72" t="n">
        <v>0</v>
      </c>
      <c r="G50" s="72"/>
      <c r="H50" s="73" t="n">
        <f aca="false">H51</f>
        <v>15</v>
      </c>
      <c r="I50" s="74" t="n">
        <f aca="false">I51</f>
        <v>0</v>
      </c>
      <c r="J50" s="56" t="n">
        <f aca="false">H50+I50</f>
        <v>15</v>
      </c>
      <c r="K50" s="22"/>
    </row>
    <row r="51" customFormat="false" ht="15" hidden="false" customHeight="false" outlineLevel="0" collapsed="false">
      <c r="A51" s="75" t="s">
        <v>55</v>
      </c>
      <c r="B51" s="58" t="n">
        <v>657</v>
      </c>
      <c r="C51" s="71" t="s">
        <v>23</v>
      </c>
      <c r="D51" s="71" t="s">
        <v>56</v>
      </c>
      <c r="E51" s="71" t="s">
        <v>57</v>
      </c>
      <c r="F51" s="72" t="n">
        <v>0</v>
      </c>
      <c r="G51" s="72"/>
      <c r="H51" s="76" t="n">
        <f aca="false">H52</f>
        <v>15</v>
      </c>
      <c r="I51" s="76" t="n">
        <f aca="false">I52</f>
        <v>0</v>
      </c>
      <c r="J51" s="63" t="n">
        <f aca="false">H51+I51</f>
        <v>15</v>
      </c>
      <c r="K51" s="22"/>
    </row>
    <row r="52" s="79" customFormat="true" ht="15" hidden="false" customHeight="false" outlineLevel="0" collapsed="false">
      <c r="A52" s="77" t="s">
        <v>58</v>
      </c>
      <c r="B52" s="58" t="n">
        <v>657</v>
      </c>
      <c r="C52" s="71" t="s">
        <v>23</v>
      </c>
      <c r="D52" s="71" t="s">
        <v>56</v>
      </c>
      <c r="E52" s="71" t="s">
        <v>59</v>
      </c>
      <c r="F52" s="72"/>
      <c r="G52" s="72"/>
      <c r="H52" s="76" t="n">
        <f aca="false">H53</f>
        <v>15</v>
      </c>
      <c r="I52" s="76" t="n">
        <f aca="false">I53</f>
        <v>0</v>
      </c>
      <c r="J52" s="63" t="n">
        <f aca="false">H52+I52</f>
        <v>15</v>
      </c>
      <c r="K52" s="78"/>
    </row>
    <row r="53" customFormat="false" ht="15" hidden="false" customHeight="false" outlineLevel="0" collapsed="false">
      <c r="A53" s="82" t="s">
        <v>55</v>
      </c>
      <c r="B53" s="58" t="n">
        <v>657</v>
      </c>
      <c r="C53" s="80" t="s">
        <v>23</v>
      </c>
      <c r="D53" s="80" t="s">
        <v>56</v>
      </c>
      <c r="E53" s="80" t="s">
        <v>59</v>
      </c>
      <c r="F53" s="81" t="s">
        <v>60</v>
      </c>
      <c r="G53" s="81"/>
      <c r="H53" s="83" t="n">
        <f aca="false">H54</f>
        <v>15</v>
      </c>
      <c r="I53" s="83" t="n">
        <f aca="false">I54</f>
        <v>0</v>
      </c>
      <c r="J53" s="63" t="n">
        <f aca="false">H53+I53</f>
        <v>15</v>
      </c>
      <c r="K53" s="22"/>
    </row>
    <row r="54" customFormat="false" ht="15" hidden="false" customHeight="false" outlineLevel="0" collapsed="false">
      <c r="A54" s="64" t="s">
        <v>31</v>
      </c>
      <c r="B54" s="58" t="n">
        <v>657</v>
      </c>
      <c r="C54" s="80" t="s">
        <v>23</v>
      </c>
      <c r="D54" s="84" t="s">
        <v>56</v>
      </c>
      <c r="E54" s="80" t="s">
        <v>59</v>
      </c>
      <c r="F54" s="81" t="s">
        <v>60</v>
      </c>
      <c r="G54" s="81" t="s">
        <v>40</v>
      </c>
      <c r="H54" s="83" t="n">
        <v>15</v>
      </c>
      <c r="I54" s="83"/>
      <c r="J54" s="63" t="n">
        <f aca="false">H54+I54</f>
        <v>15</v>
      </c>
      <c r="K54" s="22"/>
    </row>
    <row r="55" customFormat="false" ht="15.75" hidden="false" customHeight="false" outlineLevel="0" collapsed="false">
      <c r="A55" s="69" t="s">
        <v>61</v>
      </c>
      <c r="B55" s="50" t="n">
        <v>657</v>
      </c>
      <c r="C55" s="70" t="s">
        <v>23</v>
      </c>
      <c r="D55" s="70" t="s">
        <v>62</v>
      </c>
      <c r="E55" s="71" t="n">
        <v>0</v>
      </c>
      <c r="F55" s="72" t="n">
        <v>0</v>
      </c>
      <c r="G55" s="72"/>
      <c r="H55" s="73" t="n">
        <f aca="false">H56</f>
        <v>20</v>
      </c>
      <c r="I55" s="73" t="n">
        <f aca="false">I56</f>
        <v>0</v>
      </c>
      <c r="J55" s="56" t="n">
        <f aca="false">H55+I55</f>
        <v>20</v>
      </c>
      <c r="K55" s="22"/>
    </row>
    <row r="56" s="91" customFormat="true" ht="31.5" hidden="false" customHeight="true" outlineLevel="0" collapsed="false">
      <c r="A56" s="85" t="s">
        <v>63</v>
      </c>
      <c r="B56" s="58" t="n">
        <v>657</v>
      </c>
      <c r="C56" s="86" t="s">
        <v>23</v>
      </c>
      <c r="D56" s="86" t="s">
        <v>62</v>
      </c>
      <c r="E56" s="86" t="s">
        <v>64</v>
      </c>
      <c r="F56" s="87"/>
      <c r="G56" s="87"/>
      <c r="H56" s="88" t="n">
        <f aca="false">H57</f>
        <v>20</v>
      </c>
      <c r="I56" s="89" t="n">
        <f aca="false">I57</f>
        <v>0</v>
      </c>
      <c r="J56" s="56" t="n">
        <f aca="false">H56+I56</f>
        <v>20</v>
      </c>
      <c r="K56" s="90"/>
    </row>
    <row r="57" s="91" customFormat="true" ht="15" hidden="false" customHeight="false" outlineLevel="0" collapsed="false">
      <c r="A57" s="77" t="s">
        <v>65</v>
      </c>
      <c r="B57" s="58" t="n">
        <v>657</v>
      </c>
      <c r="C57" s="86" t="s">
        <v>23</v>
      </c>
      <c r="D57" s="86" t="s">
        <v>62</v>
      </c>
      <c r="E57" s="86" t="s">
        <v>66</v>
      </c>
      <c r="F57" s="87"/>
      <c r="G57" s="87"/>
      <c r="H57" s="89" t="n">
        <f aca="false">H58</f>
        <v>20</v>
      </c>
      <c r="I57" s="89" t="n">
        <f aca="false">I58</f>
        <v>0</v>
      </c>
      <c r="J57" s="63" t="n">
        <f aca="false">H57+I57</f>
        <v>20</v>
      </c>
      <c r="K57" s="90"/>
    </row>
    <row r="58" customFormat="false" ht="30" hidden="false" customHeight="false" outlineLevel="0" collapsed="false">
      <c r="A58" s="64" t="s">
        <v>30</v>
      </c>
      <c r="B58" s="58" t="n">
        <v>657</v>
      </c>
      <c r="C58" s="80" t="s">
        <v>23</v>
      </c>
      <c r="D58" s="80" t="s">
        <v>62</v>
      </c>
      <c r="E58" s="80" t="s">
        <v>66</v>
      </c>
      <c r="F58" s="81" t="s">
        <v>39</v>
      </c>
      <c r="G58" s="81"/>
      <c r="H58" s="83" t="n">
        <f aca="false">H59</f>
        <v>20</v>
      </c>
      <c r="I58" s="83" t="n">
        <f aca="false">I59</f>
        <v>0</v>
      </c>
      <c r="J58" s="63" t="n">
        <f aca="false">H58+I58</f>
        <v>20</v>
      </c>
      <c r="K58" s="22"/>
    </row>
    <row r="59" customFormat="false" ht="15" hidden="false" customHeight="false" outlineLevel="0" collapsed="false">
      <c r="A59" s="64" t="s">
        <v>31</v>
      </c>
      <c r="B59" s="58" t="n">
        <v>657</v>
      </c>
      <c r="C59" s="80" t="s">
        <v>23</v>
      </c>
      <c r="D59" s="80" t="s">
        <v>62</v>
      </c>
      <c r="E59" s="80" t="s">
        <v>66</v>
      </c>
      <c r="F59" s="81" t="s">
        <v>39</v>
      </c>
      <c r="G59" s="81" t="s">
        <v>40</v>
      </c>
      <c r="H59" s="83" t="n">
        <v>20</v>
      </c>
      <c r="I59" s="83"/>
      <c r="J59" s="63" t="n">
        <f aca="false">H59+I59</f>
        <v>20</v>
      </c>
      <c r="K59" s="22"/>
    </row>
    <row r="60" s="97" customFormat="true" ht="20.25" hidden="false" customHeight="true" outlineLevel="0" collapsed="false">
      <c r="A60" s="92" t="s">
        <v>67</v>
      </c>
      <c r="B60" s="50" t="n">
        <v>657</v>
      </c>
      <c r="C60" s="93" t="s">
        <v>68</v>
      </c>
      <c r="D60" s="93"/>
      <c r="E60" s="93"/>
      <c r="F60" s="93"/>
      <c r="G60" s="94"/>
      <c r="H60" s="95" t="n">
        <f aca="false">H61</f>
        <v>40.5</v>
      </c>
      <c r="I60" s="95" t="n">
        <f aca="false">I61</f>
        <v>0</v>
      </c>
      <c r="J60" s="56" t="n">
        <f aca="false">H60+I60</f>
        <v>40.5</v>
      </c>
      <c r="K60" s="96"/>
    </row>
    <row r="61" s="102" customFormat="true" ht="21" hidden="false" customHeight="true" outlineLevel="0" collapsed="false">
      <c r="A61" s="98" t="s">
        <v>69</v>
      </c>
      <c r="B61" s="50" t="n">
        <v>657</v>
      </c>
      <c r="C61" s="70" t="s">
        <v>68</v>
      </c>
      <c r="D61" s="70" t="s">
        <v>70</v>
      </c>
      <c r="E61" s="99"/>
      <c r="F61" s="100"/>
      <c r="G61" s="100"/>
      <c r="H61" s="83" t="n">
        <f aca="false">H62</f>
        <v>40.5</v>
      </c>
      <c r="I61" s="83" t="n">
        <f aca="false">I62</f>
        <v>0</v>
      </c>
      <c r="J61" s="63" t="n">
        <f aca="false">H61+I61</f>
        <v>40.5</v>
      </c>
      <c r="K61" s="101"/>
    </row>
    <row r="62" s="79" customFormat="true" ht="30" hidden="false" customHeight="false" outlineLevel="0" collapsed="false">
      <c r="A62" s="77" t="s">
        <v>71</v>
      </c>
      <c r="B62" s="58" t="n">
        <v>657</v>
      </c>
      <c r="C62" s="99" t="s">
        <v>68</v>
      </c>
      <c r="D62" s="99" t="s">
        <v>70</v>
      </c>
      <c r="E62" s="99" t="s">
        <v>72</v>
      </c>
      <c r="F62" s="100"/>
      <c r="G62" s="100"/>
      <c r="H62" s="83" t="n">
        <f aca="false">H63</f>
        <v>40.5</v>
      </c>
      <c r="I62" s="83" t="n">
        <f aca="false">I63</f>
        <v>0</v>
      </c>
      <c r="J62" s="63" t="n">
        <f aca="false">H62+I62</f>
        <v>40.5</v>
      </c>
      <c r="K62" s="78"/>
    </row>
    <row r="63" s="79" customFormat="true" ht="32.25" hidden="false" customHeight="true" outlineLevel="0" collapsed="false">
      <c r="A63" s="77" t="s">
        <v>73</v>
      </c>
      <c r="B63" s="58" t="n">
        <v>657</v>
      </c>
      <c r="C63" s="99" t="s">
        <v>68</v>
      </c>
      <c r="D63" s="99" t="s">
        <v>70</v>
      </c>
      <c r="E63" s="99" t="s">
        <v>74</v>
      </c>
      <c r="F63" s="100"/>
      <c r="G63" s="100"/>
      <c r="H63" s="83" t="n">
        <f aca="false">H65</f>
        <v>40.5</v>
      </c>
      <c r="I63" s="83" t="n">
        <f aca="false">I65</f>
        <v>0</v>
      </c>
      <c r="J63" s="63" t="n">
        <f aca="false">H63+I63</f>
        <v>40.5</v>
      </c>
      <c r="K63" s="78"/>
    </row>
    <row r="64" s="79" customFormat="true" ht="15.75" hidden="true" customHeight="false" outlineLevel="0" collapsed="false">
      <c r="A64" s="77" t="s">
        <v>75</v>
      </c>
      <c r="B64" s="58" t="n">
        <v>657</v>
      </c>
      <c r="C64" s="80" t="s">
        <v>76</v>
      </c>
      <c r="D64" s="80" t="s">
        <v>77</v>
      </c>
      <c r="E64" s="80" t="s">
        <v>74</v>
      </c>
      <c r="F64" s="81" t="s">
        <v>78</v>
      </c>
      <c r="G64" s="81"/>
      <c r="H64" s="83" t="n">
        <v>32.3</v>
      </c>
      <c r="I64" s="83" t="n">
        <v>-32.3</v>
      </c>
      <c r="J64" s="56" t="n">
        <f aca="false">H64+I64</f>
        <v>0</v>
      </c>
      <c r="K64" s="78"/>
    </row>
    <row r="65" s="79" customFormat="true" ht="30" hidden="false" customHeight="false" outlineLevel="0" collapsed="false">
      <c r="A65" s="64" t="s">
        <v>30</v>
      </c>
      <c r="B65" s="58" t="n">
        <v>657</v>
      </c>
      <c r="C65" s="80" t="s">
        <v>68</v>
      </c>
      <c r="D65" s="80" t="s">
        <v>70</v>
      </c>
      <c r="E65" s="80" t="s">
        <v>74</v>
      </c>
      <c r="F65" s="81" t="s">
        <v>78</v>
      </c>
      <c r="G65" s="81"/>
      <c r="H65" s="83" t="n">
        <f aca="false">H66</f>
        <v>40.5</v>
      </c>
      <c r="I65" s="83" t="n">
        <f aca="false">I66</f>
        <v>0</v>
      </c>
      <c r="J65" s="63" t="n">
        <f aca="false">H65+I65</f>
        <v>40.5</v>
      </c>
      <c r="K65" s="78"/>
    </row>
    <row r="66" s="79" customFormat="true" ht="15" hidden="false" customHeight="false" outlineLevel="0" collapsed="false">
      <c r="A66" s="103" t="s">
        <v>20</v>
      </c>
      <c r="B66" s="58" t="n">
        <v>657</v>
      </c>
      <c r="C66" s="80" t="s">
        <v>68</v>
      </c>
      <c r="D66" s="80" t="s">
        <v>70</v>
      </c>
      <c r="E66" s="80" t="s">
        <v>74</v>
      </c>
      <c r="F66" s="81" t="s">
        <v>78</v>
      </c>
      <c r="G66" s="81" t="s">
        <v>79</v>
      </c>
      <c r="H66" s="83" t="n">
        <v>40.5</v>
      </c>
      <c r="I66" s="83"/>
      <c r="J66" s="63" t="n">
        <f aca="false">H66+I66</f>
        <v>40.5</v>
      </c>
      <c r="K66" s="78"/>
    </row>
    <row r="67" s="108" customFormat="true" ht="33" hidden="false" customHeight="true" outlineLevel="0" collapsed="false">
      <c r="A67" s="104" t="s">
        <v>80</v>
      </c>
      <c r="B67" s="50" t="n">
        <v>657</v>
      </c>
      <c r="C67" s="93" t="s">
        <v>81</v>
      </c>
      <c r="D67" s="105" t="n">
        <v>0</v>
      </c>
      <c r="E67" s="105" t="n">
        <v>0</v>
      </c>
      <c r="F67" s="106" t="n">
        <v>0</v>
      </c>
      <c r="G67" s="106"/>
      <c r="H67" s="107" t="n">
        <f aca="false">H68</f>
        <v>11.8</v>
      </c>
      <c r="I67" s="107" t="n">
        <f aca="false">I68</f>
        <v>0</v>
      </c>
      <c r="J67" s="56" t="n">
        <f aca="false">H67+I67</f>
        <v>11.8</v>
      </c>
      <c r="K67" s="47"/>
    </row>
    <row r="68" s="110" customFormat="true" ht="30" hidden="false" customHeight="false" outlineLevel="0" collapsed="false">
      <c r="A68" s="77" t="s">
        <v>82</v>
      </c>
      <c r="B68" s="58" t="n">
        <v>657</v>
      </c>
      <c r="C68" s="99" t="s">
        <v>81</v>
      </c>
      <c r="D68" s="109" t="s">
        <v>83</v>
      </c>
      <c r="E68" s="71"/>
      <c r="F68" s="100"/>
      <c r="G68" s="100"/>
      <c r="H68" s="83" t="n">
        <f aca="false">H69</f>
        <v>11.8</v>
      </c>
      <c r="I68" s="83" t="n">
        <f aca="false">I69</f>
        <v>0</v>
      </c>
      <c r="J68" s="63" t="n">
        <f aca="false">H68+I68</f>
        <v>11.8</v>
      </c>
      <c r="K68" s="101"/>
    </row>
    <row r="69" s="111" customFormat="true" ht="47.25" hidden="false" customHeight="true" outlineLevel="0" collapsed="false">
      <c r="A69" s="77" t="s">
        <v>84</v>
      </c>
      <c r="B69" s="58" t="n">
        <v>657</v>
      </c>
      <c r="C69" s="99" t="s">
        <v>81</v>
      </c>
      <c r="D69" s="109" t="s">
        <v>83</v>
      </c>
      <c r="E69" s="71" t="s">
        <v>85</v>
      </c>
      <c r="F69" s="100"/>
      <c r="G69" s="100"/>
      <c r="H69" s="83" t="n">
        <f aca="false">H70</f>
        <v>11.8</v>
      </c>
      <c r="I69" s="83" t="n">
        <f aca="false">I70</f>
        <v>0</v>
      </c>
      <c r="J69" s="63" t="n">
        <f aca="false">H69+I69</f>
        <v>11.8</v>
      </c>
      <c r="K69" s="78"/>
    </row>
    <row r="70" s="115" customFormat="true" ht="45" hidden="false" customHeight="false" outlineLevel="0" collapsed="false">
      <c r="A70" s="82" t="s">
        <v>86</v>
      </c>
      <c r="B70" s="58" t="n">
        <v>657</v>
      </c>
      <c r="C70" s="80" t="s">
        <v>81</v>
      </c>
      <c r="D70" s="112" t="s">
        <v>83</v>
      </c>
      <c r="E70" s="84" t="s">
        <v>87</v>
      </c>
      <c r="F70" s="81"/>
      <c r="G70" s="81"/>
      <c r="H70" s="113" t="n">
        <f aca="false">H71+H74</f>
        <v>11.8</v>
      </c>
      <c r="I70" s="113"/>
      <c r="J70" s="63" t="n">
        <f aca="false">H70+I70</f>
        <v>11.8</v>
      </c>
      <c r="K70" s="114"/>
    </row>
    <row r="71" s="115" customFormat="true" ht="90" hidden="false" customHeight="false" outlineLevel="0" collapsed="false">
      <c r="A71" s="82" t="s">
        <v>88</v>
      </c>
      <c r="B71" s="58" t="n">
        <v>657</v>
      </c>
      <c r="C71" s="80" t="s">
        <v>81</v>
      </c>
      <c r="D71" s="112" t="s">
        <v>83</v>
      </c>
      <c r="E71" s="84" t="s">
        <v>89</v>
      </c>
      <c r="F71" s="81"/>
      <c r="G71" s="81"/>
      <c r="H71" s="113" t="n">
        <f aca="false">H72</f>
        <v>3.8</v>
      </c>
      <c r="I71" s="113"/>
      <c r="J71" s="63" t="n">
        <f aca="false">H71+I71</f>
        <v>3.8</v>
      </c>
      <c r="K71" s="114"/>
    </row>
    <row r="72" s="115" customFormat="true" ht="30" hidden="false" customHeight="false" outlineLevel="0" collapsed="false">
      <c r="A72" s="64" t="s">
        <v>30</v>
      </c>
      <c r="B72" s="58" t="n">
        <v>657</v>
      </c>
      <c r="C72" s="80" t="s">
        <v>81</v>
      </c>
      <c r="D72" s="112" t="s">
        <v>83</v>
      </c>
      <c r="E72" s="84" t="s">
        <v>89</v>
      </c>
      <c r="F72" s="81" t="s">
        <v>39</v>
      </c>
      <c r="G72" s="81"/>
      <c r="H72" s="113" t="n">
        <f aca="false">H73</f>
        <v>3.8</v>
      </c>
      <c r="I72" s="113" t="n">
        <f aca="false">I73</f>
        <v>0</v>
      </c>
      <c r="J72" s="63" t="n">
        <f aca="false">H72+I72</f>
        <v>3.8</v>
      </c>
      <c r="K72" s="114"/>
    </row>
    <row r="73" s="115" customFormat="true" ht="15" hidden="false" customHeight="false" outlineLevel="0" collapsed="false">
      <c r="A73" s="64" t="s">
        <v>31</v>
      </c>
      <c r="B73" s="58" t="n">
        <v>657</v>
      </c>
      <c r="C73" s="80" t="s">
        <v>81</v>
      </c>
      <c r="D73" s="112" t="s">
        <v>83</v>
      </c>
      <c r="E73" s="84" t="s">
        <v>89</v>
      </c>
      <c r="F73" s="81" t="s">
        <v>39</v>
      </c>
      <c r="G73" s="81" t="s">
        <v>40</v>
      </c>
      <c r="H73" s="113" t="n">
        <v>3.8</v>
      </c>
      <c r="I73" s="113"/>
      <c r="J73" s="63" t="n">
        <f aca="false">H73+I73</f>
        <v>3.8</v>
      </c>
      <c r="K73" s="114"/>
    </row>
    <row r="74" s="115" customFormat="true" ht="45" hidden="false" customHeight="false" outlineLevel="0" collapsed="false">
      <c r="A74" s="82" t="s">
        <v>90</v>
      </c>
      <c r="B74" s="58" t="n">
        <v>657</v>
      </c>
      <c r="C74" s="80" t="s">
        <v>81</v>
      </c>
      <c r="D74" s="112" t="s">
        <v>83</v>
      </c>
      <c r="E74" s="84" t="s">
        <v>91</v>
      </c>
      <c r="F74" s="81"/>
      <c r="G74" s="81"/>
      <c r="H74" s="113" t="n">
        <f aca="false">H75</f>
        <v>8</v>
      </c>
      <c r="I74" s="113" t="n">
        <f aca="false">I75</f>
        <v>0</v>
      </c>
      <c r="J74" s="63" t="n">
        <f aca="false">H74+I74</f>
        <v>8</v>
      </c>
      <c r="K74" s="114"/>
    </row>
    <row r="75" s="115" customFormat="true" ht="30" hidden="false" customHeight="false" outlineLevel="0" collapsed="false">
      <c r="A75" s="64" t="s">
        <v>30</v>
      </c>
      <c r="B75" s="58" t="n">
        <v>657</v>
      </c>
      <c r="C75" s="80" t="s">
        <v>81</v>
      </c>
      <c r="D75" s="112" t="s">
        <v>83</v>
      </c>
      <c r="E75" s="84" t="s">
        <v>91</v>
      </c>
      <c r="F75" s="81" t="s">
        <v>39</v>
      </c>
      <c r="G75" s="81"/>
      <c r="H75" s="113" t="n">
        <f aca="false">H76</f>
        <v>8</v>
      </c>
      <c r="I75" s="113" t="n">
        <f aca="false">I76</f>
        <v>0</v>
      </c>
      <c r="J75" s="63" t="n">
        <f aca="false">H75+I75</f>
        <v>8</v>
      </c>
      <c r="K75" s="114"/>
    </row>
    <row r="76" s="115" customFormat="true" ht="15" hidden="false" customHeight="false" outlineLevel="0" collapsed="false">
      <c r="A76" s="64" t="s">
        <v>31</v>
      </c>
      <c r="B76" s="58" t="n">
        <v>657</v>
      </c>
      <c r="C76" s="80" t="s">
        <v>81</v>
      </c>
      <c r="D76" s="112" t="s">
        <v>83</v>
      </c>
      <c r="E76" s="84" t="s">
        <v>91</v>
      </c>
      <c r="F76" s="81" t="s">
        <v>39</v>
      </c>
      <c r="G76" s="81" t="s">
        <v>40</v>
      </c>
      <c r="H76" s="113" t="n">
        <v>8</v>
      </c>
      <c r="I76" s="113"/>
      <c r="J76" s="63" t="n">
        <f aca="false">H76+I76</f>
        <v>8</v>
      </c>
      <c r="K76" s="114"/>
    </row>
    <row r="77" s="115" customFormat="true" ht="15.75" hidden="false" customHeight="false" outlineLevel="0" collapsed="false">
      <c r="A77" s="116" t="s">
        <v>92</v>
      </c>
      <c r="B77" s="50" t="n">
        <v>657</v>
      </c>
      <c r="C77" s="117" t="s">
        <v>93</v>
      </c>
      <c r="D77" s="112"/>
      <c r="E77" s="84"/>
      <c r="F77" s="81"/>
      <c r="G77" s="81"/>
      <c r="H77" s="118" t="n">
        <f aca="false">H78</f>
        <v>169.2</v>
      </c>
      <c r="I77" s="119" t="n">
        <f aca="false">I78</f>
        <v>251.9</v>
      </c>
      <c r="J77" s="120" t="n">
        <f aca="false">H77+I77</f>
        <v>421.1</v>
      </c>
      <c r="K77" s="114"/>
    </row>
    <row r="78" s="115" customFormat="true" ht="15.75" hidden="false" customHeight="false" outlineLevel="0" collapsed="false">
      <c r="A78" s="116" t="s">
        <v>94</v>
      </c>
      <c r="B78" s="50" t="n">
        <v>657</v>
      </c>
      <c r="C78" s="117" t="s">
        <v>93</v>
      </c>
      <c r="D78" s="121" t="s">
        <v>95</v>
      </c>
      <c r="E78" s="84"/>
      <c r="F78" s="81"/>
      <c r="G78" s="81"/>
      <c r="H78" s="113" t="n">
        <f aca="false">H79</f>
        <v>169.2</v>
      </c>
      <c r="I78" s="113" t="n">
        <f aca="false">I79</f>
        <v>251.9</v>
      </c>
      <c r="J78" s="63" t="n">
        <f aca="false">H78+I78</f>
        <v>421.1</v>
      </c>
      <c r="K78" s="114"/>
    </row>
    <row r="79" s="115" customFormat="true" ht="15" hidden="false" customHeight="false" outlineLevel="0" collapsed="false">
      <c r="A79" s="64" t="s">
        <v>96</v>
      </c>
      <c r="B79" s="58" t="n">
        <v>657</v>
      </c>
      <c r="C79" s="80" t="s">
        <v>93</v>
      </c>
      <c r="D79" s="112" t="s">
        <v>95</v>
      </c>
      <c r="E79" s="84" t="s">
        <v>97</v>
      </c>
      <c r="F79" s="81"/>
      <c r="G79" s="81"/>
      <c r="H79" s="113" t="n">
        <f aca="false">H80</f>
        <v>169.2</v>
      </c>
      <c r="I79" s="113" t="n">
        <f aca="false">I80</f>
        <v>251.9</v>
      </c>
      <c r="J79" s="63" t="n">
        <f aca="false">H79+I79</f>
        <v>421.1</v>
      </c>
      <c r="K79" s="114"/>
    </row>
    <row r="80" s="115" customFormat="true" ht="30" hidden="false" customHeight="false" outlineLevel="0" collapsed="false">
      <c r="A80" s="64" t="s">
        <v>98</v>
      </c>
      <c r="B80" s="58" t="n">
        <v>657</v>
      </c>
      <c r="C80" s="80" t="s">
        <v>93</v>
      </c>
      <c r="D80" s="112" t="s">
        <v>95</v>
      </c>
      <c r="E80" s="84" t="s">
        <v>99</v>
      </c>
      <c r="F80" s="81"/>
      <c r="G80" s="81"/>
      <c r="H80" s="113" t="n">
        <f aca="false">H81</f>
        <v>169.2</v>
      </c>
      <c r="I80" s="113" t="n">
        <f aca="false">I81</f>
        <v>251.9</v>
      </c>
      <c r="J80" s="63" t="n">
        <f aca="false">H80+I80</f>
        <v>421.1</v>
      </c>
      <c r="K80" s="114"/>
    </row>
    <row r="81" s="115" customFormat="true" ht="30" hidden="false" customHeight="false" outlineLevel="0" collapsed="false">
      <c r="A81" s="64" t="s">
        <v>30</v>
      </c>
      <c r="B81" s="58" t="n">
        <v>657</v>
      </c>
      <c r="C81" s="80" t="s">
        <v>93</v>
      </c>
      <c r="D81" s="112" t="s">
        <v>95</v>
      </c>
      <c r="E81" s="84" t="s">
        <v>99</v>
      </c>
      <c r="F81" s="81" t="s">
        <v>39</v>
      </c>
      <c r="G81" s="81"/>
      <c r="H81" s="113" t="n">
        <f aca="false">H82</f>
        <v>169.2</v>
      </c>
      <c r="I81" s="113" t="n">
        <f aca="false">I82</f>
        <v>251.9</v>
      </c>
      <c r="J81" s="63" t="n">
        <f aca="false">H81+I81</f>
        <v>421.1</v>
      </c>
      <c r="K81" s="114"/>
    </row>
    <row r="82" s="115" customFormat="true" ht="15" hidden="false" customHeight="false" outlineLevel="0" collapsed="false">
      <c r="A82" s="64" t="s">
        <v>31</v>
      </c>
      <c r="B82" s="58" t="n">
        <v>657</v>
      </c>
      <c r="C82" s="80" t="s">
        <v>93</v>
      </c>
      <c r="D82" s="112" t="s">
        <v>95</v>
      </c>
      <c r="E82" s="84" t="s">
        <v>99</v>
      </c>
      <c r="F82" s="81" t="s">
        <v>39</v>
      </c>
      <c r="G82" s="81" t="s">
        <v>40</v>
      </c>
      <c r="H82" s="113" t="n">
        <v>169.2</v>
      </c>
      <c r="I82" s="113" t="n">
        <v>251.9</v>
      </c>
      <c r="J82" s="63" t="n">
        <f aca="false">H82+I82</f>
        <v>421.1</v>
      </c>
      <c r="K82" s="114"/>
    </row>
    <row r="83" s="108" customFormat="true" ht="14.25" hidden="false" customHeight="true" outlineLevel="0" collapsed="false">
      <c r="A83" s="104" t="s">
        <v>100</v>
      </c>
      <c r="B83" s="50" t="n">
        <v>657</v>
      </c>
      <c r="C83" s="93" t="s">
        <v>101</v>
      </c>
      <c r="D83" s="105" t="n">
        <v>0</v>
      </c>
      <c r="E83" s="105" t="n">
        <v>0</v>
      </c>
      <c r="F83" s="106" t="n">
        <v>0</v>
      </c>
      <c r="G83" s="106"/>
      <c r="H83" s="107" t="n">
        <f aca="false">H84+H88+H93</f>
        <v>545.9</v>
      </c>
      <c r="I83" s="107" t="n">
        <f aca="false">I84+I88+I93</f>
        <v>-251.9</v>
      </c>
      <c r="J83" s="56" t="n">
        <f aca="false">H83+I83</f>
        <v>294</v>
      </c>
      <c r="K83" s="47"/>
    </row>
    <row r="84" s="110" customFormat="true" ht="14.25" hidden="false" customHeight="true" outlineLevel="0" collapsed="false">
      <c r="A84" s="49" t="s">
        <v>102</v>
      </c>
      <c r="B84" s="50" t="n">
        <v>657</v>
      </c>
      <c r="C84" s="70" t="s">
        <v>101</v>
      </c>
      <c r="D84" s="122" t="s">
        <v>103</v>
      </c>
      <c r="E84" s="123"/>
      <c r="F84" s="124"/>
      <c r="G84" s="124"/>
      <c r="H84" s="73" t="n">
        <f aca="false">H85</f>
        <v>61.9</v>
      </c>
      <c r="I84" s="73" t="n">
        <f aca="false">I85</f>
        <v>-61.9</v>
      </c>
      <c r="J84" s="56" t="n">
        <f aca="false">H84+I84</f>
        <v>0</v>
      </c>
      <c r="K84" s="101"/>
    </row>
    <row r="85" s="110" customFormat="true" ht="14.25" hidden="false" customHeight="true" outlineLevel="0" collapsed="false">
      <c r="A85" s="49" t="s">
        <v>104</v>
      </c>
      <c r="B85" s="50" t="n">
        <v>657</v>
      </c>
      <c r="C85" s="70" t="s">
        <v>101</v>
      </c>
      <c r="D85" s="122" t="s">
        <v>103</v>
      </c>
      <c r="E85" s="123" t="s">
        <v>105</v>
      </c>
      <c r="F85" s="124"/>
      <c r="G85" s="124"/>
      <c r="H85" s="125" t="n">
        <f aca="false">H86</f>
        <v>61.9</v>
      </c>
      <c r="I85" s="73" t="n">
        <f aca="false">I86</f>
        <v>-61.9</v>
      </c>
      <c r="J85" s="126" t="n">
        <f aca="false">H85+I85</f>
        <v>0</v>
      </c>
      <c r="K85" s="101"/>
    </row>
    <row r="86" s="110" customFormat="true" ht="33.75" hidden="false" customHeight="true" outlineLevel="0" collapsed="false">
      <c r="A86" s="64" t="s">
        <v>30</v>
      </c>
      <c r="B86" s="50" t="n">
        <v>657</v>
      </c>
      <c r="C86" s="70" t="s">
        <v>101</v>
      </c>
      <c r="D86" s="122" t="s">
        <v>103</v>
      </c>
      <c r="E86" s="123" t="s">
        <v>105</v>
      </c>
      <c r="F86" s="124" t="n">
        <v>900</v>
      </c>
      <c r="G86" s="124"/>
      <c r="H86" s="125" t="n">
        <f aca="false">H87</f>
        <v>61.9</v>
      </c>
      <c r="I86" s="73" t="n">
        <f aca="false">I87</f>
        <v>-61.9</v>
      </c>
      <c r="J86" s="126" t="n">
        <f aca="false">H86+I86</f>
        <v>0</v>
      </c>
      <c r="K86" s="101"/>
    </row>
    <row r="87" s="110" customFormat="true" ht="14.25" hidden="false" customHeight="true" outlineLevel="0" collapsed="false">
      <c r="A87" s="64" t="s">
        <v>31</v>
      </c>
      <c r="B87" s="50" t="n">
        <v>657</v>
      </c>
      <c r="C87" s="70" t="s">
        <v>101</v>
      </c>
      <c r="D87" s="122" t="s">
        <v>103</v>
      </c>
      <c r="E87" s="123" t="s">
        <v>105</v>
      </c>
      <c r="F87" s="124" t="n">
        <v>900</v>
      </c>
      <c r="G87" s="124" t="n">
        <v>1</v>
      </c>
      <c r="H87" s="125" t="n">
        <v>61.9</v>
      </c>
      <c r="I87" s="73" t="n">
        <v>-61.9</v>
      </c>
      <c r="J87" s="126" t="n">
        <f aca="false">H87+I87</f>
        <v>0</v>
      </c>
      <c r="K87" s="101"/>
    </row>
    <row r="88" s="111" customFormat="true" ht="14.25" hidden="false" customHeight="true" outlineLevel="0" collapsed="false">
      <c r="A88" s="49" t="s">
        <v>106</v>
      </c>
      <c r="B88" s="50" t="n">
        <v>657</v>
      </c>
      <c r="C88" s="70" t="s">
        <v>101</v>
      </c>
      <c r="D88" s="122" t="s">
        <v>107</v>
      </c>
      <c r="E88" s="123"/>
      <c r="F88" s="124"/>
      <c r="G88" s="124"/>
      <c r="H88" s="73" t="n">
        <f aca="false">H89</f>
        <v>333.4</v>
      </c>
      <c r="I88" s="73" t="n">
        <f aca="false">I89</f>
        <v>-257</v>
      </c>
      <c r="J88" s="56" t="n">
        <f aca="false">H88+I88</f>
        <v>76.4</v>
      </c>
      <c r="K88" s="78"/>
    </row>
    <row r="89" s="115" customFormat="true" ht="14.25" hidden="false" customHeight="true" outlineLevel="0" collapsed="false">
      <c r="A89" s="64" t="s">
        <v>108</v>
      </c>
      <c r="B89" s="58" t="n">
        <v>657</v>
      </c>
      <c r="C89" s="80" t="s">
        <v>101</v>
      </c>
      <c r="D89" s="127" t="s">
        <v>107</v>
      </c>
      <c r="E89" s="127" t="s">
        <v>109</v>
      </c>
      <c r="F89" s="128"/>
      <c r="G89" s="129"/>
      <c r="H89" s="130" t="n">
        <f aca="false">H90</f>
        <v>333.4</v>
      </c>
      <c r="I89" s="130" t="n">
        <f aca="false">I90</f>
        <v>-257</v>
      </c>
      <c r="J89" s="56" t="n">
        <f aca="false">J90</f>
        <v>76.4</v>
      </c>
      <c r="K89" s="114"/>
    </row>
    <row r="90" s="115" customFormat="true" ht="44.25" hidden="false" customHeight="true" outlineLevel="0" collapsed="false">
      <c r="A90" s="64" t="s">
        <v>110</v>
      </c>
      <c r="B90" s="58" t="n">
        <v>657</v>
      </c>
      <c r="C90" s="80" t="s">
        <v>101</v>
      </c>
      <c r="D90" s="127" t="s">
        <v>107</v>
      </c>
      <c r="E90" s="127" t="s">
        <v>111</v>
      </c>
      <c r="F90" s="131"/>
      <c r="G90" s="129"/>
      <c r="H90" s="130" t="n">
        <f aca="false">H91</f>
        <v>333.4</v>
      </c>
      <c r="I90" s="130" t="n">
        <f aca="false">I91</f>
        <v>-257</v>
      </c>
      <c r="J90" s="63" t="n">
        <f aca="false">J91</f>
        <v>76.4</v>
      </c>
      <c r="K90" s="114"/>
    </row>
    <row r="91" s="115" customFormat="true" ht="27.75" hidden="false" customHeight="true" outlineLevel="0" collapsed="false">
      <c r="A91" s="64" t="s">
        <v>30</v>
      </c>
      <c r="B91" s="58" t="n">
        <v>657</v>
      </c>
      <c r="C91" s="80" t="s">
        <v>101</v>
      </c>
      <c r="D91" s="127" t="s">
        <v>107</v>
      </c>
      <c r="E91" s="127" t="s">
        <v>111</v>
      </c>
      <c r="F91" s="131" t="s">
        <v>39</v>
      </c>
      <c r="G91" s="129"/>
      <c r="H91" s="130" t="n">
        <f aca="false">H92</f>
        <v>333.4</v>
      </c>
      <c r="I91" s="130" t="n">
        <f aca="false">I92</f>
        <v>-257</v>
      </c>
      <c r="J91" s="63" t="n">
        <f aca="false">J92</f>
        <v>76.4</v>
      </c>
      <c r="K91" s="114"/>
    </row>
    <row r="92" s="115" customFormat="true" ht="14.25" hidden="false" customHeight="true" outlineLevel="0" collapsed="false">
      <c r="A92" s="64" t="s">
        <v>31</v>
      </c>
      <c r="B92" s="58" t="n">
        <v>657</v>
      </c>
      <c r="C92" s="80" t="s">
        <v>101</v>
      </c>
      <c r="D92" s="127" t="s">
        <v>107</v>
      </c>
      <c r="E92" s="127" t="s">
        <v>111</v>
      </c>
      <c r="F92" s="131" t="s">
        <v>39</v>
      </c>
      <c r="G92" s="129" t="n">
        <v>1</v>
      </c>
      <c r="H92" s="130" t="n">
        <v>333.4</v>
      </c>
      <c r="I92" s="130" t="n">
        <v>-257</v>
      </c>
      <c r="J92" s="63" t="n">
        <f aca="false">H92+I92</f>
        <v>76.4</v>
      </c>
      <c r="K92" s="114"/>
    </row>
    <row r="93" s="110" customFormat="true" ht="15.75" hidden="false" customHeight="false" outlineLevel="0" collapsed="false">
      <c r="A93" s="98" t="s">
        <v>112</v>
      </c>
      <c r="B93" s="50" t="n">
        <v>657</v>
      </c>
      <c r="C93" s="70" t="s">
        <v>101</v>
      </c>
      <c r="D93" s="70" t="s">
        <v>113</v>
      </c>
      <c r="E93" s="99"/>
      <c r="F93" s="100"/>
      <c r="G93" s="100"/>
      <c r="H93" s="95" t="n">
        <f aca="false">H94</f>
        <v>150.6</v>
      </c>
      <c r="I93" s="95" t="n">
        <f aca="false">I94</f>
        <v>67</v>
      </c>
      <c r="J93" s="56" t="n">
        <f aca="false">H93+I93</f>
        <v>217.6</v>
      </c>
      <c r="K93" s="101"/>
    </row>
    <row r="94" s="133" customFormat="true" ht="14.25" hidden="false" customHeight="true" outlineLevel="0" collapsed="false">
      <c r="A94" s="132" t="s">
        <v>112</v>
      </c>
      <c r="B94" s="58" t="n">
        <v>657</v>
      </c>
      <c r="C94" s="71" t="s">
        <v>101</v>
      </c>
      <c r="D94" s="71" t="s">
        <v>113</v>
      </c>
      <c r="E94" s="71" t="s">
        <v>114</v>
      </c>
      <c r="F94" s="72" t="n">
        <v>0</v>
      </c>
      <c r="G94" s="72"/>
      <c r="H94" s="76" t="n">
        <f aca="false">H95+H98</f>
        <v>150.6</v>
      </c>
      <c r="I94" s="76" t="n">
        <f aca="false">I95+I98</f>
        <v>67</v>
      </c>
      <c r="J94" s="56" t="n">
        <f aca="false">H94+I94</f>
        <v>217.6</v>
      </c>
      <c r="K94" s="22"/>
    </row>
    <row r="95" s="133" customFormat="true" ht="14.25" hidden="false" customHeight="true" outlineLevel="0" collapsed="false">
      <c r="A95" s="69" t="s">
        <v>115</v>
      </c>
      <c r="B95" s="50" t="n">
        <v>657</v>
      </c>
      <c r="C95" s="70" t="s">
        <v>101</v>
      </c>
      <c r="D95" s="70" t="s">
        <v>113</v>
      </c>
      <c r="E95" s="70" t="s">
        <v>116</v>
      </c>
      <c r="F95" s="72"/>
      <c r="G95" s="72"/>
      <c r="H95" s="95" t="n">
        <f aca="false">H96</f>
        <v>3</v>
      </c>
      <c r="I95" s="76" t="n">
        <f aca="false">I96</f>
        <v>0</v>
      </c>
      <c r="J95" s="56" t="n">
        <f aca="false">H95+I95</f>
        <v>3</v>
      </c>
      <c r="K95" s="22"/>
    </row>
    <row r="96" s="115" customFormat="true" ht="14.25" hidden="false" customHeight="true" outlineLevel="0" collapsed="false">
      <c r="A96" s="134" t="s">
        <v>30</v>
      </c>
      <c r="B96" s="58" t="n">
        <v>657</v>
      </c>
      <c r="C96" s="84" t="s">
        <v>101</v>
      </c>
      <c r="D96" s="84" t="s">
        <v>113</v>
      </c>
      <c r="E96" s="84" t="s">
        <v>116</v>
      </c>
      <c r="F96" s="135" t="s">
        <v>39</v>
      </c>
      <c r="G96" s="135"/>
      <c r="H96" s="136" t="n">
        <f aca="false">H97</f>
        <v>3</v>
      </c>
      <c r="I96" s="136" t="n">
        <f aca="false">I97</f>
        <v>0</v>
      </c>
      <c r="J96" s="63" t="n">
        <f aca="false">H96+I96</f>
        <v>3</v>
      </c>
      <c r="K96" s="114"/>
    </row>
    <row r="97" s="115" customFormat="true" ht="14.25" hidden="false" customHeight="true" outlineLevel="0" collapsed="false">
      <c r="A97" s="64" t="s">
        <v>31</v>
      </c>
      <c r="B97" s="58" t="n">
        <v>657</v>
      </c>
      <c r="C97" s="84" t="s">
        <v>101</v>
      </c>
      <c r="D97" s="84" t="s">
        <v>113</v>
      </c>
      <c r="E97" s="84" t="s">
        <v>116</v>
      </c>
      <c r="F97" s="135" t="s">
        <v>39</v>
      </c>
      <c r="G97" s="135" t="s">
        <v>40</v>
      </c>
      <c r="H97" s="136" t="n">
        <v>3</v>
      </c>
      <c r="I97" s="136"/>
      <c r="J97" s="63" t="n">
        <f aca="false">H97+I97</f>
        <v>3</v>
      </c>
      <c r="K97" s="114"/>
    </row>
    <row r="98" s="111" customFormat="true" ht="30.75" hidden="false" customHeight="true" outlineLevel="0" collapsed="false">
      <c r="A98" s="69" t="s">
        <v>117</v>
      </c>
      <c r="B98" s="50" t="n">
        <v>657</v>
      </c>
      <c r="C98" s="70" t="s">
        <v>101</v>
      </c>
      <c r="D98" s="70" t="s">
        <v>113</v>
      </c>
      <c r="E98" s="70" t="s">
        <v>118</v>
      </c>
      <c r="F98" s="72"/>
      <c r="G98" s="72"/>
      <c r="H98" s="95" t="n">
        <f aca="false">H99</f>
        <v>147.6</v>
      </c>
      <c r="I98" s="76" t="n">
        <f aca="false">I99</f>
        <v>67</v>
      </c>
      <c r="J98" s="56" t="n">
        <f aca="false">H98+I98</f>
        <v>214.6</v>
      </c>
      <c r="K98" s="78"/>
    </row>
    <row r="99" s="115" customFormat="true" ht="14.25" hidden="false" customHeight="true" outlineLevel="0" collapsed="false">
      <c r="A99" s="134" t="s">
        <v>30</v>
      </c>
      <c r="B99" s="58" t="n">
        <v>657</v>
      </c>
      <c r="C99" s="84" t="s">
        <v>101</v>
      </c>
      <c r="D99" s="84" t="s">
        <v>113</v>
      </c>
      <c r="E99" s="84" t="s">
        <v>118</v>
      </c>
      <c r="F99" s="135" t="s">
        <v>39</v>
      </c>
      <c r="G99" s="135"/>
      <c r="H99" s="136" t="n">
        <f aca="false">H100</f>
        <v>147.6</v>
      </c>
      <c r="I99" s="136" t="n">
        <f aca="false">I100</f>
        <v>67</v>
      </c>
      <c r="J99" s="63" t="n">
        <f aca="false">H99+I99</f>
        <v>214.6</v>
      </c>
      <c r="K99" s="114"/>
    </row>
    <row r="100" s="115" customFormat="true" ht="14.25" hidden="false" customHeight="true" outlineLevel="0" collapsed="false">
      <c r="A100" s="64" t="s">
        <v>31</v>
      </c>
      <c r="B100" s="58" t="n">
        <v>657</v>
      </c>
      <c r="C100" s="84" t="s">
        <v>101</v>
      </c>
      <c r="D100" s="84" t="s">
        <v>113</v>
      </c>
      <c r="E100" s="84" t="s">
        <v>118</v>
      </c>
      <c r="F100" s="135" t="s">
        <v>39</v>
      </c>
      <c r="G100" s="135" t="s">
        <v>40</v>
      </c>
      <c r="H100" s="136" t="n">
        <v>147.6</v>
      </c>
      <c r="I100" s="136" t="n">
        <v>67</v>
      </c>
      <c r="J100" s="63" t="n">
        <f aca="false">H100+I100</f>
        <v>214.6</v>
      </c>
      <c r="K100" s="114"/>
    </row>
    <row r="101" s="115" customFormat="true" ht="14.25" hidden="false" customHeight="true" outlineLevel="0" collapsed="false">
      <c r="A101" s="104" t="s">
        <v>119</v>
      </c>
      <c r="B101" s="50" t="n">
        <v>657</v>
      </c>
      <c r="C101" s="93" t="s">
        <v>120</v>
      </c>
      <c r="D101" s="84"/>
      <c r="E101" s="84"/>
      <c r="F101" s="135"/>
      <c r="G101" s="135"/>
      <c r="H101" s="95" t="n">
        <f aca="false">H102</f>
        <v>10</v>
      </c>
      <c r="I101" s="136"/>
      <c r="J101" s="63" t="n">
        <f aca="false">H101+I101</f>
        <v>10</v>
      </c>
      <c r="K101" s="114"/>
    </row>
    <row r="102" s="48" customFormat="true" ht="15.75" hidden="false" customHeight="false" outlineLevel="0" collapsed="false">
      <c r="A102" s="132" t="s">
        <v>121</v>
      </c>
      <c r="B102" s="58" t="n">
        <v>657</v>
      </c>
      <c r="C102" s="99" t="s">
        <v>120</v>
      </c>
      <c r="D102" s="99" t="s">
        <v>122</v>
      </c>
      <c r="E102" s="93" t="n">
        <v>0</v>
      </c>
      <c r="F102" s="94" t="n">
        <v>0</v>
      </c>
      <c r="G102" s="94"/>
      <c r="H102" s="137" t="n">
        <f aca="false">H103</f>
        <v>10</v>
      </c>
      <c r="I102" s="137" t="n">
        <f aca="false">I103</f>
        <v>0</v>
      </c>
      <c r="J102" s="56" t="n">
        <f aca="false">H102+I102</f>
        <v>10</v>
      </c>
      <c r="K102" s="47"/>
    </row>
    <row r="103" customFormat="false" ht="15" hidden="false" customHeight="true" outlineLevel="0" collapsed="false">
      <c r="A103" s="103" t="s">
        <v>123</v>
      </c>
      <c r="B103" s="58" t="n">
        <v>657</v>
      </c>
      <c r="C103" s="71" t="s">
        <v>120</v>
      </c>
      <c r="D103" s="71" t="s">
        <v>122</v>
      </c>
      <c r="E103" s="71" t="s">
        <v>124</v>
      </c>
      <c r="F103" s="72" t="n">
        <v>0</v>
      </c>
      <c r="G103" s="72"/>
      <c r="H103" s="73" t="n">
        <f aca="false">H104</f>
        <v>10</v>
      </c>
      <c r="I103" s="74"/>
      <c r="J103" s="56" t="n">
        <f aca="false">H103+I103</f>
        <v>10</v>
      </c>
      <c r="K103" s="22"/>
    </row>
    <row r="104" customFormat="false" ht="30" hidden="false" customHeight="false" outlineLevel="0" collapsed="false">
      <c r="A104" s="82" t="s">
        <v>30</v>
      </c>
      <c r="B104" s="58" t="n">
        <v>657</v>
      </c>
      <c r="C104" s="71" t="s">
        <v>120</v>
      </c>
      <c r="D104" s="71" t="s">
        <v>122</v>
      </c>
      <c r="E104" s="71" t="s">
        <v>124</v>
      </c>
      <c r="F104" s="72" t="s">
        <v>39</v>
      </c>
      <c r="G104" s="72"/>
      <c r="H104" s="74" t="n">
        <f aca="false">H105</f>
        <v>10</v>
      </c>
      <c r="I104" s="74" t="n">
        <f aca="false">I105</f>
        <v>0</v>
      </c>
      <c r="J104" s="63" t="n">
        <f aca="false">H104+I104</f>
        <v>10</v>
      </c>
      <c r="K104" s="22"/>
    </row>
    <row r="105" customFormat="false" ht="15" hidden="false" customHeight="false" outlineLevel="0" collapsed="false">
      <c r="A105" s="64" t="s">
        <v>31</v>
      </c>
      <c r="B105" s="58" t="n">
        <v>657</v>
      </c>
      <c r="C105" s="80" t="s">
        <v>120</v>
      </c>
      <c r="D105" s="80" t="s">
        <v>122</v>
      </c>
      <c r="E105" s="80" t="s">
        <v>125</v>
      </c>
      <c r="F105" s="81" t="s">
        <v>39</v>
      </c>
      <c r="G105" s="81" t="s">
        <v>40</v>
      </c>
      <c r="H105" s="83" t="n">
        <v>10</v>
      </c>
      <c r="I105" s="83" t="n">
        <f aca="false">I106</f>
        <v>0</v>
      </c>
      <c r="J105" s="63" t="n">
        <f aca="false">H105+I105</f>
        <v>10</v>
      </c>
      <c r="K105" s="22"/>
    </row>
    <row r="106" customFormat="false" ht="15.75" hidden="false" customHeight="false" outlineLevel="0" collapsed="false">
      <c r="A106" s="104" t="s">
        <v>126</v>
      </c>
      <c r="B106" s="50" t="n">
        <v>657</v>
      </c>
      <c r="C106" s="93" t="s">
        <v>127</v>
      </c>
      <c r="D106" s="80"/>
      <c r="E106" s="80"/>
      <c r="F106" s="81"/>
      <c r="G106" s="81"/>
      <c r="H106" s="119" t="n">
        <f aca="false">H107</f>
        <v>95.1</v>
      </c>
      <c r="I106" s="83"/>
      <c r="J106" s="63" t="n">
        <f aca="false">H106+I106</f>
        <v>95.1</v>
      </c>
      <c r="K106" s="22"/>
    </row>
    <row r="107" customFormat="false" ht="15.75" hidden="false" customHeight="false" outlineLevel="0" collapsed="false">
      <c r="A107" s="138" t="s">
        <v>128</v>
      </c>
      <c r="B107" s="58" t="n">
        <v>657</v>
      </c>
      <c r="C107" s="71" t="s">
        <v>127</v>
      </c>
      <c r="D107" s="93" t="s">
        <v>129</v>
      </c>
      <c r="E107" s="93" t="n">
        <v>0</v>
      </c>
      <c r="F107" s="94" t="n">
        <v>0</v>
      </c>
      <c r="G107" s="94"/>
      <c r="H107" s="137" t="n">
        <f aca="false">H108</f>
        <v>95.1</v>
      </c>
      <c r="I107" s="137" t="n">
        <f aca="false">I108</f>
        <v>0</v>
      </c>
      <c r="J107" s="56" t="n">
        <f aca="false">H107+I107</f>
        <v>95.1</v>
      </c>
      <c r="K107" s="22"/>
    </row>
    <row r="108" s="79" customFormat="true" ht="30" hidden="false" customHeight="false" outlineLevel="0" collapsed="false">
      <c r="A108" s="139" t="s">
        <v>130</v>
      </c>
      <c r="B108" s="58" t="n">
        <v>657</v>
      </c>
      <c r="C108" s="71" t="s">
        <v>127</v>
      </c>
      <c r="D108" s="71" t="s">
        <v>129</v>
      </c>
      <c r="E108" s="71" t="s">
        <v>131</v>
      </c>
      <c r="F108" s="72"/>
      <c r="G108" s="72"/>
      <c r="H108" s="74" t="n">
        <f aca="false">H109</f>
        <v>95.1</v>
      </c>
      <c r="I108" s="74" t="n">
        <f aca="false">I109</f>
        <v>0</v>
      </c>
      <c r="J108" s="63" t="n">
        <f aca="false">H108+I108</f>
        <v>95.1</v>
      </c>
      <c r="K108" s="78"/>
    </row>
    <row r="109" s="79" customFormat="true" ht="30" hidden="false" customHeight="false" outlineLevel="0" collapsed="false">
      <c r="A109" s="82" t="s">
        <v>30</v>
      </c>
      <c r="B109" s="58" t="n">
        <v>657</v>
      </c>
      <c r="C109" s="71" t="s">
        <v>127</v>
      </c>
      <c r="D109" s="71" t="s">
        <v>129</v>
      </c>
      <c r="E109" s="71" t="s">
        <v>131</v>
      </c>
      <c r="F109" s="72" t="s">
        <v>39</v>
      </c>
      <c r="G109" s="72"/>
      <c r="H109" s="74" t="n">
        <f aca="false">H110</f>
        <v>95.1</v>
      </c>
      <c r="I109" s="74" t="n">
        <f aca="false">I110</f>
        <v>0</v>
      </c>
      <c r="J109" s="63" t="n">
        <f aca="false">H109+I109</f>
        <v>95.1</v>
      </c>
      <c r="K109" s="78"/>
    </row>
    <row r="110" s="140" customFormat="true" ht="15" hidden="false" customHeight="false" outlineLevel="0" collapsed="false">
      <c r="A110" s="62" t="s">
        <v>31</v>
      </c>
      <c r="B110" s="58" t="n">
        <v>657</v>
      </c>
      <c r="C110" s="84" t="s">
        <v>127</v>
      </c>
      <c r="D110" s="84" t="s">
        <v>129</v>
      </c>
      <c r="E110" s="84" t="s">
        <v>131</v>
      </c>
      <c r="F110" s="135" t="s">
        <v>39</v>
      </c>
      <c r="G110" s="135" t="s">
        <v>40</v>
      </c>
      <c r="H110" s="130" t="n">
        <v>95.1</v>
      </c>
      <c r="I110" s="130" t="n">
        <f aca="false">I111</f>
        <v>0</v>
      </c>
      <c r="J110" s="63" t="n">
        <f aca="false">H110+I110</f>
        <v>95.1</v>
      </c>
      <c r="K110" s="114"/>
    </row>
    <row r="111" s="140" customFormat="true" ht="30.75" hidden="false" customHeight="false" outlineLevel="0" collapsed="false">
      <c r="A111" s="141" t="s">
        <v>132</v>
      </c>
      <c r="B111" s="50" t="n">
        <v>657</v>
      </c>
      <c r="C111" s="117" t="s">
        <v>133</v>
      </c>
      <c r="D111" s="84"/>
      <c r="E111" s="84"/>
      <c r="F111" s="135"/>
      <c r="G111" s="135"/>
      <c r="H111" s="107" t="n">
        <f aca="false">H112</f>
        <v>2</v>
      </c>
      <c r="I111" s="130"/>
      <c r="J111" s="63" t="n">
        <f aca="false">H111+I111</f>
        <v>2</v>
      </c>
      <c r="K111" s="114"/>
    </row>
    <row r="112" s="140" customFormat="true" ht="30.75" hidden="false" customHeight="false" outlineLevel="0" collapsed="false">
      <c r="A112" s="142" t="s">
        <v>134</v>
      </c>
      <c r="B112" s="58" t="n">
        <v>657</v>
      </c>
      <c r="C112" s="84" t="s">
        <v>133</v>
      </c>
      <c r="D112" s="84" t="s">
        <v>135</v>
      </c>
      <c r="E112" s="84"/>
      <c r="F112" s="135"/>
      <c r="G112" s="135"/>
      <c r="H112" s="143" t="n">
        <f aca="false">H113</f>
        <v>2</v>
      </c>
      <c r="I112" s="130" t="n">
        <f aca="false">I113</f>
        <v>0</v>
      </c>
      <c r="J112" s="56" t="n">
        <f aca="false">H112+I112</f>
        <v>2</v>
      </c>
      <c r="K112" s="114"/>
    </row>
    <row r="113" s="140" customFormat="true" ht="34.5" hidden="false" customHeight="true" outlineLevel="0" collapsed="false">
      <c r="A113" s="142" t="s">
        <v>136</v>
      </c>
      <c r="B113" s="58" t="n">
        <v>657</v>
      </c>
      <c r="C113" s="84" t="s">
        <v>133</v>
      </c>
      <c r="D113" s="84" t="s">
        <v>135</v>
      </c>
      <c r="E113" s="84" t="s">
        <v>137</v>
      </c>
      <c r="F113" s="135"/>
      <c r="G113" s="135"/>
      <c r="H113" s="130" t="n">
        <f aca="false">H114</f>
        <v>2</v>
      </c>
      <c r="I113" s="130" t="n">
        <f aca="false">I114</f>
        <v>0</v>
      </c>
      <c r="J113" s="63" t="n">
        <f aca="false">H113+I113</f>
        <v>2</v>
      </c>
      <c r="K113" s="114"/>
    </row>
    <row r="114" s="140" customFormat="true" ht="15" hidden="false" customHeight="false" outlineLevel="0" collapsed="false">
      <c r="A114" s="142" t="s">
        <v>138</v>
      </c>
      <c r="B114" s="58" t="n">
        <v>657</v>
      </c>
      <c r="C114" s="84" t="s">
        <v>133</v>
      </c>
      <c r="D114" s="84" t="s">
        <v>135</v>
      </c>
      <c r="E114" s="84" t="s">
        <v>137</v>
      </c>
      <c r="F114" s="135"/>
      <c r="G114" s="135"/>
      <c r="H114" s="130" t="n">
        <f aca="false">H115</f>
        <v>2</v>
      </c>
      <c r="I114" s="130" t="n">
        <f aca="false">I115</f>
        <v>0</v>
      </c>
      <c r="J114" s="63" t="n">
        <f aca="false">H114+I114</f>
        <v>2</v>
      </c>
      <c r="K114" s="114"/>
    </row>
    <row r="115" s="140" customFormat="true" ht="15" hidden="false" customHeight="false" outlineLevel="0" collapsed="false">
      <c r="A115" s="142" t="s">
        <v>139</v>
      </c>
      <c r="B115" s="58" t="n">
        <v>657</v>
      </c>
      <c r="C115" s="84" t="s">
        <v>133</v>
      </c>
      <c r="D115" s="84" t="s">
        <v>135</v>
      </c>
      <c r="E115" s="84" t="s">
        <v>140</v>
      </c>
      <c r="F115" s="135" t="s">
        <v>141</v>
      </c>
      <c r="G115" s="135"/>
      <c r="H115" s="130" t="n">
        <f aca="false">H116</f>
        <v>2</v>
      </c>
      <c r="I115" s="130" t="n">
        <f aca="false">I116</f>
        <v>0</v>
      </c>
      <c r="J115" s="63" t="n">
        <f aca="false">H115+I115</f>
        <v>2</v>
      </c>
      <c r="K115" s="114"/>
    </row>
    <row r="116" s="140" customFormat="true" ht="15" hidden="false" customHeight="false" outlineLevel="0" collapsed="false">
      <c r="A116" s="62" t="s">
        <v>31</v>
      </c>
      <c r="B116" s="58" t="n">
        <v>657</v>
      </c>
      <c r="C116" s="84" t="s">
        <v>133</v>
      </c>
      <c r="D116" s="84" t="s">
        <v>135</v>
      </c>
      <c r="E116" s="84" t="s">
        <v>140</v>
      </c>
      <c r="F116" s="135" t="s">
        <v>141</v>
      </c>
      <c r="G116" s="135" t="s">
        <v>40</v>
      </c>
      <c r="H116" s="130" t="n">
        <v>2</v>
      </c>
      <c r="I116" s="130"/>
      <c r="J116" s="63" t="n">
        <f aca="false">H116+I116</f>
        <v>2</v>
      </c>
      <c r="K116" s="114"/>
    </row>
    <row r="117" s="140" customFormat="true" ht="31.5" hidden="false" customHeight="false" outlineLevel="0" collapsed="false">
      <c r="A117" s="49" t="s">
        <v>142</v>
      </c>
      <c r="B117" s="141" t="n">
        <v>657</v>
      </c>
      <c r="C117" s="84"/>
      <c r="D117" s="84"/>
      <c r="E117" s="84"/>
      <c r="F117" s="135"/>
      <c r="G117" s="135"/>
      <c r="H117" s="107" t="n">
        <f aca="false">H118</f>
        <v>2107.2</v>
      </c>
      <c r="I117" s="130"/>
      <c r="J117" s="63" t="n">
        <f aca="false">H117+I117</f>
        <v>2107.2</v>
      </c>
      <c r="K117" s="114"/>
    </row>
    <row r="118" s="140" customFormat="true" ht="15" hidden="false" customHeight="false" outlineLevel="0" collapsed="false">
      <c r="A118" s="62" t="s">
        <v>143</v>
      </c>
      <c r="B118" s="142" t="n">
        <v>1</v>
      </c>
      <c r="C118" s="84"/>
      <c r="D118" s="84"/>
      <c r="E118" s="84"/>
      <c r="F118" s="135"/>
      <c r="G118" s="135"/>
      <c r="H118" s="143" t="n">
        <f aca="false">H119+H127</f>
        <v>2107.2</v>
      </c>
      <c r="I118" s="130" t="n">
        <f aca="false">I119</f>
        <v>0</v>
      </c>
      <c r="J118" s="63" t="n">
        <f aca="false">H118+I118</f>
        <v>2107.2</v>
      </c>
      <c r="K118" s="114"/>
    </row>
    <row r="119" s="140" customFormat="true" ht="15.75" hidden="false" customHeight="false" outlineLevel="0" collapsed="false">
      <c r="A119" s="104" t="s">
        <v>144</v>
      </c>
      <c r="B119" s="141" t="n">
        <v>657</v>
      </c>
      <c r="C119" s="117" t="s">
        <v>145</v>
      </c>
      <c r="D119" s="84"/>
      <c r="E119" s="84"/>
      <c r="F119" s="135"/>
      <c r="G119" s="135"/>
      <c r="H119" s="107" t="n">
        <f aca="false">H120+H125</f>
        <v>2043.5</v>
      </c>
      <c r="I119" s="130" t="n">
        <f aca="false">I120+I128</f>
        <v>0</v>
      </c>
      <c r="J119" s="63" t="n">
        <f aca="false">H119+I119</f>
        <v>2043.5</v>
      </c>
      <c r="K119" s="114"/>
    </row>
    <row r="120" s="140" customFormat="true" ht="15" hidden="false" customHeight="false" outlineLevel="0" collapsed="false">
      <c r="A120" s="132" t="s">
        <v>146</v>
      </c>
      <c r="B120" s="139" t="n">
        <v>657</v>
      </c>
      <c r="C120" s="84" t="s">
        <v>145</v>
      </c>
      <c r="D120" s="84" t="s">
        <v>147</v>
      </c>
      <c r="E120" s="84"/>
      <c r="F120" s="135"/>
      <c r="G120" s="135"/>
      <c r="H120" s="143" t="n">
        <f aca="false">H121</f>
        <v>1883.5</v>
      </c>
      <c r="I120" s="130" t="n">
        <f aca="false">I121</f>
        <v>0</v>
      </c>
      <c r="J120" s="63" t="n">
        <f aca="false">H120+I120</f>
        <v>1883.5</v>
      </c>
      <c r="K120" s="114"/>
    </row>
    <row r="121" s="140" customFormat="true" ht="30" hidden="false" customHeight="false" outlineLevel="0" collapsed="false">
      <c r="A121" s="132" t="s">
        <v>148</v>
      </c>
      <c r="B121" s="142" t="n">
        <v>657</v>
      </c>
      <c r="C121" s="84" t="s">
        <v>145</v>
      </c>
      <c r="D121" s="84" t="s">
        <v>147</v>
      </c>
      <c r="E121" s="84"/>
      <c r="F121" s="135"/>
      <c r="G121" s="135"/>
      <c r="H121" s="130" t="n">
        <f aca="false">H122</f>
        <v>1883.5</v>
      </c>
      <c r="I121" s="130" t="n">
        <f aca="false">I122</f>
        <v>0</v>
      </c>
      <c r="J121" s="63" t="n">
        <f aca="false">H121+I121</f>
        <v>1883.5</v>
      </c>
      <c r="K121" s="114"/>
    </row>
    <row r="122" s="140" customFormat="true" ht="30" hidden="false" customHeight="false" outlineLevel="0" collapsed="false">
      <c r="A122" s="103" t="s">
        <v>149</v>
      </c>
      <c r="B122" s="142" t="n">
        <v>657</v>
      </c>
      <c r="C122" s="84" t="s">
        <v>145</v>
      </c>
      <c r="D122" s="84" t="s">
        <v>147</v>
      </c>
      <c r="E122" s="84" t="s">
        <v>150</v>
      </c>
      <c r="F122" s="135"/>
      <c r="G122" s="135"/>
      <c r="H122" s="130" t="n">
        <f aca="false">H123</f>
        <v>1883.5</v>
      </c>
      <c r="I122" s="130" t="n">
        <f aca="false">I123</f>
        <v>0</v>
      </c>
      <c r="J122" s="63" t="n">
        <f aca="false">H122+I122</f>
        <v>1883.5</v>
      </c>
      <c r="K122" s="114"/>
    </row>
    <row r="123" s="140" customFormat="true" ht="60" hidden="false" customHeight="false" outlineLevel="0" collapsed="false">
      <c r="A123" s="82" t="s">
        <v>151</v>
      </c>
      <c r="B123" s="142" t="n">
        <v>657</v>
      </c>
      <c r="C123" s="84" t="s">
        <v>145</v>
      </c>
      <c r="D123" s="84" t="s">
        <v>147</v>
      </c>
      <c r="E123" s="84" t="s">
        <v>152</v>
      </c>
      <c r="F123" s="135" t="s">
        <v>153</v>
      </c>
      <c r="G123" s="135"/>
      <c r="H123" s="130" t="n">
        <f aca="false">H124</f>
        <v>1883.5</v>
      </c>
      <c r="I123" s="130" t="n">
        <f aca="false">I124</f>
        <v>0</v>
      </c>
      <c r="J123" s="63" t="n">
        <f aca="false">H123+I123</f>
        <v>1883.5</v>
      </c>
      <c r="K123" s="114"/>
    </row>
    <row r="124" s="140" customFormat="true" ht="15" hidden="false" customHeight="false" outlineLevel="0" collapsed="false">
      <c r="A124" s="62" t="s">
        <v>31</v>
      </c>
      <c r="B124" s="142" t="n">
        <v>657</v>
      </c>
      <c r="C124" s="84" t="s">
        <v>145</v>
      </c>
      <c r="D124" s="84" t="s">
        <v>147</v>
      </c>
      <c r="E124" s="84" t="s">
        <v>152</v>
      </c>
      <c r="F124" s="135" t="s">
        <v>153</v>
      </c>
      <c r="G124" s="135" t="s">
        <v>40</v>
      </c>
      <c r="H124" s="130" t="n">
        <v>1883.5</v>
      </c>
      <c r="I124" s="130" t="n">
        <f aca="false">I127</f>
        <v>0</v>
      </c>
      <c r="J124" s="63" t="n">
        <f aca="false">H124+I124</f>
        <v>1883.5</v>
      </c>
      <c r="K124" s="114"/>
    </row>
    <row r="125" s="140" customFormat="true" ht="15" hidden="false" customHeight="false" outlineLevel="0" collapsed="false">
      <c r="A125" s="62" t="s">
        <v>154</v>
      </c>
      <c r="B125" s="142" t="n">
        <v>657</v>
      </c>
      <c r="C125" s="84" t="s">
        <v>145</v>
      </c>
      <c r="D125" s="84" t="s">
        <v>147</v>
      </c>
      <c r="E125" s="84" t="s">
        <v>152</v>
      </c>
      <c r="F125" s="135" t="s">
        <v>155</v>
      </c>
      <c r="G125" s="135"/>
      <c r="H125" s="130" t="n">
        <f aca="false">H126</f>
        <v>160</v>
      </c>
      <c r="I125" s="130"/>
      <c r="J125" s="63"/>
      <c r="K125" s="114"/>
    </row>
    <row r="126" s="140" customFormat="true" ht="15" hidden="false" customHeight="false" outlineLevel="0" collapsed="false">
      <c r="A126" s="62" t="s">
        <v>31</v>
      </c>
      <c r="B126" s="142" t="n">
        <v>657</v>
      </c>
      <c r="C126" s="84" t="s">
        <v>145</v>
      </c>
      <c r="D126" s="84" t="s">
        <v>147</v>
      </c>
      <c r="E126" s="84" t="s">
        <v>152</v>
      </c>
      <c r="F126" s="135" t="s">
        <v>155</v>
      </c>
      <c r="G126" s="135" t="s">
        <v>40</v>
      </c>
      <c r="H126" s="130" t="n">
        <v>160</v>
      </c>
      <c r="I126" s="130"/>
      <c r="J126" s="63"/>
      <c r="K126" s="114"/>
    </row>
    <row r="127" s="140" customFormat="true" ht="15.75" hidden="false" customHeight="false" outlineLevel="0" collapsed="false">
      <c r="A127" s="104" t="s">
        <v>156</v>
      </c>
      <c r="B127" s="141" t="n">
        <v>657</v>
      </c>
      <c r="C127" s="117" t="s">
        <v>157</v>
      </c>
      <c r="D127" s="84"/>
      <c r="E127" s="84"/>
      <c r="F127" s="135"/>
      <c r="G127" s="135"/>
      <c r="H127" s="107" t="n">
        <f aca="false">H128</f>
        <v>63.7</v>
      </c>
      <c r="I127" s="130"/>
      <c r="J127" s="63" t="n">
        <f aca="false">H127+I127</f>
        <v>63.7</v>
      </c>
      <c r="K127" s="114"/>
    </row>
    <row r="128" s="140" customFormat="true" ht="15" hidden="false" customHeight="false" outlineLevel="0" collapsed="false">
      <c r="A128" s="138" t="s">
        <v>158</v>
      </c>
      <c r="B128" s="142" t="n">
        <v>657</v>
      </c>
      <c r="C128" s="84" t="s">
        <v>157</v>
      </c>
      <c r="D128" s="84" t="s">
        <v>159</v>
      </c>
      <c r="E128" s="84"/>
      <c r="F128" s="135"/>
      <c r="G128" s="135"/>
      <c r="H128" s="125" t="n">
        <f aca="false">H129</f>
        <v>63.7</v>
      </c>
      <c r="I128" s="130" t="n">
        <f aca="false">I129</f>
        <v>0</v>
      </c>
      <c r="J128" s="63" t="n">
        <f aca="false">H128+I128</f>
        <v>63.7</v>
      </c>
      <c r="K128" s="114"/>
    </row>
    <row r="129" s="140" customFormat="true" ht="30" hidden="false" customHeight="false" outlineLevel="0" collapsed="false">
      <c r="A129" s="138" t="s">
        <v>160</v>
      </c>
      <c r="B129" s="142" t="n">
        <v>657</v>
      </c>
      <c r="C129" s="84" t="s">
        <v>157</v>
      </c>
      <c r="D129" s="84" t="s">
        <v>159</v>
      </c>
      <c r="E129" s="84" t="s">
        <v>161</v>
      </c>
      <c r="F129" s="135"/>
      <c r="G129" s="135"/>
      <c r="H129" s="130" t="n">
        <f aca="false">H130</f>
        <v>63.7</v>
      </c>
      <c r="I129" s="130" t="n">
        <f aca="false">I130</f>
        <v>0</v>
      </c>
      <c r="J129" s="63" t="n">
        <f aca="false">H129+I129</f>
        <v>63.7</v>
      </c>
      <c r="K129" s="114"/>
    </row>
    <row r="130" s="140" customFormat="true" ht="15" hidden="false" customHeight="false" outlineLevel="0" collapsed="false">
      <c r="A130" s="139" t="s">
        <v>162</v>
      </c>
      <c r="B130" s="142" t="n">
        <v>657</v>
      </c>
      <c r="C130" s="84" t="s">
        <v>157</v>
      </c>
      <c r="D130" s="84" t="s">
        <v>159</v>
      </c>
      <c r="E130" s="84" t="s">
        <v>161</v>
      </c>
      <c r="F130" s="135" t="s">
        <v>155</v>
      </c>
      <c r="G130" s="135"/>
      <c r="H130" s="130" t="n">
        <f aca="false">H131</f>
        <v>63.7</v>
      </c>
      <c r="I130" s="130" t="n">
        <f aca="false">I131</f>
        <v>0</v>
      </c>
      <c r="J130" s="63" t="n">
        <f aca="false">H130+I130</f>
        <v>63.7</v>
      </c>
      <c r="K130" s="114"/>
    </row>
    <row r="131" s="140" customFormat="true" ht="15" hidden="false" customHeight="false" outlineLevel="0" collapsed="false">
      <c r="A131" s="142" t="s">
        <v>154</v>
      </c>
      <c r="B131" s="142" t="n">
        <v>657</v>
      </c>
      <c r="C131" s="84" t="s">
        <v>157</v>
      </c>
      <c r="D131" s="84" t="s">
        <v>159</v>
      </c>
      <c r="E131" s="84" t="s">
        <v>163</v>
      </c>
      <c r="F131" s="135" t="s">
        <v>155</v>
      </c>
      <c r="G131" s="135"/>
      <c r="H131" s="130" t="n">
        <f aca="false">H132</f>
        <v>63.7</v>
      </c>
      <c r="I131" s="130" t="n">
        <f aca="false">I132</f>
        <v>0</v>
      </c>
      <c r="J131" s="63" t="n">
        <f aca="false">H131+I131</f>
        <v>63.7</v>
      </c>
      <c r="K131" s="114"/>
    </row>
    <row r="132" s="140" customFormat="true" ht="15" hidden="false" customHeight="false" outlineLevel="0" collapsed="false">
      <c r="A132" s="62" t="s">
        <v>31</v>
      </c>
      <c r="B132" s="142" t="n">
        <v>657</v>
      </c>
      <c r="C132" s="84" t="s">
        <v>157</v>
      </c>
      <c r="D132" s="84" t="s">
        <v>159</v>
      </c>
      <c r="E132" s="84" t="s">
        <v>163</v>
      </c>
      <c r="F132" s="135" t="s">
        <v>155</v>
      </c>
      <c r="G132" s="135" t="s">
        <v>40</v>
      </c>
      <c r="H132" s="130" t="n">
        <v>63.7</v>
      </c>
      <c r="I132" s="130"/>
      <c r="J132" s="63" t="n">
        <f aca="false">H132+I132</f>
        <v>63.7</v>
      </c>
      <c r="K132" s="114"/>
    </row>
    <row r="133" s="133" customFormat="true" ht="12.75" hidden="false" customHeight="false" outlineLevel="0" collapsed="false">
      <c r="D133" s="144"/>
      <c r="E133" s="144"/>
      <c r="H133" s="145"/>
      <c r="I133" s="145"/>
      <c r="J133" s="145"/>
    </row>
    <row r="134" s="133" customFormat="true" ht="12.75" hidden="false" customHeight="false" outlineLevel="0" collapsed="false">
      <c r="D134" s="144"/>
      <c r="E134" s="144"/>
      <c r="H134" s="145"/>
      <c r="I134" s="145"/>
      <c r="J134" s="145"/>
    </row>
    <row r="135" s="133" customFormat="true" ht="12.75" hidden="false" customHeight="false" outlineLevel="0" collapsed="false">
      <c r="D135" s="144"/>
      <c r="E135" s="144"/>
      <c r="H135" s="145"/>
      <c r="I135" s="145"/>
      <c r="J135" s="145"/>
    </row>
    <row r="136" s="133" customFormat="true" ht="12.75" hidden="false" customHeight="false" outlineLevel="0" collapsed="false">
      <c r="D136" s="144"/>
      <c r="E136" s="144"/>
    </row>
    <row r="137" s="133" customFormat="true" ht="12.75" hidden="false" customHeight="false" outlineLevel="0" collapsed="false">
      <c r="D137" s="144"/>
      <c r="E137" s="144"/>
    </row>
    <row r="138" customFormat="false" ht="12.75" hidden="false" customHeight="false" outlineLevel="0" collapsed="false">
      <c r="A138" s="133"/>
      <c r="B138" s="133"/>
      <c r="C138" s="133"/>
      <c r="D138" s="144"/>
      <c r="E138" s="144"/>
      <c r="F138" s="133"/>
      <c r="G138" s="133"/>
    </row>
    <row r="139" s="133" customFormat="true" ht="12.75" hidden="false" customHeight="false" outlineLevel="0" collapsed="false">
      <c r="D139" s="144"/>
      <c r="E139" s="144"/>
    </row>
    <row r="140" s="133" customFormat="true" ht="12.75" hidden="false" customHeight="false" outlineLevel="0" collapsed="false">
      <c r="D140" s="144"/>
      <c r="E140" s="144"/>
    </row>
    <row r="141" s="133" customFormat="true" ht="12.75" hidden="false" customHeight="false" outlineLevel="0" collapsed="false">
      <c r="D141" s="144"/>
      <c r="E141" s="144"/>
    </row>
    <row r="142" s="133" customFormat="true" ht="12.75" hidden="false" customHeight="false" outlineLevel="0" collapsed="false">
      <c r="D142" s="144"/>
      <c r="E142" s="144"/>
      <c r="I142" s="133" t="s">
        <v>164</v>
      </c>
    </row>
    <row r="143" s="133" customFormat="true" ht="12.75" hidden="false" customHeight="false" outlineLevel="0" collapsed="false">
      <c r="D143" s="144"/>
      <c r="E143" s="144"/>
    </row>
    <row r="144" s="133" customFormat="true" ht="12.75" hidden="false" customHeight="false" outlineLevel="0" collapsed="false">
      <c r="D144" s="144"/>
      <c r="E144" s="144"/>
    </row>
    <row r="145" s="133" customFormat="true" ht="12.75" hidden="false" customHeight="false" outlineLevel="0" collapsed="false">
      <c r="D145" s="144"/>
      <c r="E145" s="144"/>
    </row>
    <row r="146" s="133" customFormat="true" ht="12.75" hidden="false" customHeight="false" outlineLevel="0" collapsed="false">
      <c r="D146" s="144"/>
      <c r="E146" s="144"/>
    </row>
    <row r="147" s="133" customFormat="true" ht="12.75" hidden="false" customHeight="false" outlineLevel="0" collapsed="false">
      <c r="D147" s="144"/>
      <c r="E147" s="144"/>
    </row>
    <row r="148" s="133" customFormat="true" ht="12.75" hidden="false" customHeight="false" outlineLevel="0" collapsed="false">
      <c r="D148" s="144"/>
      <c r="E148" s="144"/>
    </row>
    <row r="149" s="133" customFormat="true" ht="12.75" hidden="false" customHeight="false" outlineLevel="0" collapsed="false">
      <c r="D149" s="144"/>
      <c r="E149" s="144"/>
    </row>
    <row r="150" s="133" customFormat="true" ht="12.75" hidden="false" customHeight="false" outlineLevel="0" collapsed="false">
      <c r="D150" s="144"/>
      <c r="E150" s="144"/>
    </row>
    <row r="151" s="133" customFormat="true" ht="12.75" hidden="false" customHeight="false" outlineLevel="0" collapsed="false">
      <c r="D151" s="144"/>
      <c r="E151" s="144"/>
    </row>
    <row r="152" s="133" customFormat="true" ht="12.75" hidden="false" customHeight="false" outlineLevel="0" collapsed="false">
      <c r="D152" s="144"/>
      <c r="E152" s="144"/>
    </row>
    <row r="153" s="133" customFormat="true" ht="12.75" hidden="false" customHeight="false" outlineLevel="0" collapsed="false">
      <c r="D153" s="144"/>
      <c r="E153" s="144"/>
    </row>
    <row r="154" s="133" customFormat="true" ht="12.75" hidden="false" customHeight="false" outlineLevel="0" collapsed="false">
      <c r="D154" s="144"/>
      <c r="E154" s="144"/>
    </row>
    <row r="155" s="133" customFormat="true" ht="12.75" hidden="false" customHeight="false" outlineLevel="0" collapsed="false">
      <c r="D155" s="144"/>
      <c r="E155" s="144"/>
    </row>
    <row r="156" s="133" customFormat="true" ht="12.75" hidden="false" customHeight="false" outlineLevel="0" collapsed="false">
      <c r="D156" s="144"/>
      <c r="E156" s="144"/>
    </row>
    <row r="157" s="133" customFormat="true" ht="12.75" hidden="false" customHeight="false" outlineLevel="0" collapsed="false">
      <c r="A157" s="0"/>
      <c r="D157" s="144"/>
      <c r="E157" s="144"/>
    </row>
    <row r="158" s="133" customFormat="true" ht="12.75" hidden="false" customHeight="false" outlineLevel="0" collapsed="false">
      <c r="A158" s="0"/>
      <c r="B158" s="0"/>
      <c r="C158" s="0"/>
      <c r="D158" s="1"/>
      <c r="E158" s="1"/>
      <c r="F158" s="0"/>
      <c r="G158" s="0"/>
    </row>
    <row r="159" s="133" customFormat="true" ht="12.75" hidden="false" customHeight="false" outlineLevel="0" collapsed="false">
      <c r="A159" s="0"/>
      <c r="B159" s="0"/>
      <c r="C159" s="0"/>
      <c r="D159" s="1"/>
      <c r="E159" s="1"/>
      <c r="F159" s="0"/>
      <c r="G159" s="0"/>
    </row>
    <row r="160" s="133" customFormat="true" ht="12.75" hidden="false" customHeight="false" outlineLevel="0" collapsed="false">
      <c r="A160" s="0"/>
      <c r="B160" s="0"/>
      <c r="C160" s="0"/>
      <c r="D160" s="1"/>
      <c r="E160" s="1"/>
      <c r="F160" s="0"/>
      <c r="G160" s="0"/>
    </row>
    <row r="161" s="133" customFormat="true" ht="12.75" hidden="false" customHeight="false" outlineLevel="0" collapsed="false">
      <c r="A161" s="0"/>
      <c r="B161" s="0"/>
      <c r="C161" s="0"/>
      <c r="D161" s="1"/>
      <c r="E161" s="1"/>
      <c r="F161" s="0"/>
      <c r="G161" s="0"/>
    </row>
    <row r="162" s="133" customFormat="true" ht="12.75" hidden="false" customHeight="false" outlineLevel="0" collapsed="false">
      <c r="A162" s="0"/>
      <c r="B162" s="0"/>
      <c r="C162" s="0"/>
      <c r="D162" s="1"/>
      <c r="E162" s="1"/>
      <c r="F162" s="0"/>
      <c r="G162" s="0"/>
    </row>
    <row r="163" s="133" customFormat="true" ht="12.75" hidden="false" customHeight="false" outlineLevel="0" collapsed="false">
      <c r="A163" s="0"/>
      <c r="B163" s="0"/>
      <c r="C163" s="0"/>
      <c r="D163" s="1"/>
      <c r="E163" s="1"/>
      <c r="F163" s="0"/>
      <c r="G163" s="0"/>
    </row>
  </sheetData>
  <mergeCells count="14">
    <mergeCell ref="D1:F1"/>
    <mergeCell ref="I1:J1"/>
    <mergeCell ref="I2:J2"/>
    <mergeCell ref="A4:J5"/>
    <mergeCell ref="A8:A10"/>
    <mergeCell ref="B8:B10"/>
    <mergeCell ref="C8:C10"/>
    <mergeCell ref="D8:D10"/>
    <mergeCell ref="E8:E10"/>
    <mergeCell ref="F8:F10"/>
    <mergeCell ref="G8:G10"/>
    <mergeCell ref="I8:I10"/>
    <mergeCell ref="J8:J10"/>
    <mergeCell ref="H9:H10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2-02-06T16:34:13Z</cp:lastPrinted>
  <dcterms:modified xsi:type="dcterms:W3CDTF">2012-04-18T12:48:16Z</dcterms:modified>
  <cp:revision>0</cp:revision>
  <dc:subject/>
  <dc:title/>
</cp:coreProperties>
</file>