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93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1">
  <si>
    <t xml:space="preserve">Приложение 4 к Решению    Никольского сельского Совета народных депутатов от  11.04.12г.№8/51-СС</t>
  </si>
  <si>
    <t xml:space="preserve">Отчет об исполнении  бюджета Никольского сельского поселения за  2011 год по разделам, подразделам, целевым статьям и ведомственной классификации расходов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  2011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Всего
тыс.руб.</t>
  </si>
  <si>
    <t xml:space="preserve">Расходы за счет предпринимательской и иной приносящей доход деятельности
тыс.руб.</t>
  </si>
  <si>
    <t xml:space="preserve">Всего 
тыс.руб.</t>
  </si>
  <si>
    <t xml:space="preserve">Всего
 тыс.руб.</t>
  </si>
  <si>
    <t xml:space="preserve">АДМИНИСТРАЦИЯ НИКОЛЬСКОГО СЕЛЬСКОГО ПОСЕЛЕНИЯ</t>
  </si>
  <si>
    <t xml:space="preserve">67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 ской Федерации и органов местного самоуправления</t>
  </si>
  <si>
    <t xml:space="preserve">0200000</t>
  </si>
  <si>
    <t xml:space="preserve">Выполнение функций органами местного самоуправления</t>
  </si>
  <si>
    <t xml:space="preserve">Прочие расходы</t>
  </si>
  <si>
    <t xml:space="preserve">Резервные фонды</t>
  </si>
  <si>
    <t xml:space="preserve">11</t>
  </si>
  <si>
    <t xml:space="preserve">Резервные фонды местных самоуправлений</t>
  </si>
  <si>
    <t xml:space="preserve">0700500</t>
  </si>
  <si>
    <t xml:space="preserve">0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Фонд компенсаций</t>
  </si>
  <si>
    <t xml:space="preserve">500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03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Национальная экономика</t>
  </si>
  <si>
    <t xml:space="preserve">Общие экономические вопросы</t>
  </si>
  <si>
    <t xml:space="preserve">Реализация дополнительных мероприятий,направленных на снижение напряженности на рынке труда</t>
  </si>
  <si>
    <t xml:space="preserve">5100300</t>
  </si>
  <si>
    <t xml:space="preserve">674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 областная целевая программа "Жилище-до 2015г."</t>
  </si>
  <si>
    <t xml:space="preserve">010</t>
  </si>
  <si>
    <t xml:space="preserve">Коммунальное  хозяйство</t>
  </si>
  <si>
    <t xml:space="preserve">Целевые программы муниципальных образований</t>
  </si>
  <si>
    <t xml:space="preserve">Целевая программа"О проведении капитального ремонта объектов инженерной коммунальной инфраструктуры в Никольском сельском поселении на 2010-2012гг."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47,9</t>
  </si>
  <si>
    <t xml:space="preserve">Прочие мероприятия по благоустройству городских и сельских поселений</t>
  </si>
  <si>
    <t xml:space="preserve">Комплексная программа "О социальном обустройстве населенных пунктов Никольского с/п на 2007-2009г"</t>
  </si>
  <si>
    <t xml:space="preserve">Программа наказов избирателей депутатам Ливенского районного Совета народных депутатов</t>
  </si>
  <si>
    <t xml:space="preserve">Образование</t>
  </si>
  <si>
    <t xml:space="preserve">Молодежная политика и оздровление детей</t>
  </si>
  <si>
    <t xml:space="preserve">Мероприятия по проведению оздоровительной компании детей</t>
  </si>
  <si>
    <t xml:space="preserve">4310000</t>
  </si>
  <si>
    <t xml:space="preserve">43101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000</t>
  </si>
  <si>
    <t xml:space="preserve">Культура, кинематография,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Социальная помощь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Arial Cyr"/>
      <family val="0"/>
      <charset val="204"/>
    </font>
    <font>
      <b val="true"/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Arial Cyr"/>
      <family val="0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8"/>
      <color rgb="FF00000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6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2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14"/>
    <col collapsed="false" customWidth="true" hidden="false" outlineLevel="0" max="8" min="8" style="0" width="14.28"/>
    <col collapsed="false" customWidth="true" hidden="false" outlineLevel="0" max="9" min="9" style="0" width="0.28"/>
    <col collapsed="false" customWidth="true" hidden="false" outlineLevel="0" max="10" min="10" style="0" width="17.28"/>
    <col collapsed="false" customWidth="true" hidden="true" outlineLevel="0" max="11" min="11" style="0" width="17.42"/>
    <col collapsed="false" customWidth="true" hidden="false" outlineLevel="0" max="12" min="12" style="0" width="0.13"/>
    <col collapsed="false" customWidth="true" hidden="false" outlineLevel="0" max="13" min="13" style="2" width="18.14"/>
    <col collapsed="false" customWidth="true" hidden="false" outlineLevel="0" max="15" min="14" style="2" width="0.13"/>
    <col collapsed="false" customWidth="true" hidden="false" outlineLevel="0" max="16" min="16" style="0" width="15.41"/>
    <col collapsed="false" customWidth="true" hidden="false" outlineLevel="0" max="17" min="17" style="0" width="0.28"/>
    <col collapsed="false" customWidth="true" hidden="true" outlineLevel="0" max="18" min="18" style="0" width="16.99"/>
  </cols>
  <sheetData>
    <row r="1" customFormat="false" ht="18.75" hidden="false" customHeight="true" outlineLevel="0" collapsed="false"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96.75" hidden="false" customHeight="true" outlineLevel="0" collapsed="false">
      <c r="F2" s="5"/>
      <c r="G2" s="5"/>
      <c r="H2" s="5"/>
      <c r="I2" s="5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tru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</row>
    <row r="6" customFormat="false" ht="42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true" customHeight="false" outlineLevel="0" collapsed="false"/>
    <row r="8" customFormat="false" ht="74.2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8" t="s">
        <v>7</v>
      </c>
      <c r="G8" s="9" t="s">
        <v>8</v>
      </c>
      <c r="H8" s="10" t="s">
        <v>9</v>
      </c>
      <c r="I8" s="10"/>
      <c r="J8" s="10" t="s">
        <v>10</v>
      </c>
      <c r="K8" s="10"/>
      <c r="L8" s="10"/>
      <c r="M8" s="11" t="s">
        <v>11</v>
      </c>
      <c r="N8" s="11"/>
      <c r="O8" s="11"/>
      <c r="P8" s="12" t="s">
        <v>12</v>
      </c>
      <c r="Q8" s="12"/>
      <c r="R8" s="12"/>
    </row>
    <row r="9" customFormat="false" ht="15" hidden="false" customHeight="true" outlineLevel="0" collapsed="false">
      <c r="A9" s="7"/>
      <c r="B9" s="7"/>
      <c r="C9" s="7"/>
      <c r="D9" s="7"/>
      <c r="E9" s="7"/>
      <c r="F9" s="8"/>
      <c r="G9" s="13" t="s">
        <v>13</v>
      </c>
      <c r="H9" s="13" t="s">
        <v>13</v>
      </c>
      <c r="I9" s="14" t="s">
        <v>14</v>
      </c>
      <c r="J9" s="13" t="s">
        <v>13</v>
      </c>
      <c r="K9" s="14" t="s">
        <v>15</v>
      </c>
      <c r="L9" s="14" t="s">
        <v>14</v>
      </c>
      <c r="M9" s="15" t="s">
        <v>13</v>
      </c>
      <c r="N9" s="16" t="s">
        <v>15</v>
      </c>
      <c r="O9" s="16" t="s">
        <v>16</v>
      </c>
      <c r="P9" s="13" t="s">
        <v>13</v>
      </c>
      <c r="Q9" s="14" t="s">
        <v>15</v>
      </c>
      <c r="R9" s="14" t="s">
        <v>17</v>
      </c>
    </row>
    <row r="10" customFormat="false" ht="50.25" hidden="false" customHeight="true" outlineLevel="0" collapsed="false">
      <c r="A10" s="7"/>
      <c r="B10" s="7"/>
      <c r="C10" s="7"/>
      <c r="D10" s="7"/>
      <c r="E10" s="7"/>
      <c r="F10" s="8"/>
      <c r="G10" s="13"/>
      <c r="H10" s="13"/>
      <c r="I10" s="14"/>
      <c r="J10" s="13"/>
      <c r="K10" s="14"/>
      <c r="L10" s="14"/>
      <c r="M10" s="15"/>
      <c r="N10" s="16"/>
      <c r="O10" s="16"/>
      <c r="P10" s="13"/>
      <c r="Q10" s="14"/>
      <c r="R10" s="14"/>
    </row>
    <row r="11" customFormat="false" ht="78.75" hidden="false" customHeight="true" outlineLevel="0" collapsed="false">
      <c r="A11" s="7"/>
      <c r="B11" s="7"/>
      <c r="C11" s="7"/>
      <c r="D11" s="7"/>
      <c r="E11" s="7"/>
      <c r="F11" s="8"/>
      <c r="G11" s="13"/>
      <c r="H11" s="13"/>
      <c r="I11" s="14"/>
      <c r="J11" s="13"/>
      <c r="K11" s="14"/>
      <c r="L11" s="14"/>
      <c r="M11" s="15"/>
      <c r="N11" s="16"/>
      <c r="O11" s="16"/>
      <c r="P11" s="13"/>
      <c r="Q11" s="14"/>
      <c r="R11" s="14"/>
    </row>
    <row r="12" s="25" customFormat="true" ht="32.25" hidden="false" customHeight="true" outlineLevel="0" collapsed="false">
      <c r="A12" s="17" t="s">
        <v>18</v>
      </c>
      <c r="B12" s="18" t="s">
        <v>19</v>
      </c>
      <c r="C12" s="19"/>
      <c r="D12" s="19"/>
      <c r="E12" s="19"/>
      <c r="F12" s="20"/>
      <c r="G12" s="21" t="n">
        <f aca="false">G13+G36+G39+G45+G54+G72+G76+G90</f>
        <v>2196.1</v>
      </c>
      <c r="H12" s="21" t="n">
        <f aca="false">G12</f>
        <v>2196.1</v>
      </c>
      <c r="I12" s="21" t="e">
        <f aca="false">#REF!+H12</f>
        <v>#REF!</v>
      </c>
      <c r="J12" s="22" t="e">
        <f aca="false">J13+J36+J39+J44+J54+J76+J90+J72</f>
        <v>#VALUE!</v>
      </c>
      <c r="K12" s="21" t="e">
        <f aca="false">K13+K39+K44+K54+#REF!+K72+K76</f>
        <v>#REF!</v>
      </c>
      <c r="L12" s="21" t="e">
        <f aca="false">K12+J12</f>
        <v>#REF!</v>
      </c>
      <c r="M12" s="23" t="e">
        <f aca="false">J12/H12*100</f>
        <v>#VALUE!</v>
      </c>
      <c r="N12" s="23" t="e">
        <f aca="false">K12/#REF!*100</f>
        <v>#REF!</v>
      </c>
      <c r="O12" s="23" t="e">
        <f aca="false">L12/I12*100</f>
        <v>#REF!</v>
      </c>
      <c r="P12" s="24" t="e">
        <f aca="false">J12-H12</f>
        <v>#VALUE!</v>
      </c>
      <c r="Q12" s="24" t="e">
        <f aca="false">K12-#REF!</f>
        <v>#REF!</v>
      </c>
      <c r="R12" s="24" t="e">
        <f aca="false">L12-I12</f>
        <v>#REF!</v>
      </c>
    </row>
    <row r="13" s="25" customFormat="true" ht="15.75" hidden="false" customHeight="false" outlineLevel="0" collapsed="false">
      <c r="A13" s="17" t="s">
        <v>20</v>
      </c>
      <c r="B13" s="18" t="s">
        <v>19</v>
      </c>
      <c r="C13" s="18" t="s">
        <v>21</v>
      </c>
      <c r="D13" s="19"/>
      <c r="E13" s="19"/>
      <c r="F13" s="20"/>
      <c r="G13" s="26" t="n">
        <f aca="false">G14+G18+G22+G26+G29</f>
        <v>1580.4</v>
      </c>
      <c r="H13" s="26" t="n">
        <f aca="false">G13</f>
        <v>1580.4</v>
      </c>
      <c r="I13" s="21" t="e">
        <f aca="false">#REF!+H13</f>
        <v>#REF!</v>
      </c>
      <c r="J13" s="26" t="n">
        <f aca="false">J14+J18+J22+J26+J29</f>
        <v>1577.1</v>
      </c>
      <c r="K13" s="26" t="e">
        <f aca="false">K14+K18+K29</f>
        <v>#REF!</v>
      </c>
      <c r="L13" s="21" t="e">
        <f aca="false">K13+J13</f>
        <v>#REF!</v>
      </c>
      <c r="M13" s="23" t="n">
        <f aca="false">J13/H13*100</f>
        <v>99.791192103265</v>
      </c>
      <c r="N13" s="23" t="e">
        <f aca="false">K13/#REF!*100</f>
        <v>#REF!</v>
      </c>
      <c r="O13" s="23" t="e">
        <f aca="false">L13/I13*100</f>
        <v>#REF!</v>
      </c>
      <c r="P13" s="24" t="n">
        <f aca="false">J13-H13</f>
        <v>-3.29999999999995</v>
      </c>
      <c r="Q13" s="24" t="e">
        <f aca="false">K13-#REF!</f>
        <v>#REF!</v>
      </c>
      <c r="R13" s="24" t="e">
        <f aca="false">L13-I13</f>
        <v>#REF!</v>
      </c>
    </row>
    <row r="14" s="25" customFormat="true" ht="39" hidden="false" customHeight="false" outlineLevel="0" collapsed="false">
      <c r="A14" s="27" t="s">
        <v>22</v>
      </c>
      <c r="B14" s="18" t="s">
        <v>19</v>
      </c>
      <c r="C14" s="18" t="s">
        <v>21</v>
      </c>
      <c r="D14" s="28" t="s">
        <v>23</v>
      </c>
      <c r="E14" s="19"/>
      <c r="F14" s="20"/>
      <c r="G14" s="26" t="n">
        <f aca="false">G15</f>
        <v>409.7</v>
      </c>
      <c r="H14" s="26" t="n">
        <f aca="false">H15</f>
        <v>409.7</v>
      </c>
      <c r="I14" s="21" t="e">
        <f aca="false">#REF!+H14</f>
        <v>#REF!</v>
      </c>
      <c r="J14" s="26" t="n">
        <f aca="false">J15</f>
        <v>409.2</v>
      </c>
      <c r="K14" s="26"/>
      <c r="L14" s="21" t="n">
        <f aca="false">K14+J14</f>
        <v>409.2</v>
      </c>
      <c r="M14" s="23" t="n">
        <f aca="false">J14/H14*100</f>
        <v>99.8779594825482</v>
      </c>
      <c r="N14" s="23"/>
      <c r="O14" s="23" t="e">
        <f aca="false">L14/I14*100</f>
        <v>#REF!</v>
      </c>
      <c r="P14" s="24" t="n">
        <f aca="false">J14-H14</f>
        <v>-0.5</v>
      </c>
      <c r="Q14" s="24" t="e">
        <f aca="false">K14-#REF!</f>
        <v>#REF!</v>
      </c>
      <c r="R14" s="24" t="e">
        <f aca="false">L14-I14</f>
        <v>#REF!</v>
      </c>
    </row>
    <row r="15" s="25" customFormat="true" ht="26.25" hidden="false" customHeight="false" outlineLevel="0" collapsed="false">
      <c r="A15" s="27" t="s">
        <v>24</v>
      </c>
      <c r="B15" s="28" t="s">
        <v>19</v>
      </c>
      <c r="C15" s="28" t="s">
        <v>21</v>
      </c>
      <c r="D15" s="28" t="s">
        <v>23</v>
      </c>
      <c r="E15" s="28" t="s">
        <v>25</v>
      </c>
      <c r="F15" s="20"/>
      <c r="G15" s="29" t="n">
        <f aca="false">G16</f>
        <v>409.7</v>
      </c>
      <c r="H15" s="29" t="n">
        <f aca="false">H16</f>
        <v>409.7</v>
      </c>
      <c r="I15" s="30" t="e">
        <f aca="false">#REF!+H15</f>
        <v>#REF!</v>
      </c>
      <c r="J15" s="29" t="n">
        <f aca="false">J16</f>
        <v>409.2</v>
      </c>
      <c r="K15" s="26" t="n">
        <f aca="false">K16</f>
        <v>0</v>
      </c>
      <c r="L15" s="21" t="n">
        <f aca="false">K15+J15</f>
        <v>409.2</v>
      </c>
      <c r="M15" s="31" t="n">
        <f aca="false">J15/H15*100</f>
        <v>99.8779594825482</v>
      </c>
      <c r="N15" s="31"/>
      <c r="O15" s="31" t="e">
        <f aca="false">L15/I15*100</f>
        <v>#REF!</v>
      </c>
      <c r="P15" s="32" t="n">
        <f aca="false">J15-H15</f>
        <v>-0.5</v>
      </c>
      <c r="Q15" s="24" t="e">
        <f aca="false">K15-#REF!</f>
        <v>#REF!</v>
      </c>
      <c r="R15" s="24" t="e">
        <f aca="false">L15-I15</f>
        <v>#REF!</v>
      </c>
    </row>
    <row r="16" s="25" customFormat="true" ht="15.75" hidden="false" customHeight="false" outlineLevel="0" collapsed="false">
      <c r="A16" s="33" t="s">
        <v>26</v>
      </c>
      <c r="B16" s="34" t="s">
        <v>19</v>
      </c>
      <c r="C16" s="34" t="s">
        <v>21</v>
      </c>
      <c r="D16" s="34" t="s">
        <v>23</v>
      </c>
      <c r="E16" s="35" t="s">
        <v>27</v>
      </c>
      <c r="F16" s="20"/>
      <c r="G16" s="29" t="n">
        <f aca="false">G17</f>
        <v>409.7</v>
      </c>
      <c r="H16" s="29" t="n">
        <f aca="false">H17</f>
        <v>409.7</v>
      </c>
      <c r="I16" s="30" t="e">
        <f aca="false">#REF!+H16</f>
        <v>#REF!</v>
      </c>
      <c r="J16" s="29" t="n">
        <f aca="false">J17</f>
        <v>409.2</v>
      </c>
      <c r="K16" s="26" t="n">
        <f aca="false">K17</f>
        <v>0</v>
      </c>
      <c r="L16" s="21" t="n">
        <f aca="false">K16+J16</f>
        <v>409.2</v>
      </c>
      <c r="M16" s="31" t="n">
        <f aca="false">J16/H16*100</f>
        <v>99.8779594825482</v>
      </c>
      <c r="N16" s="31"/>
      <c r="O16" s="31" t="e">
        <f aca="false">L16/I16*100</f>
        <v>#REF!</v>
      </c>
      <c r="P16" s="32" t="n">
        <f aca="false">J16-H16</f>
        <v>-0.5</v>
      </c>
      <c r="Q16" s="24" t="e">
        <f aca="false">K16-#REF!</f>
        <v>#REF!</v>
      </c>
      <c r="R16" s="24" t="e">
        <f aca="false">L16-I16</f>
        <v>#REF!</v>
      </c>
    </row>
    <row r="17" s="25" customFormat="true" ht="25.5" hidden="false" customHeight="false" outlineLevel="0" collapsed="false">
      <c r="A17" s="33" t="s">
        <v>28</v>
      </c>
      <c r="B17" s="34" t="s">
        <v>19</v>
      </c>
      <c r="C17" s="34" t="s">
        <v>21</v>
      </c>
      <c r="D17" s="34" t="s">
        <v>23</v>
      </c>
      <c r="E17" s="35" t="s">
        <v>27</v>
      </c>
      <c r="F17" s="36" t="s">
        <v>29</v>
      </c>
      <c r="G17" s="29" t="n">
        <v>409.7</v>
      </c>
      <c r="H17" s="29" t="n">
        <f aca="false">G17</f>
        <v>409.7</v>
      </c>
      <c r="I17" s="30" t="e">
        <f aca="false">#REF!+H17</f>
        <v>#REF!</v>
      </c>
      <c r="J17" s="29" t="n">
        <v>409.2</v>
      </c>
      <c r="K17" s="26"/>
      <c r="L17" s="21" t="n">
        <f aca="false">K17+J17</f>
        <v>409.2</v>
      </c>
      <c r="M17" s="31" t="n">
        <f aca="false">J17/H17*100</f>
        <v>99.8779594825482</v>
      </c>
      <c r="N17" s="31"/>
      <c r="O17" s="31" t="e">
        <f aca="false">L17/I17*100</f>
        <v>#REF!</v>
      </c>
      <c r="P17" s="32" t="n">
        <f aca="false">J17-H17</f>
        <v>-0.5</v>
      </c>
      <c r="Q17" s="24" t="e">
        <f aca="false">K17-#REF!</f>
        <v>#REF!</v>
      </c>
      <c r="R17" s="24" t="e">
        <f aca="false">L17-I17</f>
        <v>#REF!</v>
      </c>
    </row>
    <row r="18" customFormat="false" ht="64.5" hidden="false" customHeight="false" outlineLevel="0" collapsed="false">
      <c r="A18" s="17" t="s">
        <v>30</v>
      </c>
      <c r="B18" s="18" t="s">
        <v>19</v>
      </c>
      <c r="C18" s="18" t="s">
        <v>21</v>
      </c>
      <c r="D18" s="18" t="s">
        <v>31</v>
      </c>
      <c r="E18" s="19"/>
      <c r="F18" s="20"/>
      <c r="G18" s="26" t="n">
        <f aca="false">G19</f>
        <v>1111.5</v>
      </c>
      <c r="H18" s="26" t="n">
        <f aca="false">H19</f>
        <v>1111.5</v>
      </c>
      <c r="I18" s="21" t="e">
        <f aca="false">#REF!+H18</f>
        <v>#REF!</v>
      </c>
      <c r="J18" s="26" t="n">
        <f aca="false">J19</f>
        <v>1109.2</v>
      </c>
      <c r="K18" s="26" t="n">
        <f aca="false">K19</f>
        <v>3</v>
      </c>
      <c r="L18" s="21" t="n">
        <f aca="false">K18+J18</f>
        <v>1112.2</v>
      </c>
      <c r="M18" s="23" t="n">
        <f aca="false">J18/H18*100</f>
        <v>99.7930724246514</v>
      </c>
      <c r="N18" s="23" t="e">
        <f aca="false">K18/#REF!*100</f>
        <v>#REF!</v>
      </c>
      <c r="O18" s="23" t="e">
        <f aca="false">L18/I18*100</f>
        <v>#REF!</v>
      </c>
      <c r="P18" s="24" t="n">
        <f aca="false">J18-H18</f>
        <v>-2.29999999999995</v>
      </c>
      <c r="Q18" s="24" t="e">
        <f aca="false">K18-#REF!</f>
        <v>#REF!</v>
      </c>
      <c r="R18" s="24" t="e">
        <f aca="false">L18-I18</f>
        <v>#REF!</v>
      </c>
    </row>
    <row r="19" customFormat="false" ht="26.25" hidden="false" customHeight="false" outlineLevel="0" collapsed="false">
      <c r="A19" s="27" t="s">
        <v>24</v>
      </c>
      <c r="B19" s="28" t="s">
        <v>19</v>
      </c>
      <c r="C19" s="28" t="s">
        <v>21</v>
      </c>
      <c r="D19" s="28" t="s">
        <v>31</v>
      </c>
      <c r="E19" s="28" t="s">
        <v>25</v>
      </c>
      <c r="F19" s="37"/>
      <c r="G19" s="38" t="n">
        <f aca="false">G20</f>
        <v>1111.5</v>
      </c>
      <c r="H19" s="38" t="n">
        <f aca="false">H20</f>
        <v>1111.5</v>
      </c>
      <c r="I19" s="21" t="e">
        <f aca="false">#REF!+H19</f>
        <v>#REF!</v>
      </c>
      <c r="J19" s="38" t="n">
        <f aca="false">J20</f>
        <v>1109.2</v>
      </c>
      <c r="K19" s="38" t="n">
        <f aca="false">K20</f>
        <v>3</v>
      </c>
      <c r="L19" s="21" t="n">
        <f aca="false">K19+J19</f>
        <v>1112.2</v>
      </c>
      <c r="M19" s="31" t="n">
        <f aca="false">J19/H19*100</f>
        <v>99.7930724246514</v>
      </c>
      <c r="N19" s="31" t="e">
        <f aca="false">K19/#REF!*100</f>
        <v>#REF!</v>
      </c>
      <c r="O19" s="31" t="e">
        <f aca="false">L19/I19*100</f>
        <v>#REF!</v>
      </c>
      <c r="P19" s="32" t="n">
        <f aca="false">J19-H19</f>
        <v>-2.29999999999995</v>
      </c>
      <c r="Q19" s="24" t="e">
        <f aca="false">K19-#REF!</f>
        <v>#REF!</v>
      </c>
      <c r="R19" s="24" t="e">
        <f aca="false">L19-I19</f>
        <v>#REF!</v>
      </c>
    </row>
    <row r="20" customFormat="false" ht="12.75" hidden="false" customHeight="false" outlineLevel="0" collapsed="false">
      <c r="A20" s="39" t="s">
        <v>32</v>
      </c>
      <c r="B20" s="34" t="s">
        <v>19</v>
      </c>
      <c r="C20" s="34" t="s">
        <v>21</v>
      </c>
      <c r="D20" s="34" t="s">
        <v>31</v>
      </c>
      <c r="E20" s="35" t="s">
        <v>33</v>
      </c>
      <c r="F20" s="34"/>
      <c r="G20" s="40" t="n">
        <f aca="false">G21</f>
        <v>1111.5</v>
      </c>
      <c r="H20" s="40" t="n">
        <f aca="false">H21</f>
        <v>1111.5</v>
      </c>
      <c r="I20" s="21" t="e">
        <f aca="false">#REF!+H20</f>
        <v>#REF!</v>
      </c>
      <c r="J20" s="40" t="n">
        <f aca="false">J21</f>
        <v>1109.2</v>
      </c>
      <c r="K20" s="40" t="n">
        <f aca="false">K21</f>
        <v>3</v>
      </c>
      <c r="L20" s="21" t="n">
        <f aca="false">K20+J20</f>
        <v>1112.2</v>
      </c>
      <c r="M20" s="31" t="n">
        <f aca="false">J20/H20*100</f>
        <v>99.7930724246514</v>
      </c>
      <c r="N20" s="31" t="e">
        <f aca="false">K20/#REF!*100</f>
        <v>#REF!</v>
      </c>
      <c r="O20" s="31" t="e">
        <f aca="false">L20/I20*100</f>
        <v>#REF!</v>
      </c>
      <c r="P20" s="32" t="n">
        <f aca="false">J20-H20</f>
        <v>-2.29999999999995</v>
      </c>
      <c r="Q20" s="24" t="e">
        <f aca="false">K20-#REF!</f>
        <v>#REF!</v>
      </c>
      <c r="R20" s="24" t="e">
        <f aca="false">L20-I20</f>
        <v>#REF!</v>
      </c>
    </row>
    <row r="21" customFormat="false" ht="25.5" hidden="false" customHeight="false" outlineLevel="0" collapsed="false">
      <c r="A21" s="39" t="s">
        <v>28</v>
      </c>
      <c r="B21" s="34" t="n">
        <v>673</v>
      </c>
      <c r="C21" s="34" t="s">
        <v>21</v>
      </c>
      <c r="D21" s="34" t="s">
        <v>31</v>
      </c>
      <c r="E21" s="35" t="s">
        <v>33</v>
      </c>
      <c r="F21" s="36" t="s">
        <v>29</v>
      </c>
      <c r="G21" s="40" t="n">
        <v>1111.5</v>
      </c>
      <c r="H21" s="40" t="n">
        <f aca="false">G21</f>
        <v>1111.5</v>
      </c>
      <c r="I21" s="21" t="e">
        <f aca="false">#REF!+H21</f>
        <v>#REF!</v>
      </c>
      <c r="J21" s="40" t="n">
        <v>1109.2</v>
      </c>
      <c r="K21" s="40" t="n">
        <v>3</v>
      </c>
      <c r="L21" s="21" t="n">
        <f aca="false">K21+J21</f>
        <v>1112.2</v>
      </c>
      <c r="M21" s="31" t="n">
        <f aca="false">J21/H21*100</f>
        <v>99.7930724246514</v>
      </c>
      <c r="N21" s="31" t="e">
        <f aca="false">K21/#REF!*100</f>
        <v>#REF!</v>
      </c>
      <c r="O21" s="31" t="e">
        <f aca="false">L21/I21*100</f>
        <v>#REF!</v>
      </c>
      <c r="P21" s="32" t="n">
        <f aca="false">J21-H21</f>
        <v>-2.29999999999995</v>
      </c>
      <c r="Q21" s="24" t="e">
        <f aca="false">K21-#REF!</f>
        <v>#REF!</v>
      </c>
      <c r="R21" s="24" t="e">
        <f aca="false">L21-I21</f>
        <v>#REF!</v>
      </c>
    </row>
    <row r="22" customFormat="false" ht="26.25" hidden="false" customHeight="false" outlineLevel="0" collapsed="false">
      <c r="A22" s="41" t="s">
        <v>34</v>
      </c>
      <c r="B22" s="42" t="s">
        <v>19</v>
      </c>
      <c r="C22" s="42" t="s">
        <v>21</v>
      </c>
      <c r="D22" s="42" t="s">
        <v>35</v>
      </c>
      <c r="E22" s="42"/>
      <c r="F22" s="43"/>
      <c r="G22" s="44" t="n">
        <f aca="false">G23</f>
        <v>43.7</v>
      </c>
      <c r="H22" s="44" t="n">
        <f aca="false">H23</f>
        <v>43.7</v>
      </c>
      <c r="I22" s="45"/>
      <c r="J22" s="44" t="n">
        <f aca="false">J23</f>
        <v>43.7</v>
      </c>
      <c r="K22" s="44"/>
      <c r="L22" s="45"/>
      <c r="M22" s="46" t="n">
        <f aca="false">M23</f>
        <v>100</v>
      </c>
      <c r="N22" s="46"/>
      <c r="O22" s="46"/>
      <c r="P22" s="47" t="n">
        <f aca="false">P23</f>
        <v>0</v>
      </c>
      <c r="Q22" s="24"/>
      <c r="R22" s="24"/>
    </row>
    <row r="23" customFormat="false" ht="63.75" hidden="false" customHeight="false" outlineLevel="0" collapsed="false">
      <c r="A23" s="39" t="s">
        <v>36</v>
      </c>
      <c r="B23" s="34" t="s">
        <v>19</v>
      </c>
      <c r="C23" s="34" t="s">
        <v>21</v>
      </c>
      <c r="D23" s="34" t="s">
        <v>35</v>
      </c>
      <c r="E23" s="35" t="s">
        <v>37</v>
      </c>
      <c r="F23" s="36"/>
      <c r="G23" s="40" t="n">
        <f aca="false">G24</f>
        <v>43.7</v>
      </c>
      <c r="H23" s="40" t="n">
        <f aca="false">H24</f>
        <v>43.7</v>
      </c>
      <c r="I23" s="21"/>
      <c r="J23" s="40" t="n">
        <f aca="false">J24</f>
        <v>43.7</v>
      </c>
      <c r="K23" s="40"/>
      <c r="L23" s="21"/>
      <c r="M23" s="23" t="n">
        <f aca="false">M24</f>
        <v>100</v>
      </c>
      <c r="N23" s="23"/>
      <c r="O23" s="23"/>
      <c r="P23" s="24" t="n">
        <f aca="false">P24</f>
        <v>0</v>
      </c>
      <c r="Q23" s="24"/>
      <c r="R23" s="24"/>
    </row>
    <row r="24" customFormat="false" ht="25.5" hidden="false" customHeight="false" outlineLevel="0" collapsed="false">
      <c r="A24" s="39" t="s">
        <v>38</v>
      </c>
      <c r="B24" s="34" t="s">
        <v>19</v>
      </c>
      <c r="C24" s="34" t="s">
        <v>21</v>
      </c>
      <c r="D24" s="34" t="s">
        <v>35</v>
      </c>
      <c r="E24" s="35" t="s">
        <v>37</v>
      </c>
      <c r="F24" s="36" t="s">
        <v>29</v>
      </c>
      <c r="G24" s="40" t="n">
        <f aca="false">G25</f>
        <v>43.7</v>
      </c>
      <c r="H24" s="40" t="n">
        <f aca="false">H25</f>
        <v>43.7</v>
      </c>
      <c r="I24" s="21"/>
      <c r="J24" s="40" t="n">
        <f aca="false">J25</f>
        <v>43.7</v>
      </c>
      <c r="K24" s="40"/>
      <c r="L24" s="21"/>
      <c r="M24" s="23" t="n">
        <f aca="false">M25</f>
        <v>100</v>
      </c>
      <c r="N24" s="23"/>
      <c r="O24" s="23"/>
      <c r="P24" s="24" t="n">
        <f aca="false">J24-H24</f>
        <v>0</v>
      </c>
      <c r="Q24" s="24"/>
      <c r="R24" s="24"/>
    </row>
    <row r="25" customFormat="false" ht="0.75" hidden="false" customHeight="true" outlineLevel="0" collapsed="false">
      <c r="A25" s="39" t="s">
        <v>39</v>
      </c>
      <c r="B25" s="34" t="s">
        <v>19</v>
      </c>
      <c r="C25" s="34" t="s">
        <v>21</v>
      </c>
      <c r="D25" s="34" t="s">
        <v>35</v>
      </c>
      <c r="E25" s="35" t="s">
        <v>37</v>
      </c>
      <c r="F25" s="36" t="s">
        <v>29</v>
      </c>
      <c r="G25" s="40" t="n">
        <v>43.7</v>
      </c>
      <c r="H25" s="40" t="n">
        <f aca="false">G25</f>
        <v>43.7</v>
      </c>
      <c r="I25" s="21"/>
      <c r="J25" s="40" t="n">
        <v>43.7</v>
      </c>
      <c r="K25" s="40"/>
      <c r="L25" s="21"/>
      <c r="M25" s="23" t="n">
        <f aca="false">J25/H25*100</f>
        <v>100</v>
      </c>
      <c r="N25" s="23"/>
      <c r="O25" s="23"/>
      <c r="P25" s="24"/>
      <c r="Q25" s="24"/>
      <c r="R25" s="24"/>
    </row>
    <row r="26" customFormat="false" ht="13.5" hidden="false" customHeight="false" outlineLevel="0" collapsed="false">
      <c r="A26" s="41" t="s">
        <v>40</v>
      </c>
      <c r="B26" s="42" t="s">
        <v>19</v>
      </c>
      <c r="C26" s="42" t="s">
        <v>21</v>
      </c>
      <c r="D26" s="42" t="s">
        <v>41</v>
      </c>
      <c r="E26" s="48"/>
      <c r="F26" s="43"/>
      <c r="G26" s="49" t="n">
        <f aca="false">G27</f>
        <v>10</v>
      </c>
      <c r="H26" s="49" t="n">
        <f aca="false">H27</f>
        <v>10</v>
      </c>
      <c r="I26" s="21"/>
      <c r="J26" s="49" t="n">
        <f aca="false">J27</f>
        <v>10</v>
      </c>
      <c r="K26" s="49"/>
      <c r="L26" s="21"/>
      <c r="M26" s="23" t="n">
        <v>100</v>
      </c>
      <c r="N26" s="23"/>
      <c r="O26" s="23"/>
      <c r="P26" s="24"/>
      <c r="Q26" s="24"/>
      <c r="R26" s="24"/>
    </row>
    <row r="27" customFormat="false" ht="25.5" hidden="false" customHeight="false" outlineLevel="0" collapsed="false">
      <c r="A27" s="39" t="s">
        <v>42</v>
      </c>
      <c r="B27" s="34" t="s">
        <v>19</v>
      </c>
      <c r="C27" s="34" t="s">
        <v>21</v>
      </c>
      <c r="D27" s="34" t="s">
        <v>41</v>
      </c>
      <c r="E27" s="35" t="s">
        <v>43</v>
      </c>
      <c r="F27" s="36" t="s">
        <v>44</v>
      </c>
      <c r="G27" s="40" t="n">
        <f aca="false">G28</f>
        <v>10</v>
      </c>
      <c r="H27" s="40" t="n">
        <f aca="false">H28</f>
        <v>10</v>
      </c>
      <c r="I27" s="21"/>
      <c r="J27" s="40" t="n">
        <f aca="false">J28</f>
        <v>10</v>
      </c>
      <c r="K27" s="40"/>
      <c r="L27" s="21"/>
      <c r="M27" s="23" t="n">
        <v>100</v>
      </c>
      <c r="N27" s="23"/>
      <c r="O27" s="23"/>
      <c r="P27" s="24"/>
      <c r="Q27" s="24"/>
      <c r="R27" s="24"/>
    </row>
    <row r="28" customFormat="false" ht="12.75" hidden="false" customHeight="false" outlineLevel="0" collapsed="false">
      <c r="A28" s="39" t="s">
        <v>39</v>
      </c>
      <c r="B28" s="34" t="s">
        <v>19</v>
      </c>
      <c r="C28" s="34" t="s">
        <v>21</v>
      </c>
      <c r="D28" s="34" t="s">
        <v>41</v>
      </c>
      <c r="E28" s="35" t="s">
        <v>43</v>
      </c>
      <c r="F28" s="36" t="s">
        <v>44</v>
      </c>
      <c r="G28" s="40" t="n">
        <v>10</v>
      </c>
      <c r="H28" s="40" t="n">
        <f aca="false">G28</f>
        <v>10</v>
      </c>
      <c r="I28" s="21"/>
      <c r="J28" s="40" t="n">
        <v>10</v>
      </c>
      <c r="K28" s="40"/>
      <c r="L28" s="21"/>
      <c r="M28" s="23" t="n">
        <v>100</v>
      </c>
      <c r="N28" s="23"/>
      <c r="O28" s="23"/>
      <c r="P28" s="24"/>
      <c r="Q28" s="24"/>
      <c r="R28" s="24"/>
    </row>
    <row r="29" s="50" customFormat="true" ht="12.75" hidden="false" customHeight="false" outlineLevel="0" collapsed="false">
      <c r="A29" s="41" t="s">
        <v>45</v>
      </c>
      <c r="B29" s="18" t="n">
        <v>673</v>
      </c>
      <c r="C29" s="18" t="s">
        <v>21</v>
      </c>
      <c r="D29" s="18" t="s">
        <v>46</v>
      </c>
      <c r="E29" s="18"/>
      <c r="F29" s="18"/>
      <c r="G29" s="26" t="n">
        <f aca="false">G30+G33</f>
        <v>5.5</v>
      </c>
      <c r="H29" s="26" t="n">
        <f aca="false">H30+H33</f>
        <v>5.5</v>
      </c>
      <c r="I29" s="21" t="e">
        <f aca="false">#REF!+H29</f>
        <v>#REF!</v>
      </c>
      <c r="J29" s="26" t="n">
        <f aca="false">J30+J33</f>
        <v>5</v>
      </c>
      <c r="K29" s="26" t="e">
        <f aca="false">K30+#REF!+K33</f>
        <v>#REF!</v>
      </c>
      <c r="L29" s="21" t="e">
        <f aca="false">K29+J29</f>
        <v>#REF!</v>
      </c>
      <c r="M29" s="23" t="n">
        <f aca="false">J29/H29*100</f>
        <v>90.9090909090909</v>
      </c>
      <c r="N29" s="23"/>
      <c r="O29" s="23" t="e">
        <f aca="false">L29/I29*100</f>
        <v>#REF!</v>
      </c>
      <c r="P29" s="24" t="n">
        <f aca="false">J29-H29</f>
        <v>-0.5</v>
      </c>
      <c r="Q29" s="24" t="e">
        <f aca="false">K29-#REF!</f>
        <v>#REF!</v>
      </c>
      <c r="R29" s="24" t="e">
        <f aca="false">L29-I29</f>
        <v>#REF!</v>
      </c>
    </row>
    <row r="30" s="50" customFormat="true" ht="0.75" hidden="false" customHeight="true" outlineLevel="0" collapsed="false">
      <c r="A30" s="27" t="s">
        <v>47</v>
      </c>
      <c r="B30" s="28" t="n">
        <v>673</v>
      </c>
      <c r="C30" s="28" t="s">
        <v>21</v>
      </c>
      <c r="D30" s="28" t="s">
        <v>48</v>
      </c>
      <c r="E30" s="28" t="s">
        <v>49</v>
      </c>
      <c r="F30" s="28"/>
      <c r="G30" s="38" t="n">
        <f aca="false">G31</f>
        <v>0</v>
      </c>
      <c r="H30" s="38" t="n">
        <f aca="false">H31</f>
        <v>0</v>
      </c>
      <c r="I30" s="21" t="e">
        <f aca="false">#REF!+H30</f>
        <v>#REF!</v>
      </c>
      <c r="J30" s="38" t="n">
        <f aca="false">J31</f>
        <v>0</v>
      </c>
      <c r="K30" s="38" t="n">
        <f aca="false">K31</f>
        <v>0</v>
      </c>
      <c r="L30" s="21" t="n">
        <f aca="false">K30+J30</f>
        <v>0</v>
      </c>
      <c r="M30" s="23"/>
      <c r="N30" s="23"/>
      <c r="O30" s="23" t="e">
        <f aca="false">L30/I30*100</f>
        <v>#REF!</v>
      </c>
      <c r="P30" s="24" t="n">
        <f aca="false">J30-H30</f>
        <v>0</v>
      </c>
      <c r="Q30" s="24" t="e">
        <f aca="false">K30-#REF!</f>
        <v>#REF!</v>
      </c>
      <c r="R30" s="24" t="e">
        <f aca="false">L30-I30</f>
        <v>#REF!</v>
      </c>
    </row>
    <row r="31" s="52" customFormat="true" ht="15.75" hidden="true" customHeight="true" outlineLevel="0" collapsed="false">
      <c r="A31" s="33" t="s">
        <v>50</v>
      </c>
      <c r="B31" s="34" t="n">
        <v>673</v>
      </c>
      <c r="C31" s="34" t="s">
        <v>21</v>
      </c>
      <c r="D31" s="34" t="s">
        <v>48</v>
      </c>
      <c r="E31" s="34" t="s">
        <v>49</v>
      </c>
      <c r="F31" s="34" t="s">
        <v>51</v>
      </c>
      <c r="G31" s="51"/>
      <c r="H31" s="51"/>
      <c r="I31" s="21" t="e">
        <f aca="false">#REF!+H31</f>
        <v>#REF!</v>
      </c>
      <c r="J31" s="51"/>
      <c r="K31" s="51"/>
      <c r="L31" s="21" t="n">
        <f aca="false">K31+J31</f>
        <v>0</v>
      </c>
      <c r="M31" s="23"/>
      <c r="N31" s="23"/>
      <c r="O31" s="23" t="e">
        <f aca="false">L31/I31*100</f>
        <v>#REF!</v>
      </c>
      <c r="P31" s="24" t="n">
        <f aca="false">J31-H31</f>
        <v>0</v>
      </c>
      <c r="Q31" s="24" t="e">
        <f aca="false">K31-#REF!</f>
        <v>#REF!</v>
      </c>
      <c r="R31" s="24" t="e">
        <f aca="false">L31-I31</f>
        <v>#REF!</v>
      </c>
    </row>
    <row r="32" s="52" customFormat="true" ht="63.75" hidden="true" customHeight="false" outlineLevel="0" collapsed="false">
      <c r="A32" s="53" t="s">
        <v>52</v>
      </c>
      <c r="B32" s="54"/>
      <c r="C32" s="54"/>
      <c r="D32" s="54"/>
      <c r="E32" s="54"/>
      <c r="F32" s="54"/>
      <c r="G32" s="55"/>
      <c r="H32" s="55"/>
      <c r="I32" s="56" t="e">
        <f aca="false">#REF!+H32</f>
        <v>#REF!</v>
      </c>
      <c r="J32" s="55"/>
      <c r="K32" s="55"/>
      <c r="L32" s="56" t="n">
        <f aca="false">K32+J32</f>
        <v>0</v>
      </c>
      <c r="M32" s="57"/>
      <c r="N32" s="57"/>
      <c r="O32" s="57" t="e">
        <f aca="false">L32/I32*100</f>
        <v>#REF!</v>
      </c>
      <c r="P32" s="58" t="n">
        <f aca="false">J32-H32</f>
        <v>0</v>
      </c>
      <c r="Q32" s="58" t="e">
        <f aca="false">K32-#REF!</f>
        <v>#REF!</v>
      </c>
      <c r="R32" s="58" t="e">
        <f aca="false">L32-I32</f>
        <v>#REF!</v>
      </c>
    </row>
    <row r="33" s="50" customFormat="true" ht="38.25" hidden="false" customHeight="false" outlineLevel="0" collapsed="false">
      <c r="A33" s="27" t="s">
        <v>53</v>
      </c>
      <c r="B33" s="28" t="n">
        <v>673</v>
      </c>
      <c r="C33" s="28" t="s">
        <v>21</v>
      </c>
      <c r="D33" s="28" t="s">
        <v>46</v>
      </c>
      <c r="E33" s="28" t="s">
        <v>54</v>
      </c>
      <c r="F33" s="28"/>
      <c r="G33" s="38" t="n">
        <f aca="false">G34</f>
        <v>5.5</v>
      </c>
      <c r="H33" s="38" t="n">
        <f aca="false">H34</f>
        <v>5.5</v>
      </c>
      <c r="I33" s="21" t="e">
        <f aca="false">#REF!+H33</f>
        <v>#REF!</v>
      </c>
      <c r="J33" s="38" t="n">
        <f aca="false">J34</f>
        <v>5</v>
      </c>
      <c r="K33" s="38" t="n">
        <f aca="false">K34</f>
        <v>0</v>
      </c>
      <c r="L33" s="21" t="n">
        <f aca="false">K33+J33</f>
        <v>5</v>
      </c>
      <c r="M33" s="23" t="n">
        <f aca="false">J33/H33*100</f>
        <v>90.9090909090909</v>
      </c>
      <c r="N33" s="23"/>
      <c r="O33" s="23" t="e">
        <f aca="false">L33/I33*100</f>
        <v>#REF!</v>
      </c>
      <c r="P33" s="24" t="n">
        <f aca="false">J33-H33</f>
        <v>-0.5</v>
      </c>
      <c r="Q33" s="24" t="e">
        <f aca="false">K33-#REF!</f>
        <v>#REF!</v>
      </c>
      <c r="R33" s="24" t="e">
        <f aca="false">L33-I33</f>
        <v>#REF!</v>
      </c>
    </row>
    <row r="34" customFormat="false" ht="28.5" hidden="false" customHeight="true" outlineLevel="0" collapsed="false">
      <c r="A34" s="33" t="s">
        <v>55</v>
      </c>
      <c r="B34" s="34" t="n">
        <v>673</v>
      </c>
      <c r="C34" s="34" t="s">
        <v>21</v>
      </c>
      <c r="D34" s="34" t="s">
        <v>46</v>
      </c>
      <c r="E34" s="35" t="s">
        <v>56</v>
      </c>
      <c r="F34" s="34"/>
      <c r="G34" s="59" t="n">
        <f aca="false">G35</f>
        <v>5.5</v>
      </c>
      <c r="H34" s="59" t="n">
        <f aca="false">H35</f>
        <v>5.5</v>
      </c>
      <c r="I34" s="21" t="e">
        <f aca="false">#REF!+H34</f>
        <v>#REF!</v>
      </c>
      <c r="J34" s="59" t="n">
        <f aca="false">J35</f>
        <v>5</v>
      </c>
      <c r="K34" s="59" t="n">
        <f aca="false">K35</f>
        <v>0</v>
      </c>
      <c r="L34" s="21" t="n">
        <f aca="false">K34+J34</f>
        <v>5</v>
      </c>
      <c r="M34" s="23" t="n">
        <f aca="false">J34/H34*100</f>
        <v>90.9090909090909</v>
      </c>
      <c r="N34" s="23"/>
      <c r="O34" s="23" t="e">
        <f aca="false">L34/I34*100</f>
        <v>#REF!</v>
      </c>
      <c r="P34" s="24" t="n">
        <f aca="false">J34-H34</f>
        <v>-0.5</v>
      </c>
      <c r="Q34" s="24" t="e">
        <f aca="false">K34-#REF!</f>
        <v>#REF!</v>
      </c>
      <c r="R34" s="24" t="e">
        <f aca="false">L34-I34</f>
        <v>#REF!</v>
      </c>
    </row>
    <row r="35" customFormat="false" ht="28.5" hidden="false" customHeight="true" outlineLevel="0" collapsed="false">
      <c r="A35" s="33" t="s">
        <v>28</v>
      </c>
      <c r="B35" s="34" t="n">
        <v>673</v>
      </c>
      <c r="C35" s="34" t="s">
        <v>21</v>
      </c>
      <c r="D35" s="34" t="s">
        <v>46</v>
      </c>
      <c r="E35" s="35" t="s">
        <v>56</v>
      </c>
      <c r="F35" s="34" t="s">
        <v>29</v>
      </c>
      <c r="G35" s="59" t="n">
        <v>5.5</v>
      </c>
      <c r="H35" s="59" t="n">
        <f aca="false">G35</f>
        <v>5.5</v>
      </c>
      <c r="I35" s="21" t="e">
        <f aca="false">#REF!+H35</f>
        <v>#REF!</v>
      </c>
      <c r="J35" s="59" t="n">
        <v>5</v>
      </c>
      <c r="K35" s="59"/>
      <c r="L35" s="21" t="n">
        <f aca="false">K35+J35</f>
        <v>5</v>
      </c>
      <c r="M35" s="23" t="n">
        <f aca="false">J35/H35*100</f>
        <v>90.9090909090909</v>
      </c>
      <c r="N35" s="23"/>
      <c r="O35" s="23" t="e">
        <f aca="false">L35/I35*100</f>
        <v>#REF!</v>
      </c>
      <c r="P35" s="24" t="n">
        <f aca="false">J35-H35</f>
        <v>-0.5</v>
      </c>
      <c r="Q35" s="24" t="e">
        <f aca="false">K35-#REF!</f>
        <v>#REF!</v>
      </c>
      <c r="R35" s="24" t="e">
        <f aca="false">L35-I35</f>
        <v>#REF!</v>
      </c>
    </row>
    <row r="36" customFormat="false" ht="28.5" hidden="false" customHeight="true" outlineLevel="0" collapsed="false">
      <c r="A36" s="41" t="s">
        <v>57</v>
      </c>
      <c r="B36" s="42" t="s">
        <v>19</v>
      </c>
      <c r="C36" s="42" t="s">
        <v>23</v>
      </c>
      <c r="D36" s="42"/>
      <c r="E36" s="48"/>
      <c r="F36" s="42"/>
      <c r="G36" s="47" t="n">
        <f aca="false">G37</f>
        <v>35.6</v>
      </c>
      <c r="H36" s="47" t="n">
        <f aca="false">H37</f>
        <v>35.6</v>
      </c>
      <c r="I36" s="45"/>
      <c r="J36" s="47" t="n">
        <f aca="false">J37</f>
        <v>35.6</v>
      </c>
      <c r="K36" s="60"/>
      <c r="L36" s="45"/>
      <c r="M36" s="46" t="n">
        <f aca="false">M37</f>
        <v>100</v>
      </c>
      <c r="N36" s="23"/>
      <c r="O36" s="23"/>
      <c r="P36" s="24" t="n">
        <f aca="false">P37</f>
        <v>0</v>
      </c>
      <c r="Q36" s="24"/>
      <c r="R36" s="24"/>
    </row>
    <row r="37" customFormat="false" ht="40.5" hidden="false" customHeight="true" outlineLevel="0" collapsed="false">
      <c r="A37" s="33" t="s">
        <v>58</v>
      </c>
      <c r="B37" s="34" t="s">
        <v>19</v>
      </c>
      <c r="C37" s="34" t="s">
        <v>23</v>
      </c>
      <c r="D37" s="34" t="s">
        <v>59</v>
      </c>
      <c r="E37" s="35" t="s">
        <v>60</v>
      </c>
      <c r="F37" s="34"/>
      <c r="G37" s="60" t="n">
        <f aca="false">G38</f>
        <v>35.6</v>
      </c>
      <c r="H37" s="60" t="n">
        <f aca="false">H38</f>
        <v>35.6</v>
      </c>
      <c r="I37" s="45"/>
      <c r="J37" s="60" t="n">
        <f aca="false">J38</f>
        <v>35.6</v>
      </c>
      <c r="K37" s="60"/>
      <c r="L37" s="45"/>
      <c r="M37" s="46" t="n">
        <f aca="false">M38</f>
        <v>100</v>
      </c>
      <c r="N37" s="23"/>
      <c r="O37" s="23"/>
      <c r="P37" s="24" t="n">
        <f aca="false">P38</f>
        <v>0</v>
      </c>
      <c r="Q37" s="24"/>
      <c r="R37" s="24"/>
    </row>
    <row r="38" customFormat="false" ht="28.5" hidden="false" customHeight="true" outlineLevel="0" collapsed="false">
      <c r="A38" s="33" t="s">
        <v>50</v>
      </c>
      <c r="B38" s="34" t="s">
        <v>19</v>
      </c>
      <c r="C38" s="34" t="s">
        <v>23</v>
      </c>
      <c r="D38" s="34" t="s">
        <v>59</v>
      </c>
      <c r="E38" s="35" t="s">
        <v>60</v>
      </c>
      <c r="F38" s="34" t="s">
        <v>61</v>
      </c>
      <c r="G38" s="60" t="n">
        <v>35.6</v>
      </c>
      <c r="H38" s="60" t="n">
        <f aca="false">G38</f>
        <v>35.6</v>
      </c>
      <c r="I38" s="45"/>
      <c r="J38" s="60" t="n">
        <v>35.6</v>
      </c>
      <c r="K38" s="60"/>
      <c r="L38" s="45"/>
      <c r="M38" s="46" t="n">
        <f aca="false">J38/H38*100</f>
        <v>100</v>
      </c>
      <c r="N38" s="23"/>
      <c r="O38" s="23"/>
      <c r="P38" s="24"/>
      <c r="Q38" s="24"/>
      <c r="R38" s="24"/>
    </row>
    <row r="39" customFormat="false" ht="33" hidden="false" customHeight="true" outlineLevel="0" collapsed="false">
      <c r="A39" s="17" t="s">
        <v>62</v>
      </c>
      <c r="B39" s="61" t="n">
        <v>673</v>
      </c>
      <c r="C39" s="61" t="s">
        <v>59</v>
      </c>
      <c r="D39" s="61"/>
      <c r="E39" s="62"/>
      <c r="F39" s="61"/>
      <c r="G39" s="63" t="n">
        <f aca="false">G40</f>
        <v>10.1</v>
      </c>
      <c r="H39" s="63" t="n">
        <f aca="false">H40</f>
        <v>10.1</v>
      </c>
      <c r="I39" s="45" t="e">
        <f aca="false">#REF!+H39</f>
        <v>#REF!</v>
      </c>
      <c r="J39" s="63" t="n">
        <f aca="false">J40</f>
        <v>10.1</v>
      </c>
      <c r="K39" s="63" t="n">
        <f aca="false">K40</f>
        <v>0</v>
      </c>
      <c r="L39" s="45" t="n">
        <f aca="false">K39+J39</f>
        <v>10.1</v>
      </c>
      <c r="M39" s="46" t="n">
        <f aca="false">J39/H39*100</f>
        <v>100</v>
      </c>
      <c r="N39" s="23"/>
      <c r="O39" s="23" t="e">
        <f aca="false">L39/I39*100</f>
        <v>#REF!</v>
      </c>
      <c r="P39" s="24" t="n">
        <f aca="false">J39-H39</f>
        <v>0</v>
      </c>
      <c r="Q39" s="24" t="e">
        <f aca="false">K39-#REF!</f>
        <v>#REF!</v>
      </c>
      <c r="R39" s="24" t="e">
        <f aca="false">L39-I39</f>
        <v>#REF!</v>
      </c>
    </row>
    <row r="40" s="50" customFormat="true" ht="51" hidden="false" customHeight="false" outlineLevel="0" collapsed="false">
      <c r="A40" s="27" t="s">
        <v>63</v>
      </c>
      <c r="B40" s="64" t="n">
        <v>673</v>
      </c>
      <c r="C40" s="64" t="s">
        <v>59</v>
      </c>
      <c r="D40" s="64" t="s">
        <v>64</v>
      </c>
      <c r="E40" s="65"/>
      <c r="F40" s="64"/>
      <c r="G40" s="60" t="n">
        <f aca="false">G41</f>
        <v>10.1</v>
      </c>
      <c r="H40" s="60" t="n">
        <f aca="false">H41</f>
        <v>10.1</v>
      </c>
      <c r="I40" s="45" t="e">
        <f aca="false">#REF!+H40</f>
        <v>#REF!</v>
      </c>
      <c r="J40" s="60" t="n">
        <f aca="false">J41</f>
        <v>10.1</v>
      </c>
      <c r="K40" s="60" t="n">
        <f aca="false">K41</f>
        <v>0</v>
      </c>
      <c r="L40" s="45" t="n">
        <f aca="false">K40+J40</f>
        <v>10.1</v>
      </c>
      <c r="M40" s="46" t="n">
        <f aca="false">M41</f>
        <v>100</v>
      </c>
      <c r="N40" s="23"/>
      <c r="O40" s="23" t="e">
        <f aca="false">L40/I40*100</f>
        <v>#REF!</v>
      </c>
      <c r="P40" s="24" t="n">
        <f aca="false">J40-H40</f>
        <v>0</v>
      </c>
      <c r="Q40" s="24" t="e">
        <f aca="false">K40-#REF!</f>
        <v>#REF!</v>
      </c>
      <c r="R40" s="24" t="e">
        <f aca="false">L40-I40</f>
        <v>#REF!</v>
      </c>
    </row>
    <row r="41" s="25" customFormat="true" ht="38.25" hidden="false" customHeight="false" outlineLevel="0" collapsed="false">
      <c r="A41" s="27" t="s">
        <v>65</v>
      </c>
      <c r="B41" s="66" t="n">
        <v>673</v>
      </c>
      <c r="C41" s="66" t="s">
        <v>59</v>
      </c>
      <c r="D41" s="66" t="s">
        <v>64</v>
      </c>
      <c r="E41" s="65" t="s">
        <v>66</v>
      </c>
      <c r="F41" s="66"/>
      <c r="G41" s="60" t="n">
        <f aca="false">G42</f>
        <v>10.1</v>
      </c>
      <c r="H41" s="60" t="n">
        <f aca="false">H42</f>
        <v>10.1</v>
      </c>
      <c r="I41" s="45" t="e">
        <f aca="false">#REF!+H41</f>
        <v>#REF!</v>
      </c>
      <c r="J41" s="47" t="n">
        <f aca="false">J42</f>
        <v>10.1</v>
      </c>
      <c r="K41" s="47" t="n">
        <f aca="false">K42</f>
        <v>0</v>
      </c>
      <c r="L41" s="45" t="n">
        <f aca="false">K41+J41</f>
        <v>10.1</v>
      </c>
      <c r="M41" s="46" t="n">
        <f aca="false">M42</f>
        <v>100</v>
      </c>
      <c r="N41" s="23"/>
      <c r="O41" s="23" t="e">
        <f aca="false">L41/I41*100</f>
        <v>#REF!</v>
      </c>
      <c r="P41" s="24" t="n">
        <f aca="false">J41-H41</f>
        <v>0</v>
      </c>
      <c r="Q41" s="24" t="e">
        <f aca="false">K41-#REF!</f>
        <v>#REF!</v>
      </c>
      <c r="R41" s="24" t="e">
        <f aca="false">L41-I41</f>
        <v>#REF!</v>
      </c>
    </row>
    <row r="42" s="25" customFormat="true" ht="60" hidden="false" customHeight="true" outlineLevel="0" collapsed="false">
      <c r="A42" s="27" t="s">
        <v>67</v>
      </c>
      <c r="B42" s="66" t="n">
        <v>673</v>
      </c>
      <c r="C42" s="66" t="s">
        <v>59</v>
      </c>
      <c r="D42" s="66" t="s">
        <v>64</v>
      </c>
      <c r="E42" s="67" t="s">
        <v>68</v>
      </c>
      <c r="F42" s="66"/>
      <c r="G42" s="60" t="n">
        <f aca="false">G43</f>
        <v>10.1</v>
      </c>
      <c r="H42" s="60" t="n">
        <f aca="false">H43</f>
        <v>10.1</v>
      </c>
      <c r="I42" s="45" t="e">
        <f aca="false">#REF!+H42</f>
        <v>#REF!</v>
      </c>
      <c r="J42" s="47" t="n">
        <f aca="false">J43</f>
        <v>10.1</v>
      </c>
      <c r="K42" s="47" t="n">
        <f aca="false">K43</f>
        <v>0</v>
      </c>
      <c r="L42" s="45" t="n">
        <f aca="false">K42+J42</f>
        <v>10.1</v>
      </c>
      <c r="M42" s="46" t="n">
        <f aca="false">M43</f>
        <v>100</v>
      </c>
      <c r="N42" s="23"/>
      <c r="O42" s="23" t="e">
        <f aca="false">L42/I42*100</f>
        <v>#REF!</v>
      </c>
      <c r="P42" s="24" t="n">
        <f aca="false">J42-H42</f>
        <v>0</v>
      </c>
      <c r="Q42" s="24" t="e">
        <f aca="false">K42-#REF!</f>
        <v>#REF!</v>
      </c>
      <c r="R42" s="24" t="e">
        <f aca="false">L42-I42</f>
        <v>#REF!</v>
      </c>
    </row>
    <row r="43" s="25" customFormat="true" ht="51" hidden="false" customHeight="false" outlineLevel="0" collapsed="false">
      <c r="A43" s="27" t="s">
        <v>69</v>
      </c>
      <c r="B43" s="66" t="n">
        <v>673</v>
      </c>
      <c r="C43" s="66" t="s">
        <v>59</v>
      </c>
      <c r="D43" s="66" t="s">
        <v>64</v>
      </c>
      <c r="E43" s="67" t="s">
        <v>68</v>
      </c>
      <c r="F43" s="66" t="s">
        <v>29</v>
      </c>
      <c r="G43" s="60" t="n">
        <v>10.1</v>
      </c>
      <c r="H43" s="60" t="n">
        <f aca="false">G43</f>
        <v>10.1</v>
      </c>
      <c r="I43" s="45" t="e">
        <f aca="false">#REF!+H43</f>
        <v>#REF!</v>
      </c>
      <c r="J43" s="47" t="n">
        <v>10.1</v>
      </c>
      <c r="K43" s="47"/>
      <c r="L43" s="45" t="n">
        <f aca="false">K43+J43</f>
        <v>10.1</v>
      </c>
      <c r="M43" s="46" t="n">
        <v>100</v>
      </c>
      <c r="N43" s="23"/>
      <c r="O43" s="23" t="e">
        <f aca="false">L43/I43*100</f>
        <v>#REF!</v>
      </c>
      <c r="P43" s="24" t="n">
        <f aca="false">J43-H43</f>
        <v>0</v>
      </c>
      <c r="Q43" s="24" t="e">
        <f aca="false">K43-#REF!</f>
        <v>#REF!</v>
      </c>
      <c r="R43" s="24" t="e">
        <f aca="false">L43-I43</f>
        <v>#REF!</v>
      </c>
    </row>
    <row r="44" s="69" customFormat="true" ht="15" hidden="true" customHeight="false" outlineLevel="0" collapsed="false">
      <c r="A44" s="17" t="s">
        <v>70</v>
      </c>
      <c r="B44" s="61"/>
      <c r="C44" s="61"/>
      <c r="D44" s="61"/>
      <c r="E44" s="61"/>
      <c r="F44" s="61"/>
      <c r="G44" s="26" t="n">
        <f aca="false">G45+G48</f>
        <v>0</v>
      </c>
      <c r="H44" s="26" t="n">
        <f aca="false">H45+H48</f>
        <v>0</v>
      </c>
      <c r="I44" s="21" t="e">
        <f aca="false">#REF!+H44</f>
        <v>#REF!</v>
      </c>
      <c r="J44" s="26" t="n">
        <f aca="false">J45+J48</f>
        <v>0</v>
      </c>
      <c r="K44" s="68" t="e">
        <f aca="false">K45</f>
        <v>#REF!</v>
      </c>
      <c r="L44" s="21" t="e">
        <f aca="false">K44+J44</f>
        <v>#REF!</v>
      </c>
      <c r="M44" s="23"/>
      <c r="N44" s="23"/>
      <c r="O44" s="23" t="e">
        <f aca="false">L44/I44*100</f>
        <v>#REF!</v>
      </c>
      <c r="P44" s="24" t="n">
        <f aca="false">J44-H44</f>
        <v>0</v>
      </c>
      <c r="Q44" s="24" t="e">
        <f aca="false">K44-#REF!</f>
        <v>#REF!</v>
      </c>
      <c r="R44" s="24" t="e">
        <f aca="false">L44-I44</f>
        <v>#REF!</v>
      </c>
    </row>
    <row r="45" s="71" customFormat="true" ht="15" hidden="true" customHeight="false" outlineLevel="0" collapsed="false">
      <c r="A45" s="27" t="s">
        <v>71</v>
      </c>
      <c r="B45" s="64" t="n">
        <v>673</v>
      </c>
      <c r="C45" s="64" t="s">
        <v>31</v>
      </c>
      <c r="D45" s="64" t="s">
        <v>21</v>
      </c>
      <c r="E45" s="64"/>
      <c r="F45" s="64"/>
      <c r="G45" s="38" t="n">
        <f aca="false">G46</f>
        <v>0</v>
      </c>
      <c r="H45" s="38" t="n">
        <f aca="false">H46</f>
        <v>0</v>
      </c>
      <c r="I45" s="21" t="e">
        <f aca="false">#REF!+H45</f>
        <v>#REF!</v>
      </c>
      <c r="J45" s="38" t="n">
        <f aca="false">J46</f>
        <v>0</v>
      </c>
      <c r="K45" s="70" t="e">
        <f aca="false">K46+K48</f>
        <v>#REF!</v>
      </c>
      <c r="L45" s="21" t="e">
        <f aca="false">K45+J45</f>
        <v>#REF!</v>
      </c>
      <c r="M45" s="23"/>
      <c r="N45" s="23"/>
      <c r="O45" s="23" t="e">
        <f aca="false">L45/I45*100</f>
        <v>#REF!</v>
      </c>
      <c r="P45" s="24" t="n">
        <f aca="false">J45-H45</f>
        <v>0</v>
      </c>
      <c r="Q45" s="24" t="e">
        <f aca="false">K45-#REF!</f>
        <v>#REF!</v>
      </c>
      <c r="R45" s="24" t="e">
        <f aca="false">L45-I45</f>
        <v>#REF!</v>
      </c>
    </row>
    <row r="46" s="71" customFormat="true" ht="39" hidden="true" customHeight="false" outlineLevel="0" collapsed="false">
      <c r="A46" s="27" t="s">
        <v>72</v>
      </c>
      <c r="B46" s="64" t="n">
        <v>673</v>
      </c>
      <c r="C46" s="64" t="s">
        <v>31</v>
      </c>
      <c r="D46" s="64" t="s">
        <v>21</v>
      </c>
      <c r="E46" s="64" t="s">
        <v>73</v>
      </c>
      <c r="F46" s="64"/>
      <c r="G46" s="38" t="n">
        <f aca="false">G47</f>
        <v>0</v>
      </c>
      <c r="H46" s="38" t="n">
        <f aca="false">H47</f>
        <v>0</v>
      </c>
      <c r="I46" s="21" t="e">
        <f aca="false">#REF!+H46</f>
        <v>#REF!</v>
      </c>
      <c r="J46" s="38" t="n">
        <f aca="false">J47</f>
        <v>0</v>
      </c>
      <c r="K46" s="70" t="n">
        <f aca="false">K47</f>
        <v>0</v>
      </c>
      <c r="L46" s="21" t="n">
        <f aca="false">K46+J46</f>
        <v>0</v>
      </c>
      <c r="M46" s="23"/>
      <c r="N46" s="23"/>
      <c r="O46" s="23" t="e">
        <f aca="false">L46/I46*100</f>
        <v>#REF!</v>
      </c>
      <c r="P46" s="24" t="n">
        <f aca="false">J46-H46</f>
        <v>0</v>
      </c>
      <c r="Q46" s="24" t="e">
        <f aca="false">K46-#REF!</f>
        <v>#REF!</v>
      </c>
      <c r="R46" s="24" t="e">
        <f aca="false">L46-I46</f>
        <v>#REF!</v>
      </c>
    </row>
    <row r="47" s="71" customFormat="true" ht="26.25" hidden="true" customHeight="false" outlineLevel="0" collapsed="false">
      <c r="A47" s="33" t="s">
        <v>28</v>
      </c>
      <c r="B47" s="64" t="n">
        <v>673</v>
      </c>
      <c r="C47" s="64" t="s">
        <v>31</v>
      </c>
      <c r="D47" s="64" t="s">
        <v>21</v>
      </c>
      <c r="E47" s="64" t="s">
        <v>73</v>
      </c>
      <c r="F47" s="64" t="s">
        <v>51</v>
      </c>
      <c r="G47" s="38"/>
      <c r="H47" s="38"/>
      <c r="I47" s="21" t="e">
        <f aca="false">#REF!+H47</f>
        <v>#REF!</v>
      </c>
      <c r="J47" s="38"/>
      <c r="K47" s="70"/>
      <c r="L47" s="21" t="n">
        <f aca="false">K47+J47</f>
        <v>0</v>
      </c>
      <c r="M47" s="23"/>
      <c r="N47" s="23"/>
      <c r="O47" s="23" t="e">
        <f aca="false">L47/I47*100</f>
        <v>#REF!</v>
      </c>
      <c r="P47" s="24" t="n">
        <f aca="false">J47-H47</f>
        <v>0</v>
      </c>
      <c r="Q47" s="24" t="e">
        <f aca="false">K47-#REF!</f>
        <v>#REF!</v>
      </c>
      <c r="R47" s="24" t="e">
        <f aca="false">L47-I47</f>
        <v>#REF!</v>
      </c>
    </row>
    <row r="48" s="50" customFormat="true" ht="15" hidden="true" customHeight="false" outlineLevel="0" collapsed="false">
      <c r="A48" s="27" t="s">
        <v>71</v>
      </c>
      <c r="B48" s="64" t="s">
        <v>74</v>
      </c>
      <c r="C48" s="64" t="s">
        <v>31</v>
      </c>
      <c r="D48" s="64" t="s">
        <v>21</v>
      </c>
      <c r="E48" s="64"/>
      <c r="F48" s="64"/>
      <c r="G48" s="38" t="n">
        <f aca="false">G49</f>
        <v>0</v>
      </c>
      <c r="H48" s="38" t="n">
        <f aca="false">H49</f>
        <v>0</v>
      </c>
      <c r="I48" s="21" t="e">
        <f aca="false">#REF!+H48</f>
        <v>#REF!</v>
      </c>
      <c r="J48" s="38" t="n">
        <f aca="false">J49</f>
        <v>0</v>
      </c>
      <c r="K48" s="70" t="e">
        <f aca="false">K49+K54</f>
        <v>#REF!</v>
      </c>
      <c r="L48" s="21" t="e">
        <f aca="false">K48+J48</f>
        <v>#REF!</v>
      </c>
      <c r="M48" s="23" t="n">
        <v>100</v>
      </c>
      <c r="N48" s="23"/>
      <c r="O48" s="23" t="e">
        <f aca="false">L48/I48*100</f>
        <v>#REF!</v>
      </c>
      <c r="P48" s="24" t="n">
        <f aca="false">J48-H48</f>
        <v>0</v>
      </c>
      <c r="Q48" s="24" t="e">
        <f aca="false">K48-#REF!</f>
        <v>#REF!</v>
      </c>
      <c r="R48" s="24" t="e">
        <f aca="false">L48-I48</f>
        <v>#REF!</v>
      </c>
    </row>
    <row r="49" s="50" customFormat="true" ht="39" hidden="true" customHeight="false" outlineLevel="0" collapsed="false">
      <c r="A49" s="27" t="s">
        <v>72</v>
      </c>
      <c r="B49" s="64" t="s">
        <v>74</v>
      </c>
      <c r="C49" s="64" t="s">
        <v>31</v>
      </c>
      <c r="D49" s="64" t="s">
        <v>21</v>
      </c>
      <c r="E49" s="64" t="s">
        <v>73</v>
      </c>
      <c r="F49" s="64"/>
      <c r="G49" s="38" t="n">
        <f aca="false">G50</f>
        <v>0</v>
      </c>
      <c r="H49" s="38" t="n">
        <f aca="false">H50</f>
        <v>0</v>
      </c>
      <c r="I49" s="21" t="e">
        <f aca="false">#REF!+H49</f>
        <v>#REF!</v>
      </c>
      <c r="J49" s="38" t="n">
        <f aca="false">J50</f>
        <v>0</v>
      </c>
      <c r="K49" s="70" t="n">
        <f aca="false">K50</f>
        <v>0</v>
      </c>
      <c r="L49" s="21" t="n">
        <f aca="false">K49+J49</f>
        <v>0</v>
      </c>
      <c r="M49" s="23" t="n">
        <v>100</v>
      </c>
      <c r="N49" s="23"/>
      <c r="O49" s="23" t="e">
        <f aca="false">L49/I49*100</f>
        <v>#REF!</v>
      </c>
      <c r="P49" s="24" t="n">
        <f aca="false">J49-H49</f>
        <v>0</v>
      </c>
      <c r="Q49" s="24" t="e">
        <f aca="false">K49-#REF!</f>
        <v>#REF!</v>
      </c>
      <c r="R49" s="24" t="e">
        <f aca="false">L49-I49</f>
        <v>#REF!</v>
      </c>
    </row>
    <row r="50" s="50" customFormat="true" ht="25.5" hidden="true" customHeight="false" outlineLevel="0" collapsed="false">
      <c r="A50" s="33" t="s">
        <v>28</v>
      </c>
      <c r="B50" s="72" t="s">
        <v>74</v>
      </c>
      <c r="C50" s="72" t="s">
        <v>31</v>
      </c>
      <c r="D50" s="72" t="s">
        <v>21</v>
      </c>
      <c r="E50" s="72" t="s">
        <v>73</v>
      </c>
      <c r="F50" s="72" t="s">
        <v>51</v>
      </c>
      <c r="G50" s="38"/>
      <c r="H50" s="38"/>
      <c r="I50" s="21" t="e">
        <f aca="false">#REF!+H50</f>
        <v>#REF!</v>
      </c>
      <c r="J50" s="38"/>
      <c r="K50" s="38"/>
      <c r="L50" s="21" t="n">
        <f aca="false">K50+J50</f>
        <v>0</v>
      </c>
      <c r="M50" s="23" t="n">
        <v>100</v>
      </c>
      <c r="N50" s="23"/>
      <c r="O50" s="23" t="e">
        <f aca="false">L50/I50*100</f>
        <v>#REF!</v>
      </c>
      <c r="P50" s="24" t="n">
        <f aca="false">J50-H50</f>
        <v>0</v>
      </c>
      <c r="Q50" s="24" t="e">
        <f aca="false">K50-#REF!</f>
        <v>#REF!</v>
      </c>
      <c r="R50" s="24" t="e">
        <f aca="false">L50-I50</f>
        <v>#REF!</v>
      </c>
    </row>
    <row r="51" s="50" customFormat="true" ht="12.75" hidden="false" customHeight="false" outlineLevel="0" collapsed="false">
      <c r="A51" s="17" t="s">
        <v>70</v>
      </c>
      <c r="B51" s="61" t="s">
        <v>19</v>
      </c>
      <c r="C51" s="61" t="s">
        <v>31</v>
      </c>
      <c r="D51" s="61"/>
      <c r="E51" s="61"/>
      <c r="F51" s="61"/>
      <c r="G51" s="22" t="n">
        <f aca="false">G52</f>
        <v>0</v>
      </c>
      <c r="H51" s="22" t="n">
        <f aca="false">H52</f>
        <v>0</v>
      </c>
      <c r="I51" s="21"/>
      <c r="J51" s="26" t="n">
        <f aca="false">J52</f>
        <v>0</v>
      </c>
      <c r="K51" s="26"/>
      <c r="L51" s="21"/>
      <c r="M51" s="23" t="n">
        <f aca="false">M52</f>
        <v>0</v>
      </c>
      <c r="N51" s="23"/>
      <c r="O51" s="23"/>
      <c r="P51" s="24"/>
      <c r="Q51" s="24"/>
      <c r="R51" s="24"/>
    </row>
    <row r="52" s="50" customFormat="true" ht="25.5" hidden="false" customHeight="false" outlineLevel="0" collapsed="false">
      <c r="A52" s="33" t="s">
        <v>75</v>
      </c>
      <c r="B52" s="72" t="s">
        <v>19</v>
      </c>
      <c r="C52" s="72" t="s">
        <v>31</v>
      </c>
      <c r="D52" s="72" t="s">
        <v>76</v>
      </c>
      <c r="E52" s="73" t="s">
        <v>77</v>
      </c>
      <c r="F52" s="72"/>
      <c r="G52" s="74" t="n">
        <f aca="false">G53</f>
        <v>0</v>
      </c>
      <c r="H52" s="74" t="n">
        <f aca="false">H53</f>
        <v>0</v>
      </c>
      <c r="I52" s="21"/>
      <c r="J52" s="38" t="n">
        <f aca="false">J53</f>
        <v>0</v>
      </c>
      <c r="K52" s="38"/>
      <c r="L52" s="21"/>
      <c r="M52" s="23" t="n">
        <f aca="false">M53</f>
        <v>0</v>
      </c>
      <c r="N52" s="23"/>
      <c r="O52" s="23"/>
      <c r="P52" s="24"/>
      <c r="Q52" s="24"/>
      <c r="R52" s="24"/>
    </row>
    <row r="53" s="50" customFormat="true" ht="25.5" hidden="false" customHeight="false" outlineLevel="0" collapsed="false">
      <c r="A53" s="33" t="s">
        <v>38</v>
      </c>
      <c r="B53" s="72" t="s">
        <v>19</v>
      </c>
      <c r="C53" s="72" t="s">
        <v>31</v>
      </c>
      <c r="D53" s="72" t="s">
        <v>76</v>
      </c>
      <c r="E53" s="73" t="s">
        <v>77</v>
      </c>
      <c r="F53" s="72" t="s">
        <v>29</v>
      </c>
      <c r="G53" s="74"/>
      <c r="H53" s="74" t="n">
        <f aca="false">G53</f>
        <v>0</v>
      </c>
      <c r="I53" s="21"/>
      <c r="J53" s="38"/>
      <c r="K53" s="38"/>
      <c r="L53" s="21"/>
      <c r="M53" s="23"/>
      <c r="N53" s="23"/>
      <c r="O53" s="23"/>
      <c r="P53" s="24"/>
      <c r="Q53" s="24"/>
      <c r="R53" s="24"/>
    </row>
    <row r="54" s="25" customFormat="true" ht="15.75" hidden="false" customHeight="false" outlineLevel="0" collapsed="false">
      <c r="A54" s="17" t="s">
        <v>78</v>
      </c>
      <c r="B54" s="18" t="n">
        <v>673</v>
      </c>
      <c r="C54" s="18" t="s">
        <v>79</v>
      </c>
      <c r="D54" s="20"/>
      <c r="E54" s="19"/>
      <c r="F54" s="20"/>
      <c r="G54" s="22" t="n">
        <f aca="false">G55+G58+G62</f>
        <v>475.9</v>
      </c>
      <c r="H54" s="22" t="n">
        <f aca="false">H55+H58+H62</f>
        <v>475.9</v>
      </c>
      <c r="I54" s="26" t="e">
        <f aca="false">I58+I62</f>
        <v>#REF!</v>
      </c>
      <c r="J54" s="22" t="e">
        <f aca="false">J58+J62+J55</f>
        <v>#VALUE!</v>
      </c>
      <c r="K54" s="26" t="e">
        <f aca="false">K58+K62</f>
        <v>#REF!</v>
      </c>
      <c r="L54" s="21" t="e">
        <f aca="false">K54+J54</f>
        <v>#REF!</v>
      </c>
      <c r="M54" s="23" t="e">
        <f aca="false">J54/H54*100</f>
        <v>#VALUE!</v>
      </c>
      <c r="N54" s="23"/>
      <c r="O54" s="23" t="e">
        <f aca="false">L54/I54*100</f>
        <v>#REF!</v>
      </c>
      <c r="P54" s="24" t="e">
        <f aca="false">J54-H54</f>
        <v>#VALUE!</v>
      </c>
      <c r="Q54" s="24" t="e">
        <f aca="false">K54-#REF!</f>
        <v>#REF!</v>
      </c>
      <c r="R54" s="24" t="e">
        <f aca="false">L54-I54</f>
        <v>#REF!</v>
      </c>
    </row>
    <row r="55" s="25" customFormat="true" ht="15.75" hidden="false" customHeight="false" outlineLevel="0" collapsed="false">
      <c r="A55" s="27" t="s">
        <v>80</v>
      </c>
      <c r="B55" s="28" t="s">
        <v>19</v>
      </c>
      <c r="C55" s="28" t="s">
        <v>79</v>
      </c>
      <c r="D55" s="75" t="s">
        <v>21</v>
      </c>
      <c r="E55" s="37"/>
      <c r="F55" s="37"/>
      <c r="G55" s="74" t="n">
        <f aca="false">G56</f>
        <v>278</v>
      </c>
      <c r="H55" s="74" t="n">
        <f aca="false">H56</f>
        <v>278</v>
      </c>
      <c r="I55" s="38"/>
      <c r="J55" s="38" t="n">
        <f aca="false">J56</f>
        <v>278</v>
      </c>
      <c r="K55" s="38"/>
      <c r="L55" s="76"/>
      <c r="M55" s="31" t="n">
        <v>100</v>
      </c>
      <c r="N55" s="23"/>
      <c r="O55" s="23"/>
      <c r="P55" s="23" t="n">
        <f aca="false">P56</f>
        <v>0</v>
      </c>
      <c r="Q55" s="24"/>
      <c r="R55" s="24"/>
    </row>
    <row r="56" s="25" customFormat="true" ht="25.5" hidden="false" customHeight="false" outlineLevel="0" collapsed="false">
      <c r="A56" s="27" t="s">
        <v>81</v>
      </c>
      <c r="B56" s="28" t="s">
        <v>19</v>
      </c>
      <c r="C56" s="28" t="s">
        <v>79</v>
      </c>
      <c r="D56" s="75" t="s">
        <v>21</v>
      </c>
      <c r="E56" s="77" t="n">
        <v>5220500</v>
      </c>
      <c r="F56" s="75" t="s">
        <v>82</v>
      </c>
      <c r="G56" s="74" t="n">
        <v>278</v>
      </c>
      <c r="H56" s="74" t="n">
        <f aca="false">G56</f>
        <v>278</v>
      </c>
      <c r="I56" s="38"/>
      <c r="J56" s="38" t="n">
        <v>278</v>
      </c>
      <c r="K56" s="38"/>
      <c r="L56" s="76"/>
      <c r="M56" s="31" t="n">
        <v>100</v>
      </c>
      <c r="N56" s="23"/>
      <c r="O56" s="23"/>
      <c r="P56" s="23" t="n">
        <f aca="false">J56-H56</f>
        <v>0</v>
      </c>
      <c r="Q56" s="24"/>
      <c r="R56" s="24"/>
    </row>
    <row r="57" s="25" customFormat="true" ht="0.75" hidden="true" customHeight="true" outlineLevel="0" collapsed="false">
      <c r="A57" s="33" t="s">
        <v>38</v>
      </c>
      <c r="B57" s="28" t="s">
        <v>19</v>
      </c>
      <c r="C57" s="28" t="s">
        <v>79</v>
      </c>
      <c r="D57" s="37" t="s">
        <v>21</v>
      </c>
      <c r="E57" s="78"/>
      <c r="F57" s="37"/>
      <c r="G57" s="74"/>
      <c r="H57" s="74"/>
      <c r="I57" s="38"/>
      <c r="J57" s="38"/>
      <c r="K57" s="38"/>
      <c r="L57" s="76"/>
      <c r="M57" s="31"/>
      <c r="N57" s="23"/>
      <c r="O57" s="23"/>
      <c r="P57" s="24"/>
      <c r="Q57" s="24"/>
      <c r="R57" s="24"/>
    </row>
    <row r="58" s="50" customFormat="true" ht="12.75" hidden="false" customHeight="false" outlineLevel="0" collapsed="false">
      <c r="A58" s="27" t="s">
        <v>83</v>
      </c>
      <c r="B58" s="28" t="n">
        <v>673</v>
      </c>
      <c r="C58" s="28" t="s">
        <v>79</v>
      </c>
      <c r="D58" s="28" t="s">
        <v>23</v>
      </c>
      <c r="E58" s="79"/>
      <c r="F58" s="28"/>
      <c r="G58" s="74" t="n">
        <f aca="false">G59</f>
        <v>17</v>
      </c>
      <c r="H58" s="74" t="n">
        <f aca="false">H59</f>
        <v>17</v>
      </c>
      <c r="I58" s="21" t="e">
        <f aca="false">#REF!+H58</f>
        <v>#REF!</v>
      </c>
      <c r="J58" s="38" t="n">
        <f aca="false">J59</f>
        <v>16.5</v>
      </c>
      <c r="K58" s="38"/>
      <c r="L58" s="21" t="n">
        <f aca="false">K58+J58</f>
        <v>16.5</v>
      </c>
      <c r="M58" s="23" t="n">
        <f aca="false">M59</f>
        <v>97.0588235294118</v>
      </c>
      <c r="N58" s="23"/>
      <c r="O58" s="23"/>
      <c r="P58" s="24" t="n">
        <f aca="false">J58-H58</f>
        <v>-0.5</v>
      </c>
      <c r="Q58" s="24" t="e">
        <f aca="false">K58-#REF!</f>
        <v>#REF!</v>
      </c>
      <c r="R58" s="24" t="e">
        <f aca="false">L58-I58</f>
        <v>#REF!</v>
      </c>
    </row>
    <row r="59" s="50" customFormat="true" ht="25.5" hidden="false" customHeight="false" outlineLevel="0" collapsed="false">
      <c r="A59" s="27" t="s">
        <v>84</v>
      </c>
      <c r="B59" s="28" t="n">
        <v>673</v>
      </c>
      <c r="C59" s="28" t="s">
        <v>79</v>
      </c>
      <c r="D59" s="28" t="s">
        <v>23</v>
      </c>
      <c r="E59" s="79" t="n">
        <v>7950001</v>
      </c>
      <c r="F59" s="28"/>
      <c r="G59" s="74" t="n">
        <f aca="false">G60</f>
        <v>17</v>
      </c>
      <c r="H59" s="74" t="n">
        <f aca="false">H60</f>
        <v>17</v>
      </c>
      <c r="I59" s="21" t="e">
        <f aca="false">#REF!+H59</f>
        <v>#REF!</v>
      </c>
      <c r="J59" s="38" t="n">
        <f aca="false">J60</f>
        <v>16.5</v>
      </c>
      <c r="K59" s="38"/>
      <c r="L59" s="21" t="n">
        <f aca="false">K59+J59</f>
        <v>16.5</v>
      </c>
      <c r="M59" s="23" t="n">
        <f aca="false">M60</f>
        <v>97.0588235294118</v>
      </c>
      <c r="N59" s="23"/>
      <c r="O59" s="23"/>
      <c r="P59" s="24" t="n">
        <f aca="false">J59-H59</f>
        <v>-0.5</v>
      </c>
      <c r="Q59" s="24" t="e">
        <f aca="false">K59-#REF!</f>
        <v>#REF!</v>
      </c>
      <c r="R59" s="24" t="e">
        <f aca="false">L59-I59</f>
        <v>#REF!</v>
      </c>
    </row>
    <row r="60" s="50" customFormat="true" ht="63.75" hidden="false" customHeight="false" outlineLevel="0" collapsed="false">
      <c r="A60" s="27" t="s">
        <v>85</v>
      </c>
      <c r="B60" s="28" t="n">
        <v>673</v>
      </c>
      <c r="C60" s="28" t="s">
        <v>79</v>
      </c>
      <c r="D60" s="28" t="s">
        <v>23</v>
      </c>
      <c r="E60" s="79" t="n">
        <v>7950001</v>
      </c>
      <c r="F60" s="28"/>
      <c r="G60" s="74" t="n">
        <f aca="false">G61</f>
        <v>17</v>
      </c>
      <c r="H60" s="74" t="n">
        <f aca="false">H61</f>
        <v>17</v>
      </c>
      <c r="I60" s="21" t="e">
        <f aca="false">#REF!+H60</f>
        <v>#REF!</v>
      </c>
      <c r="J60" s="38" t="n">
        <f aca="false">J61</f>
        <v>16.5</v>
      </c>
      <c r="K60" s="38"/>
      <c r="L60" s="21" t="n">
        <f aca="false">K60+J60</f>
        <v>16.5</v>
      </c>
      <c r="M60" s="23" t="n">
        <f aca="false">M61</f>
        <v>97.0588235294118</v>
      </c>
      <c r="N60" s="23"/>
      <c r="O60" s="23"/>
      <c r="P60" s="24" t="n">
        <f aca="false">J60-H60</f>
        <v>-0.5</v>
      </c>
      <c r="Q60" s="24" t="e">
        <f aca="false">K60-#REF!</f>
        <v>#REF!</v>
      </c>
      <c r="R60" s="24" t="e">
        <f aca="false">L60-I60</f>
        <v>#REF!</v>
      </c>
    </row>
    <row r="61" s="52" customFormat="true" ht="25.5" hidden="false" customHeight="false" outlineLevel="0" collapsed="false">
      <c r="A61" s="33" t="s">
        <v>38</v>
      </c>
      <c r="B61" s="36" t="n">
        <v>673</v>
      </c>
      <c r="C61" s="36" t="s">
        <v>79</v>
      </c>
      <c r="D61" s="36" t="s">
        <v>23</v>
      </c>
      <c r="E61" s="80" t="n">
        <v>7950001</v>
      </c>
      <c r="F61" s="36" t="s">
        <v>29</v>
      </c>
      <c r="G61" s="81" t="n">
        <v>17</v>
      </c>
      <c r="H61" s="81" t="n">
        <f aca="false">G61</f>
        <v>17</v>
      </c>
      <c r="I61" s="82" t="e">
        <f aca="false">#REF!+H61</f>
        <v>#REF!</v>
      </c>
      <c r="J61" s="29" t="n">
        <v>16.5</v>
      </c>
      <c r="K61" s="83"/>
      <c r="L61" s="21" t="n">
        <f aca="false">K61+J61</f>
        <v>16.5</v>
      </c>
      <c r="M61" s="23" t="n">
        <f aca="false">J61/H61*100</f>
        <v>97.0588235294118</v>
      </c>
      <c r="N61" s="23"/>
      <c r="O61" s="23"/>
      <c r="P61" s="24" t="n">
        <f aca="false">J61-H61</f>
        <v>-0.5</v>
      </c>
      <c r="Q61" s="24" t="e">
        <f aca="false">K61-#REF!</f>
        <v>#REF!</v>
      </c>
      <c r="R61" s="24" t="e">
        <f aca="false">L61-I61</f>
        <v>#REF!</v>
      </c>
    </row>
    <row r="62" s="50" customFormat="true" ht="12.75" hidden="false" customHeight="false" outlineLevel="0" collapsed="false">
      <c r="A62" s="27" t="s">
        <v>86</v>
      </c>
      <c r="B62" s="28" t="n">
        <v>673</v>
      </c>
      <c r="C62" s="28" t="s">
        <v>79</v>
      </c>
      <c r="D62" s="28" t="s">
        <v>59</v>
      </c>
      <c r="E62" s="79"/>
      <c r="F62" s="28"/>
      <c r="G62" s="74" t="n">
        <f aca="false">G63+G69</f>
        <v>180.9</v>
      </c>
      <c r="H62" s="74" t="n">
        <f aca="false">H63+H69</f>
        <v>180.9</v>
      </c>
      <c r="I62" s="21" t="e">
        <f aca="false">#REF!+H62</f>
        <v>#REF!</v>
      </c>
      <c r="J62" s="74" t="e">
        <f aca="false">J63+J69</f>
        <v>#VALUE!</v>
      </c>
      <c r="K62" s="38" t="e">
        <f aca="false">K63+K66</f>
        <v>#REF!</v>
      </c>
      <c r="L62" s="21" t="e">
        <f aca="false">K62+J62</f>
        <v>#REF!</v>
      </c>
      <c r="M62" s="23" t="e">
        <f aca="false">J62/H62*100</f>
        <v>#VALUE!</v>
      </c>
      <c r="N62" s="23"/>
      <c r="O62" s="23" t="e">
        <f aca="false">L62/I62*100</f>
        <v>#REF!</v>
      </c>
      <c r="P62" s="24" t="e">
        <f aca="false">J62-H62</f>
        <v>#VALUE!</v>
      </c>
      <c r="Q62" s="24" t="e">
        <f aca="false">K62-#REF!</f>
        <v>#REF!</v>
      </c>
      <c r="R62" s="24" t="e">
        <f aca="false">L62-I62</f>
        <v>#REF!</v>
      </c>
    </row>
    <row r="63" customFormat="false" ht="15.75" hidden="false" customHeight="false" outlineLevel="0" collapsed="false">
      <c r="A63" s="27" t="s">
        <v>86</v>
      </c>
      <c r="B63" s="28" t="n">
        <v>673</v>
      </c>
      <c r="C63" s="28" t="s">
        <v>79</v>
      </c>
      <c r="D63" s="28" t="s">
        <v>59</v>
      </c>
      <c r="E63" s="79" t="n">
        <v>6000000</v>
      </c>
      <c r="F63" s="37"/>
      <c r="G63" s="74" t="n">
        <f aca="false">G64+G66</f>
        <v>130.9</v>
      </c>
      <c r="H63" s="74" t="n">
        <f aca="false">H64+H66</f>
        <v>130.9</v>
      </c>
      <c r="I63" s="21" t="e">
        <f aca="false">#REF!+H63</f>
        <v>#REF!</v>
      </c>
      <c r="J63" s="74" t="e">
        <f aca="false">J64+J66+J6</f>
        <v>#VALUE!</v>
      </c>
      <c r="K63" s="38" t="n">
        <f aca="false">K64</f>
        <v>0</v>
      </c>
      <c r="L63" s="21" t="e">
        <f aca="false">K63+J63</f>
        <v>#VALUE!</v>
      </c>
      <c r="M63" s="23" t="e">
        <f aca="false">M64</f>
        <v>#VALUE!</v>
      </c>
      <c r="N63" s="23"/>
      <c r="O63" s="23"/>
      <c r="P63" s="24" t="e">
        <f aca="false">J63-H63</f>
        <v>#VALUE!</v>
      </c>
      <c r="Q63" s="24" t="e">
        <f aca="false">K63-#REF!</f>
        <v>#REF!</v>
      </c>
      <c r="R63" s="24" t="e">
        <f aca="false">L63-I63</f>
        <v>#VALUE!</v>
      </c>
    </row>
    <row r="64" customFormat="false" ht="51.75" hidden="false" customHeight="false" outlineLevel="0" collapsed="false">
      <c r="A64" s="27" t="s">
        <v>87</v>
      </c>
      <c r="B64" s="28" t="n">
        <v>673</v>
      </c>
      <c r="C64" s="28" t="s">
        <v>79</v>
      </c>
      <c r="D64" s="28" t="s">
        <v>59</v>
      </c>
      <c r="E64" s="79" t="n">
        <v>6000200</v>
      </c>
      <c r="F64" s="37"/>
      <c r="G64" s="74" t="n">
        <f aca="false">G65</f>
        <v>48</v>
      </c>
      <c r="H64" s="74" t="n">
        <f aca="false">G64</f>
        <v>48</v>
      </c>
      <c r="I64" s="21" t="e">
        <f aca="false">#REF!+H64</f>
        <v>#REF!</v>
      </c>
      <c r="J64" s="84" t="str">
        <f aca="false">J65</f>
        <v>47,9</v>
      </c>
      <c r="K64" s="38" t="n">
        <f aca="false">K65</f>
        <v>0</v>
      </c>
      <c r="L64" s="21" t="e">
        <f aca="false">K64+J64</f>
        <v>#VALUE!</v>
      </c>
      <c r="M64" s="23" t="e">
        <f aca="false">M65</f>
        <v>#VALUE!</v>
      </c>
      <c r="N64" s="23"/>
      <c r="O64" s="23"/>
      <c r="P64" s="24" t="e">
        <f aca="false">J64-H64</f>
        <v>#VALUE!</v>
      </c>
      <c r="Q64" s="24" t="e">
        <f aca="false">K64-#REF!</f>
        <v>#REF!</v>
      </c>
      <c r="R64" s="24" t="e">
        <f aca="false">L64-I64</f>
        <v>#VALUE!</v>
      </c>
    </row>
    <row r="65" customFormat="false" ht="25.5" hidden="false" customHeight="false" outlineLevel="0" collapsed="false">
      <c r="A65" s="33" t="s">
        <v>28</v>
      </c>
      <c r="B65" s="34" t="n">
        <v>673</v>
      </c>
      <c r="C65" s="34" t="s">
        <v>79</v>
      </c>
      <c r="D65" s="34" t="s">
        <v>59</v>
      </c>
      <c r="E65" s="85" t="n">
        <v>6000200</v>
      </c>
      <c r="F65" s="34" t="s">
        <v>29</v>
      </c>
      <c r="G65" s="86" t="n">
        <v>48</v>
      </c>
      <c r="H65" s="86" t="n">
        <f aca="false">G65</f>
        <v>48</v>
      </c>
      <c r="I65" s="21" t="e">
        <f aca="false">#REF!+H65</f>
        <v>#REF!</v>
      </c>
      <c r="J65" s="87" t="s">
        <v>88</v>
      </c>
      <c r="K65" s="40"/>
      <c r="L65" s="21" t="e">
        <f aca="false">K65+J65</f>
        <v>#VALUE!</v>
      </c>
      <c r="M65" s="23" t="e">
        <f aca="false">J65/H65*100</f>
        <v>#VALUE!</v>
      </c>
      <c r="N65" s="23"/>
      <c r="O65" s="23"/>
      <c r="P65" s="24" t="e">
        <f aca="false">J65-H65</f>
        <v>#VALUE!</v>
      </c>
      <c r="Q65" s="24" t="e">
        <f aca="false">K65-#REF!</f>
        <v>#REF!</v>
      </c>
      <c r="R65" s="24" t="e">
        <f aca="false">L65-I65</f>
        <v>#VALUE!</v>
      </c>
    </row>
    <row r="66" customFormat="false" ht="36" hidden="false" customHeight="true" outlineLevel="0" collapsed="false">
      <c r="A66" s="33" t="s">
        <v>89</v>
      </c>
      <c r="B66" s="34" t="n">
        <v>673</v>
      </c>
      <c r="C66" s="34" t="s">
        <v>79</v>
      </c>
      <c r="D66" s="34" t="s">
        <v>59</v>
      </c>
      <c r="E66" s="85" t="n">
        <v>6000500</v>
      </c>
      <c r="F66" s="34"/>
      <c r="G66" s="86" t="n">
        <f aca="false">G67</f>
        <v>82.9</v>
      </c>
      <c r="H66" s="86" t="n">
        <f aca="false">H67</f>
        <v>82.9</v>
      </c>
      <c r="I66" s="21" t="e">
        <f aca="false">#REF!+H66</f>
        <v>#REF!</v>
      </c>
      <c r="J66" s="40" t="n">
        <f aca="false">J68</f>
        <v>82.3</v>
      </c>
      <c r="K66" s="40" t="e">
        <f aca="false">#REF!</f>
        <v>#REF!</v>
      </c>
      <c r="L66" s="21" t="e">
        <f aca="false">K66+J66</f>
        <v>#REF!</v>
      </c>
      <c r="M66" s="23" t="n">
        <f aca="false">J66/H66*100</f>
        <v>99.276236429433</v>
      </c>
      <c r="N66" s="23"/>
      <c r="O66" s="23" t="e">
        <f aca="false">L66/I66*100</f>
        <v>#REF!</v>
      </c>
      <c r="P66" s="24" t="n">
        <f aca="false">J66-H66</f>
        <v>-0.600000000000009</v>
      </c>
      <c r="Q66" s="24" t="e">
        <f aca="false">K66-#REF!</f>
        <v>#REF!</v>
      </c>
      <c r="R66" s="24" t="e">
        <f aca="false">L66-I66</f>
        <v>#REF!</v>
      </c>
    </row>
    <row r="67" customFormat="false" ht="38.25" hidden="true" customHeight="false" outlineLevel="0" collapsed="false">
      <c r="A67" s="33" t="s">
        <v>90</v>
      </c>
      <c r="B67" s="34" t="n">
        <v>673</v>
      </c>
      <c r="C67" s="34" t="s">
        <v>79</v>
      </c>
      <c r="D67" s="34" t="s">
        <v>59</v>
      </c>
      <c r="E67" s="85" t="n">
        <v>6000500</v>
      </c>
      <c r="F67" s="34"/>
      <c r="G67" s="86" t="n">
        <f aca="false">G68</f>
        <v>82.9</v>
      </c>
      <c r="H67" s="86" t="n">
        <f aca="false">H68</f>
        <v>82.9</v>
      </c>
      <c r="I67" s="21" t="e">
        <f aca="false">#REF!+H67</f>
        <v>#REF!</v>
      </c>
      <c r="J67" s="40" t="n">
        <f aca="false">J68</f>
        <v>82.3</v>
      </c>
      <c r="K67" s="40"/>
      <c r="L67" s="21" t="n">
        <f aca="false">K67+J67</f>
        <v>82.3</v>
      </c>
      <c r="M67" s="23" t="n">
        <f aca="false">J67/H67*100</f>
        <v>99.276236429433</v>
      </c>
      <c r="N67" s="23"/>
      <c r="O67" s="23" t="e">
        <f aca="false">L67/I67*100</f>
        <v>#REF!</v>
      </c>
      <c r="P67" s="24" t="n">
        <f aca="false">J67-H67</f>
        <v>-0.600000000000009</v>
      </c>
      <c r="Q67" s="24" t="e">
        <f aca="false">K67-#REF!</f>
        <v>#REF!</v>
      </c>
      <c r="R67" s="24" t="e">
        <f aca="false">L67-I67</f>
        <v>#REF!</v>
      </c>
    </row>
    <row r="68" customFormat="false" ht="25.5" hidden="false" customHeight="false" outlineLevel="0" collapsed="false">
      <c r="A68" s="33" t="s">
        <v>28</v>
      </c>
      <c r="B68" s="34" t="s">
        <v>19</v>
      </c>
      <c r="C68" s="34" t="s">
        <v>79</v>
      </c>
      <c r="D68" s="34" t="s">
        <v>59</v>
      </c>
      <c r="E68" s="85" t="n">
        <v>6000500</v>
      </c>
      <c r="F68" s="34" t="s">
        <v>29</v>
      </c>
      <c r="G68" s="86" t="n">
        <v>82.9</v>
      </c>
      <c r="H68" s="86" t="n">
        <f aca="false">G68</f>
        <v>82.9</v>
      </c>
      <c r="I68" s="21" t="e">
        <f aca="false">#REF!+H68</f>
        <v>#REF!</v>
      </c>
      <c r="J68" s="40" t="n">
        <v>82.3</v>
      </c>
      <c r="K68" s="40"/>
      <c r="L68" s="21" t="n">
        <f aca="false">K68+J68</f>
        <v>82.3</v>
      </c>
      <c r="M68" s="23" t="n">
        <f aca="false">J68/H68*100</f>
        <v>99.276236429433</v>
      </c>
      <c r="N68" s="23"/>
      <c r="O68" s="23" t="e">
        <f aca="false">L68/I68*100</f>
        <v>#REF!</v>
      </c>
      <c r="P68" s="24" t="n">
        <f aca="false">J68-H68</f>
        <v>-0.600000000000009</v>
      </c>
      <c r="Q68" s="24" t="e">
        <f aca="false">K68-#REF!</f>
        <v>#REF!</v>
      </c>
      <c r="R68" s="24" t="e">
        <f aca="false">L68-I68</f>
        <v>#REF!</v>
      </c>
    </row>
    <row r="69" customFormat="false" ht="25.5" hidden="false" customHeight="false" outlineLevel="0" collapsed="false">
      <c r="A69" s="33" t="s">
        <v>84</v>
      </c>
      <c r="B69" s="34" t="s">
        <v>19</v>
      </c>
      <c r="C69" s="34" t="s">
        <v>79</v>
      </c>
      <c r="D69" s="34" t="s">
        <v>59</v>
      </c>
      <c r="E69" s="85" t="n">
        <v>7950000</v>
      </c>
      <c r="F69" s="34"/>
      <c r="G69" s="86" t="n">
        <f aca="false">G70</f>
        <v>50</v>
      </c>
      <c r="H69" s="86" t="n">
        <f aca="false">H70</f>
        <v>50</v>
      </c>
      <c r="I69" s="21"/>
      <c r="J69" s="86" t="n">
        <f aca="false">J70</f>
        <v>50</v>
      </c>
      <c r="K69" s="40"/>
      <c r="L69" s="21"/>
      <c r="M69" s="23" t="n">
        <v>100</v>
      </c>
      <c r="N69" s="23"/>
      <c r="O69" s="23"/>
      <c r="P69" s="23" t="n">
        <f aca="false">J69-H69</f>
        <v>0</v>
      </c>
      <c r="Q69" s="24"/>
      <c r="R69" s="24"/>
    </row>
    <row r="70" customFormat="false" ht="38.25" hidden="false" customHeight="false" outlineLevel="0" collapsed="false">
      <c r="A70" s="33" t="s">
        <v>91</v>
      </c>
      <c r="B70" s="34" t="s">
        <v>19</v>
      </c>
      <c r="C70" s="34" t="s">
        <v>79</v>
      </c>
      <c r="D70" s="34" t="s">
        <v>59</v>
      </c>
      <c r="E70" s="85" t="n">
        <v>7950800</v>
      </c>
      <c r="F70" s="34"/>
      <c r="G70" s="86" t="n">
        <f aca="false">G71</f>
        <v>50</v>
      </c>
      <c r="H70" s="86" t="n">
        <f aca="false">H71</f>
        <v>50</v>
      </c>
      <c r="I70" s="21"/>
      <c r="J70" s="86" t="n">
        <f aca="false">J71</f>
        <v>50</v>
      </c>
      <c r="K70" s="40"/>
      <c r="L70" s="21"/>
      <c r="M70" s="23" t="n">
        <v>100</v>
      </c>
      <c r="N70" s="23"/>
      <c r="O70" s="23"/>
      <c r="P70" s="23" t="n">
        <f aca="false">J70-H70</f>
        <v>0</v>
      </c>
      <c r="Q70" s="24"/>
      <c r="R70" s="24"/>
    </row>
    <row r="71" customFormat="false" ht="25.5" hidden="false" customHeight="false" outlineLevel="0" collapsed="false">
      <c r="A71" s="33" t="s">
        <v>28</v>
      </c>
      <c r="B71" s="34" t="s">
        <v>19</v>
      </c>
      <c r="C71" s="34" t="s">
        <v>79</v>
      </c>
      <c r="D71" s="34" t="s">
        <v>59</v>
      </c>
      <c r="E71" s="85" t="n">
        <v>7950800</v>
      </c>
      <c r="F71" s="34" t="s">
        <v>29</v>
      </c>
      <c r="G71" s="86" t="n">
        <v>50</v>
      </c>
      <c r="H71" s="86" t="n">
        <f aca="false">G71</f>
        <v>50</v>
      </c>
      <c r="I71" s="21"/>
      <c r="J71" s="86" t="n">
        <v>50</v>
      </c>
      <c r="K71" s="40"/>
      <c r="L71" s="21"/>
      <c r="M71" s="23" t="n">
        <v>100</v>
      </c>
      <c r="N71" s="23"/>
      <c r="O71" s="23"/>
      <c r="P71" s="23" t="n">
        <f aca="false">J71-H71</f>
        <v>0</v>
      </c>
      <c r="Q71" s="24"/>
      <c r="R71" s="24"/>
    </row>
    <row r="72" s="25" customFormat="true" ht="12.75" hidden="false" customHeight="false" outlineLevel="0" collapsed="false">
      <c r="A72" s="17" t="s">
        <v>92</v>
      </c>
      <c r="B72" s="18" t="n">
        <v>673</v>
      </c>
      <c r="C72" s="18" t="s">
        <v>35</v>
      </c>
      <c r="D72" s="18"/>
      <c r="E72" s="18"/>
      <c r="F72" s="18"/>
      <c r="G72" s="22" t="n">
        <f aca="false">G73</f>
        <v>0</v>
      </c>
      <c r="H72" s="22" t="n">
        <f aca="false">H73</f>
        <v>0</v>
      </c>
      <c r="I72" s="21" t="e">
        <f aca="false">#REF!+H72</f>
        <v>#REF!</v>
      </c>
      <c r="J72" s="26" t="n">
        <f aca="false">J73</f>
        <v>0</v>
      </c>
      <c r="K72" s="26" t="e">
        <f aca="false">K73</f>
        <v>#REF!</v>
      </c>
      <c r="L72" s="21" t="e">
        <f aca="false">K72+J72</f>
        <v>#REF!</v>
      </c>
      <c r="M72" s="23"/>
      <c r="N72" s="23"/>
      <c r="O72" s="23" t="e">
        <f aca="false">L72/I72*100</f>
        <v>#REF!</v>
      </c>
      <c r="P72" s="24" t="n">
        <f aca="false">J72-H72</f>
        <v>0</v>
      </c>
      <c r="Q72" s="24" t="e">
        <f aca="false">K72-#REF!</f>
        <v>#REF!</v>
      </c>
      <c r="R72" s="24" t="e">
        <f aca="false">L72-I72</f>
        <v>#REF!</v>
      </c>
    </row>
    <row r="73" s="50" customFormat="true" ht="12.75" hidden="false" customHeight="false" outlineLevel="0" collapsed="false">
      <c r="A73" s="27" t="s">
        <v>93</v>
      </c>
      <c r="B73" s="28" t="n">
        <v>673</v>
      </c>
      <c r="C73" s="28" t="s">
        <v>35</v>
      </c>
      <c r="D73" s="28" t="s">
        <v>35</v>
      </c>
      <c r="E73" s="28"/>
      <c r="F73" s="28"/>
      <c r="G73" s="74" t="n">
        <f aca="false">G74</f>
        <v>0</v>
      </c>
      <c r="H73" s="74" t="n">
        <f aca="false">H74</f>
        <v>0</v>
      </c>
      <c r="I73" s="21" t="e">
        <f aca="false">#REF!+H73</f>
        <v>#REF!</v>
      </c>
      <c r="J73" s="38" t="n">
        <f aca="false">J74</f>
        <v>0</v>
      </c>
      <c r="K73" s="38" t="e">
        <f aca="false">K74</f>
        <v>#REF!</v>
      </c>
      <c r="L73" s="21" t="e">
        <f aca="false">K73+J73</f>
        <v>#REF!</v>
      </c>
      <c r="M73" s="23"/>
      <c r="N73" s="23"/>
      <c r="O73" s="23" t="e">
        <f aca="false">L73/I73*100</f>
        <v>#REF!</v>
      </c>
      <c r="P73" s="24" t="n">
        <f aca="false">J73-H73</f>
        <v>0</v>
      </c>
      <c r="Q73" s="24" t="e">
        <f aca="false">K73-#REF!</f>
        <v>#REF!</v>
      </c>
      <c r="R73" s="24" t="e">
        <f aca="false">L73-I73</f>
        <v>#REF!</v>
      </c>
    </row>
    <row r="74" s="50" customFormat="true" ht="25.5" hidden="false" customHeight="false" outlineLevel="0" collapsed="false">
      <c r="A74" s="27" t="s">
        <v>94</v>
      </c>
      <c r="B74" s="28" t="n">
        <v>673</v>
      </c>
      <c r="C74" s="28" t="s">
        <v>35</v>
      </c>
      <c r="D74" s="28" t="s">
        <v>35</v>
      </c>
      <c r="E74" s="64" t="s">
        <v>95</v>
      </c>
      <c r="F74" s="88"/>
      <c r="G74" s="74" t="n">
        <f aca="false">G75</f>
        <v>0</v>
      </c>
      <c r="H74" s="74" t="n">
        <f aca="false">H75</f>
        <v>0</v>
      </c>
      <c r="I74" s="21" t="e">
        <f aca="false">#REF!+H74</f>
        <v>#REF!</v>
      </c>
      <c r="J74" s="38" t="n">
        <f aca="false">J75</f>
        <v>0</v>
      </c>
      <c r="K74" s="38" t="e">
        <f aca="false">#REF!+#REF!</f>
        <v>#REF!</v>
      </c>
      <c r="L74" s="21" t="e">
        <f aca="false">K74+J74</f>
        <v>#REF!</v>
      </c>
      <c r="M74" s="23"/>
      <c r="N74" s="23"/>
      <c r="O74" s="23" t="e">
        <f aca="false">L74/I74*100</f>
        <v>#REF!</v>
      </c>
      <c r="P74" s="24" t="n">
        <f aca="false">J74-H74</f>
        <v>0</v>
      </c>
      <c r="Q74" s="24" t="e">
        <f aca="false">K74-#REF!</f>
        <v>#REF!</v>
      </c>
      <c r="R74" s="24" t="e">
        <f aca="false">L74-I74</f>
        <v>#REF!</v>
      </c>
    </row>
    <row r="75" s="50" customFormat="true" ht="25.5" hidden="false" customHeight="false" outlineLevel="0" collapsed="false">
      <c r="A75" s="33" t="s">
        <v>28</v>
      </c>
      <c r="B75" s="34" t="n">
        <v>673</v>
      </c>
      <c r="C75" s="34" t="s">
        <v>35</v>
      </c>
      <c r="D75" s="34" t="s">
        <v>35</v>
      </c>
      <c r="E75" s="64" t="s">
        <v>96</v>
      </c>
      <c r="F75" s="88" t="s">
        <v>29</v>
      </c>
      <c r="G75" s="74"/>
      <c r="H75" s="74" t="n">
        <f aca="false">G75</f>
        <v>0</v>
      </c>
      <c r="I75" s="21" t="e">
        <f aca="false">#REF!+H75</f>
        <v>#REF!</v>
      </c>
      <c r="J75" s="38"/>
      <c r="K75" s="38"/>
      <c r="L75" s="21" t="n">
        <f aca="false">K75+J75</f>
        <v>0</v>
      </c>
      <c r="M75" s="23"/>
      <c r="N75" s="23"/>
      <c r="O75" s="23" t="e">
        <f aca="false">L75/I75*100</f>
        <v>#REF!</v>
      </c>
      <c r="P75" s="24" t="n">
        <f aca="false">J75-H75</f>
        <v>0</v>
      </c>
      <c r="Q75" s="24" t="e">
        <f aca="false">K75-#REF!</f>
        <v>#REF!</v>
      </c>
      <c r="R75" s="24" t="e">
        <f aca="false">L75-I75</f>
        <v>#REF!</v>
      </c>
    </row>
    <row r="76" s="25" customFormat="true" ht="25.5" hidden="false" customHeight="false" outlineLevel="0" collapsed="false">
      <c r="A76" s="17" t="s">
        <v>97</v>
      </c>
      <c r="B76" s="18" t="n">
        <v>673</v>
      </c>
      <c r="C76" s="18" t="s">
        <v>64</v>
      </c>
      <c r="D76" s="18"/>
      <c r="E76" s="18"/>
      <c r="F76" s="18"/>
      <c r="G76" s="22" t="n">
        <f aca="false">G77</f>
        <v>94.1</v>
      </c>
      <c r="H76" s="22" t="n">
        <f aca="false">H77</f>
        <v>94.1</v>
      </c>
      <c r="I76" s="21" t="e">
        <f aca="false">#REF!+H76</f>
        <v>#REF!</v>
      </c>
      <c r="J76" s="22" t="n">
        <f aca="false">J77</f>
        <v>92.5</v>
      </c>
      <c r="K76" s="26" t="e">
        <f aca="false">K77</f>
        <v>#REF!</v>
      </c>
      <c r="L76" s="21" t="e">
        <f aca="false">K76+J76</f>
        <v>#REF!</v>
      </c>
      <c r="M76" s="23" t="n">
        <f aca="false">J76/H76*100</f>
        <v>98.2996811902232</v>
      </c>
      <c r="N76" s="23"/>
      <c r="O76" s="23" t="e">
        <f aca="false">L76/I76*100</f>
        <v>#REF!</v>
      </c>
      <c r="P76" s="24" t="n">
        <f aca="false">J76-H76</f>
        <v>-1.59999999999999</v>
      </c>
      <c r="Q76" s="24" t="e">
        <f aca="false">K76-#REF!</f>
        <v>#REF!</v>
      </c>
      <c r="R76" s="24" t="e">
        <f aca="false">L76-I76</f>
        <v>#REF!</v>
      </c>
    </row>
    <row r="77" customFormat="false" ht="12.75" hidden="false" customHeight="false" outlineLevel="0" collapsed="false">
      <c r="A77" s="89" t="s">
        <v>98</v>
      </c>
      <c r="B77" s="66" t="n">
        <v>673</v>
      </c>
      <c r="C77" s="66" t="s">
        <v>41</v>
      </c>
      <c r="D77" s="66" t="s">
        <v>23</v>
      </c>
      <c r="E77" s="90"/>
      <c r="F77" s="91"/>
      <c r="G77" s="92" t="n">
        <f aca="false">G79</f>
        <v>94.1</v>
      </c>
      <c r="H77" s="92" t="n">
        <f aca="false">H79</f>
        <v>94.1</v>
      </c>
      <c r="I77" s="21" t="e">
        <f aca="false">#REF!+H77</f>
        <v>#REF!</v>
      </c>
      <c r="J77" s="92" t="n">
        <f aca="false">J79</f>
        <v>92.5</v>
      </c>
      <c r="K77" s="83" t="e">
        <f aca="false">#REF!</f>
        <v>#REF!</v>
      </c>
      <c r="L77" s="21" t="e">
        <f aca="false">K77+J77</f>
        <v>#REF!</v>
      </c>
      <c r="M77" s="23" t="n">
        <f aca="false">J77/H77*100</f>
        <v>98.2996811902232</v>
      </c>
      <c r="N77" s="23"/>
      <c r="O77" s="23" t="e">
        <f aca="false">L77/I77*100</f>
        <v>#REF!</v>
      </c>
      <c r="P77" s="24" t="n">
        <f aca="false">J77-H77</f>
        <v>-1.59999999999999</v>
      </c>
      <c r="Q77" s="24" t="e">
        <f aca="false">K77-#REF!</f>
        <v>#REF!</v>
      </c>
      <c r="R77" s="24" t="e">
        <f aca="false">L77-I77</f>
        <v>#REF!</v>
      </c>
    </row>
    <row r="78" customFormat="false" ht="38.25" hidden="false" customHeight="false" outlineLevel="0" collapsed="false">
      <c r="A78" s="89" t="s">
        <v>99</v>
      </c>
      <c r="B78" s="66" t="s">
        <v>19</v>
      </c>
      <c r="C78" s="66" t="s">
        <v>41</v>
      </c>
      <c r="D78" s="66" t="s">
        <v>23</v>
      </c>
      <c r="E78" s="90" t="s">
        <v>100</v>
      </c>
      <c r="F78" s="91" t="s">
        <v>101</v>
      </c>
      <c r="G78" s="92" t="n">
        <f aca="false">G79</f>
        <v>94.1</v>
      </c>
      <c r="H78" s="92" t="n">
        <f aca="false">H79</f>
        <v>94.1</v>
      </c>
      <c r="I78" s="21"/>
      <c r="J78" s="92" t="n">
        <f aca="false">J79</f>
        <v>92.5</v>
      </c>
      <c r="K78" s="83"/>
      <c r="L78" s="21"/>
      <c r="M78" s="23" t="n">
        <v>82</v>
      </c>
      <c r="N78" s="23"/>
      <c r="O78" s="23"/>
      <c r="P78" s="24" t="n">
        <v>-28.3</v>
      </c>
      <c r="Q78" s="24"/>
      <c r="R78" s="24"/>
    </row>
    <row r="79" customFormat="false" ht="25.5" hidden="false" customHeight="false" outlineLevel="0" collapsed="false">
      <c r="A79" s="33" t="s">
        <v>28</v>
      </c>
      <c r="B79" s="93" t="n">
        <v>673</v>
      </c>
      <c r="C79" s="93" t="s">
        <v>41</v>
      </c>
      <c r="D79" s="93" t="s">
        <v>23</v>
      </c>
      <c r="E79" s="94" t="s">
        <v>100</v>
      </c>
      <c r="F79" s="95" t="s">
        <v>29</v>
      </c>
      <c r="G79" s="92" t="n">
        <v>94.1</v>
      </c>
      <c r="H79" s="92" t="n">
        <f aca="false">G79</f>
        <v>94.1</v>
      </c>
      <c r="I79" s="21" t="e">
        <f aca="false">#REF!+H79</f>
        <v>#REF!</v>
      </c>
      <c r="J79" s="92" t="n">
        <v>92.5</v>
      </c>
      <c r="K79" s="83"/>
      <c r="L79" s="21" t="n">
        <f aca="false">K79+J79</f>
        <v>92.5</v>
      </c>
      <c r="M79" s="23" t="n">
        <f aca="false">J79/H79*100</f>
        <v>98.2996811902232</v>
      </c>
      <c r="N79" s="23"/>
      <c r="O79" s="23" t="e">
        <f aca="false">L79/I79*100</f>
        <v>#REF!</v>
      </c>
      <c r="P79" s="24" t="n">
        <f aca="false">J79-H79</f>
        <v>-1.59999999999999</v>
      </c>
      <c r="Q79" s="24" t="e">
        <f aca="false">K79-#REF!</f>
        <v>#REF!</v>
      </c>
      <c r="R79" s="24" t="e">
        <f aca="false">L79-I79</f>
        <v>#REF!</v>
      </c>
    </row>
    <row r="80" s="25" customFormat="true" ht="37.5" hidden="false" customHeight="true" outlineLevel="0" collapsed="false">
      <c r="A80" s="17" t="s">
        <v>102</v>
      </c>
      <c r="B80" s="18" t="n">
        <v>674</v>
      </c>
      <c r="C80" s="18" t="s">
        <v>103</v>
      </c>
      <c r="D80" s="20"/>
      <c r="E80" s="19"/>
      <c r="F80" s="20"/>
      <c r="G80" s="26" t="n">
        <f aca="false">G81</f>
        <v>1402.9</v>
      </c>
      <c r="H80" s="26" t="n">
        <f aca="false">H81</f>
        <v>1402.9</v>
      </c>
      <c r="I80" s="21" t="e">
        <f aca="false">#REF!+H80</f>
        <v>#REF!</v>
      </c>
      <c r="J80" s="22" t="n">
        <f aca="false">J81</f>
        <v>1402.5</v>
      </c>
      <c r="K80" s="26" t="e">
        <f aca="false">K81+#REF!</f>
        <v>#REF!</v>
      </c>
      <c r="L80" s="21" t="e">
        <f aca="false">K80+J80</f>
        <v>#REF!</v>
      </c>
      <c r="M80" s="23" t="n">
        <f aca="false">J80/H80*100</f>
        <v>99.9714876327607</v>
      </c>
      <c r="N80" s="23" t="e">
        <f aca="false">K80/#REF!*100</f>
        <v>#REF!</v>
      </c>
      <c r="O80" s="23" t="e">
        <f aca="false">L80/I80*100</f>
        <v>#REF!</v>
      </c>
      <c r="P80" s="24" t="n">
        <f aca="false">J80-H80</f>
        <v>-0.400000000000091</v>
      </c>
      <c r="Q80" s="24" t="e">
        <f aca="false">K80-#REF!</f>
        <v>#REF!</v>
      </c>
      <c r="R80" s="24" t="e">
        <f aca="false">L80-I80</f>
        <v>#REF!</v>
      </c>
    </row>
    <row r="81" customFormat="false" ht="15.75" hidden="false" customHeight="false" outlineLevel="0" collapsed="false">
      <c r="A81" s="27" t="s">
        <v>104</v>
      </c>
      <c r="B81" s="28" t="n">
        <v>674</v>
      </c>
      <c r="C81" s="28" t="s">
        <v>103</v>
      </c>
      <c r="D81" s="28" t="s">
        <v>21</v>
      </c>
      <c r="E81" s="78"/>
      <c r="F81" s="37"/>
      <c r="G81" s="38" t="n">
        <f aca="false">G82</f>
        <v>1402.9</v>
      </c>
      <c r="H81" s="38" t="n">
        <f aca="false">H82</f>
        <v>1402.9</v>
      </c>
      <c r="I81" s="21" t="e">
        <f aca="false">#REF!+H81</f>
        <v>#REF!</v>
      </c>
      <c r="J81" s="74" t="n">
        <f aca="false">J82</f>
        <v>1402.5</v>
      </c>
      <c r="K81" s="38" t="e">
        <f aca="false">K82+#REF!</f>
        <v>#REF!</v>
      </c>
      <c r="L81" s="21" t="e">
        <f aca="false">K81+J81</f>
        <v>#REF!</v>
      </c>
      <c r="M81" s="23" t="n">
        <f aca="false">J81/H81*100</f>
        <v>99.9714876327607</v>
      </c>
      <c r="N81" s="23" t="e">
        <f aca="false">K81/#REF!*100</f>
        <v>#REF!</v>
      </c>
      <c r="O81" s="23" t="e">
        <f aca="false">L81/I81*100</f>
        <v>#REF!</v>
      </c>
      <c r="P81" s="24" t="n">
        <f aca="false">J81-H81</f>
        <v>-0.400000000000091</v>
      </c>
      <c r="Q81" s="24" t="e">
        <f aca="false">K81-#REF!</f>
        <v>#REF!</v>
      </c>
      <c r="R81" s="24" t="e">
        <f aca="false">L81-I81</f>
        <v>#REF!</v>
      </c>
    </row>
    <row r="82" s="50" customFormat="true" ht="38.25" hidden="false" customHeight="false" outlineLevel="0" collapsed="false">
      <c r="A82" s="27" t="s">
        <v>105</v>
      </c>
      <c r="B82" s="28" t="n">
        <v>674</v>
      </c>
      <c r="C82" s="28" t="s">
        <v>103</v>
      </c>
      <c r="D82" s="28" t="s">
        <v>21</v>
      </c>
      <c r="E82" s="79" t="n">
        <v>4400000</v>
      </c>
      <c r="F82" s="28"/>
      <c r="G82" s="38" t="n">
        <f aca="false">G83</f>
        <v>1402.9</v>
      </c>
      <c r="H82" s="38" t="n">
        <f aca="false">H83</f>
        <v>1402.9</v>
      </c>
      <c r="I82" s="21" t="e">
        <f aca="false">#REF!+H82</f>
        <v>#REF!</v>
      </c>
      <c r="J82" s="74" t="n">
        <f aca="false">J83</f>
        <v>1402.5</v>
      </c>
      <c r="K82" s="38" t="n">
        <f aca="false">K83</f>
        <v>35</v>
      </c>
      <c r="L82" s="21" t="n">
        <f aca="false">K82+J82</f>
        <v>1437.5</v>
      </c>
      <c r="M82" s="23" t="n">
        <f aca="false">J82/H82*100</f>
        <v>99.9714876327607</v>
      </c>
      <c r="N82" s="23" t="e">
        <f aca="false">K82/#REF!*100</f>
        <v>#REF!</v>
      </c>
      <c r="O82" s="23" t="e">
        <f aca="false">L82/I82*100</f>
        <v>#REF!</v>
      </c>
      <c r="P82" s="24" t="n">
        <f aca="false">J82-H82</f>
        <v>-0.400000000000091</v>
      </c>
      <c r="Q82" s="24" t="e">
        <f aca="false">K82-#REF!</f>
        <v>#REF!</v>
      </c>
      <c r="R82" s="24" t="e">
        <f aca="false">L82-I82</f>
        <v>#REF!</v>
      </c>
    </row>
    <row r="83" s="50" customFormat="true" ht="25.5" hidden="false" customHeight="false" outlineLevel="0" collapsed="false">
      <c r="A83" s="33" t="s">
        <v>106</v>
      </c>
      <c r="B83" s="28" t="n">
        <v>674</v>
      </c>
      <c r="C83" s="28" t="s">
        <v>103</v>
      </c>
      <c r="D83" s="28" t="s">
        <v>21</v>
      </c>
      <c r="E83" s="79" t="n">
        <v>4409900</v>
      </c>
      <c r="F83" s="28"/>
      <c r="G83" s="38" t="n">
        <f aca="false">G84</f>
        <v>1402.9</v>
      </c>
      <c r="H83" s="38" t="n">
        <f aca="false">H84</f>
        <v>1402.9</v>
      </c>
      <c r="I83" s="21" t="e">
        <f aca="false">#REF!+H83</f>
        <v>#REF!</v>
      </c>
      <c r="J83" s="74" t="n">
        <f aca="false">J84</f>
        <v>1402.5</v>
      </c>
      <c r="K83" s="38" t="n">
        <f aca="false">K84</f>
        <v>35</v>
      </c>
      <c r="L83" s="21" t="n">
        <f aca="false">K83+J83</f>
        <v>1437.5</v>
      </c>
      <c r="M83" s="23" t="n">
        <f aca="false">J83/H83*100</f>
        <v>99.9714876327607</v>
      </c>
      <c r="N83" s="23" t="e">
        <f aca="false">K83/#REF!*100</f>
        <v>#REF!</v>
      </c>
      <c r="O83" s="23" t="e">
        <f aca="false">L83/I83*100</f>
        <v>#REF!</v>
      </c>
      <c r="P83" s="24" t="n">
        <f aca="false">J83-H83</f>
        <v>-0.400000000000091</v>
      </c>
      <c r="Q83" s="24" t="e">
        <f aca="false">K83-#REF!</f>
        <v>#REF!</v>
      </c>
      <c r="R83" s="24" t="e">
        <f aca="false">L83-I83</f>
        <v>#REF!</v>
      </c>
    </row>
    <row r="84" customFormat="false" ht="25.5" hidden="false" customHeight="false" outlineLevel="0" collapsed="false">
      <c r="A84" s="33" t="s">
        <v>107</v>
      </c>
      <c r="B84" s="34" t="n">
        <v>674</v>
      </c>
      <c r="C84" s="34" t="s">
        <v>103</v>
      </c>
      <c r="D84" s="34" t="s">
        <v>21</v>
      </c>
      <c r="E84" s="85" t="n">
        <v>4409900</v>
      </c>
      <c r="F84" s="34" t="s">
        <v>108</v>
      </c>
      <c r="G84" s="40" t="n">
        <v>1402.9</v>
      </c>
      <c r="H84" s="40" t="n">
        <f aca="false">G84</f>
        <v>1402.9</v>
      </c>
      <c r="I84" s="21" t="e">
        <f aca="false">#REF!+H84</f>
        <v>#REF!</v>
      </c>
      <c r="J84" s="86" t="n">
        <v>1402.5</v>
      </c>
      <c r="K84" s="40" t="n">
        <v>35</v>
      </c>
      <c r="L84" s="21" t="n">
        <f aca="false">K84+J84</f>
        <v>1437.5</v>
      </c>
      <c r="M84" s="23" t="n">
        <f aca="false">J84/H84*100</f>
        <v>99.9714876327607</v>
      </c>
      <c r="N84" s="23" t="e">
        <f aca="false">K84/#REF!*100</f>
        <v>#REF!</v>
      </c>
      <c r="O84" s="23" t="e">
        <f aca="false">L84/I84*100</f>
        <v>#REF!</v>
      </c>
      <c r="P84" s="24" t="n">
        <f aca="false">J84-H84</f>
        <v>-0.400000000000091</v>
      </c>
      <c r="Q84" s="24" t="e">
        <f aca="false">K84-#REF!</f>
        <v>#REF!</v>
      </c>
      <c r="R84" s="24" t="e">
        <f aca="false">L84-I84</f>
        <v>#REF!</v>
      </c>
    </row>
    <row r="85" customFormat="false" ht="12.75" hidden="false" customHeight="false" outlineLevel="0" collapsed="false">
      <c r="A85" s="17" t="s">
        <v>109</v>
      </c>
      <c r="B85" s="18" t="n">
        <v>674</v>
      </c>
      <c r="C85" s="18" t="s">
        <v>110</v>
      </c>
      <c r="D85" s="18"/>
      <c r="E85" s="94"/>
      <c r="F85" s="95"/>
      <c r="G85" s="96" t="n">
        <f aca="false">G86</f>
        <v>14.7</v>
      </c>
      <c r="H85" s="96" t="n">
        <f aca="false">H86</f>
        <v>14.7</v>
      </c>
      <c r="I85" s="82" t="e">
        <f aca="false">#REF!+H85</f>
        <v>#REF!</v>
      </c>
      <c r="J85" s="97" t="n">
        <f aca="false">J86</f>
        <v>13.8</v>
      </c>
      <c r="K85" s="40" t="n">
        <f aca="false">K86</f>
        <v>0</v>
      </c>
      <c r="L85" s="21" t="n">
        <f aca="false">K85+J85</f>
        <v>13.8</v>
      </c>
      <c r="M85" s="23" t="n">
        <f aca="false">J85/H85*100</f>
        <v>93.8775510204082</v>
      </c>
      <c r="N85" s="23"/>
      <c r="O85" s="23" t="e">
        <f aca="false">L85/I85*100</f>
        <v>#REF!</v>
      </c>
      <c r="P85" s="24" t="n">
        <f aca="false">J85-H85</f>
        <v>-0.899999999999999</v>
      </c>
      <c r="Q85" s="24" t="e">
        <f aca="false">K85-#REF!</f>
        <v>#REF!</v>
      </c>
      <c r="R85" s="24" t="e">
        <f aca="false">L85-I85</f>
        <v>#REF!</v>
      </c>
    </row>
    <row r="86" customFormat="false" ht="12.75" hidden="false" customHeight="false" outlineLevel="0" collapsed="false">
      <c r="A86" s="27" t="s">
        <v>111</v>
      </c>
      <c r="B86" s="28" t="n">
        <v>674</v>
      </c>
      <c r="C86" s="28" t="s">
        <v>110</v>
      </c>
      <c r="D86" s="28" t="s">
        <v>59</v>
      </c>
      <c r="E86" s="94"/>
      <c r="F86" s="95"/>
      <c r="G86" s="40" t="n">
        <f aca="false">G87</f>
        <v>14.7</v>
      </c>
      <c r="H86" s="40" t="n">
        <f aca="false">H87</f>
        <v>14.7</v>
      </c>
      <c r="I86" s="21" t="e">
        <f aca="false">#REF!+H86</f>
        <v>#REF!</v>
      </c>
      <c r="J86" s="86" t="n">
        <f aca="false">J87</f>
        <v>13.8</v>
      </c>
      <c r="K86" s="40" t="n">
        <f aca="false">K87</f>
        <v>0</v>
      </c>
      <c r="L86" s="21" t="n">
        <f aca="false">K86+J86</f>
        <v>13.8</v>
      </c>
      <c r="M86" s="23" t="n">
        <f aca="false">J86/H86*100</f>
        <v>93.8775510204082</v>
      </c>
      <c r="N86" s="23"/>
      <c r="O86" s="23" t="e">
        <f aca="false">L86/I86*100</f>
        <v>#REF!</v>
      </c>
      <c r="P86" s="24" t="n">
        <f aca="false">J86-H86</f>
        <v>-0.899999999999999</v>
      </c>
      <c r="Q86" s="24" t="e">
        <f aca="false">K86-#REF!</f>
        <v>#REF!</v>
      </c>
      <c r="R86" s="24" t="e">
        <f aca="false">L86-I86</f>
        <v>#REF!</v>
      </c>
    </row>
    <row r="87" customFormat="false" ht="25.5" hidden="false" customHeight="false" outlineLevel="0" collapsed="false">
      <c r="A87" s="98" t="s">
        <v>112</v>
      </c>
      <c r="B87" s="28" t="n">
        <v>674</v>
      </c>
      <c r="C87" s="28" t="s">
        <v>110</v>
      </c>
      <c r="D87" s="28" t="s">
        <v>59</v>
      </c>
      <c r="E87" s="79" t="n">
        <v>5140000</v>
      </c>
      <c r="F87" s="28"/>
      <c r="G87" s="40" t="n">
        <f aca="false">G88</f>
        <v>14.7</v>
      </c>
      <c r="H87" s="40" t="n">
        <f aca="false">H88</f>
        <v>14.7</v>
      </c>
      <c r="I87" s="21" t="e">
        <f aca="false">#REF!+H87</f>
        <v>#REF!</v>
      </c>
      <c r="J87" s="86" t="n">
        <f aca="false">J88</f>
        <v>13.8</v>
      </c>
      <c r="K87" s="40" t="n">
        <f aca="false">K88</f>
        <v>0</v>
      </c>
      <c r="L87" s="21" t="n">
        <f aca="false">K87+J87</f>
        <v>13.8</v>
      </c>
      <c r="M87" s="23" t="n">
        <f aca="false">J87/H87*100</f>
        <v>93.8775510204082</v>
      </c>
      <c r="N87" s="23"/>
      <c r="O87" s="23" t="e">
        <f aca="false">L87/I87*100</f>
        <v>#REF!</v>
      </c>
      <c r="P87" s="24" t="n">
        <f aca="false">J87-H87</f>
        <v>-0.899999999999999</v>
      </c>
      <c r="Q87" s="24" t="e">
        <f aca="false">K87-#REF!</f>
        <v>#REF!</v>
      </c>
      <c r="R87" s="24" t="e">
        <f aca="false">L87-I87</f>
        <v>#REF!</v>
      </c>
    </row>
    <row r="88" customFormat="false" ht="25.5" hidden="false" customHeight="false" outlineLevel="0" collapsed="false">
      <c r="A88" s="98" t="s">
        <v>113</v>
      </c>
      <c r="B88" s="28" t="n">
        <v>674</v>
      </c>
      <c r="C88" s="28" t="s">
        <v>110</v>
      </c>
      <c r="D88" s="28" t="s">
        <v>59</v>
      </c>
      <c r="E88" s="79" t="n">
        <v>5140100</v>
      </c>
      <c r="F88" s="28"/>
      <c r="G88" s="40" t="n">
        <f aca="false">G89</f>
        <v>14.7</v>
      </c>
      <c r="H88" s="40" t="n">
        <f aca="false">H89</f>
        <v>14.7</v>
      </c>
      <c r="I88" s="21" t="e">
        <f aca="false">#REF!+H88</f>
        <v>#REF!</v>
      </c>
      <c r="J88" s="86" t="n">
        <f aca="false">J89</f>
        <v>13.8</v>
      </c>
      <c r="K88" s="40" t="n">
        <f aca="false">K89</f>
        <v>0</v>
      </c>
      <c r="L88" s="21" t="n">
        <f aca="false">K88+J88</f>
        <v>13.8</v>
      </c>
      <c r="M88" s="23" t="n">
        <f aca="false">J88/H88*100</f>
        <v>93.8775510204082</v>
      </c>
      <c r="N88" s="23"/>
      <c r="O88" s="23" t="e">
        <f aca="false">L88/I88*100</f>
        <v>#REF!</v>
      </c>
      <c r="P88" s="24" t="n">
        <f aca="false">J88-H88</f>
        <v>-0.899999999999999</v>
      </c>
      <c r="Q88" s="24" t="e">
        <f aca="false">K88-#REF!</f>
        <v>#REF!</v>
      </c>
      <c r="R88" s="24" t="e">
        <f aca="false">L88-I88</f>
        <v>#REF!</v>
      </c>
    </row>
    <row r="89" customFormat="false" ht="12.75" hidden="false" customHeight="false" outlineLevel="0" collapsed="false">
      <c r="A89" s="99" t="s">
        <v>114</v>
      </c>
      <c r="B89" s="100" t="n">
        <v>674</v>
      </c>
      <c r="C89" s="100" t="s">
        <v>110</v>
      </c>
      <c r="D89" s="100" t="s">
        <v>59</v>
      </c>
      <c r="E89" s="101" t="n">
        <v>5140100</v>
      </c>
      <c r="F89" s="100" t="s">
        <v>115</v>
      </c>
      <c r="G89" s="40" t="n">
        <v>14.7</v>
      </c>
      <c r="H89" s="40" t="n">
        <f aca="false">G89</f>
        <v>14.7</v>
      </c>
      <c r="I89" s="21" t="e">
        <f aca="false">#REF!+H89</f>
        <v>#REF!</v>
      </c>
      <c r="J89" s="86" t="n">
        <v>13.8</v>
      </c>
      <c r="K89" s="40"/>
      <c r="L89" s="21" t="n">
        <f aca="false">K89+J89</f>
        <v>13.8</v>
      </c>
      <c r="M89" s="23" t="n">
        <f aca="false">J89/H89*100</f>
        <v>93.8775510204082</v>
      </c>
      <c r="N89" s="23"/>
      <c r="O89" s="23" t="e">
        <f aca="false">L89/I89*100</f>
        <v>#REF!</v>
      </c>
      <c r="P89" s="24" t="n">
        <f aca="false">J89-H89</f>
        <v>-0.899999999999999</v>
      </c>
      <c r="Q89" s="24" t="e">
        <f aca="false">K89-#REF!</f>
        <v>#REF!</v>
      </c>
      <c r="R89" s="24" t="e">
        <f aca="false">L89-I89</f>
        <v>#REF!</v>
      </c>
    </row>
    <row r="90" s="25" customFormat="true" ht="25.5" hidden="false" customHeight="false" outlineLevel="0" collapsed="false">
      <c r="A90" s="17" t="s">
        <v>116</v>
      </c>
      <c r="B90" s="18" t="s">
        <v>19</v>
      </c>
      <c r="C90" s="18" t="s">
        <v>46</v>
      </c>
      <c r="D90" s="18"/>
      <c r="E90" s="102"/>
      <c r="F90" s="18"/>
      <c r="G90" s="26" t="n">
        <f aca="false">G91</f>
        <v>0</v>
      </c>
      <c r="H90" s="26" t="n">
        <f aca="false">H91</f>
        <v>0</v>
      </c>
      <c r="I90" s="21" t="e">
        <f aca="false">#REF!+H90</f>
        <v>#REF!</v>
      </c>
      <c r="J90" s="26" t="n">
        <f aca="false">J91</f>
        <v>0</v>
      </c>
      <c r="K90" s="26" t="e">
        <f aca="false">#REF!+K91</f>
        <v>#REF!</v>
      </c>
      <c r="L90" s="21" t="e">
        <f aca="false">K90+J90</f>
        <v>#REF!</v>
      </c>
      <c r="M90" s="23"/>
      <c r="N90" s="23"/>
      <c r="O90" s="23" t="e">
        <f aca="false">L90/I90*100</f>
        <v>#REF!</v>
      </c>
      <c r="P90" s="24" t="n">
        <f aca="false">J90-H90</f>
        <v>0</v>
      </c>
      <c r="Q90" s="24" t="e">
        <f aca="false">K90-#REF!</f>
        <v>#REF!</v>
      </c>
      <c r="R90" s="24" t="e">
        <f aca="false">L90-I90</f>
        <v>#REF!</v>
      </c>
    </row>
    <row r="91" customFormat="false" ht="25.5" hidden="false" customHeight="true" outlineLevel="0" collapsed="false">
      <c r="A91" s="103" t="s">
        <v>117</v>
      </c>
      <c r="B91" s="104" t="s">
        <v>19</v>
      </c>
      <c r="C91" s="104" t="s">
        <v>46</v>
      </c>
      <c r="D91" s="104" t="s">
        <v>21</v>
      </c>
      <c r="E91" s="104"/>
      <c r="F91" s="104"/>
      <c r="G91" s="83" t="n">
        <f aca="false">G92</f>
        <v>0</v>
      </c>
      <c r="H91" s="83" t="n">
        <f aca="false">H92</f>
        <v>0</v>
      </c>
      <c r="I91" s="21" t="e">
        <f aca="false">#REF!+H91</f>
        <v>#REF!</v>
      </c>
      <c r="J91" s="83" t="n">
        <f aca="false">J92</f>
        <v>0</v>
      </c>
      <c r="K91" s="83" t="e">
        <f aca="false">K92</f>
        <v>#REF!</v>
      </c>
      <c r="L91" s="21" t="e">
        <f aca="false">K91+J91</f>
        <v>#REF!</v>
      </c>
      <c r="M91" s="23"/>
      <c r="N91" s="23"/>
      <c r="O91" s="23" t="e">
        <f aca="false">L91/I91*100</f>
        <v>#REF!</v>
      </c>
      <c r="P91" s="24" t="n">
        <f aca="false">J91-H91</f>
        <v>0</v>
      </c>
      <c r="Q91" s="24" t="e">
        <f aca="false">K91-#REF!</f>
        <v>#REF!</v>
      </c>
      <c r="R91" s="24" t="e">
        <f aca="false">L91-I91</f>
        <v>#REF!</v>
      </c>
    </row>
    <row r="92" customFormat="false" ht="24.75" hidden="false" customHeight="true" outlineLevel="0" collapsed="false">
      <c r="A92" s="105" t="s">
        <v>118</v>
      </c>
      <c r="B92" s="28" t="s">
        <v>19</v>
      </c>
      <c r="C92" s="28" t="s">
        <v>46</v>
      </c>
      <c r="D92" s="28" t="s">
        <v>21</v>
      </c>
      <c r="E92" s="28" t="s">
        <v>119</v>
      </c>
      <c r="F92" s="28" t="s">
        <v>44</v>
      </c>
      <c r="G92" s="83"/>
      <c r="H92" s="83" t="n">
        <f aca="false">G92</f>
        <v>0</v>
      </c>
      <c r="I92" s="21" t="e">
        <f aca="false">#REF!+H92</f>
        <v>#REF!</v>
      </c>
      <c r="J92" s="83"/>
      <c r="K92" s="83" t="e">
        <f aca="false">#REF!+#REF!</f>
        <v>#REF!</v>
      </c>
      <c r="L92" s="21" t="e">
        <f aca="false">K92+J92</f>
        <v>#REF!</v>
      </c>
      <c r="M92" s="23"/>
      <c r="N92" s="23"/>
      <c r="O92" s="23" t="e">
        <f aca="false">L92/I92*100</f>
        <v>#REF!</v>
      </c>
      <c r="P92" s="24" t="n">
        <f aca="false">J92-H92</f>
        <v>0</v>
      </c>
      <c r="Q92" s="24" t="e">
        <f aca="false">K92-#REF!</f>
        <v>#REF!</v>
      </c>
      <c r="R92" s="24" t="e">
        <f aca="false">L92-I92</f>
        <v>#REF!</v>
      </c>
    </row>
    <row r="93" s="69" customFormat="true" ht="15" hidden="false" customHeight="false" outlineLevel="0" collapsed="false">
      <c r="A93" s="106" t="s">
        <v>120</v>
      </c>
      <c r="B93" s="7"/>
      <c r="C93" s="7"/>
      <c r="D93" s="7"/>
      <c r="E93" s="7"/>
      <c r="F93" s="8"/>
      <c r="G93" s="107" t="n">
        <f aca="false">G85+G80+G48+G12+G51</f>
        <v>3613.7</v>
      </c>
      <c r="H93" s="68" t="n">
        <f aca="false">G93</f>
        <v>3613.7</v>
      </c>
      <c r="I93" s="68" t="e">
        <f aca="false">#REF!+#REF!+#REF!+#REF!+#REF!+#REF!+#REF!+#REF!+I12+#REF!</f>
        <v>#REF!</v>
      </c>
      <c r="J93" s="107" t="e">
        <f aca="false">J12+J80+J85+J51</f>
        <v>#VALUE!</v>
      </c>
      <c r="K93" s="68" t="e">
        <f aca="false">#REF!+#REF!+#REF!+#REF!+#REF!+#REF!+#REF!+#REF!+K12+#REF!</f>
        <v>#REF!</v>
      </c>
      <c r="L93" s="68" t="e">
        <f aca="false">#REF!+#REF!+#REF!+#REF!+#REF!+#REF!+#REF!+#REF!+L12+#REF!</f>
        <v>#REF!</v>
      </c>
      <c r="M93" s="23" t="e">
        <f aca="false">J93/H93*100</f>
        <v>#VALUE!</v>
      </c>
      <c r="N93" s="23" t="e">
        <f aca="false">K93/#REF!*100</f>
        <v>#REF!</v>
      </c>
      <c r="O93" s="23" t="e">
        <f aca="false">L93/I93*100</f>
        <v>#REF!</v>
      </c>
      <c r="P93" s="24" t="e">
        <f aca="false">J93-H93</f>
        <v>#VALUE!</v>
      </c>
      <c r="Q93" s="24" t="e">
        <f aca="false">K93-#REF!</f>
        <v>#REF!</v>
      </c>
      <c r="R93" s="24" t="e">
        <f aca="false">L93-I93</f>
        <v>#REF!</v>
      </c>
    </row>
  </sheetData>
  <mergeCells count="24">
    <mergeCell ref="J1:R5"/>
    <mergeCell ref="A6:R6"/>
    <mergeCell ref="A8:A11"/>
    <mergeCell ref="B8:B11"/>
    <mergeCell ref="C8:C11"/>
    <mergeCell ref="D8:D11"/>
    <mergeCell ref="E8:E11"/>
    <mergeCell ref="F8:F11"/>
    <mergeCell ref="H8:I8"/>
    <mergeCell ref="J8:L8"/>
    <mergeCell ref="M8:O8"/>
    <mergeCell ref="P8:R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</mergeCells>
  <printOptions headings="false" gridLines="false" gridLinesSet="true" horizontalCentered="true" verticalCentered="false"/>
  <pageMargins left="0.0395833333333333" right="0.0784722222222222" top="0.236111111111111" bottom="0.196527777777778" header="0.511811023622047" footer="0.19652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ADM</cp:lastModifiedBy>
  <cp:lastPrinted>2012-04-11T06:11:12Z</cp:lastPrinted>
  <dcterms:modified xsi:type="dcterms:W3CDTF">2012-04-11T06:11:34Z</dcterms:modified>
  <cp:revision>0</cp:revision>
  <dc:subject/>
  <dc:title/>
</cp:coreProperties>
</file>