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
к Решению  Никольского сельского Совета народных депутатов
        от  11.04.2012г.      №8/51-СС</t>
  </si>
  <si>
    <t xml:space="preserve">ОТЧЕТ
об использовании бюджетных ассигнований резервного фонда 
администрации Никольского сельского поселения  за  
  2011год.
</t>
  </si>
  <si>
    <t xml:space="preserve">Назначено на 2011 год (руб.)</t>
  </si>
  <si>
    <t xml:space="preserve">Использовано за  2011 год
(руб.)</t>
  </si>
  <si>
    <t xml:space="preserve">% исполнения</t>
  </si>
  <si>
    <t xml:space="preserve">в том числе</t>
  </si>
  <si>
    <t xml:space="preserve">№ распор.</t>
  </si>
  <si>
    <t xml:space="preserve">30.10.2011</t>
  </si>
  <si>
    <t xml:space="preserve">Проведение праздника "День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1000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3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0000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10000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n">
        <v>100</v>
      </c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 t="n">
        <v>1</v>
      </c>
      <c r="B9" s="73" t="s">
        <v>220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1</v>
      </c>
      <c r="M9" s="53" t="n">
        <v>10000</v>
      </c>
      <c r="N9" s="12" t="s">
        <v>221</v>
      </c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 t="n">
        <v>1000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</cp:lastModifiedBy>
  <cp:lastPrinted>2012-04-11T06:15:54Z</cp:lastPrinted>
  <dcterms:modified xsi:type="dcterms:W3CDTF">2012-04-11T06:15:57Z</dcterms:modified>
  <cp:revision>0</cp:revision>
  <dc:subject/>
  <dc:title/>
</cp:coreProperties>
</file>