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  <sheet name="Лист1" sheetId="2" state="visible" r:id="rId3"/>
  </sheets>
  <definedNames>
    <definedName function="false" hidden="false" localSheetId="0" name="_xlnm.Print_Area" vbProcedure="false">'функц ц.ст.в.р.'!$A$1:$K$151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8:$E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55">
  <si>
    <t xml:space="preserve">Приложение  4</t>
  </si>
  <si>
    <t xml:space="preserve">к решению  Лютовского сельского Совета народных депутатов от 12.04.2012г.  № 10/53-СС"Об итогах исполнения бюджета Лютовского сельского поселения за  2011год." </t>
  </si>
  <si>
    <t xml:space="preserve">Отчет об исполнении  бюджета Лютовского сельского поселения за  2011 год по разделам и подразделам,целевым статьям и видам расходов классификации расходов  бюджета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  2011 год</t>
  </si>
  <si>
    <t xml:space="preserve">% исполнения</t>
  </si>
  <si>
    <t xml:space="preserve">Отклонения    (+,-)</t>
  </si>
  <si>
    <t xml:space="preserve">
тыс.руб.</t>
  </si>
  <si>
    <t xml:space="preserve">ИТОГО</t>
  </si>
  <si>
    <t xml:space="preserve">Средства поселений   </t>
  </si>
  <si>
    <t xml:space="preserve">Федеральные средства</t>
  </si>
  <si>
    <t xml:space="preserve">Районны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</t>
  </si>
  <si>
    <t xml:space="preserve">Функционирование высшего долж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редства поселений</t>
  </si>
  <si>
    <t xml:space="preserve">900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0,1</t>
  </si>
  <si>
    <t xml:space="preserve">Субвенции на осуществление полномочий по регулированию цен и тарифов на услуги жилищно-коммунального хозяйства,тарифы на подключение к сиитеме коммунальной инфраструктуры,тарифов организаций коммунального комплекса на подключение,надбавок к тарифам на товары и услуги организаций коммунального комплекса,надбавок к ценам,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0700000</t>
  </si>
  <si>
    <t xml:space="preserve">Резервные фонды  местных администраций </t>
  </si>
  <si>
    <t xml:space="preserve">0700500</t>
  </si>
  <si>
    <t xml:space="preserve">Прочие расходы</t>
  </si>
  <si>
    <t xml:space="preserve">013</t>
  </si>
  <si>
    <t xml:space="preserve">0113</t>
  </si>
  <si>
    <t xml:space="preserve">Районные средства </t>
  </si>
  <si>
    <t xml:space="preserve">Другие общегосударственные вопросы</t>
  </si>
  <si>
    <t xml:space="preserve">0920000</t>
  </si>
  <si>
    <t xml:space="preserve">Реализация государственных 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Национальная оборона</t>
  </si>
  <si>
    <t xml:space="preserve">0200</t>
  </si>
  <si>
    <t xml:space="preserve">2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 ,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содержанию и организации деятельности аварийно- спасательных служб и (или) аварийно-спасательных формирований на территории поселения</t>
  </si>
  <si>
    <t xml:space="preserve">2180102</t>
  </si>
  <si>
    <t xml:space="preserve">      2180102 </t>
  </si>
  <si>
    <t xml:space="preserve">Жилищно-коммунальное хозяйство</t>
  </si>
  <si>
    <t xml:space="preserve">0500</t>
  </si>
  <si>
    <t xml:space="preserve">областные средства</t>
  </si>
  <si>
    <t xml:space="preserve">4</t>
  </si>
  <si>
    <t xml:space="preserve">Жилищное хозяйство</t>
  </si>
  <si>
    <t xml:space="preserve">050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Долгосрочная областная целевая программа "Жилище"до 2015 года</t>
  </si>
  <si>
    <t xml:space="preserve">5220500</t>
  </si>
  <si>
    <t xml:space="preserve">Фонд софинансирования</t>
  </si>
  <si>
    <t xml:space="preserve">01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Социальное развитие населенных пунктов Лютовского сельского поселения на 2010-2012 годы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 -2015 годы"</t>
  </si>
  <si>
    <t xml:space="preserve">7950900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Программа наказов избирателей депутатам Ливенского районного Совета народных депутатов на 2011 год</t>
  </si>
  <si>
    <t xml:space="preserve">79508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Муниципальное социально-культурное учреждение "ЛЮТОВСКОЕ"</t>
  </si>
  <si>
    <t xml:space="preserve">Культура, кинематография, средства массовой информации</t>
  </si>
  <si>
    <t xml:space="preserve">0800</t>
  </si>
  <si>
    <t xml:space="preserve">Культура 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#,##0.0_р_."/>
    <numFmt numFmtId="170" formatCode="_-* #,##0.00_р_._-;\-* #,##0.00_р_._-;_-* \-??_р_._-;_-@_-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0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"/>
      <family val="2"/>
    </font>
    <font>
      <i val="true"/>
      <sz val="10"/>
      <name val="Arial Cyr"/>
      <family val="0"/>
      <charset val="204"/>
    </font>
    <font>
      <i val="true"/>
      <sz val="10"/>
      <name val="Arial"/>
      <family val="0"/>
      <charset val="204"/>
    </font>
    <font>
      <i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sz val="10"/>
      <name val="Arial"/>
      <family val="2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9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4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3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5" fontId="6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6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6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4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4" fillId="0" borderId="15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28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8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6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24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44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false" rightToLeft="false" tabSelected="true" showOutlineSymbols="true" defaultGridColor="true" view="normal" topLeftCell="B127" colorId="64" zoomScale="80" zoomScaleNormal="8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3" min="3" style="1" width="9.14"/>
    <col collapsed="false" customWidth="true" hidden="false" outlineLevel="0" max="4" min="4" style="1" width="15.41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8" min="7" style="0" width="15.99"/>
    <col collapsed="false" customWidth="true" hidden="false" outlineLevel="0" max="9" min="9" style="0" width="16.56"/>
    <col collapsed="false" customWidth="true" hidden="false" outlineLevel="0" max="10" min="10" style="0" width="17.28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C1" s="2"/>
      <c r="D1" s="2"/>
      <c r="E1" s="2"/>
      <c r="F1" s="3"/>
      <c r="G1" s="3"/>
      <c r="H1" s="4"/>
      <c r="I1" s="5" t="s">
        <v>0</v>
      </c>
      <c r="J1" s="5"/>
    </row>
    <row r="2" customFormat="false" ht="91.5" hidden="false" customHeight="true" outlineLevel="0" collapsed="false">
      <c r="C2" s="6"/>
      <c r="D2" s="6"/>
      <c r="E2" s="3"/>
      <c r="F2" s="3"/>
      <c r="G2" s="3"/>
      <c r="H2" s="7"/>
      <c r="I2" s="8" t="s">
        <v>1</v>
      </c>
      <c r="J2" s="8"/>
    </row>
    <row r="4" customFormat="false" ht="29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3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6.5" hidden="false" customHeight="true" outlineLevel="0" collapsed="false">
      <c r="A6" s="10"/>
      <c r="B6" s="10"/>
      <c r="C6" s="11"/>
      <c r="D6" s="11"/>
      <c r="E6" s="10"/>
      <c r="F6" s="10"/>
      <c r="G6" s="10"/>
      <c r="H6" s="10"/>
    </row>
    <row r="7" customFormat="false" ht="13.5" hidden="false" customHeight="false" outlineLevel="0" collapsed="false"/>
    <row r="8" customFormat="false" ht="92.25" hidden="false" customHeight="true" outlineLevel="0" collapsed="false">
      <c r="A8" s="12" t="s">
        <v>3</v>
      </c>
      <c r="B8" s="12" t="s">
        <v>4</v>
      </c>
      <c r="C8" s="13" t="s">
        <v>5</v>
      </c>
      <c r="D8" s="13" t="s">
        <v>6</v>
      </c>
      <c r="E8" s="14" t="s">
        <v>7</v>
      </c>
      <c r="F8" s="15" t="s">
        <v>8</v>
      </c>
      <c r="G8" s="16" t="s">
        <v>9</v>
      </c>
      <c r="H8" s="17" t="s">
        <v>10</v>
      </c>
      <c r="I8" s="17" t="s">
        <v>11</v>
      </c>
      <c r="J8" s="18" t="s">
        <v>12</v>
      </c>
      <c r="K8" s="18" t="s">
        <v>13</v>
      </c>
    </row>
    <row r="9" customFormat="false" ht="15" hidden="false" customHeight="true" outlineLevel="0" collapsed="false">
      <c r="A9" s="12"/>
      <c r="B9" s="12"/>
      <c r="C9" s="13"/>
      <c r="D9" s="13"/>
      <c r="E9" s="14"/>
      <c r="F9" s="15"/>
      <c r="G9" s="19" t="s">
        <v>14</v>
      </c>
      <c r="H9" s="19" t="s">
        <v>14</v>
      </c>
      <c r="I9" s="20" t="s">
        <v>14</v>
      </c>
      <c r="J9" s="21" t="s">
        <v>14</v>
      </c>
      <c r="K9" s="21" t="s">
        <v>14</v>
      </c>
    </row>
    <row r="10" customFormat="false" ht="52.5" hidden="false" customHeight="true" outlineLevel="0" collapsed="false">
      <c r="A10" s="12"/>
      <c r="B10" s="12"/>
      <c r="C10" s="13"/>
      <c r="D10" s="13"/>
      <c r="E10" s="14"/>
      <c r="F10" s="15"/>
      <c r="G10" s="19"/>
      <c r="H10" s="19"/>
      <c r="I10" s="20"/>
      <c r="J10" s="21"/>
      <c r="K10" s="21"/>
    </row>
    <row r="11" customFormat="false" ht="17.25" hidden="false" customHeight="true" outlineLevel="0" collapsed="false">
      <c r="A11" s="12"/>
      <c r="B11" s="12"/>
      <c r="C11" s="13"/>
      <c r="D11" s="13"/>
      <c r="E11" s="14"/>
      <c r="F11" s="15"/>
      <c r="G11" s="19"/>
      <c r="H11" s="19"/>
      <c r="I11" s="20"/>
      <c r="J11" s="21"/>
      <c r="K11" s="21"/>
    </row>
    <row r="12" customFormat="false" ht="12.75" hidden="true" customHeight="true" outlineLevel="0" collapsed="false">
      <c r="A12" s="12"/>
      <c r="B12" s="12"/>
      <c r="C12" s="13"/>
      <c r="D12" s="13"/>
      <c r="E12" s="14"/>
      <c r="F12" s="15"/>
      <c r="G12" s="19"/>
      <c r="H12" s="19"/>
      <c r="I12" s="20"/>
      <c r="J12" s="21"/>
      <c r="K12" s="21"/>
    </row>
    <row r="13" customFormat="false" ht="27" hidden="false" customHeight="true" outlineLevel="0" collapsed="false">
      <c r="A13" s="22" t="s">
        <v>15</v>
      </c>
      <c r="B13" s="22"/>
      <c r="C13" s="23"/>
      <c r="D13" s="23"/>
      <c r="E13" s="22"/>
      <c r="F13" s="22"/>
      <c r="G13" s="24" t="n">
        <f aca="false">G18+G63+G70+G83+G119+G124+G131+G137</f>
        <v>3120.2</v>
      </c>
      <c r="H13" s="24" t="n">
        <f aca="false">H18+H63+H70+H83+H117+H124+H131+H137</f>
        <v>3120.2</v>
      </c>
      <c r="I13" s="25" t="e">
        <f aca="false">I14+I15+I16+I17</f>
        <v>#VALUE!</v>
      </c>
      <c r="J13" s="24" t="e">
        <f aca="false">I13/H13*100</f>
        <v>#VALUE!</v>
      </c>
      <c r="K13" s="24" t="e">
        <f aca="false">I13-H13</f>
        <v>#VALUE!</v>
      </c>
    </row>
    <row r="14" customFormat="false" ht="14.25" hidden="false" customHeight="true" outlineLevel="0" collapsed="false">
      <c r="A14" s="22" t="s">
        <v>16</v>
      </c>
      <c r="B14" s="22" t="n">
        <v>1</v>
      </c>
      <c r="C14" s="23"/>
      <c r="D14" s="23"/>
      <c r="E14" s="22"/>
      <c r="F14" s="22"/>
      <c r="G14" s="24" t="n">
        <f aca="false">G25+G31+G34+G37+G40+G43+G47+G52+G62+G78+G90+G98+G106+G109+G112+G123+G136+G144+G151</f>
        <v>2824.9</v>
      </c>
      <c r="H14" s="24" t="n">
        <f aca="false">H25+H31+H34+H37+H40+H43+H47+H52+H62+H78+H90+H98+H109+H112+H123+H136+H144+H151+H106</f>
        <v>2824.9</v>
      </c>
      <c r="I14" s="24" t="e">
        <f aca="false">I25+I31+I34+I37+I40+I43+I47+I52+I62+I78+I90+I98+I109+I112+I123+I136+I144+I151+I106</f>
        <v>#VALUE!</v>
      </c>
      <c r="J14" s="24" t="e">
        <f aca="false">I14/H14*100</f>
        <v>#VALUE!</v>
      </c>
      <c r="K14" s="24" t="e">
        <f aca="false">I14-H14</f>
        <v>#VALUE!</v>
      </c>
    </row>
    <row r="15" customFormat="false" ht="15" hidden="false" customHeight="true" outlineLevel="0" collapsed="false">
      <c r="A15" s="22" t="s">
        <v>17</v>
      </c>
      <c r="B15" s="22" t="n">
        <v>2</v>
      </c>
      <c r="C15" s="23"/>
      <c r="D15" s="23"/>
      <c r="E15" s="22"/>
      <c r="F15" s="22"/>
      <c r="G15" s="24" t="n">
        <f aca="false">G63</f>
        <v>44.6</v>
      </c>
      <c r="H15" s="24" t="n">
        <f aca="false">H63</f>
        <v>44.6</v>
      </c>
      <c r="I15" s="26" t="n">
        <f aca="false">I69</f>
        <v>44.6</v>
      </c>
      <c r="J15" s="24" t="n">
        <f aca="false">I15/H15*100</f>
        <v>100</v>
      </c>
      <c r="K15" s="24" t="n">
        <f aca="false">I15-H15</f>
        <v>0</v>
      </c>
    </row>
    <row r="16" customFormat="false" ht="15" hidden="false" customHeight="true" outlineLevel="0" collapsed="false">
      <c r="A16" s="27" t="s">
        <v>18</v>
      </c>
      <c r="B16" s="27" t="n">
        <v>3</v>
      </c>
      <c r="C16" s="28"/>
      <c r="D16" s="28"/>
      <c r="E16" s="27"/>
      <c r="F16" s="27"/>
      <c r="G16" s="29" t="n">
        <f aca="false">G20+G82+G102+G116+G130</f>
        <v>111.7</v>
      </c>
      <c r="H16" s="29" t="n">
        <f aca="false">G16</f>
        <v>111.7</v>
      </c>
      <c r="I16" s="30" t="n">
        <v>111.7</v>
      </c>
      <c r="J16" s="24" t="n">
        <f aca="false">I16/H16*100</f>
        <v>100</v>
      </c>
      <c r="K16" s="24" t="n">
        <f aca="false">I16-H16</f>
        <v>0</v>
      </c>
    </row>
    <row r="17" customFormat="false" ht="15" hidden="false" customHeight="true" outlineLevel="0" collapsed="false">
      <c r="A17" s="27" t="s">
        <v>19</v>
      </c>
      <c r="B17" s="27" t="n">
        <v>4</v>
      </c>
      <c r="C17" s="28"/>
      <c r="D17" s="28"/>
      <c r="E17" s="27"/>
      <c r="F17" s="27"/>
      <c r="G17" s="29" t="n">
        <v>139</v>
      </c>
      <c r="H17" s="29" t="n">
        <v>139</v>
      </c>
      <c r="I17" s="30" t="n">
        <v>139</v>
      </c>
      <c r="J17" s="24" t="n">
        <v>100</v>
      </c>
      <c r="K17" s="24"/>
    </row>
    <row r="18" s="39" customFormat="true" ht="15" hidden="false" customHeight="true" outlineLevel="0" collapsed="false">
      <c r="A18" s="31" t="s">
        <v>20</v>
      </c>
      <c r="B18" s="32" t="s">
        <v>21</v>
      </c>
      <c r="C18" s="33" t="n">
        <v>0</v>
      </c>
      <c r="D18" s="33" t="n">
        <v>0</v>
      </c>
      <c r="E18" s="34" t="n">
        <v>0</v>
      </c>
      <c r="F18" s="34"/>
      <c r="G18" s="35" t="n">
        <f aca="false">G21+G26+G44++G48+G53</f>
        <v>1666.5</v>
      </c>
      <c r="H18" s="35" t="n">
        <f aca="false">H21+H26+H44++H48+H53</f>
        <v>1666.5</v>
      </c>
      <c r="I18" s="36" t="e">
        <f aca="false">I21+I26+I44+I48+I53</f>
        <v>#VALUE!</v>
      </c>
      <c r="J18" s="37" t="e">
        <f aca="false">I18/H18*100</f>
        <v>#VALUE!</v>
      </c>
      <c r="K18" s="38" t="e">
        <f aca="false">I18-H18</f>
        <v>#VALUE!</v>
      </c>
    </row>
    <row r="19" s="39" customFormat="true" ht="15" hidden="false" customHeight="true" outlineLevel="0" collapsed="false">
      <c r="A19" s="40" t="s">
        <v>16</v>
      </c>
      <c r="B19" s="32" t="s">
        <v>22</v>
      </c>
      <c r="C19" s="33"/>
      <c r="D19" s="33"/>
      <c r="E19" s="34"/>
      <c r="F19" s="34"/>
      <c r="G19" s="41" t="n">
        <f aca="false">G25+G31+G47+G5+G34+G37+G40+G62+G52+G43</f>
        <v>1661.5</v>
      </c>
      <c r="H19" s="41" t="n">
        <f aca="false">H25+H31+H47+H5+H34+H37+H40+H429+H62+H52+H43</f>
        <v>1661.5</v>
      </c>
      <c r="I19" s="35" t="e">
        <f aca="false">I25+I31+I34+I37+I40+I43+I47+I52</f>
        <v>#VALUE!</v>
      </c>
      <c r="J19" s="42" t="s">
        <v>23</v>
      </c>
      <c r="K19" s="37" t="e">
        <f aca="false">I19-H19</f>
        <v>#VALUE!</v>
      </c>
    </row>
    <row r="20" s="39" customFormat="true" ht="15" hidden="false" customHeight="true" outlineLevel="0" collapsed="false">
      <c r="A20" s="40" t="s">
        <v>18</v>
      </c>
      <c r="B20" s="32" t="s">
        <v>24</v>
      </c>
      <c r="C20" s="33"/>
      <c r="D20" s="33"/>
      <c r="E20" s="34"/>
      <c r="F20" s="34"/>
      <c r="G20" s="35" t="n">
        <f aca="false">G57</f>
        <v>5</v>
      </c>
      <c r="H20" s="35" t="n">
        <f aca="false">G20</f>
        <v>5</v>
      </c>
      <c r="I20" s="35" t="n">
        <f aca="false">I57</f>
        <v>5</v>
      </c>
      <c r="J20" s="42" t="n">
        <f aca="false">I20/H20*100</f>
        <v>100</v>
      </c>
      <c r="K20" s="37"/>
    </row>
    <row r="21" s="39" customFormat="true" ht="39.75" hidden="false" customHeight="true" outlineLevel="0" collapsed="false">
      <c r="A21" s="40" t="s">
        <v>25</v>
      </c>
      <c r="B21" s="32" t="s">
        <v>21</v>
      </c>
      <c r="C21" s="43" t="s">
        <v>26</v>
      </c>
      <c r="D21" s="33"/>
      <c r="E21" s="34"/>
      <c r="F21" s="34"/>
      <c r="G21" s="44" t="n">
        <f aca="false">G22</f>
        <v>465.2</v>
      </c>
      <c r="H21" s="44" t="n">
        <f aca="false">H22</f>
        <v>465.2</v>
      </c>
      <c r="I21" s="44" t="n">
        <f aca="false">I25</f>
        <v>465.2</v>
      </c>
      <c r="J21" s="45" t="n">
        <f aca="false">I21/H21*100</f>
        <v>100</v>
      </c>
      <c r="K21" s="37" t="n">
        <f aca="false">I21-H21</f>
        <v>0</v>
      </c>
    </row>
    <row r="22" s="39" customFormat="true" ht="48.75" hidden="false" customHeight="true" outlineLevel="0" collapsed="false">
      <c r="A22" s="40" t="s">
        <v>27</v>
      </c>
      <c r="B22" s="46" t="s">
        <v>21</v>
      </c>
      <c r="C22" s="47" t="s">
        <v>26</v>
      </c>
      <c r="D22" s="48" t="s">
        <v>28</v>
      </c>
      <c r="E22" s="34"/>
      <c r="F22" s="34"/>
      <c r="G22" s="44" t="n">
        <f aca="false">G23</f>
        <v>465.2</v>
      </c>
      <c r="H22" s="44" t="n">
        <f aca="false">H23</f>
        <v>465.2</v>
      </c>
      <c r="I22" s="44" t="n">
        <f aca="false">I25</f>
        <v>465.2</v>
      </c>
      <c r="J22" s="45" t="n">
        <f aca="false">I22/H22*100</f>
        <v>100</v>
      </c>
      <c r="K22" s="37" t="n">
        <f aca="false">I21-H21</f>
        <v>0</v>
      </c>
    </row>
    <row r="23" s="39" customFormat="true" ht="24" hidden="false" customHeight="true" outlineLevel="0" collapsed="false">
      <c r="A23" s="40" t="s">
        <v>29</v>
      </c>
      <c r="B23" s="46" t="s">
        <v>21</v>
      </c>
      <c r="C23" s="47" t="s">
        <v>26</v>
      </c>
      <c r="D23" s="48" t="s">
        <v>30</v>
      </c>
      <c r="E23" s="34"/>
      <c r="F23" s="34"/>
      <c r="G23" s="44" t="n">
        <f aca="false">G24</f>
        <v>465.2</v>
      </c>
      <c r="H23" s="44" t="n">
        <f aca="false">H24</f>
        <v>465.2</v>
      </c>
      <c r="I23" s="44" t="n">
        <f aca="false">I25</f>
        <v>465.2</v>
      </c>
      <c r="J23" s="45" t="n">
        <f aca="false">I23/H23*100</f>
        <v>100</v>
      </c>
      <c r="K23" s="37" t="n">
        <f aca="false">I22-H22</f>
        <v>0</v>
      </c>
    </row>
    <row r="24" s="39" customFormat="true" ht="18" hidden="false" customHeight="true" outlineLevel="0" collapsed="false">
      <c r="A24" s="49" t="s">
        <v>31</v>
      </c>
      <c r="B24" s="46" t="s">
        <v>21</v>
      </c>
      <c r="C24" s="47" t="s">
        <v>26</v>
      </c>
      <c r="D24" s="48" t="s">
        <v>30</v>
      </c>
      <c r="E24" s="50" t="n">
        <v>900</v>
      </c>
      <c r="F24" s="34"/>
      <c r="G24" s="44" t="n">
        <f aca="false">G25</f>
        <v>465.2</v>
      </c>
      <c r="H24" s="44" t="n">
        <f aca="false">H25</f>
        <v>465.2</v>
      </c>
      <c r="I24" s="44" t="n">
        <f aca="false">I25</f>
        <v>465.2</v>
      </c>
      <c r="J24" s="45" t="n">
        <f aca="false">I24/H24*100</f>
        <v>100</v>
      </c>
      <c r="K24" s="37" t="n">
        <f aca="false">I23-H23</f>
        <v>0</v>
      </c>
    </row>
    <row r="25" s="39" customFormat="true" ht="18" hidden="false" customHeight="true" outlineLevel="0" collapsed="false">
      <c r="A25" s="49" t="s">
        <v>16</v>
      </c>
      <c r="B25" s="46" t="s">
        <v>21</v>
      </c>
      <c r="C25" s="47" t="s">
        <v>26</v>
      </c>
      <c r="D25" s="48" t="s">
        <v>30</v>
      </c>
      <c r="E25" s="50" t="n">
        <v>900</v>
      </c>
      <c r="F25" s="50" t="n">
        <v>1</v>
      </c>
      <c r="G25" s="44" t="n">
        <v>465.2</v>
      </c>
      <c r="H25" s="44" t="n">
        <v>465.2</v>
      </c>
      <c r="I25" s="44" t="n">
        <v>465.2</v>
      </c>
      <c r="J25" s="45" t="n">
        <f aca="false">I25/H25*100</f>
        <v>100</v>
      </c>
      <c r="K25" s="37" t="n">
        <f aca="false">I25-H25</f>
        <v>0</v>
      </c>
    </row>
    <row r="26" customFormat="false" ht="52.5" hidden="false" customHeight="true" outlineLevel="0" collapsed="false">
      <c r="A26" s="51" t="s">
        <v>32</v>
      </c>
      <c r="B26" s="52" t="s">
        <v>21</v>
      </c>
      <c r="C26" s="52" t="s">
        <v>33</v>
      </c>
      <c r="D26" s="53" t="n">
        <v>0</v>
      </c>
      <c r="E26" s="53" t="n">
        <v>0</v>
      </c>
      <c r="F26" s="53"/>
      <c r="G26" s="54" t="n">
        <f aca="false">G27</f>
        <v>1125.8</v>
      </c>
      <c r="H26" s="54" t="n">
        <f aca="false">H27</f>
        <v>1125.8</v>
      </c>
      <c r="I26" s="55" t="e">
        <f aca="false">I27</f>
        <v>#VALUE!</v>
      </c>
      <c r="J26" s="56" t="e">
        <f aca="false">I26/H26*100</f>
        <v>#VALUE!</v>
      </c>
      <c r="K26" s="57" t="e">
        <f aca="false">I26-H26</f>
        <v>#VALUE!</v>
      </c>
    </row>
    <row r="27" customFormat="false" ht="41.25" hidden="false" customHeight="true" outlineLevel="0" collapsed="false">
      <c r="A27" s="58" t="s">
        <v>27</v>
      </c>
      <c r="B27" s="59" t="s">
        <v>21</v>
      </c>
      <c r="C27" s="59" t="s">
        <v>33</v>
      </c>
      <c r="D27" s="59" t="s">
        <v>28</v>
      </c>
      <c r="E27" s="59" t="n">
        <v>0</v>
      </c>
      <c r="F27" s="59"/>
      <c r="G27" s="60" t="n">
        <f aca="false">G28</f>
        <v>1125.8</v>
      </c>
      <c r="H27" s="60" t="n">
        <f aca="false">H28</f>
        <v>1125.8</v>
      </c>
      <c r="I27" s="61" t="e">
        <f aca="false">I28</f>
        <v>#VALUE!</v>
      </c>
      <c r="J27" s="62" t="e">
        <f aca="false">I27/H27*100</f>
        <v>#VALUE!</v>
      </c>
      <c r="K27" s="57" t="e">
        <f aca="false">I27-H27</f>
        <v>#VALUE!</v>
      </c>
    </row>
    <row r="28" s="64" customFormat="true" ht="12.75" hidden="false" customHeight="false" outlineLevel="0" collapsed="false">
      <c r="A28" s="63" t="s">
        <v>34</v>
      </c>
      <c r="B28" s="59" t="s">
        <v>21</v>
      </c>
      <c r="C28" s="59" t="s">
        <v>33</v>
      </c>
      <c r="D28" s="59" t="s">
        <v>35</v>
      </c>
      <c r="E28" s="59"/>
      <c r="F28" s="59"/>
      <c r="G28" s="60" t="n">
        <f aca="false">G29+G34+G37+G40+G43</f>
        <v>1125.8</v>
      </c>
      <c r="H28" s="60" t="n">
        <f aca="false">H29+H32+H35+H38+H41</f>
        <v>1125.8</v>
      </c>
      <c r="I28" s="61" t="e">
        <f aca="false">I31+I34+I37+I40+I43</f>
        <v>#VALUE!</v>
      </c>
      <c r="J28" s="62" t="e">
        <f aca="false">I28/H28*100</f>
        <v>#VALUE!</v>
      </c>
      <c r="K28" s="57" t="e">
        <f aca="false">I28-H28</f>
        <v>#VALUE!</v>
      </c>
    </row>
    <row r="29" s="64" customFormat="true" ht="12.75" hidden="false" customHeight="false" outlineLevel="0" collapsed="false">
      <c r="A29" s="63" t="s">
        <v>36</v>
      </c>
      <c r="B29" s="59" t="s">
        <v>21</v>
      </c>
      <c r="C29" s="59" t="s">
        <v>33</v>
      </c>
      <c r="D29" s="59" t="s">
        <v>37</v>
      </c>
      <c r="E29" s="59"/>
      <c r="F29" s="59"/>
      <c r="G29" s="60" t="n">
        <f aca="false">G30</f>
        <v>1125.4</v>
      </c>
      <c r="H29" s="60" t="n">
        <f aca="false">H30</f>
        <v>1125.4</v>
      </c>
      <c r="I29" s="61" t="n">
        <f aca="false">I30</f>
        <v>1123.2</v>
      </c>
      <c r="J29" s="62" t="n">
        <f aca="false">I29/H29*100</f>
        <v>99.8045139505953</v>
      </c>
      <c r="K29" s="57" t="n">
        <f aca="false">I29-H29</f>
        <v>-2.20000000000005</v>
      </c>
    </row>
    <row r="30" customFormat="false" ht="12.75" hidden="false" customHeight="false" outlineLevel="0" collapsed="false">
      <c r="A30" s="49" t="s">
        <v>31</v>
      </c>
      <c r="B30" s="65" t="s">
        <v>21</v>
      </c>
      <c r="C30" s="65" t="s">
        <v>33</v>
      </c>
      <c r="D30" s="65" t="s">
        <v>37</v>
      </c>
      <c r="E30" s="65"/>
      <c r="F30" s="65"/>
      <c r="G30" s="60" t="n">
        <f aca="false">G31</f>
        <v>1125.4</v>
      </c>
      <c r="H30" s="60" t="n">
        <f aca="false">H31</f>
        <v>1125.4</v>
      </c>
      <c r="I30" s="61" t="n">
        <f aca="false">I31</f>
        <v>1123.2</v>
      </c>
      <c r="J30" s="62" t="n">
        <f aca="false">I30/H30*100</f>
        <v>99.8045139505953</v>
      </c>
      <c r="K30" s="57" t="n">
        <f aca="false">I30-H30</f>
        <v>-2.20000000000005</v>
      </c>
    </row>
    <row r="31" customFormat="false" ht="12.75" hidden="false" customHeight="false" outlineLevel="0" collapsed="false">
      <c r="A31" s="49" t="s">
        <v>38</v>
      </c>
      <c r="B31" s="65" t="s">
        <v>21</v>
      </c>
      <c r="C31" s="65" t="s">
        <v>33</v>
      </c>
      <c r="D31" s="65" t="s">
        <v>37</v>
      </c>
      <c r="E31" s="65" t="s">
        <v>39</v>
      </c>
      <c r="F31" s="65" t="s">
        <v>22</v>
      </c>
      <c r="G31" s="60" t="n">
        <v>1125.4</v>
      </c>
      <c r="H31" s="60" t="n">
        <v>1125.4</v>
      </c>
      <c r="I31" s="61" t="n">
        <v>1123.2</v>
      </c>
      <c r="J31" s="62" t="n">
        <f aca="false">I31/H31*100</f>
        <v>99.8045139505953</v>
      </c>
      <c r="K31" s="57" t="n">
        <f aca="false">I31-H31</f>
        <v>-2.20000000000005</v>
      </c>
    </row>
    <row r="32" customFormat="false" ht="25.5" hidden="false" customHeight="false" outlineLevel="0" collapsed="false">
      <c r="A32" s="49" t="s">
        <v>40</v>
      </c>
      <c r="B32" s="65" t="s">
        <v>21</v>
      </c>
      <c r="C32" s="65" t="s">
        <v>33</v>
      </c>
      <c r="D32" s="65" t="s">
        <v>41</v>
      </c>
      <c r="E32" s="65"/>
      <c r="F32" s="65"/>
      <c r="G32" s="60" t="n">
        <f aca="false">G33</f>
        <v>0.1</v>
      </c>
      <c r="H32" s="60" t="n">
        <f aca="false">H33</f>
        <v>0.1</v>
      </c>
      <c r="I32" s="61" t="n">
        <v>0.1</v>
      </c>
      <c r="J32" s="62" t="n">
        <v>100</v>
      </c>
      <c r="K32" s="66" t="n">
        <f aca="false">I32-H32</f>
        <v>0</v>
      </c>
    </row>
    <row r="33" customFormat="false" ht="12.75" hidden="false" customHeight="false" outlineLevel="0" collapsed="false">
      <c r="A33" s="49" t="s">
        <v>31</v>
      </c>
      <c r="B33" s="65" t="s">
        <v>21</v>
      </c>
      <c r="C33" s="65" t="s">
        <v>33</v>
      </c>
      <c r="D33" s="65" t="s">
        <v>41</v>
      </c>
      <c r="E33" s="65" t="s">
        <v>39</v>
      </c>
      <c r="F33" s="65"/>
      <c r="G33" s="60" t="n">
        <f aca="false">G34</f>
        <v>0.1</v>
      </c>
      <c r="H33" s="60" t="n">
        <f aca="false">H34</f>
        <v>0.1</v>
      </c>
      <c r="I33" s="61" t="n">
        <v>0.1</v>
      </c>
      <c r="J33" s="62" t="n">
        <v>100</v>
      </c>
      <c r="K33" s="57" t="n">
        <f aca="false">I33-H33</f>
        <v>0</v>
      </c>
    </row>
    <row r="34" customFormat="false" ht="12.75" hidden="false" customHeight="false" outlineLevel="0" collapsed="false">
      <c r="A34" s="49" t="s">
        <v>38</v>
      </c>
      <c r="B34" s="59" t="s">
        <v>21</v>
      </c>
      <c r="C34" s="59" t="s">
        <v>33</v>
      </c>
      <c r="D34" s="59" t="s">
        <v>41</v>
      </c>
      <c r="E34" s="59" t="s">
        <v>39</v>
      </c>
      <c r="F34" s="59" t="s">
        <v>22</v>
      </c>
      <c r="G34" s="60" t="n">
        <v>0.1</v>
      </c>
      <c r="H34" s="60" t="n">
        <v>0.1</v>
      </c>
      <c r="I34" s="67" t="s">
        <v>42</v>
      </c>
      <c r="J34" s="68" t="e">
        <f aca="false">I34/H34*100</f>
        <v>#VALUE!</v>
      </c>
      <c r="K34" s="69" t="e">
        <f aca="false">I34-H34</f>
        <v>#VALUE!</v>
      </c>
    </row>
    <row r="35" customFormat="false" ht="76.5" hidden="false" customHeight="false" outlineLevel="0" collapsed="false">
      <c r="A35" s="49" t="s">
        <v>43</v>
      </c>
      <c r="B35" s="59" t="s">
        <v>21</v>
      </c>
      <c r="C35" s="59" t="s">
        <v>33</v>
      </c>
      <c r="D35" s="59" t="s">
        <v>44</v>
      </c>
      <c r="E35" s="59"/>
      <c r="F35" s="59"/>
      <c r="G35" s="60" t="n">
        <f aca="false">G36</f>
        <v>0.1</v>
      </c>
      <c r="H35" s="60" t="n">
        <f aca="false">H36</f>
        <v>0.1</v>
      </c>
      <c r="I35" s="67" t="s">
        <v>42</v>
      </c>
      <c r="J35" s="68" t="n">
        <v>100</v>
      </c>
      <c r="K35" s="70" t="e">
        <f aca="false">I35-H35</f>
        <v>#VALUE!</v>
      </c>
    </row>
    <row r="36" customFormat="false" ht="12.75" hidden="false" customHeight="false" outlineLevel="0" collapsed="false">
      <c r="A36" s="49" t="s">
        <v>31</v>
      </c>
      <c r="B36" s="59" t="s">
        <v>21</v>
      </c>
      <c r="C36" s="59" t="s">
        <v>33</v>
      </c>
      <c r="D36" s="59" t="s">
        <v>44</v>
      </c>
      <c r="E36" s="59" t="s">
        <v>39</v>
      </c>
      <c r="F36" s="59"/>
      <c r="G36" s="60" t="n">
        <f aca="false">G37</f>
        <v>0.1</v>
      </c>
      <c r="H36" s="60" t="n">
        <f aca="false">H37</f>
        <v>0.1</v>
      </c>
      <c r="I36" s="67" t="s">
        <v>42</v>
      </c>
      <c r="J36" s="68" t="n">
        <v>100</v>
      </c>
      <c r="K36" s="70" t="e">
        <f aca="false">I36-H36</f>
        <v>#VALUE!</v>
      </c>
    </row>
    <row r="37" customFormat="false" ht="12.75" hidden="false" customHeight="false" outlineLevel="0" collapsed="false">
      <c r="A37" s="49" t="s">
        <v>38</v>
      </c>
      <c r="B37" s="59" t="s">
        <v>21</v>
      </c>
      <c r="C37" s="59" t="s">
        <v>33</v>
      </c>
      <c r="D37" s="59" t="s">
        <v>44</v>
      </c>
      <c r="E37" s="59" t="s">
        <v>39</v>
      </c>
      <c r="F37" s="59" t="s">
        <v>22</v>
      </c>
      <c r="G37" s="60" t="n">
        <v>0.1</v>
      </c>
      <c r="H37" s="60" t="n">
        <v>0.1</v>
      </c>
      <c r="I37" s="67" t="s">
        <v>42</v>
      </c>
      <c r="J37" s="68" t="n">
        <v>100</v>
      </c>
      <c r="K37" s="70" t="e">
        <f aca="false">I37-H37</f>
        <v>#VALUE!</v>
      </c>
    </row>
    <row r="38" customFormat="false" ht="25.5" hidden="false" customHeight="false" outlineLevel="0" collapsed="false">
      <c r="A38" s="49" t="s">
        <v>45</v>
      </c>
      <c r="B38" s="59" t="s">
        <v>21</v>
      </c>
      <c r="C38" s="59" t="s">
        <v>33</v>
      </c>
      <c r="D38" s="59" t="s">
        <v>46</v>
      </c>
      <c r="E38" s="59"/>
      <c r="F38" s="59"/>
      <c r="G38" s="60" t="n">
        <f aca="false">G39</f>
        <v>0.1</v>
      </c>
      <c r="H38" s="60" t="n">
        <f aca="false">H39</f>
        <v>0.1</v>
      </c>
      <c r="I38" s="67" t="s">
        <v>42</v>
      </c>
      <c r="J38" s="68" t="n">
        <v>100</v>
      </c>
      <c r="K38" s="70" t="e">
        <f aca="false">I38-H38</f>
        <v>#VALUE!</v>
      </c>
    </row>
    <row r="39" customFormat="false" ht="12.75" hidden="false" customHeight="false" outlineLevel="0" collapsed="false">
      <c r="A39" s="49" t="s">
        <v>31</v>
      </c>
      <c r="B39" s="59" t="s">
        <v>21</v>
      </c>
      <c r="C39" s="59" t="s">
        <v>33</v>
      </c>
      <c r="D39" s="59" t="s">
        <v>46</v>
      </c>
      <c r="E39" s="59" t="s">
        <v>39</v>
      </c>
      <c r="F39" s="59"/>
      <c r="G39" s="60" t="n">
        <f aca="false">G40</f>
        <v>0.1</v>
      </c>
      <c r="H39" s="60" t="n">
        <f aca="false">H40</f>
        <v>0.1</v>
      </c>
      <c r="I39" s="67" t="s">
        <v>42</v>
      </c>
      <c r="J39" s="68" t="n">
        <v>100</v>
      </c>
      <c r="K39" s="70" t="e">
        <f aca="false">I39-H39</f>
        <v>#VALUE!</v>
      </c>
    </row>
    <row r="40" customFormat="false" ht="12.75" hidden="false" customHeight="false" outlineLevel="0" collapsed="false">
      <c r="A40" s="49" t="s">
        <v>38</v>
      </c>
      <c r="B40" s="59" t="s">
        <v>21</v>
      </c>
      <c r="C40" s="59" t="s">
        <v>33</v>
      </c>
      <c r="D40" s="59" t="s">
        <v>46</v>
      </c>
      <c r="E40" s="59" t="s">
        <v>39</v>
      </c>
      <c r="F40" s="59" t="s">
        <v>22</v>
      </c>
      <c r="G40" s="60" t="n">
        <v>0.1</v>
      </c>
      <c r="H40" s="60" t="n">
        <v>0.1</v>
      </c>
      <c r="I40" s="67" t="s">
        <v>42</v>
      </c>
      <c r="J40" s="68" t="n">
        <v>100</v>
      </c>
      <c r="K40" s="70" t="e">
        <f aca="false">I40-H40</f>
        <v>#VALUE!</v>
      </c>
    </row>
    <row r="41" customFormat="false" ht="12.75" hidden="false" customHeight="false" outlineLevel="0" collapsed="false">
      <c r="A41" s="49" t="s">
        <v>47</v>
      </c>
      <c r="B41" s="59" t="s">
        <v>21</v>
      </c>
      <c r="C41" s="59" t="s">
        <v>33</v>
      </c>
      <c r="D41" s="59" t="s">
        <v>48</v>
      </c>
      <c r="E41" s="59"/>
      <c r="F41" s="59"/>
      <c r="G41" s="60" t="n">
        <f aca="false">G43</f>
        <v>0.1</v>
      </c>
      <c r="H41" s="60" t="n">
        <f aca="false">H42</f>
        <v>0.1</v>
      </c>
      <c r="I41" s="67" t="s">
        <v>42</v>
      </c>
      <c r="J41" s="68" t="n">
        <v>100</v>
      </c>
      <c r="K41" s="70" t="e">
        <f aca="false">I41-H41</f>
        <v>#VALUE!</v>
      </c>
    </row>
    <row r="42" customFormat="false" ht="12.75" hidden="false" customHeight="false" outlineLevel="0" collapsed="false">
      <c r="A42" s="49" t="s">
        <v>31</v>
      </c>
      <c r="B42" s="59" t="s">
        <v>21</v>
      </c>
      <c r="C42" s="59" t="s">
        <v>33</v>
      </c>
      <c r="D42" s="59" t="s">
        <v>48</v>
      </c>
      <c r="E42" s="59" t="s">
        <v>39</v>
      </c>
      <c r="F42" s="59"/>
      <c r="G42" s="60" t="n">
        <f aca="false">G43</f>
        <v>0.1</v>
      </c>
      <c r="H42" s="60" t="n">
        <f aca="false">H43</f>
        <v>0.1</v>
      </c>
      <c r="I42" s="67" t="s">
        <v>42</v>
      </c>
      <c r="J42" s="68" t="n">
        <v>100</v>
      </c>
      <c r="K42" s="70" t="e">
        <f aca="false">I42-H42</f>
        <v>#VALUE!</v>
      </c>
    </row>
    <row r="43" customFormat="false" ht="12.75" hidden="false" customHeight="false" outlineLevel="0" collapsed="false">
      <c r="A43" s="49" t="s">
        <v>38</v>
      </c>
      <c r="B43" s="59" t="s">
        <v>21</v>
      </c>
      <c r="C43" s="59" t="s">
        <v>33</v>
      </c>
      <c r="D43" s="59" t="s">
        <v>48</v>
      </c>
      <c r="E43" s="59" t="s">
        <v>39</v>
      </c>
      <c r="F43" s="59" t="s">
        <v>22</v>
      </c>
      <c r="G43" s="60" t="n">
        <v>0.1</v>
      </c>
      <c r="H43" s="60" t="n">
        <v>0.1</v>
      </c>
      <c r="I43" s="67" t="s">
        <v>42</v>
      </c>
      <c r="J43" s="68" t="n">
        <v>100</v>
      </c>
      <c r="K43" s="70" t="e">
        <f aca="false">I43-H43</f>
        <v>#VALUE!</v>
      </c>
    </row>
    <row r="44" s="64" customFormat="true" ht="12.75" hidden="false" customHeight="false" outlineLevel="0" collapsed="false">
      <c r="A44" s="71" t="s">
        <v>49</v>
      </c>
      <c r="B44" s="72" t="s">
        <v>21</v>
      </c>
      <c r="C44" s="72" t="s">
        <v>50</v>
      </c>
      <c r="D44" s="73"/>
      <c r="E44" s="73"/>
      <c r="F44" s="73"/>
      <c r="G44" s="60" t="n">
        <f aca="false">G45</f>
        <v>62</v>
      </c>
      <c r="H44" s="60" t="n">
        <f aca="false">H45</f>
        <v>62</v>
      </c>
      <c r="I44" s="60" t="n">
        <f aca="false">I47</f>
        <v>62</v>
      </c>
      <c r="J44" s="74" t="n">
        <f aca="false">I44/H44*100</f>
        <v>100</v>
      </c>
      <c r="K44" s="70" t="n">
        <f aca="false">I44-H44</f>
        <v>0</v>
      </c>
    </row>
    <row r="45" s="64" customFormat="true" ht="38.25" hidden="false" customHeight="false" outlineLevel="0" collapsed="false">
      <c r="A45" s="75" t="s">
        <v>27</v>
      </c>
      <c r="B45" s="73" t="s">
        <v>21</v>
      </c>
      <c r="C45" s="73" t="s">
        <v>50</v>
      </c>
      <c r="D45" s="73" t="s">
        <v>28</v>
      </c>
      <c r="E45" s="73"/>
      <c r="F45" s="73"/>
      <c r="G45" s="60" t="n">
        <f aca="false">G47</f>
        <v>62</v>
      </c>
      <c r="H45" s="60" t="n">
        <f aca="false">H47</f>
        <v>62</v>
      </c>
      <c r="I45" s="60" t="n">
        <f aca="false">I47</f>
        <v>62</v>
      </c>
      <c r="J45" s="74" t="n">
        <f aca="false">I45/H45*100</f>
        <v>100</v>
      </c>
      <c r="K45" s="70" t="n">
        <f aca="false">I45-H45</f>
        <v>0</v>
      </c>
    </row>
    <row r="46" customFormat="false" ht="12.75" hidden="false" customHeight="false" outlineLevel="0" collapsed="false">
      <c r="A46" s="76" t="s">
        <v>31</v>
      </c>
      <c r="B46" s="65" t="s">
        <v>21</v>
      </c>
      <c r="C46" s="65" t="s">
        <v>50</v>
      </c>
      <c r="D46" s="65" t="s">
        <v>28</v>
      </c>
      <c r="E46" s="65" t="s">
        <v>39</v>
      </c>
      <c r="F46" s="65"/>
      <c r="G46" s="60" t="n">
        <f aca="false">G47</f>
        <v>62</v>
      </c>
      <c r="H46" s="60" t="n">
        <f aca="false">H47</f>
        <v>62</v>
      </c>
      <c r="I46" s="60" t="n">
        <f aca="false">I47</f>
        <v>62</v>
      </c>
      <c r="J46" s="74" t="n">
        <f aca="false">I46/H46*100</f>
        <v>100</v>
      </c>
      <c r="K46" s="70" t="n">
        <f aca="false">I46-H46</f>
        <v>0</v>
      </c>
    </row>
    <row r="47" customFormat="false" ht="12.75" hidden="false" customHeight="false" outlineLevel="0" collapsed="false">
      <c r="A47" s="49" t="s">
        <v>38</v>
      </c>
      <c r="B47" s="65" t="s">
        <v>21</v>
      </c>
      <c r="C47" s="65" t="s">
        <v>50</v>
      </c>
      <c r="D47" s="65" t="s">
        <v>28</v>
      </c>
      <c r="E47" s="65" t="s">
        <v>39</v>
      </c>
      <c r="F47" s="65" t="s">
        <v>22</v>
      </c>
      <c r="G47" s="60" t="n">
        <v>62</v>
      </c>
      <c r="H47" s="60" t="n">
        <v>62</v>
      </c>
      <c r="I47" s="60" t="n">
        <v>62</v>
      </c>
      <c r="J47" s="74" t="n">
        <f aca="false">I47/H47*100</f>
        <v>100</v>
      </c>
      <c r="K47" s="70" t="n">
        <f aca="false">I47-H47</f>
        <v>0</v>
      </c>
    </row>
    <row r="48" customFormat="false" ht="14.25" hidden="false" customHeight="false" outlineLevel="0" collapsed="false">
      <c r="A48" s="71" t="s">
        <v>51</v>
      </c>
      <c r="B48" s="53" t="s">
        <v>21</v>
      </c>
      <c r="C48" s="53" t="s">
        <v>52</v>
      </c>
      <c r="D48" s="53" t="n">
        <v>0</v>
      </c>
      <c r="E48" s="53" t="n">
        <v>0</v>
      </c>
      <c r="F48" s="53"/>
      <c r="G48" s="54" t="n">
        <f aca="false">G49</f>
        <v>8</v>
      </c>
      <c r="H48" s="54" t="n">
        <f aca="false">H49</f>
        <v>8</v>
      </c>
      <c r="I48" s="54" t="n">
        <f aca="false">I49</f>
        <v>8</v>
      </c>
      <c r="J48" s="74" t="n">
        <f aca="false">I48/H48*100</f>
        <v>100</v>
      </c>
      <c r="K48" s="70" t="n">
        <f aca="false">I48-H48</f>
        <v>0</v>
      </c>
    </row>
    <row r="49" customFormat="false" ht="14.25" hidden="false" customHeight="false" outlineLevel="0" collapsed="false">
      <c r="A49" s="51" t="s">
        <v>51</v>
      </c>
      <c r="B49" s="59" t="s">
        <v>21</v>
      </c>
      <c r="C49" s="59" t="s">
        <v>52</v>
      </c>
      <c r="D49" s="59" t="s">
        <v>53</v>
      </c>
      <c r="E49" s="59" t="n">
        <v>0</v>
      </c>
      <c r="F49" s="59"/>
      <c r="G49" s="60" t="n">
        <f aca="false">G50</f>
        <v>8</v>
      </c>
      <c r="H49" s="60" t="n">
        <f aca="false">H52</f>
        <v>8</v>
      </c>
      <c r="I49" s="60" t="n">
        <f aca="false">I52</f>
        <v>8</v>
      </c>
      <c r="J49" s="74" t="n">
        <f aca="false">J50</f>
        <v>100</v>
      </c>
      <c r="K49" s="70" t="n">
        <f aca="false">I49-H49</f>
        <v>0</v>
      </c>
    </row>
    <row r="50" customFormat="false" ht="12.75" hidden="false" customHeight="false" outlineLevel="0" collapsed="false">
      <c r="A50" s="63" t="s">
        <v>54</v>
      </c>
      <c r="B50" s="65" t="s">
        <v>21</v>
      </c>
      <c r="C50" s="65" t="s">
        <v>52</v>
      </c>
      <c r="D50" s="65" t="s">
        <v>55</v>
      </c>
      <c r="E50" s="65"/>
      <c r="F50" s="65"/>
      <c r="G50" s="77" t="n">
        <f aca="false">G52</f>
        <v>8</v>
      </c>
      <c r="H50" s="77" t="n">
        <f aca="false">H51</f>
        <v>8</v>
      </c>
      <c r="I50" s="77" t="n">
        <f aca="false">I52</f>
        <v>8</v>
      </c>
      <c r="J50" s="74" t="n">
        <f aca="false">J51</f>
        <v>100</v>
      </c>
      <c r="K50" s="70" t="n">
        <f aca="false">I50-H50</f>
        <v>0</v>
      </c>
    </row>
    <row r="51" customFormat="false" ht="12.75" hidden="false" customHeight="false" outlineLevel="0" collapsed="false">
      <c r="A51" s="78" t="s">
        <v>56</v>
      </c>
      <c r="B51" s="65" t="s">
        <v>21</v>
      </c>
      <c r="C51" s="65" t="s">
        <v>52</v>
      </c>
      <c r="D51" s="65" t="s">
        <v>55</v>
      </c>
      <c r="E51" s="65" t="s">
        <v>57</v>
      </c>
      <c r="F51" s="65"/>
      <c r="G51" s="77" t="n">
        <f aca="false">G52</f>
        <v>8</v>
      </c>
      <c r="H51" s="77" t="n">
        <f aca="false">H52</f>
        <v>8</v>
      </c>
      <c r="I51" s="77" t="n">
        <f aca="false">I52</f>
        <v>8</v>
      </c>
      <c r="J51" s="74" t="n">
        <f aca="false">I51/H51*100</f>
        <v>100</v>
      </c>
      <c r="K51" s="70" t="n">
        <f aca="false">I51-H51</f>
        <v>0</v>
      </c>
    </row>
    <row r="52" customFormat="false" ht="12.75" hidden="false" customHeight="false" outlineLevel="0" collapsed="false">
      <c r="A52" s="78" t="s">
        <v>38</v>
      </c>
      <c r="B52" s="65" t="s">
        <v>21</v>
      </c>
      <c r="C52" s="65" t="s">
        <v>52</v>
      </c>
      <c r="D52" s="65" t="s">
        <v>55</v>
      </c>
      <c r="E52" s="65" t="s">
        <v>57</v>
      </c>
      <c r="F52" s="65" t="s">
        <v>22</v>
      </c>
      <c r="G52" s="77" t="n">
        <v>8</v>
      </c>
      <c r="H52" s="77" t="n">
        <v>8</v>
      </c>
      <c r="I52" s="77" t="n">
        <v>8</v>
      </c>
      <c r="J52" s="74" t="n">
        <f aca="false">I52/H52*100</f>
        <v>100</v>
      </c>
      <c r="K52" s="70" t="n">
        <f aca="false">I52-H52</f>
        <v>0</v>
      </c>
    </row>
    <row r="53" customFormat="false" ht="14.25" hidden="false" customHeight="false" outlineLevel="0" collapsed="false">
      <c r="A53" s="71" t="s">
        <v>51</v>
      </c>
      <c r="B53" s="53" t="s">
        <v>21</v>
      </c>
      <c r="C53" s="53" t="s">
        <v>58</v>
      </c>
      <c r="D53" s="53" t="n">
        <v>0</v>
      </c>
      <c r="E53" s="53" t="n">
        <v>0</v>
      </c>
      <c r="F53" s="53"/>
      <c r="G53" s="54" t="n">
        <f aca="false">G54+G58</f>
        <v>5.5</v>
      </c>
      <c r="H53" s="54" t="n">
        <f aca="false">H54+H58</f>
        <v>5.5</v>
      </c>
      <c r="I53" s="54" t="n">
        <f aca="false">I54</f>
        <v>5</v>
      </c>
      <c r="J53" s="45" t="n">
        <f aca="false">I53/H53*100</f>
        <v>90.9090909090909</v>
      </c>
      <c r="K53" s="70" t="n">
        <f aca="false">I53-H53</f>
        <v>-0.5</v>
      </c>
    </row>
    <row r="54" customFormat="false" ht="14.25" hidden="false" customHeight="false" outlineLevel="0" collapsed="false">
      <c r="A54" s="79" t="s">
        <v>51</v>
      </c>
      <c r="B54" s="59" t="s">
        <v>21</v>
      </c>
      <c r="C54" s="59" t="s">
        <v>58</v>
      </c>
      <c r="D54" s="59" t="s">
        <v>53</v>
      </c>
      <c r="E54" s="59" t="n">
        <v>0</v>
      </c>
      <c r="F54" s="59"/>
      <c r="G54" s="54" t="n">
        <f aca="false">G55</f>
        <v>5</v>
      </c>
      <c r="H54" s="54" t="n">
        <f aca="false">H55</f>
        <v>5</v>
      </c>
      <c r="I54" s="54" t="n">
        <f aca="false">I55</f>
        <v>5</v>
      </c>
      <c r="J54" s="45" t="n">
        <v>100</v>
      </c>
      <c r="K54" s="70"/>
    </row>
    <row r="55" customFormat="false" ht="12.75" hidden="false" customHeight="false" outlineLevel="0" collapsed="false">
      <c r="A55" s="80" t="s">
        <v>54</v>
      </c>
      <c r="B55" s="65" t="s">
        <v>21</v>
      </c>
      <c r="C55" s="65" t="s">
        <v>58</v>
      </c>
      <c r="D55" s="65" t="s">
        <v>55</v>
      </c>
      <c r="E55" s="65"/>
      <c r="F55" s="65"/>
      <c r="G55" s="54" t="n">
        <f aca="false">G56</f>
        <v>5</v>
      </c>
      <c r="H55" s="54" t="n">
        <f aca="false">H56</f>
        <v>5</v>
      </c>
      <c r="I55" s="54" t="n">
        <f aca="false">I56</f>
        <v>5</v>
      </c>
      <c r="J55" s="45" t="n">
        <v>100</v>
      </c>
      <c r="K55" s="70"/>
    </row>
    <row r="56" customFormat="false" ht="12.75" hidden="false" customHeight="false" outlineLevel="0" collapsed="false">
      <c r="A56" s="81" t="s">
        <v>56</v>
      </c>
      <c r="B56" s="65" t="s">
        <v>21</v>
      </c>
      <c r="C56" s="65" t="s">
        <v>58</v>
      </c>
      <c r="D56" s="65" t="s">
        <v>55</v>
      </c>
      <c r="E56" s="65" t="s">
        <v>57</v>
      </c>
      <c r="F56" s="65"/>
      <c r="G56" s="54" t="n">
        <v>5</v>
      </c>
      <c r="H56" s="54" t="n">
        <v>5</v>
      </c>
      <c r="I56" s="54" t="n">
        <v>5</v>
      </c>
      <c r="J56" s="45" t="n">
        <v>100</v>
      </c>
      <c r="K56" s="70"/>
    </row>
    <row r="57" customFormat="false" ht="12.75" hidden="false" customHeight="false" outlineLevel="0" collapsed="false">
      <c r="A57" s="81" t="s">
        <v>59</v>
      </c>
      <c r="B57" s="65" t="s">
        <v>21</v>
      </c>
      <c r="C57" s="65" t="s">
        <v>58</v>
      </c>
      <c r="D57" s="65" t="s">
        <v>55</v>
      </c>
      <c r="E57" s="65" t="s">
        <v>57</v>
      </c>
      <c r="F57" s="65" t="s">
        <v>24</v>
      </c>
      <c r="G57" s="54" t="n">
        <v>5</v>
      </c>
      <c r="H57" s="54" t="n">
        <v>5</v>
      </c>
      <c r="I57" s="54" t="n">
        <v>5</v>
      </c>
      <c r="J57" s="45" t="n">
        <v>100</v>
      </c>
      <c r="K57" s="70"/>
    </row>
    <row r="58" s="86" customFormat="true" ht="18" hidden="false" customHeight="true" outlineLevel="0" collapsed="false">
      <c r="A58" s="51" t="s">
        <v>60</v>
      </c>
      <c r="B58" s="82" t="s">
        <v>21</v>
      </c>
      <c r="C58" s="82" t="s">
        <v>58</v>
      </c>
      <c r="D58" s="82" t="s">
        <v>61</v>
      </c>
      <c r="E58" s="82"/>
      <c r="F58" s="82"/>
      <c r="G58" s="83" t="n">
        <f aca="false">G59</f>
        <v>0.5</v>
      </c>
      <c r="H58" s="83" t="n">
        <f aca="false">H59</f>
        <v>0.5</v>
      </c>
      <c r="I58" s="84" t="n">
        <f aca="false">I59</f>
        <v>0</v>
      </c>
      <c r="J58" s="85" t="n">
        <f aca="false">I58/H58*100</f>
        <v>0</v>
      </c>
      <c r="K58" s="70" t="n">
        <f aca="false">I58-H58</f>
        <v>-0.5</v>
      </c>
    </row>
    <row r="59" s="86" customFormat="true" ht="25.5" hidden="false" customHeight="false" outlineLevel="0" collapsed="false">
      <c r="A59" s="87" t="s">
        <v>62</v>
      </c>
      <c r="B59" s="82" t="s">
        <v>21</v>
      </c>
      <c r="C59" s="82" t="s">
        <v>58</v>
      </c>
      <c r="D59" s="82" t="s">
        <v>63</v>
      </c>
      <c r="E59" s="82"/>
      <c r="F59" s="82"/>
      <c r="G59" s="83" t="n">
        <f aca="false">G60</f>
        <v>0.5</v>
      </c>
      <c r="H59" s="83" t="n">
        <f aca="false">H60</f>
        <v>0.5</v>
      </c>
      <c r="I59" s="84" t="n">
        <f aca="false">I60</f>
        <v>0</v>
      </c>
      <c r="J59" s="88" t="n">
        <f aca="false">I59/H59*100</f>
        <v>0</v>
      </c>
      <c r="K59" s="70" t="n">
        <f aca="false">I59-H59</f>
        <v>-0.5</v>
      </c>
    </row>
    <row r="60" customFormat="false" ht="12.75" hidden="false" customHeight="false" outlineLevel="0" collapsed="false">
      <c r="A60" s="63" t="s">
        <v>64</v>
      </c>
      <c r="B60" s="65" t="s">
        <v>21</v>
      </c>
      <c r="C60" s="65" t="s">
        <v>58</v>
      </c>
      <c r="D60" s="65" t="s">
        <v>63</v>
      </c>
      <c r="E60" s="65"/>
      <c r="F60" s="65"/>
      <c r="G60" s="77" t="n">
        <f aca="false">G61</f>
        <v>0.5</v>
      </c>
      <c r="H60" s="77" t="n">
        <f aca="false">H61</f>
        <v>0.5</v>
      </c>
      <c r="I60" s="89" t="n">
        <f aca="false">I61</f>
        <v>0</v>
      </c>
      <c r="J60" s="88" t="n">
        <f aca="false">I60/H60*100</f>
        <v>0</v>
      </c>
      <c r="K60" s="70" t="n">
        <f aca="false">I60-H60</f>
        <v>-0.5</v>
      </c>
    </row>
    <row r="61" customFormat="false" ht="12.75" hidden="false" customHeight="false" outlineLevel="0" collapsed="false">
      <c r="A61" s="49" t="s">
        <v>31</v>
      </c>
      <c r="B61" s="65" t="s">
        <v>21</v>
      </c>
      <c r="C61" s="65" t="s">
        <v>58</v>
      </c>
      <c r="D61" s="65" t="s">
        <v>63</v>
      </c>
      <c r="E61" s="65" t="s">
        <v>39</v>
      </c>
      <c r="F61" s="65"/>
      <c r="G61" s="77" t="n">
        <f aca="false">G62</f>
        <v>0.5</v>
      </c>
      <c r="H61" s="77" t="n">
        <f aca="false">H62</f>
        <v>0.5</v>
      </c>
      <c r="I61" s="89" t="n">
        <f aca="false">I62</f>
        <v>0</v>
      </c>
      <c r="J61" s="88" t="n">
        <f aca="false">I61/H61*100</f>
        <v>0</v>
      </c>
      <c r="K61" s="70" t="n">
        <f aca="false">I61-H61</f>
        <v>-0.5</v>
      </c>
    </row>
    <row r="62" customFormat="false" ht="12.75" hidden="false" customHeight="false" outlineLevel="0" collapsed="false">
      <c r="A62" s="49" t="s">
        <v>38</v>
      </c>
      <c r="B62" s="65" t="s">
        <v>21</v>
      </c>
      <c r="C62" s="65" t="s">
        <v>58</v>
      </c>
      <c r="D62" s="65" t="s">
        <v>63</v>
      </c>
      <c r="E62" s="65" t="s">
        <v>39</v>
      </c>
      <c r="F62" s="65" t="s">
        <v>22</v>
      </c>
      <c r="G62" s="77" t="n">
        <v>0.5</v>
      </c>
      <c r="H62" s="77" t="n">
        <v>0.5</v>
      </c>
      <c r="I62" s="89"/>
      <c r="J62" s="88"/>
      <c r="K62" s="70" t="n">
        <f aca="false">I62-H62</f>
        <v>-0.5</v>
      </c>
    </row>
    <row r="63" s="64" customFormat="true" ht="15" hidden="false" customHeight="false" outlineLevel="0" collapsed="false">
      <c r="A63" s="90" t="s">
        <v>65</v>
      </c>
      <c r="B63" s="73" t="s">
        <v>66</v>
      </c>
      <c r="C63" s="73"/>
      <c r="D63" s="73"/>
      <c r="E63" s="73"/>
      <c r="F63" s="73"/>
      <c r="G63" s="91" t="n">
        <f aca="false">G65</f>
        <v>44.6</v>
      </c>
      <c r="H63" s="91" t="n">
        <f aca="false">H65</f>
        <v>44.6</v>
      </c>
      <c r="I63" s="92" t="n">
        <f aca="false">I65</f>
        <v>44.6</v>
      </c>
      <c r="J63" s="85" t="n">
        <f aca="false">I63/H63*100</f>
        <v>100</v>
      </c>
      <c r="K63" s="70" t="n">
        <f aca="false">I63-H63</f>
        <v>0</v>
      </c>
    </row>
    <row r="64" s="64" customFormat="true" ht="14.25" hidden="false" customHeight="false" outlineLevel="0" collapsed="false">
      <c r="A64" s="93" t="s">
        <v>17</v>
      </c>
      <c r="B64" s="73" t="s">
        <v>67</v>
      </c>
      <c r="C64" s="73"/>
      <c r="D64" s="73"/>
      <c r="E64" s="73"/>
      <c r="F64" s="73"/>
      <c r="G64" s="91" t="n">
        <f aca="false">G65</f>
        <v>44.6</v>
      </c>
      <c r="H64" s="91" t="n">
        <f aca="false">H65</f>
        <v>44.6</v>
      </c>
      <c r="I64" s="92" t="n">
        <f aca="false">I65</f>
        <v>44.6</v>
      </c>
      <c r="J64" s="85" t="n">
        <f aca="false">I64/H64*100</f>
        <v>100</v>
      </c>
      <c r="K64" s="70" t="n">
        <f aca="false">I64-H64</f>
        <v>0</v>
      </c>
    </row>
    <row r="65" s="64" customFormat="true" ht="12.75" hidden="false" customHeight="false" outlineLevel="0" collapsed="false">
      <c r="A65" s="63" t="s">
        <v>68</v>
      </c>
      <c r="B65" s="73" t="s">
        <v>66</v>
      </c>
      <c r="C65" s="73" t="s">
        <v>69</v>
      </c>
      <c r="D65" s="73"/>
      <c r="E65" s="73"/>
      <c r="F65" s="73"/>
      <c r="G65" s="91" t="n">
        <f aca="false">G66</f>
        <v>44.6</v>
      </c>
      <c r="H65" s="91" t="n">
        <f aca="false">H66</f>
        <v>44.6</v>
      </c>
      <c r="I65" s="92" t="n">
        <f aca="false">I66</f>
        <v>44.6</v>
      </c>
      <c r="J65" s="85" t="n">
        <f aca="false">I65/H65*100</f>
        <v>100</v>
      </c>
      <c r="K65" s="70" t="n">
        <f aca="false">I65-H65</f>
        <v>0</v>
      </c>
    </row>
    <row r="66" s="64" customFormat="true" ht="12.75" hidden="false" customHeight="false" outlineLevel="0" collapsed="false">
      <c r="A66" s="63" t="s">
        <v>70</v>
      </c>
      <c r="B66" s="73" t="s">
        <v>66</v>
      </c>
      <c r="C66" s="73" t="s">
        <v>69</v>
      </c>
      <c r="D66" s="73" t="s">
        <v>71</v>
      </c>
      <c r="E66" s="73"/>
      <c r="F66" s="73"/>
      <c r="G66" s="91" t="n">
        <f aca="false">G67</f>
        <v>44.6</v>
      </c>
      <c r="H66" s="91" t="n">
        <f aca="false">H67</f>
        <v>44.6</v>
      </c>
      <c r="I66" s="92" t="n">
        <f aca="false">I67</f>
        <v>44.6</v>
      </c>
      <c r="J66" s="85" t="n">
        <f aca="false">I66/H66*100</f>
        <v>100</v>
      </c>
      <c r="K66" s="70" t="n">
        <f aca="false">I66-H66</f>
        <v>0</v>
      </c>
    </row>
    <row r="67" s="64" customFormat="true" ht="25.5" hidden="false" customHeight="false" outlineLevel="0" collapsed="false">
      <c r="A67" s="63" t="s">
        <v>72</v>
      </c>
      <c r="B67" s="73" t="s">
        <v>66</v>
      </c>
      <c r="C67" s="73" t="s">
        <v>69</v>
      </c>
      <c r="D67" s="73" t="s">
        <v>73</v>
      </c>
      <c r="E67" s="73"/>
      <c r="F67" s="73"/>
      <c r="G67" s="91" t="n">
        <f aca="false">G68</f>
        <v>44.6</v>
      </c>
      <c r="H67" s="91" t="n">
        <f aca="false">H68</f>
        <v>44.6</v>
      </c>
      <c r="I67" s="92" t="n">
        <f aca="false">I68</f>
        <v>44.6</v>
      </c>
      <c r="J67" s="85" t="n">
        <f aca="false">I67/H67*100</f>
        <v>100</v>
      </c>
      <c r="K67" s="70" t="n">
        <f aca="false">I67-H67</f>
        <v>0</v>
      </c>
    </row>
    <row r="68" s="64" customFormat="true" ht="12.75" hidden="false" customHeight="false" outlineLevel="0" collapsed="false">
      <c r="A68" s="49" t="s">
        <v>74</v>
      </c>
      <c r="B68" s="73" t="s">
        <v>66</v>
      </c>
      <c r="C68" s="73" t="s">
        <v>69</v>
      </c>
      <c r="D68" s="73" t="s">
        <v>73</v>
      </c>
      <c r="E68" s="73" t="s">
        <v>75</v>
      </c>
      <c r="F68" s="73"/>
      <c r="G68" s="91" t="n">
        <f aca="false">G69</f>
        <v>44.6</v>
      </c>
      <c r="H68" s="91" t="n">
        <f aca="false">H69</f>
        <v>44.6</v>
      </c>
      <c r="I68" s="92" t="n">
        <f aca="false">I69</f>
        <v>44.6</v>
      </c>
      <c r="J68" s="85" t="n">
        <f aca="false">I68/H68*100</f>
        <v>100</v>
      </c>
      <c r="K68" s="70" t="n">
        <f aca="false">I68-H68</f>
        <v>0</v>
      </c>
    </row>
    <row r="69" s="64" customFormat="true" ht="12.75" hidden="false" customHeight="false" outlineLevel="0" collapsed="false">
      <c r="A69" s="49" t="s">
        <v>17</v>
      </c>
      <c r="B69" s="73" t="s">
        <v>66</v>
      </c>
      <c r="C69" s="73" t="s">
        <v>69</v>
      </c>
      <c r="D69" s="73" t="s">
        <v>73</v>
      </c>
      <c r="E69" s="73" t="s">
        <v>75</v>
      </c>
      <c r="F69" s="73" t="s">
        <v>67</v>
      </c>
      <c r="G69" s="91" t="n">
        <v>44.6</v>
      </c>
      <c r="H69" s="91" t="n">
        <v>44.6</v>
      </c>
      <c r="I69" s="92" t="n">
        <v>44.6</v>
      </c>
      <c r="J69" s="85" t="n">
        <f aca="false">I69/H69*100</f>
        <v>100</v>
      </c>
      <c r="K69" s="70" t="n">
        <f aca="false">I69-H69</f>
        <v>0</v>
      </c>
    </row>
    <row r="70" s="99" customFormat="true" ht="12.75" hidden="false" customHeight="false" outlineLevel="0" collapsed="false">
      <c r="A70" s="71" t="s">
        <v>76</v>
      </c>
      <c r="B70" s="65" t="s">
        <v>77</v>
      </c>
      <c r="C70" s="94"/>
      <c r="D70" s="95"/>
      <c r="E70" s="65"/>
      <c r="F70" s="65"/>
      <c r="G70" s="96" t="n">
        <f aca="false">G75+G82</f>
        <v>10.5</v>
      </c>
      <c r="H70" s="96" t="n">
        <f aca="false">H75+H82</f>
        <v>10.5</v>
      </c>
      <c r="I70" s="97" t="n">
        <f aca="false">I75+I82</f>
        <v>10.5</v>
      </c>
      <c r="J70" s="98" t="n">
        <f aca="false">I70/H70*100</f>
        <v>100</v>
      </c>
      <c r="K70" s="70" t="n">
        <f aca="false">K73</f>
        <v>0</v>
      </c>
    </row>
    <row r="71" s="99" customFormat="true" ht="12.75" hidden="false" customHeight="false" outlineLevel="0" collapsed="false">
      <c r="A71" s="100" t="s">
        <v>38</v>
      </c>
      <c r="B71" s="65" t="s">
        <v>22</v>
      </c>
      <c r="C71" s="94"/>
      <c r="D71" s="95"/>
      <c r="E71" s="65"/>
      <c r="F71" s="65"/>
      <c r="G71" s="96" t="n">
        <f aca="false">G73</f>
        <v>3.5</v>
      </c>
      <c r="H71" s="96" t="n">
        <f aca="false">H73</f>
        <v>3.5</v>
      </c>
      <c r="I71" s="101" t="n">
        <f aca="false">I73</f>
        <v>3.5</v>
      </c>
      <c r="J71" s="85" t="n">
        <f aca="false">I71/H71*100</f>
        <v>100</v>
      </c>
      <c r="K71" s="70" t="n">
        <f aca="false">I71-H71</f>
        <v>0</v>
      </c>
    </row>
    <row r="72" s="99" customFormat="true" ht="12.75" hidden="false" customHeight="false" outlineLevel="0" collapsed="false">
      <c r="A72" s="100" t="s">
        <v>18</v>
      </c>
      <c r="B72" s="65" t="s">
        <v>24</v>
      </c>
      <c r="C72" s="94"/>
      <c r="D72" s="95"/>
      <c r="E72" s="65"/>
      <c r="F72" s="65"/>
      <c r="G72" s="96" t="n">
        <v>7</v>
      </c>
      <c r="H72" s="96" t="n">
        <v>7</v>
      </c>
      <c r="I72" s="101" t="n">
        <v>7.7</v>
      </c>
      <c r="J72" s="85" t="n">
        <v>100</v>
      </c>
      <c r="K72" s="70"/>
    </row>
    <row r="73" s="99" customFormat="true" ht="25.5" hidden="false" customHeight="false" outlineLevel="0" collapsed="false">
      <c r="A73" s="49" t="s">
        <v>78</v>
      </c>
      <c r="B73" s="65" t="s">
        <v>77</v>
      </c>
      <c r="C73" s="94" t="s">
        <v>79</v>
      </c>
      <c r="D73" s="95"/>
      <c r="E73" s="65"/>
      <c r="F73" s="65"/>
      <c r="G73" s="96" t="n">
        <f aca="false">G74</f>
        <v>3.5</v>
      </c>
      <c r="H73" s="96" t="n">
        <f aca="false">H74</f>
        <v>3.5</v>
      </c>
      <c r="I73" s="101" t="n">
        <f aca="false">I77</f>
        <v>3.5</v>
      </c>
      <c r="J73" s="85" t="n">
        <f aca="false">I73/H73*100</f>
        <v>100</v>
      </c>
      <c r="K73" s="70" t="n">
        <f aca="false">K74</f>
        <v>0</v>
      </c>
    </row>
    <row r="74" s="99" customFormat="true" ht="25.5" hidden="false" customHeight="false" outlineLevel="0" collapsed="false">
      <c r="A74" s="49" t="s">
        <v>80</v>
      </c>
      <c r="B74" s="65" t="s">
        <v>77</v>
      </c>
      <c r="C74" s="94" t="s">
        <v>79</v>
      </c>
      <c r="D74" s="95" t="s">
        <v>81</v>
      </c>
      <c r="E74" s="65"/>
      <c r="F74" s="65"/>
      <c r="G74" s="96" t="n">
        <f aca="false">G75</f>
        <v>3.5</v>
      </c>
      <c r="H74" s="96" t="n">
        <f aca="false">H75</f>
        <v>3.5</v>
      </c>
      <c r="I74" s="101" t="n">
        <f aca="false">I77</f>
        <v>3.5</v>
      </c>
      <c r="J74" s="85" t="n">
        <f aca="false">I74/H74*100</f>
        <v>100</v>
      </c>
      <c r="K74" s="70" t="n">
        <f aca="false">I74-H74</f>
        <v>0</v>
      </c>
    </row>
    <row r="75" s="99" customFormat="true" ht="25.5" hidden="false" customHeight="false" outlineLevel="0" collapsed="false">
      <c r="A75" s="49" t="s">
        <v>82</v>
      </c>
      <c r="B75" s="65" t="s">
        <v>77</v>
      </c>
      <c r="C75" s="94" t="s">
        <v>79</v>
      </c>
      <c r="D75" s="95" t="s">
        <v>83</v>
      </c>
      <c r="E75" s="65"/>
      <c r="F75" s="65"/>
      <c r="G75" s="96" t="n">
        <f aca="false">G76</f>
        <v>3.5</v>
      </c>
      <c r="H75" s="96" t="n">
        <f aca="false">H76</f>
        <v>3.5</v>
      </c>
      <c r="I75" s="97" t="n">
        <f aca="false">I76</f>
        <v>3.5</v>
      </c>
      <c r="J75" s="85" t="n">
        <f aca="false">I75/H75*100</f>
        <v>100</v>
      </c>
      <c r="K75" s="70" t="n">
        <f aca="false">I75-H75</f>
        <v>0</v>
      </c>
    </row>
    <row r="76" s="99" customFormat="true" ht="51" hidden="false" customHeight="false" outlineLevel="0" collapsed="false">
      <c r="A76" s="49" t="s">
        <v>84</v>
      </c>
      <c r="B76" s="65" t="s">
        <v>77</v>
      </c>
      <c r="C76" s="94" t="s">
        <v>79</v>
      </c>
      <c r="D76" s="95" t="s">
        <v>85</v>
      </c>
      <c r="E76" s="65"/>
      <c r="F76" s="65"/>
      <c r="G76" s="96" t="n">
        <f aca="false">G77</f>
        <v>3.5</v>
      </c>
      <c r="H76" s="96" t="n">
        <f aca="false">H77</f>
        <v>3.5</v>
      </c>
      <c r="I76" s="97" t="n">
        <f aca="false">I77</f>
        <v>3.5</v>
      </c>
      <c r="J76" s="85" t="n">
        <f aca="false">I76/H76*100</f>
        <v>100</v>
      </c>
      <c r="K76" s="70" t="n">
        <f aca="false">I76-H76</f>
        <v>0</v>
      </c>
    </row>
    <row r="77" s="99" customFormat="true" ht="12.75" hidden="false" customHeight="false" outlineLevel="0" collapsed="false">
      <c r="A77" s="49" t="s">
        <v>31</v>
      </c>
      <c r="B77" s="65" t="s">
        <v>77</v>
      </c>
      <c r="C77" s="94" t="s">
        <v>79</v>
      </c>
      <c r="D77" s="95" t="s">
        <v>85</v>
      </c>
      <c r="E77" s="65" t="s">
        <v>39</v>
      </c>
      <c r="F77" s="65"/>
      <c r="G77" s="96" t="n">
        <f aca="false">G78</f>
        <v>3.5</v>
      </c>
      <c r="H77" s="96" t="n">
        <f aca="false">H78</f>
        <v>3.5</v>
      </c>
      <c r="I77" s="97" t="n">
        <f aca="false">I78</f>
        <v>3.5</v>
      </c>
      <c r="J77" s="85" t="n">
        <f aca="false">I77/H77*100</f>
        <v>100</v>
      </c>
      <c r="K77" s="70" t="n">
        <f aca="false">I77-H77</f>
        <v>0</v>
      </c>
    </row>
    <row r="78" s="108" customFormat="true" ht="14.25" hidden="false" customHeight="true" outlineLevel="0" collapsed="false">
      <c r="A78" s="49" t="s">
        <v>38</v>
      </c>
      <c r="B78" s="102" t="s">
        <v>77</v>
      </c>
      <c r="C78" s="103" t="s">
        <v>79</v>
      </c>
      <c r="D78" s="104" t="s">
        <v>86</v>
      </c>
      <c r="E78" s="105" t="n">
        <v>900</v>
      </c>
      <c r="F78" s="105" t="n">
        <v>1</v>
      </c>
      <c r="G78" s="106" t="n">
        <v>3.5</v>
      </c>
      <c r="H78" s="106" t="n">
        <v>3.5</v>
      </c>
      <c r="I78" s="107" t="n">
        <v>3.5</v>
      </c>
      <c r="J78" s="85" t="n">
        <f aca="false">I78/H78*100</f>
        <v>100</v>
      </c>
      <c r="K78" s="70" t="n">
        <f aca="false">I78-H78</f>
        <v>0</v>
      </c>
    </row>
    <row r="79" s="108" customFormat="true" ht="14.25" hidden="false" customHeight="true" outlineLevel="0" collapsed="false">
      <c r="A79" s="49" t="s">
        <v>51</v>
      </c>
      <c r="B79" s="102" t="s">
        <v>77</v>
      </c>
      <c r="C79" s="103" t="s">
        <v>79</v>
      </c>
      <c r="D79" s="103" t="s">
        <v>53</v>
      </c>
      <c r="E79" s="105"/>
      <c r="F79" s="105"/>
      <c r="G79" s="106" t="n">
        <f aca="false">G82</f>
        <v>7</v>
      </c>
      <c r="H79" s="106" t="n">
        <f aca="false">H82</f>
        <v>7</v>
      </c>
      <c r="I79" s="107" t="n">
        <f aca="false">I82</f>
        <v>7</v>
      </c>
      <c r="J79" s="85" t="n">
        <v>100</v>
      </c>
      <c r="K79" s="70"/>
    </row>
    <row r="80" s="108" customFormat="true" ht="14.25" hidden="false" customHeight="true" outlineLevel="0" collapsed="false">
      <c r="A80" s="49" t="s">
        <v>54</v>
      </c>
      <c r="B80" s="102" t="s">
        <v>77</v>
      </c>
      <c r="C80" s="103" t="s">
        <v>79</v>
      </c>
      <c r="D80" s="103" t="s">
        <v>55</v>
      </c>
      <c r="E80" s="105"/>
      <c r="F80" s="105"/>
      <c r="G80" s="106" t="n">
        <f aca="false">G82</f>
        <v>7</v>
      </c>
      <c r="H80" s="106" t="n">
        <f aca="false">H82</f>
        <v>7</v>
      </c>
      <c r="I80" s="107" t="n">
        <f aca="false">I82</f>
        <v>7</v>
      </c>
      <c r="J80" s="85" t="n">
        <v>100</v>
      </c>
      <c r="K80" s="70"/>
    </row>
    <row r="81" s="108" customFormat="true" ht="14.25" hidden="false" customHeight="true" outlineLevel="0" collapsed="false">
      <c r="A81" s="49" t="s">
        <v>56</v>
      </c>
      <c r="B81" s="102" t="s">
        <v>77</v>
      </c>
      <c r="C81" s="103" t="s">
        <v>79</v>
      </c>
      <c r="D81" s="103" t="s">
        <v>55</v>
      </c>
      <c r="E81" s="103" t="s">
        <v>57</v>
      </c>
      <c r="F81" s="105"/>
      <c r="G81" s="106" t="n">
        <f aca="false">G82</f>
        <v>7</v>
      </c>
      <c r="H81" s="106" t="n">
        <f aca="false">H82</f>
        <v>7</v>
      </c>
      <c r="I81" s="107" t="n">
        <f aca="false">I82</f>
        <v>7</v>
      </c>
      <c r="J81" s="85" t="n">
        <v>100</v>
      </c>
      <c r="K81" s="70"/>
    </row>
    <row r="82" s="108" customFormat="true" ht="14.25" hidden="false" customHeight="true" outlineLevel="0" collapsed="false">
      <c r="A82" s="49" t="s">
        <v>18</v>
      </c>
      <c r="B82" s="102" t="s">
        <v>77</v>
      </c>
      <c r="C82" s="103" t="s">
        <v>79</v>
      </c>
      <c r="D82" s="103" t="s">
        <v>55</v>
      </c>
      <c r="E82" s="103" t="s">
        <v>57</v>
      </c>
      <c r="F82" s="105" t="n">
        <v>3</v>
      </c>
      <c r="G82" s="106" t="n">
        <v>7</v>
      </c>
      <c r="H82" s="106" t="n">
        <v>7</v>
      </c>
      <c r="I82" s="107" t="n">
        <v>7</v>
      </c>
      <c r="J82" s="85" t="n">
        <v>100</v>
      </c>
      <c r="K82" s="70"/>
    </row>
    <row r="83" s="99" customFormat="true" ht="13.5" hidden="false" customHeight="true" outlineLevel="0" collapsed="false">
      <c r="A83" s="109" t="s">
        <v>87</v>
      </c>
      <c r="B83" s="65" t="s">
        <v>88</v>
      </c>
      <c r="C83" s="110"/>
      <c r="D83" s="111"/>
      <c r="E83" s="112"/>
      <c r="F83" s="112"/>
      <c r="G83" s="113" t="n">
        <f aca="false">G84+G85+G86</f>
        <v>653.7</v>
      </c>
      <c r="H83" s="113" t="n">
        <f aca="false">H84+H85+H86</f>
        <v>653.7</v>
      </c>
      <c r="I83" s="114" t="n">
        <f aca="false">I84+I85+I86</f>
        <v>652.3</v>
      </c>
      <c r="J83" s="88" t="n">
        <f aca="false">I83/H83*100</f>
        <v>99.7858344806486</v>
      </c>
      <c r="K83" s="70" t="n">
        <f aca="false">I83-H83</f>
        <v>-1.39999999999998</v>
      </c>
    </row>
    <row r="84" s="99" customFormat="true" ht="13.5" hidden="false" customHeight="true" outlineLevel="0" collapsed="false">
      <c r="A84" s="115" t="s">
        <v>38</v>
      </c>
      <c r="B84" s="65" t="s">
        <v>22</v>
      </c>
      <c r="C84" s="110"/>
      <c r="D84" s="111"/>
      <c r="E84" s="112"/>
      <c r="F84" s="112"/>
      <c r="G84" s="113" t="n">
        <f aca="false">G90+G98+G106+G109+G112</f>
        <v>465</v>
      </c>
      <c r="H84" s="113" t="n">
        <f aca="false">H90+H98+H106+H109+H112</f>
        <v>465</v>
      </c>
      <c r="I84" s="113" t="n">
        <f aca="false">I90+I98+I106+I109+I112</f>
        <v>463.6</v>
      </c>
      <c r="J84" s="88" t="n">
        <f aca="false">I84/H84*100</f>
        <v>99.6989247311828</v>
      </c>
      <c r="K84" s="70" t="n">
        <f aca="false">I84-H84</f>
        <v>-1.39999999999998</v>
      </c>
    </row>
    <row r="85" s="99" customFormat="true" ht="13.5" hidden="false" customHeight="true" outlineLevel="0" collapsed="false">
      <c r="A85" s="115" t="s">
        <v>18</v>
      </c>
      <c r="B85" s="65" t="s">
        <v>24</v>
      </c>
      <c r="C85" s="110"/>
      <c r="D85" s="111"/>
      <c r="E85" s="112"/>
      <c r="F85" s="112"/>
      <c r="G85" s="113" t="n">
        <f aca="false">G102+G116</f>
        <v>49.7</v>
      </c>
      <c r="H85" s="113" t="n">
        <f aca="false">H102+H116</f>
        <v>49.7</v>
      </c>
      <c r="I85" s="113" t="n">
        <f aca="false">I102+I116</f>
        <v>49.7</v>
      </c>
      <c r="J85" s="88"/>
      <c r="K85" s="70"/>
    </row>
    <row r="86" s="99" customFormat="true" ht="13.5" hidden="false" customHeight="true" outlineLevel="0" collapsed="false">
      <c r="A86" s="115" t="s">
        <v>89</v>
      </c>
      <c r="B86" s="65" t="s">
        <v>90</v>
      </c>
      <c r="C86" s="110"/>
      <c r="D86" s="111"/>
      <c r="E86" s="112"/>
      <c r="F86" s="112"/>
      <c r="G86" s="113" t="n">
        <v>139</v>
      </c>
      <c r="H86" s="113" t="n">
        <v>139</v>
      </c>
      <c r="I86" s="114" t="n">
        <v>139</v>
      </c>
      <c r="J86" s="88" t="n">
        <v>100</v>
      </c>
      <c r="K86" s="70"/>
    </row>
    <row r="87" s="99" customFormat="true" ht="13.5" hidden="false" customHeight="true" outlineLevel="0" collapsed="false">
      <c r="A87" s="115" t="s">
        <v>91</v>
      </c>
      <c r="B87" s="65" t="s">
        <v>88</v>
      </c>
      <c r="C87" s="110" t="s">
        <v>92</v>
      </c>
      <c r="D87" s="111"/>
      <c r="E87" s="112"/>
      <c r="F87" s="112"/>
      <c r="G87" s="113" t="n">
        <f aca="false">G90</f>
        <v>139</v>
      </c>
      <c r="H87" s="113" t="n">
        <f aca="false">H90</f>
        <v>139</v>
      </c>
      <c r="I87" s="114" t="n">
        <f aca="false">I90</f>
        <v>139</v>
      </c>
      <c r="J87" s="88" t="n">
        <f aca="false">I87/H87*100</f>
        <v>100</v>
      </c>
      <c r="K87" s="70" t="n">
        <f aca="false">I87-H87</f>
        <v>0</v>
      </c>
    </row>
    <row r="88" s="99" customFormat="true" ht="28.5" hidden="false" customHeight="true" outlineLevel="0" collapsed="false">
      <c r="A88" s="115" t="s">
        <v>93</v>
      </c>
      <c r="B88" s="65" t="s">
        <v>88</v>
      </c>
      <c r="C88" s="110" t="s">
        <v>92</v>
      </c>
      <c r="D88" s="111" t="s">
        <v>94</v>
      </c>
      <c r="E88" s="112"/>
      <c r="F88" s="112"/>
      <c r="G88" s="113" t="n">
        <f aca="false">G90</f>
        <v>139</v>
      </c>
      <c r="H88" s="113" t="n">
        <f aca="false">H90</f>
        <v>139</v>
      </c>
      <c r="I88" s="114" t="n">
        <f aca="false">I90</f>
        <v>139</v>
      </c>
      <c r="J88" s="88" t="n">
        <f aca="false">I88/H88*100</f>
        <v>100</v>
      </c>
      <c r="K88" s="70" t="n">
        <f aca="false">I88-H88</f>
        <v>0</v>
      </c>
    </row>
    <row r="89" s="99" customFormat="true" ht="18.75" hidden="false" customHeight="true" outlineLevel="0" collapsed="false">
      <c r="A89" s="115" t="s">
        <v>31</v>
      </c>
      <c r="B89" s="65" t="s">
        <v>88</v>
      </c>
      <c r="C89" s="110" t="s">
        <v>92</v>
      </c>
      <c r="D89" s="111" t="s">
        <v>94</v>
      </c>
      <c r="E89" s="112" t="n">
        <v>900</v>
      </c>
      <c r="F89" s="112"/>
      <c r="G89" s="113" t="n">
        <f aca="false">G90</f>
        <v>139</v>
      </c>
      <c r="H89" s="113" t="n">
        <f aca="false">H90</f>
        <v>139</v>
      </c>
      <c r="I89" s="114" t="n">
        <f aca="false">I90</f>
        <v>139</v>
      </c>
      <c r="J89" s="88" t="n">
        <f aca="false">I89/H89*100</f>
        <v>100</v>
      </c>
      <c r="K89" s="70" t="n">
        <f aca="false">I89-H89</f>
        <v>0</v>
      </c>
    </row>
    <row r="90" s="99" customFormat="true" ht="14.25" hidden="false" customHeight="true" outlineLevel="0" collapsed="false">
      <c r="A90" s="115" t="s">
        <v>38</v>
      </c>
      <c r="B90" s="65" t="s">
        <v>88</v>
      </c>
      <c r="C90" s="110" t="s">
        <v>92</v>
      </c>
      <c r="D90" s="111" t="s">
        <v>94</v>
      </c>
      <c r="E90" s="112" t="n">
        <v>900</v>
      </c>
      <c r="F90" s="112" t="n">
        <v>1</v>
      </c>
      <c r="G90" s="113" t="n">
        <v>139</v>
      </c>
      <c r="H90" s="113" t="n">
        <v>139</v>
      </c>
      <c r="I90" s="114" t="n">
        <v>139</v>
      </c>
      <c r="J90" s="88" t="n">
        <f aca="false">I90/H90*100</f>
        <v>100</v>
      </c>
      <c r="K90" s="70" t="n">
        <f aca="false">I90-H90</f>
        <v>0</v>
      </c>
    </row>
    <row r="91" s="99" customFormat="true" ht="32.25" hidden="false" customHeight="true" outlineLevel="0" collapsed="false">
      <c r="A91" s="115" t="s">
        <v>95</v>
      </c>
      <c r="B91" s="65" t="s">
        <v>88</v>
      </c>
      <c r="C91" s="110" t="s">
        <v>92</v>
      </c>
      <c r="D91" s="111" t="s">
        <v>96</v>
      </c>
      <c r="E91" s="112"/>
      <c r="F91" s="112"/>
      <c r="G91" s="113" t="n">
        <v>139</v>
      </c>
      <c r="H91" s="113" t="n">
        <v>139</v>
      </c>
      <c r="I91" s="114" t="n">
        <v>139</v>
      </c>
      <c r="J91" s="88" t="n">
        <v>100</v>
      </c>
      <c r="K91" s="70"/>
    </row>
    <row r="92" s="99" customFormat="true" ht="16.5" hidden="false" customHeight="true" outlineLevel="0" collapsed="false">
      <c r="A92" s="115" t="s">
        <v>97</v>
      </c>
      <c r="B92" s="65" t="s">
        <v>88</v>
      </c>
      <c r="C92" s="110" t="s">
        <v>92</v>
      </c>
      <c r="D92" s="111" t="s">
        <v>96</v>
      </c>
      <c r="E92" s="111" t="s">
        <v>98</v>
      </c>
      <c r="F92" s="112"/>
      <c r="G92" s="113" t="n">
        <v>139</v>
      </c>
      <c r="H92" s="113" t="n">
        <v>139</v>
      </c>
      <c r="I92" s="114" t="n">
        <v>139</v>
      </c>
      <c r="J92" s="88" t="n">
        <v>100</v>
      </c>
      <c r="K92" s="70"/>
    </row>
    <row r="93" s="99" customFormat="true" ht="15.75" hidden="false" customHeight="true" outlineLevel="0" collapsed="false">
      <c r="A93" s="115" t="s">
        <v>19</v>
      </c>
      <c r="B93" s="65" t="s">
        <v>88</v>
      </c>
      <c r="C93" s="110" t="s">
        <v>92</v>
      </c>
      <c r="D93" s="111" t="s">
        <v>96</v>
      </c>
      <c r="E93" s="111" t="s">
        <v>98</v>
      </c>
      <c r="F93" s="112" t="n">
        <v>4</v>
      </c>
      <c r="G93" s="113" t="n">
        <v>139</v>
      </c>
      <c r="H93" s="113" t="n">
        <v>139</v>
      </c>
      <c r="I93" s="114" t="n">
        <v>139</v>
      </c>
      <c r="J93" s="88" t="n">
        <v>100</v>
      </c>
      <c r="K93" s="70"/>
    </row>
    <row r="94" s="99" customFormat="true" ht="12" hidden="false" customHeight="true" outlineLevel="0" collapsed="false">
      <c r="A94" s="49" t="s">
        <v>99</v>
      </c>
      <c r="B94" s="65" t="s">
        <v>88</v>
      </c>
      <c r="C94" s="110" t="s">
        <v>100</v>
      </c>
      <c r="D94" s="111"/>
      <c r="E94" s="112"/>
      <c r="F94" s="112"/>
      <c r="G94" s="113" t="n">
        <f aca="false">G95+G99</f>
        <v>161.5</v>
      </c>
      <c r="H94" s="113" t="n">
        <f aca="false">H95+H99</f>
        <v>161.5</v>
      </c>
      <c r="I94" s="113" t="n">
        <f aca="false">I95+I99</f>
        <v>161.5</v>
      </c>
      <c r="J94" s="88" t="n">
        <v>100</v>
      </c>
      <c r="K94" s="70" t="n">
        <f aca="false">I94-H94</f>
        <v>0</v>
      </c>
    </row>
    <row r="95" s="99" customFormat="true" ht="14.25" hidden="false" customHeight="true" outlineLevel="0" collapsed="false">
      <c r="A95" s="49" t="s">
        <v>101</v>
      </c>
      <c r="B95" s="65" t="s">
        <v>88</v>
      </c>
      <c r="C95" s="110" t="s">
        <v>100</v>
      </c>
      <c r="D95" s="110" t="s">
        <v>102</v>
      </c>
      <c r="E95" s="111"/>
      <c r="F95" s="112"/>
      <c r="G95" s="113" t="n">
        <f aca="false">G96</f>
        <v>115</v>
      </c>
      <c r="H95" s="113" t="n">
        <f aca="false">H96</f>
        <v>115</v>
      </c>
      <c r="I95" s="114" t="n">
        <f aca="false">I96</f>
        <v>115</v>
      </c>
      <c r="J95" s="88" t="n">
        <v>100</v>
      </c>
      <c r="K95" s="70" t="n">
        <f aca="false">I95-H95</f>
        <v>0</v>
      </c>
    </row>
    <row r="96" s="99" customFormat="true" ht="25.5" hidden="false" customHeight="true" outlineLevel="0" collapsed="false">
      <c r="A96" s="49" t="s">
        <v>103</v>
      </c>
      <c r="B96" s="65" t="s">
        <v>88</v>
      </c>
      <c r="C96" s="110" t="s">
        <v>100</v>
      </c>
      <c r="D96" s="111" t="s">
        <v>104</v>
      </c>
      <c r="E96" s="111"/>
      <c r="F96" s="112"/>
      <c r="G96" s="113" t="n">
        <f aca="false">G97</f>
        <v>115</v>
      </c>
      <c r="H96" s="113" t="n">
        <f aca="false">H97</f>
        <v>115</v>
      </c>
      <c r="I96" s="114" t="n">
        <f aca="false">I97</f>
        <v>115</v>
      </c>
      <c r="J96" s="88" t="n">
        <f aca="false">I96/H96*100</f>
        <v>100</v>
      </c>
      <c r="K96" s="70" t="n">
        <f aca="false">I96-H96</f>
        <v>0</v>
      </c>
    </row>
    <row r="97" s="99" customFormat="true" ht="17.25" hidden="false" customHeight="true" outlineLevel="0" collapsed="false">
      <c r="A97" s="49" t="s">
        <v>31</v>
      </c>
      <c r="B97" s="65" t="s">
        <v>88</v>
      </c>
      <c r="C97" s="110" t="s">
        <v>100</v>
      </c>
      <c r="D97" s="110" t="s">
        <v>104</v>
      </c>
      <c r="E97" s="112" t="n">
        <v>900</v>
      </c>
      <c r="F97" s="112"/>
      <c r="G97" s="113" t="n">
        <f aca="false">G98</f>
        <v>115</v>
      </c>
      <c r="H97" s="113" t="n">
        <f aca="false">H98</f>
        <v>115</v>
      </c>
      <c r="I97" s="114" t="n">
        <f aca="false">I98</f>
        <v>115</v>
      </c>
      <c r="J97" s="88" t="n">
        <v>100</v>
      </c>
      <c r="K97" s="70" t="n">
        <f aca="false">I97-H97</f>
        <v>0</v>
      </c>
    </row>
    <row r="98" s="99" customFormat="true" ht="17.25" hidden="false" customHeight="true" outlineLevel="0" collapsed="false">
      <c r="A98" s="49" t="s">
        <v>38</v>
      </c>
      <c r="B98" s="65" t="s">
        <v>88</v>
      </c>
      <c r="C98" s="110" t="s">
        <v>100</v>
      </c>
      <c r="D98" s="110" t="s">
        <v>104</v>
      </c>
      <c r="E98" s="110" t="s">
        <v>39</v>
      </c>
      <c r="F98" s="112" t="n">
        <v>1</v>
      </c>
      <c r="G98" s="113" t="n">
        <v>115</v>
      </c>
      <c r="H98" s="113" t="n">
        <v>115</v>
      </c>
      <c r="I98" s="114" t="n">
        <v>115</v>
      </c>
      <c r="J98" s="88" t="n">
        <v>100</v>
      </c>
      <c r="K98" s="70" t="n">
        <f aca="false">I98-H98</f>
        <v>0</v>
      </c>
    </row>
    <row r="99" s="99" customFormat="true" ht="17.25" hidden="false" customHeight="true" outlineLevel="0" collapsed="false">
      <c r="A99" s="49" t="s">
        <v>51</v>
      </c>
      <c r="B99" s="65" t="s">
        <v>88</v>
      </c>
      <c r="C99" s="110" t="s">
        <v>100</v>
      </c>
      <c r="D99" s="110" t="s">
        <v>53</v>
      </c>
      <c r="E99" s="110"/>
      <c r="F99" s="112"/>
      <c r="G99" s="113" t="n">
        <f aca="false">G102</f>
        <v>46.5</v>
      </c>
      <c r="H99" s="113" t="n">
        <f aca="false">H102</f>
        <v>46.5</v>
      </c>
      <c r="I99" s="114" t="n">
        <f aca="false">I100</f>
        <v>46.5</v>
      </c>
      <c r="J99" s="88" t="n">
        <v>100</v>
      </c>
      <c r="K99" s="70" t="n">
        <f aca="false">I99-H99</f>
        <v>0</v>
      </c>
    </row>
    <row r="100" s="99" customFormat="true" ht="17.25" hidden="false" customHeight="true" outlineLevel="0" collapsed="false">
      <c r="A100" s="49" t="s">
        <v>54</v>
      </c>
      <c r="B100" s="65" t="s">
        <v>88</v>
      </c>
      <c r="C100" s="110" t="s">
        <v>100</v>
      </c>
      <c r="D100" s="110" t="s">
        <v>55</v>
      </c>
      <c r="E100" s="110"/>
      <c r="F100" s="112"/>
      <c r="G100" s="113" t="n">
        <f aca="false">G102</f>
        <v>46.5</v>
      </c>
      <c r="H100" s="113" t="n">
        <f aca="false">H102</f>
        <v>46.5</v>
      </c>
      <c r="I100" s="114" t="n">
        <f aca="false">I101</f>
        <v>46.5</v>
      </c>
      <c r="J100" s="88" t="n">
        <v>100</v>
      </c>
      <c r="K100" s="70" t="n">
        <f aca="false">I100-H100</f>
        <v>0</v>
      </c>
    </row>
    <row r="101" s="99" customFormat="true" ht="17.25" hidden="false" customHeight="true" outlineLevel="0" collapsed="false">
      <c r="A101" s="49" t="s">
        <v>56</v>
      </c>
      <c r="B101" s="65" t="s">
        <v>88</v>
      </c>
      <c r="C101" s="110" t="s">
        <v>100</v>
      </c>
      <c r="D101" s="110" t="s">
        <v>55</v>
      </c>
      <c r="E101" s="110" t="s">
        <v>57</v>
      </c>
      <c r="F101" s="112"/>
      <c r="G101" s="113" t="n">
        <f aca="false">G102</f>
        <v>46.5</v>
      </c>
      <c r="H101" s="113" t="n">
        <f aca="false">H102</f>
        <v>46.5</v>
      </c>
      <c r="I101" s="114" t="n">
        <f aca="false">I102</f>
        <v>46.5</v>
      </c>
      <c r="J101" s="88" t="n">
        <v>100</v>
      </c>
      <c r="K101" s="70" t="n">
        <f aca="false">I101-H101</f>
        <v>0</v>
      </c>
    </row>
    <row r="102" s="99" customFormat="true" ht="17.25" hidden="false" customHeight="true" outlineLevel="0" collapsed="false">
      <c r="A102" s="49" t="s">
        <v>18</v>
      </c>
      <c r="B102" s="65" t="s">
        <v>88</v>
      </c>
      <c r="C102" s="110" t="s">
        <v>100</v>
      </c>
      <c r="D102" s="110" t="s">
        <v>55</v>
      </c>
      <c r="E102" s="110" t="s">
        <v>57</v>
      </c>
      <c r="F102" s="112" t="n">
        <v>3</v>
      </c>
      <c r="G102" s="113" t="n">
        <v>46.5</v>
      </c>
      <c r="H102" s="113" t="n">
        <v>46.5</v>
      </c>
      <c r="I102" s="114" t="n">
        <v>46.5</v>
      </c>
      <c r="J102" s="88" t="n">
        <v>100</v>
      </c>
      <c r="K102" s="70" t="n">
        <f aca="false">I102-H102</f>
        <v>0</v>
      </c>
    </row>
    <row r="103" s="118" customFormat="true" ht="14.25" hidden="false" customHeight="true" outlineLevel="0" collapsed="false">
      <c r="A103" s="116" t="s">
        <v>105</v>
      </c>
      <c r="B103" s="59" t="s">
        <v>88</v>
      </c>
      <c r="C103" s="59" t="s">
        <v>106</v>
      </c>
      <c r="D103" s="59"/>
      <c r="E103" s="59"/>
      <c r="F103" s="59"/>
      <c r="G103" s="60" t="n">
        <f aca="false">G104+G107+G110</f>
        <v>211</v>
      </c>
      <c r="H103" s="60" t="n">
        <f aca="false">H106+H109+H112+H116</f>
        <v>214.2</v>
      </c>
      <c r="I103" s="117" t="n">
        <f aca="false">I106+I109+I112+I116</f>
        <v>212.8</v>
      </c>
      <c r="J103" s="88" t="n">
        <f aca="false">I103/H103*100</f>
        <v>99.3464052287582</v>
      </c>
      <c r="K103" s="70" t="n">
        <f aca="false">I103-H103</f>
        <v>-1.40000000000001</v>
      </c>
    </row>
    <row r="104" s="118" customFormat="true" ht="14.25" hidden="false" customHeight="true" outlineLevel="0" collapsed="false">
      <c r="A104" s="119" t="s">
        <v>107</v>
      </c>
      <c r="B104" s="59" t="s">
        <v>88</v>
      </c>
      <c r="C104" s="59" t="s">
        <v>106</v>
      </c>
      <c r="D104" s="59" t="s">
        <v>108</v>
      </c>
      <c r="E104" s="59"/>
      <c r="F104" s="59"/>
      <c r="G104" s="60" t="n">
        <f aca="false">G105</f>
        <v>26.4</v>
      </c>
      <c r="H104" s="60" t="n">
        <f aca="false">H105</f>
        <v>26.4</v>
      </c>
      <c r="I104" s="117" t="n">
        <f aca="false">I105</f>
        <v>25.5</v>
      </c>
      <c r="J104" s="88" t="n">
        <f aca="false">I104/H104*100</f>
        <v>96.5909090909091</v>
      </c>
      <c r="K104" s="70" t="n">
        <f aca="false">I104-H104</f>
        <v>-0.899999999999999</v>
      </c>
    </row>
    <row r="105" s="118" customFormat="true" ht="16.5" hidden="false" customHeight="true" outlineLevel="0" collapsed="false">
      <c r="A105" s="49" t="s">
        <v>31</v>
      </c>
      <c r="B105" s="59" t="s">
        <v>88</v>
      </c>
      <c r="C105" s="59" t="s">
        <v>106</v>
      </c>
      <c r="D105" s="59" t="s">
        <v>108</v>
      </c>
      <c r="E105" s="59" t="s">
        <v>39</v>
      </c>
      <c r="F105" s="59"/>
      <c r="G105" s="60" t="n">
        <f aca="false">G106</f>
        <v>26.4</v>
      </c>
      <c r="H105" s="60" t="n">
        <f aca="false">H106</f>
        <v>26.4</v>
      </c>
      <c r="I105" s="60" t="n">
        <f aca="false">I106</f>
        <v>25.5</v>
      </c>
      <c r="J105" s="42" t="n">
        <f aca="false">I105/H105*100</f>
        <v>96.5909090909091</v>
      </c>
      <c r="K105" s="37" t="n">
        <f aca="false">I105-H105</f>
        <v>-0.899999999999999</v>
      </c>
    </row>
    <row r="106" s="118" customFormat="true" ht="12.75" hidden="false" customHeight="false" outlineLevel="0" collapsed="false">
      <c r="A106" s="49" t="s">
        <v>38</v>
      </c>
      <c r="B106" s="59" t="s">
        <v>88</v>
      </c>
      <c r="C106" s="59" t="s">
        <v>106</v>
      </c>
      <c r="D106" s="59" t="s">
        <v>108</v>
      </c>
      <c r="E106" s="59" t="s">
        <v>39</v>
      </c>
      <c r="F106" s="59" t="s">
        <v>22</v>
      </c>
      <c r="G106" s="60" t="n">
        <v>26.4</v>
      </c>
      <c r="H106" s="60" t="n">
        <v>26.4</v>
      </c>
      <c r="I106" s="60" t="n">
        <v>25.5</v>
      </c>
      <c r="J106" s="42" t="n">
        <f aca="false">I106/H106*100</f>
        <v>96.5909090909091</v>
      </c>
      <c r="K106" s="37" t="n">
        <f aca="false">I106-H106</f>
        <v>-0.899999999999999</v>
      </c>
    </row>
    <row r="107" s="118" customFormat="true" ht="27" hidden="false" customHeight="true" outlineLevel="0" collapsed="false">
      <c r="A107" s="119" t="s">
        <v>109</v>
      </c>
      <c r="B107" s="59" t="s">
        <v>88</v>
      </c>
      <c r="C107" s="59" t="s">
        <v>106</v>
      </c>
      <c r="D107" s="59" t="s">
        <v>110</v>
      </c>
      <c r="E107" s="59"/>
      <c r="F107" s="59"/>
      <c r="G107" s="60" t="n">
        <f aca="false">G109</f>
        <v>138.1</v>
      </c>
      <c r="H107" s="60" t="n">
        <f aca="false">H109</f>
        <v>138.1</v>
      </c>
      <c r="I107" s="60" t="n">
        <f aca="false">I108</f>
        <v>138.1</v>
      </c>
      <c r="J107" s="42" t="n">
        <f aca="false">I107/H107*100</f>
        <v>100</v>
      </c>
      <c r="K107" s="37" t="n">
        <f aca="false">I107-H107</f>
        <v>0</v>
      </c>
    </row>
    <row r="108" s="118" customFormat="true" ht="12.75" hidden="false" customHeight="false" outlineLevel="0" collapsed="false">
      <c r="A108" s="49" t="s">
        <v>31</v>
      </c>
      <c r="B108" s="59" t="s">
        <v>88</v>
      </c>
      <c r="C108" s="59" t="s">
        <v>106</v>
      </c>
      <c r="D108" s="59" t="s">
        <v>110</v>
      </c>
      <c r="E108" s="59" t="s">
        <v>39</v>
      </c>
      <c r="F108" s="59"/>
      <c r="G108" s="60" t="n">
        <f aca="false">G109</f>
        <v>138.1</v>
      </c>
      <c r="H108" s="60" t="n">
        <f aca="false">H109</f>
        <v>138.1</v>
      </c>
      <c r="I108" s="60" t="n">
        <f aca="false">I109</f>
        <v>138.1</v>
      </c>
      <c r="J108" s="42" t="n">
        <f aca="false">I108/H108*100</f>
        <v>100</v>
      </c>
      <c r="K108" s="37" t="n">
        <f aca="false">I108-H108</f>
        <v>0</v>
      </c>
    </row>
    <row r="109" s="118" customFormat="true" ht="12.75" hidden="false" customHeight="false" outlineLevel="0" collapsed="false">
      <c r="A109" s="49" t="s">
        <v>38</v>
      </c>
      <c r="B109" s="59" t="s">
        <v>88</v>
      </c>
      <c r="C109" s="59" t="s">
        <v>106</v>
      </c>
      <c r="D109" s="59" t="s">
        <v>110</v>
      </c>
      <c r="E109" s="59" t="s">
        <v>39</v>
      </c>
      <c r="F109" s="59" t="s">
        <v>22</v>
      </c>
      <c r="G109" s="60" t="n">
        <v>138.1</v>
      </c>
      <c r="H109" s="60" t="n">
        <v>138.1</v>
      </c>
      <c r="I109" s="60" t="n">
        <v>138.1</v>
      </c>
      <c r="J109" s="42" t="n">
        <f aca="false">I109/H109*100</f>
        <v>100</v>
      </c>
      <c r="K109" s="37" t="n">
        <f aca="false">I109-H109</f>
        <v>0</v>
      </c>
    </row>
    <row r="110" s="118" customFormat="true" ht="12.75" hidden="false" customHeight="false" outlineLevel="0" collapsed="false">
      <c r="A110" s="49" t="s">
        <v>111</v>
      </c>
      <c r="B110" s="59" t="s">
        <v>88</v>
      </c>
      <c r="C110" s="59" t="s">
        <v>106</v>
      </c>
      <c r="D110" s="59" t="s">
        <v>112</v>
      </c>
      <c r="E110" s="59"/>
      <c r="F110" s="59"/>
      <c r="G110" s="60" t="n">
        <f aca="false">G111</f>
        <v>46.5</v>
      </c>
      <c r="H110" s="60" t="n">
        <f aca="false">H111</f>
        <v>46.5</v>
      </c>
      <c r="I110" s="60" t="n">
        <f aca="false">I111</f>
        <v>46</v>
      </c>
      <c r="J110" s="42" t="n">
        <f aca="false">I110/H110*100</f>
        <v>98.9247311827957</v>
      </c>
      <c r="K110" s="37" t="n">
        <f aca="false">I110-H110</f>
        <v>-0.5</v>
      </c>
    </row>
    <row r="111" s="39" customFormat="true" ht="15" hidden="false" customHeight="false" outlineLevel="0" collapsed="false">
      <c r="A111" s="49" t="s">
        <v>31</v>
      </c>
      <c r="B111" s="53" t="s">
        <v>88</v>
      </c>
      <c r="C111" s="53" t="s">
        <v>106</v>
      </c>
      <c r="D111" s="53" t="s">
        <v>112</v>
      </c>
      <c r="E111" s="53" t="s">
        <v>39</v>
      </c>
      <c r="F111" s="120"/>
      <c r="G111" s="106" t="n">
        <f aca="false">G112</f>
        <v>46.5</v>
      </c>
      <c r="H111" s="106" t="n">
        <f aca="false">H112</f>
        <v>46.5</v>
      </c>
      <c r="I111" s="106" t="n">
        <f aca="false">I112</f>
        <v>46</v>
      </c>
      <c r="J111" s="88" t="n">
        <f aca="false">I111/H111*100</f>
        <v>98.9247311827957</v>
      </c>
      <c r="K111" s="70" t="n">
        <f aca="false">I111-H111</f>
        <v>-0.5</v>
      </c>
    </row>
    <row r="112" customFormat="false" ht="15" hidden="false" customHeight="true" outlineLevel="0" collapsed="false">
      <c r="A112" s="49" t="s">
        <v>38</v>
      </c>
      <c r="B112" s="59" t="s">
        <v>88</v>
      </c>
      <c r="C112" s="59" t="s">
        <v>106</v>
      </c>
      <c r="D112" s="59" t="s">
        <v>112</v>
      </c>
      <c r="E112" s="59" t="s">
        <v>39</v>
      </c>
      <c r="F112" s="59" t="s">
        <v>22</v>
      </c>
      <c r="G112" s="121" t="n">
        <v>46.5</v>
      </c>
      <c r="H112" s="121" t="n">
        <v>46.5</v>
      </c>
      <c r="I112" s="121" t="n">
        <v>46</v>
      </c>
      <c r="J112" s="88" t="n">
        <f aca="false">I112/H112*100</f>
        <v>98.9247311827957</v>
      </c>
      <c r="K112" s="70" t="n">
        <f aca="false">I112-H112</f>
        <v>-0.5</v>
      </c>
      <c r="L112" s="64"/>
    </row>
    <row r="113" customFormat="false" ht="15" hidden="false" customHeight="true" outlineLevel="0" collapsed="false">
      <c r="A113" s="49" t="s">
        <v>101</v>
      </c>
      <c r="B113" s="59" t="s">
        <v>88</v>
      </c>
      <c r="C113" s="59" t="s">
        <v>106</v>
      </c>
      <c r="D113" s="59" t="s">
        <v>102</v>
      </c>
      <c r="E113" s="59"/>
      <c r="F113" s="59"/>
      <c r="G113" s="121" t="n">
        <f aca="false">G116</f>
        <v>3.2</v>
      </c>
      <c r="H113" s="121" t="n">
        <f aca="false">H116</f>
        <v>3.2</v>
      </c>
      <c r="I113" s="121" t="n">
        <f aca="false">I116</f>
        <v>3.2</v>
      </c>
      <c r="J113" s="88" t="n">
        <f aca="false">I113/H113*100</f>
        <v>100</v>
      </c>
      <c r="K113" s="70" t="n">
        <f aca="false">I113-H113</f>
        <v>0</v>
      </c>
      <c r="L113" s="64"/>
    </row>
    <row r="114" customFormat="false" ht="41.25" hidden="false" customHeight="true" outlineLevel="0" collapsed="false">
      <c r="A114" s="49" t="s">
        <v>113</v>
      </c>
      <c r="B114" s="59" t="s">
        <v>88</v>
      </c>
      <c r="C114" s="59" t="s">
        <v>106</v>
      </c>
      <c r="D114" s="59" t="s">
        <v>114</v>
      </c>
      <c r="E114" s="59"/>
      <c r="F114" s="59"/>
      <c r="G114" s="121" t="n">
        <f aca="false">G116</f>
        <v>3.2</v>
      </c>
      <c r="H114" s="121" t="n">
        <f aca="false">H116</f>
        <v>3.2</v>
      </c>
      <c r="I114" s="121" t="n">
        <f aca="false">I116</f>
        <v>3.2</v>
      </c>
      <c r="J114" s="88" t="n">
        <f aca="false">I114/H114*100</f>
        <v>100</v>
      </c>
      <c r="K114" s="70" t="n">
        <f aca="false">I114-H114</f>
        <v>0</v>
      </c>
      <c r="L114" s="64"/>
    </row>
    <row r="115" customFormat="false" ht="15" hidden="false" customHeight="true" outlineLevel="0" collapsed="false">
      <c r="A115" s="49" t="s">
        <v>31</v>
      </c>
      <c r="B115" s="59" t="s">
        <v>88</v>
      </c>
      <c r="C115" s="59" t="s">
        <v>106</v>
      </c>
      <c r="D115" s="59" t="s">
        <v>114</v>
      </c>
      <c r="E115" s="59" t="s">
        <v>39</v>
      </c>
      <c r="F115" s="59"/>
      <c r="G115" s="121" t="n">
        <f aca="false">G116</f>
        <v>3.2</v>
      </c>
      <c r="H115" s="121" t="n">
        <f aca="false">H116</f>
        <v>3.2</v>
      </c>
      <c r="I115" s="121" t="n">
        <f aca="false">I116</f>
        <v>3.2</v>
      </c>
      <c r="J115" s="88" t="n">
        <f aca="false">I115/H115*100</f>
        <v>100</v>
      </c>
      <c r="K115" s="70" t="n">
        <f aca="false">I115-H115</f>
        <v>0</v>
      </c>
      <c r="L115" s="64"/>
    </row>
    <row r="116" customFormat="false" ht="15" hidden="false" customHeight="true" outlineLevel="0" collapsed="false">
      <c r="A116" s="49" t="s">
        <v>18</v>
      </c>
      <c r="B116" s="59" t="s">
        <v>88</v>
      </c>
      <c r="C116" s="59" t="s">
        <v>106</v>
      </c>
      <c r="D116" s="59" t="s">
        <v>114</v>
      </c>
      <c r="E116" s="59" t="s">
        <v>39</v>
      </c>
      <c r="F116" s="59" t="s">
        <v>24</v>
      </c>
      <c r="G116" s="121" t="n">
        <v>3.2</v>
      </c>
      <c r="H116" s="121" t="n">
        <v>3.2</v>
      </c>
      <c r="I116" s="121" t="n">
        <v>3.2</v>
      </c>
      <c r="J116" s="88" t="n">
        <f aca="false">I116/H116*100</f>
        <v>100</v>
      </c>
      <c r="K116" s="70" t="n">
        <f aca="false">I116-H116</f>
        <v>0</v>
      </c>
      <c r="L116" s="64"/>
    </row>
    <row r="117" customFormat="false" ht="15" hidden="false" customHeight="true" outlineLevel="0" collapsed="false">
      <c r="A117" s="109" t="s">
        <v>115</v>
      </c>
      <c r="B117" s="59" t="s">
        <v>116</v>
      </c>
      <c r="C117" s="59"/>
      <c r="D117" s="59"/>
      <c r="E117" s="59"/>
      <c r="F117" s="59"/>
      <c r="G117" s="121" t="n">
        <f aca="false">G118</f>
        <v>3.5</v>
      </c>
      <c r="H117" s="121" t="n">
        <f aca="false">H118</f>
        <v>3.5</v>
      </c>
      <c r="I117" s="122" t="n">
        <f aca="false">I123</f>
        <v>3.5</v>
      </c>
      <c r="J117" s="88" t="n">
        <f aca="false">I117/H117*100</f>
        <v>100</v>
      </c>
      <c r="K117" s="70" t="n">
        <f aca="false">I117-H117</f>
        <v>0</v>
      </c>
      <c r="L117" s="64"/>
    </row>
    <row r="118" customFormat="false" ht="15" hidden="false" customHeight="true" outlineLevel="0" collapsed="false">
      <c r="A118" s="115" t="s">
        <v>38</v>
      </c>
      <c r="B118" s="59" t="s">
        <v>22</v>
      </c>
      <c r="C118" s="59"/>
      <c r="D118" s="59"/>
      <c r="E118" s="59"/>
      <c r="F118" s="59"/>
      <c r="G118" s="121" t="n">
        <f aca="false">G119</f>
        <v>3.5</v>
      </c>
      <c r="H118" s="121" t="n">
        <f aca="false">H119</f>
        <v>3.5</v>
      </c>
      <c r="I118" s="122" t="n">
        <f aca="false">I123</f>
        <v>3.5</v>
      </c>
      <c r="J118" s="88" t="n">
        <f aca="false">I118/H118*100</f>
        <v>100</v>
      </c>
      <c r="K118" s="70" t="n">
        <f aca="false">I118-H118</f>
        <v>0</v>
      </c>
      <c r="L118" s="64"/>
    </row>
    <row r="119" customFormat="false" ht="15" hidden="false" customHeight="true" outlineLevel="0" collapsed="false">
      <c r="A119" s="119" t="s">
        <v>117</v>
      </c>
      <c r="B119" s="59" t="s">
        <v>116</v>
      </c>
      <c r="C119" s="59" t="s">
        <v>118</v>
      </c>
      <c r="D119" s="59"/>
      <c r="E119" s="59"/>
      <c r="F119" s="59"/>
      <c r="G119" s="121" t="n">
        <f aca="false">G120</f>
        <v>3.5</v>
      </c>
      <c r="H119" s="121" t="n">
        <f aca="false">H120</f>
        <v>3.5</v>
      </c>
      <c r="I119" s="122" t="n">
        <f aca="false">I123</f>
        <v>3.5</v>
      </c>
      <c r="J119" s="88" t="n">
        <f aca="false">I119/H119*100</f>
        <v>100</v>
      </c>
      <c r="K119" s="70" t="n">
        <f aca="false">I119-H119</f>
        <v>0</v>
      </c>
      <c r="L119" s="64"/>
    </row>
    <row r="120" customFormat="false" ht="15" hidden="false" customHeight="true" outlineLevel="0" collapsed="false">
      <c r="A120" s="119" t="s">
        <v>119</v>
      </c>
      <c r="B120" s="59" t="s">
        <v>116</v>
      </c>
      <c r="C120" s="59" t="s">
        <v>118</v>
      </c>
      <c r="D120" s="59" t="s">
        <v>120</v>
      </c>
      <c r="E120" s="59"/>
      <c r="F120" s="59"/>
      <c r="G120" s="121" t="n">
        <f aca="false">G121</f>
        <v>3.5</v>
      </c>
      <c r="H120" s="121" t="n">
        <f aca="false">H121</f>
        <v>3.5</v>
      </c>
      <c r="I120" s="122" t="n">
        <f aca="false">I123</f>
        <v>3.5</v>
      </c>
      <c r="J120" s="88" t="n">
        <f aca="false">I120/H120*100</f>
        <v>100</v>
      </c>
      <c r="K120" s="70" t="n">
        <f aca="false">I120-H120</f>
        <v>0</v>
      </c>
      <c r="L120" s="64"/>
    </row>
    <row r="121" customFormat="false" ht="15" hidden="false" customHeight="true" outlineLevel="0" collapsed="false">
      <c r="A121" s="119" t="s">
        <v>121</v>
      </c>
      <c r="B121" s="59" t="s">
        <v>116</v>
      </c>
      <c r="C121" s="59" t="s">
        <v>118</v>
      </c>
      <c r="D121" s="59" t="s">
        <v>120</v>
      </c>
      <c r="E121" s="59"/>
      <c r="F121" s="59"/>
      <c r="G121" s="121" t="n">
        <f aca="false">G122</f>
        <v>3.5</v>
      </c>
      <c r="H121" s="121" t="n">
        <f aca="false">H122</f>
        <v>3.5</v>
      </c>
      <c r="I121" s="122" t="n">
        <f aca="false">I123</f>
        <v>3.5</v>
      </c>
      <c r="J121" s="88" t="n">
        <f aca="false">I121/H121*100</f>
        <v>100</v>
      </c>
      <c r="K121" s="70" t="n">
        <f aca="false">I121-H121</f>
        <v>0</v>
      </c>
      <c r="L121" s="64"/>
    </row>
    <row r="122" customFormat="false" ht="14.25" hidden="false" customHeight="false" outlineLevel="0" collapsed="false">
      <c r="A122" s="49" t="s">
        <v>31</v>
      </c>
      <c r="B122" s="102" t="s">
        <v>116</v>
      </c>
      <c r="C122" s="102" t="s">
        <v>118</v>
      </c>
      <c r="D122" s="102" t="s">
        <v>120</v>
      </c>
      <c r="E122" s="102" t="s">
        <v>39</v>
      </c>
      <c r="F122" s="102"/>
      <c r="G122" s="123" t="n">
        <f aca="false">G123</f>
        <v>3.5</v>
      </c>
      <c r="H122" s="123" t="n">
        <f aca="false">H123</f>
        <v>3.5</v>
      </c>
      <c r="I122" s="123" t="n">
        <f aca="false">I123</f>
        <v>3.5</v>
      </c>
      <c r="J122" s="85" t="n">
        <f aca="false">I122/H122*100</f>
        <v>100</v>
      </c>
      <c r="K122" s="70" t="n">
        <f aca="false">I122-H122</f>
        <v>0</v>
      </c>
    </row>
    <row r="123" customFormat="false" ht="14.25" hidden="false" customHeight="false" outlineLevel="0" collapsed="false">
      <c r="A123" s="49" t="s">
        <v>38</v>
      </c>
      <c r="B123" s="53" t="s">
        <v>116</v>
      </c>
      <c r="C123" s="53" t="s">
        <v>118</v>
      </c>
      <c r="D123" s="53" t="s">
        <v>120</v>
      </c>
      <c r="E123" s="53" t="s">
        <v>39</v>
      </c>
      <c r="F123" s="53" t="s">
        <v>22</v>
      </c>
      <c r="G123" s="54" t="n">
        <v>3.5</v>
      </c>
      <c r="H123" s="54" t="n">
        <v>3.5</v>
      </c>
      <c r="I123" s="54" t="n">
        <v>3.5</v>
      </c>
      <c r="J123" s="88" t="n">
        <f aca="false">I123/H123*100</f>
        <v>100</v>
      </c>
      <c r="K123" s="70" t="n">
        <f aca="false">I123-H123</f>
        <v>0</v>
      </c>
    </row>
    <row r="124" customFormat="false" ht="14.25" hidden="false" customHeight="false" outlineLevel="0" collapsed="false">
      <c r="A124" s="71" t="s">
        <v>122</v>
      </c>
      <c r="B124" s="53" t="s">
        <v>123</v>
      </c>
      <c r="C124" s="53"/>
      <c r="D124" s="53"/>
      <c r="E124" s="53"/>
      <c r="F124" s="53"/>
      <c r="G124" s="54" t="n">
        <f aca="false">G125</f>
        <v>50</v>
      </c>
      <c r="H124" s="54" t="n">
        <f aca="false">H130</f>
        <v>50</v>
      </c>
      <c r="I124" s="124" t="n">
        <f aca="false">I130</f>
        <v>50</v>
      </c>
      <c r="J124" s="88" t="n">
        <f aca="false">I124/H124*100</f>
        <v>100</v>
      </c>
      <c r="K124" s="70" t="n">
        <f aca="false">I124-H124</f>
        <v>0</v>
      </c>
    </row>
    <row r="125" customFormat="false" ht="14.25" hidden="false" customHeight="false" outlineLevel="0" collapsed="false">
      <c r="A125" s="49" t="s">
        <v>18</v>
      </c>
      <c r="B125" s="53" t="s">
        <v>24</v>
      </c>
      <c r="C125" s="53"/>
      <c r="D125" s="53"/>
      <c r="E125" s="53"/>
      <c r="F125" s="53"/>
      <c r="G125" s="54" t="n">
        <f aca="false">G126</f>
        <v>50</v>
      </c>
      <c r="H125" s="54" t="n">
        <f aca="false">H130</f>
        <v>50</v>
      </c>
      <c r="I125" s="124" t="n">
        <f aca="false">I130</f>
        <v>50</v>
      </c>
      <c r="J125" s="88" t="n">
        <f aca="false">I125/H125*100</f>
        <v>100</v>
      </c>
      <c r="K125" s="70" t="n">
        <f aca="false">I125-H125</f>
        <v>0</v>
      </c>
    </row>
    <row r="126" customFormat="false" ht="14.25" hidden="false" customHeight="false" outlineLevel="0" collapsed="false">
      <c r="A126" s="49" t="s">
        <v>124</v>
      </c>
      <c r="B126" s="53" t="s">
        <v>123</v>
      </c>
      <c r="C126" s="53" t="s">
        <v>125</v>
      </c>
      <c r="D126" s="53"/>
      <c r="E126" s="53"/>
      <c r="F126" s="53"/>
      <c r="G126" s="54" t="n">
        <f aca="false">G127</f>
        <v>50</v>
      </c>
      <c r="H126" s="54" t="n">
        <f aca="false">H130</f>
        <v>50</v>
      </c>
      <c r="I126" s="124" t="n">
        <f aca="false">I130</f>
        <v>50</v>
      </c>
      <c r="J126" s="88" t="n">
        <f aca="false">I126/H126*100</f>
        <v>100</v>
      </c>
      <c r="K126" s="70" t="n">
        <f aca="false">I126-H126</f>
        <v>0</v>
      </c>
    </row>
    <row r="127" customFormat="false" ht="14.25" hidden="false" customHeight="false" outlineLevel="0" collapsed="false">
      <c r="A127" s="49" t="s">
        <v>101</v>
      </c>
      <c r="B127" s="53" t="s">
        <v>123</v>
      </c>
      <c r="C127" s="53" t="s">
        <v>125</v>
      </c>
      <c r="D127" s="53" t="s">
        <v>102</v>
      </c>
      <c r="E127" s="53"/>
      <c r="F127" s="53"/>
      <c r="G127" s="54" t="n">
        <f aca="false">G128</f>
        <v>50</v>
      </c>
      <c r="H127" s="54" t="n">
        <f aca="false">H130</f>
        <v>50</v>
      </c>
      <c r="I127" s="124" t="n">
        <f aca="false">I130</f>
        <v>50</v>
      </c>
      <c r="J127" s="88" t="n">
        <f aca="false">I127/H127*100</f>
        <v>100</v>
      </c>
      <c r="K127" s="70" t="n">
        <f aca="false">I127-H127</f>
        <v>0</v>
      </c>
    </row>
    <row r="128" customFormat="false" ht="25.5" hidden="false" customHeight="false" outlineLevel="0" collapsed="false">
      <c r="A128" s="49" t="s">
        <v>126</v>
      </c>
      <c r="B128" s="53" t="s">
        <v>123</v>
      </c>
      <c r="C128" s="53" t="s">
        <v>125</v>
      </c>
      <c r="D128" s="53" t="s">
        <v>127</v>
      </c>
      <c r="E128" s="53"/>
      <c r="F128" s="53"/>
      <c r="G128" s="54" t="n">
        <f aca="false">G129</f>
        <v>50</v>
      </c>
      <c r="H128" s="54" t="n">
        <f aca="false">H130</f>
        <v>50</v>
      </c>
      <c r="I128" s="124" t="n">
        <f aca="false">I130</f>
        <v>50</v>
      </c>
      <c r="J128" s="88" t="n">
        <f aca="false">I128/H128*100</f>
        <v>100</v>
      </c>
      <c r="K128" s="70" t="n">
        <f aca="false">I128-H128</f>
        <v>0</v>
      </c>
    </row>
    <row r="129" customFormat="false" ht="14.25" hidden="false" customHeight="false" outlineLevel="0" collapsed="false">
      <c r="A129" s="49" t="s">
        <v>31</v>
      </c>
      <c r="B129" s="53" t="s">
        <v>123</v>
      </c>
      <c r="C129" s="53" t="s">
        <v>125</v>
      </c>
      <c r="D129" s="53" t="s">
        <v>127</v>
      </c>
      <c r="E129" s="53" t="s">
        <v>39</v>
      </c>
      <c r="F129" s="53"/>
      <c r="G129" s="54" t="n">
        <f aca="false">G130</f>
        <v>50</v>
      </c>
      <c r="H129" s="54" t="n">
        <f aca="false">H130</f>
        <v>50</v>
      </c>
      <c r="I129" s="124" t="n">
        <f aca="false">I130</f>
        <v>50</v>
      </c>
      <c r="J129" s="88" t="n">
        <f aca="false">I129/H129*100</f>
        <v>100</v>
      </c>
      <c r="K129" s="70" t="n">
        <f aca="false">I129-H129</f>
        <v>0</v>
      </c>
    </row>
    <row r="130" customFormat="false" ht="14.25" hidden="false" customHeight="false" outlineLevel="0" collapsed="false">
      <c r="A130" s="49" t="s">
        <v>18</v>
      </c>
      <c r="B130" s="53" t="s">
        <v>123</v>
      </c>
      <c r="C130" s="53" t="s">
        <v>125</v>
      </c>
      <c r="D130" s="53" t="s">
        <v>127</v>
      </c>
      <c r="E130" s="53" t="s">
        <v>39</v>
      </c>
      <c r="F130" s="53" t="s">
        <v>24</v>
      </c>
      <c r="G130" s="54" t="n">
        <v>50</v>
      </c>
      <c r="H130" s="54" t="n">
        <v>50</v>
      </c>
      <c r="I130" s="124" t="n">
        <v>50</v>
      </c>
      <c r="J130" s="88" t="n">
        <f aca="false">I130/H130*100</f>
        <v>100</v>
      </c>
      <c r="K130" s="70" t="n">
        <f aca="false">I129-H129</f>
        <v>0</v>
      </c>
    </row>
    <row r="131" customFormat="false" ht="14.25" hidden="false" customHeight="false" outlineLevel="0" collapsed="false">
      <c r="A131" s="125" t="s">
        <v>128</v>
      </c>
      <c r="B131" s="53" t="s">
        <v>129</v>
      </c>
      <c r="C131" s="53"/>
      <c r="D131" s="53"/>
      <c r="E131" s="53"/>
      <c r="F131" s="53"/>
      <c r="G131" s="54" t="n">
        <f aca="false">G132</f>
        <v>44.8</v>
      </c>
      <c r="H131" s="54" t="n">
        <f aca="false">H134</f>
        <v>44.8</v>
      </c>
      <c r="I131" s="54" t="n">
        <f aca="false">I132</f>
        <v>44.7</v>
      </c>
      <c r="J131" s="88" t="n">
        <f aca="false">I131/H131*100</f>
        <v>99.7767857142857</v>
      </c>
      <c r="K131" s="70" t="n">
        <f aca="false">I131-H131</f>
        <v>-0.0999999999999943</v>
      </c>
    </row>
    <row r="132" customFormat="false" ht="14.25" hidden="false" customHeight="false" outlineLevel="0" collapsed="false">
      <c r="A132" s="49" t="s">
        <v>38</v>
      </c>
      <c r="B132" s="53" t="s">
        <v>22</v>
      </c>
      <c r="C132" s="53"/>
      <c r="D132" s="53"/>
      <c r="E132" s="53"/>
      <c r="F132" s="53"/>
      <c r="G132" s="54" t="n">
        <f aca="false">G133</f>
        <v>44.8</v>
      </c>
      <c r="H132" s="54" t="n">
        <f aca="false">H133</f>
        <v>44.8</v>
      </c>
      <c r="I132" s="54" t="n">
        <f aca="false">I133</f>
        <v>44.7</v>
      </c>
      <c r="J132" s="88" t="n">
        <f aca="false">I132/H132*100</f>
        <v>99.7767857142857</v>
      </c>
      <c r="K132" s="70" t="n">
        <f aca="false">I132-H132</f>
        <v>-0.0999999999999943</v>
      </c>
    </row>
    <row r="133" customFormat="false" ht="14.25" hidden="false" customHeight="false" outlineLevel="0" collapsed="false">
      <c r="A133" s="49" t="s">
        <v>130</v>
      </c>
      <c r="B133" s="53" t="s">
        <v>129</v>
      </c>
      <c r="C133" s="53" t="s">
        <v>131</v>
      </c>
      <c r="D133" s="53"/>
      <c r="E133" s="53"/>
      <c r="F133" s="53"/>
      <c r="G133" s="54" t="n">
        <f aca="false">G134</f>
        <v>44.8</v>
      </c>
      <c r="H133" s="54" t="n">
        <f aca="false">H134</f>
        <v>44.8</v>
      </c>
      <c r="I133" s="54" t="n">
        <f aca="false">I134</f>
        <v>44.7</v>
      </c>
      <c r="J133" s="88" t="n">
        <f aca="false">I133/H133*100</f>
        <v>99.7767857142857</v>
      </c>
      <c r="K133" s="70" t="n">
        <f aca="false">I133-H133</f>
        <v>-0.0999999999999943</v>
      </c>
    </row>
    <row r="134" customFormat="false" ht="25.5" hidden="false" customHeight="false" outlineLevel="0" collapsed="false">
      <c r="A134" s="49" t="s">
        <v>132</v>
      </c>
      <c r="B134" s="53" t="s">
        <v>129</v>
      </c>
      <c r="C134" s="53" t="s">
        <v>131</v>
      </c>
      <c r="D134" s="53" t="s">
        <v>133</v>
      </c>
      <c r="E134" s="53"/>
      <c r="F134" s="53"/>
      <c r="G134" s="54" t="n">
        <f aca="false">G135</f>
        <v>44.8</v>
      </c>
      <c r="H134" s="54" t="n">
        <f aca="false">H135</f>
        <v>44.8</v>
      </c>
      <c r="I134" s="54" t="n">
        <f aca="false">I135</f>
        <v>44.7</v>
      </c>
      <c r="J134" s="88" t="n">
        <f aca="false">I134/H134*100</f>
        <v>99.7767857142857</v>
      </c>
      <c r="K134" s="70" t="n">
        <f aca="false">I134-H134</f>
        <v>-0.0999999999999943</v>
      </c>
    </row>
    <row r="135" customFormat="false" ht="14.25" hidden="false" customHeight="false" outlineLevel="0" collapsed="false">
      <c r="A135" s="49" t="s">
        <v>31</v>
      </c>
      <c r="B135" s="53" t="s">
        <v>129</v>
      </c>
      <c r="C135" s="53" t="s">
        <v>131</v>
      </c>
      <c r="D135" s="53" t="s">
        <v>133</v>
      </c>
      <c r="E135" s="53" t="s">
        <v>39</v>
      </c>
      <c r="F135" s="53"/>
      <c r="G135" s="54" t="n">
        <f aca="false">G136</f>
        <v>44.8</v>
      </c>
      <c r="H135" s="54" t="n">
        <f aca="false">H136</f>
        <v>44.8</v>
      </c>
      <c r="I135" s="54" t="n">
        <f aca="false">I136</f>
        <v>44.7</v>
      </c>
      <c r="J135" s="88" t="n">
        <f aca="false">I135/H135*100</f>
        <v>99.7767857142857</v>
      </c>
      <c r="K135" s="70" t="n">
        <f aca="false">I135-H135</f>
        <v>-0.0999999999999943</v>
      </c>
    </row>
    <row r="136" customFormat="false" ht="14.25" hidden="false" customHeight="false" outlineLevel="0" collapsed="false">
      <c r="A136" s="49" t="s">
        <v>38</v>
      </c>
      <c r="B136" s="53" t="s">
        <v>129</v>
      </c>
      <c r="C136" s="53" t="s">
        <v>131</v>
      </c>
      <c r="D136" s="53" t="s">
        <v>133</v>
      </c>
      <c r="E136" s="53" t="s">
        <v>39</v>
      </c>
      <c r="F136" s="53" t="s">
        <v>22</v>
      </c>
      <c r="G136" s="54" t="n">
        <v>44.8</v>
      </c>
      <c r="H136" s="54" t="n">
        <v>44.8</v>
      </c>
      <c r="I136" s="54" t="n">
        <v>44.7</v>
      </c>
      <c r="J136" s="88" t="n">
        <f aca="false">I136/H136*100</f>
        <v>99.7767857142857</v>
      </c>
      <c r="K136" s="70" t="n">
        <f aca="false">I136-H136</f>
        <v>-0.0999999999999943</v>
      </c>
    </row>
    <row r="137" customFormat="false" ht="31.5" hidden="false" customHeight="false" outlineLevel="0" collapsed="false">
      <c r="A137" s="126" t="s">
        <v>134</v>
      </c>
      <c r="B137" s="53"/>
      <c r="C137" s="53"/>
      <c r="D137" s="53"/>
      <c r="E137" s="53"/>
      <c r="F137" s="53"/>
      <c r="G137" s="54" t="n">
        <f aca="false">G139+G145</f>
        <v>646.6</v>
      </c>
      <c r="H137" s="54" t="n">
        <f aca="false">H139+H145</f>
        <v>646.6</v>
      </c>
      <c r="I137" s="54" t="n">
        <f aca="false">I139+I145</f>
        <v>645.7</v>
      </c>
      <c r="J137" s="88" t="n">
        <f aca="false">I137/H137*100</f>
        <v>99.860810392824</v>
      </c>
      <c r="K137" s="70" t="n">
        <f aca="false">I137-H137</f>
        <v>-0.899999999999977</v>
      </c>
    </row>
    <row r="138" customFormat="false" ht="14.25" hidden="false" customHeight="false" outlineLevel="0" collapsed="false">
      <c r="A138" s="49" t="s">
        <v>38</v>
      </c>
      <c r="B138" s="53" t="s">
        <v>22</v>
      </c>
      <c r="C138" s="53"/>
      <c r="D138" s="53"/>
      <c r="E138" s="53"/>
      <c r="F138" s="53"/>
      <c r="G138" s="54" t="n">
        <f aca="false">G137</f>
        <v>646.6</v>
      </c>
      <c r="H138" s="54" t="n">
        <f aca="false">H137</f>
        <v>646.6</v>
      </c>
      <c r="I138" s="54" t="n">
        <f aca="false">I137</f>
        <v>645.7</v>
      </c>
      <c r="J138" s="88" t="n">
        <f aca="false">I138/H138*100</f>
        <v>99.860810392824</v>
      </c>
      <c r="K138" s="70" t="n">
        <f aca="false">K137</f>
        <v>-0.899999999999977</v>
      </c>
    </row>
    <row r="139" s="64" customFormat="true" ht="15" hidden="false" customHeight="false" outlineLevel="0" collapsed="false">
      <c r="A139" s="109" t="s">
        <v>135</v>
      </c>
      <c r="B139" s="59" t="s">
        <v>136</v>
      </c>
      <c r="C139" s="59"/>
      <c r="D139" s="59"/>
      <c r="E139" s="59"/>
      <c r="F139" s="59"/>
      <c r="G139" s="121" t="n">
        <f aca="false">G140</f>
        <v>626</v>
      </c>
      <c r="H139" s="121" t="n">
        <f aca="false">H140</f>
        <v>626</v>
      </c>
      <c r="I139" s="121" t="n">
        <f aca="false">I140</f>
        <v>625.1</v>
      </c>
      <c r="J139" s="88" t="n">
        <f aca="false">I139/H139*100</f>
        <v>99.8562300319489</v>
      </c>
      <c r="K139" s="70" t="n">
        <f aca="false">I139-H139</f>
        <v>-0.899999999999977</v>
      </c>
    </row>
    <row r="140" s="64" customFormat="true" ht="14.25" hidden="false" customHeight="false" outlineLevel="0" collapsed="false">
      <c r="A140" s="51" t="s">
        <v>137</v>
      </c>
      <c r="B140" s="59" t="s">
        <v>136</v>
      </c>
      <c r="C140" s="59" t="s">
        <v>138</v>
      </c>
      <c r="D140" s="59"/>
      <c r="E140" s="59"/>
      <c r="F140" s="59"/>
      <c r="G140" s="121" t="n">
        <f aca="false">G141</f>
        <v>626</v>
      </c>
      <c r="H140" s="121" t="n">
        <f aca="false">H141</f>
        <v>626</v>
      </c>
      <c r="I140" s="121" t="n">
        <f aca="false">I141</f>
        <v>625.1</v>
      </c>
      <c r="J140" s="88" t="n">
        <f aca="false">I140/H140*100</f>
        <v>99.8562300319489</v>
      </c>
      <c r="K140" s="70" t="n">
        <f aca="false">I140-H140</f>
        <v>-0.899999999999977</v>
      </c>
    </row>
    <row r="141" customFormat="false" ht="25.5" hidden="false" customHeight="false" outlineLevel="0" collapsed="false">
      <c r="A141" s="119" t="s">
        <v>139</v>
      </c>
      <c r="B141" s="65" t="s">
        <v>136</v>
      </c>
      <c r="C141" s="65" t="s">
        <v>138</v>
      </c>
      <c r="D141" s="65" t="s">
        <v>140</v>
      </c>
      <c r="E141" s="65"/>
      <c r="F141" s="65"/>
      <c r="G141" s="77" t="n">
        <f aca="false">G142</f>
        <v>626</v>
      </c>
      <c r="H141" s="77" t="n">
        <f aca="false">H142</f>
        <v>626</v>
      </c>
      <c r="I141" s="77" t="n">
        <f aca="false">I142</f>
        <v>625.1</v>
      </c>
      <c r="J141" s="88" t="n">
        <f aca="false">I141/H141*100</f>
        <v>99.8562300319489</v>
      </c>
      <c r="K141" s="70" t="n">
        <f aca="false">I141-H141</f>
        <v>-0.899999999999977</v>
      </c>
    </row>
    <row r="142" customFormat="false" ht="12.75" hidden="false" customHeight="false" outlineLevel="0" collapsed="false">
      <c r="A142" s="127" t="s">
        <v>141</v>
      </c>
      <c r="B142" s="65" t="s">
        <v>136</v>
      </c>
      <c r="C142" s="65" t="s">
        <v>138</v>
      </c>
      <c r="D142" s="65" t="s">
        <v>142</v>
      </c>
      <c r="E142" s="65"/>
      <c r="F142" s="65"/>
      <c r="G142" s="77" t="n">
        <f aca="false">G143</f>
        <v>626</v>
      </c>
      <c r="H142" s="77" t="n">
        <f aca="false">H143</f>
        <v>626</v>
      </c>
      <c r="I142" s="77" t="n">
        <f aca="false">I143</f>
        <v>625.1</v>
      </c>
      <c r="J142" s="88" t="n">
        <f aca="false">I142/H142*100</f>
        <v>99.8562300319489</v>
      </c>
      <c r="K142" s="70" t="n">
        <f aca="false">I142-H142</f>
        <v>-0.899999999999977</v>
      </c>
    </row>
    <row r="143" s="39" customFormat="true" ht="15" hidden="false" customHeight="false" outlineLevel="0" collapsed="false">
      <c r="A143" s="78" t="s">
        <v>143</v>
      </c>
      <c r="B143" s="53" t="s">
        <v>136</v>
      </c>
      <c r="C143" s="53" t="s">
        <v>138</v>
      </c>
      <c r="D143" s="53" t="s">
        <v>142</v>
      </c>
      <c r="E143" s="53" t="s">
        <v>144</v>
      </c>
      <c r="F143" s="120"/>
      <c r="G143" s="106" t="n">
        <f aca="false">G144</f>
        <v>626</v>
      </c>
      <c r="H143" s="106" t="n">
        <f aca="false">H144</f>
        <v>626</v>
      </c>
      <c r="I143" s="106" t="n">
        <f aca="false">I144</f>
        <v>625.1</v>
      </c>
      <c r="J143" s="85" t="n">
        <f aca="false">I143/H143*100</f>
        <v>99.8562300319489</v>
      </c>
      <c r="K143" s="70" t="n">
        <f aca="false">I143-H143</f>
        <v>-0.899999999999977</v>
      </c>
    </row>
    <row r="144" customFormat="false" ht="14.25" hidden="false" customHeight="false" outlineLevel="0" collapsed="false">
      <c r="A144" s="49" t="s">
        <v>38</v>
      </c>
      <c r="B144" s="53" t="s">
        <v>136</v>
      </c>
      <c r="C144" s="53" t="s">
        <v>138</v>
      </c>
      <c r="D144" s="53" t="s">
        <v>142</v>
      </c>
      <c r="E144" s="53" t="s">
        <v>144</v>
      </c>
      <c r="F144" s="53" t="s">
        <v>22</v>
      </c>
      <c r="G144" s="54" t="n">
        <v>626</v>
      </c>
      <c r="H144" s="54" t="n">
        <v>626</v>
      </c>
      <c r="I144" s="124" t="n">
        <v>625.1</v>
      </c>
      <c r="J144" s="88" t="n">
        <f aca="false">I144/H144*100</f>
        <v>99.8562300319489</v>
      </c>
      <c r="K144" s="70" t="n">
        <f aca="false">I144-H144</f>
        <v>-0.899999999999977</v>
      </c>
    </row>
    <row r="145" customFormat="false" ht="18" hidden="false" customHeight="true" outlineLevel="0" collapsed="false">
      <c r="A145" s="109" t="s">
        <v>145</v>
      </c>
      <c r="B145" s="59" t="s">
        <v>146</v>
      </c>
      <c r="C145" s="59"/>
      <c r="D145" s="59"/>
      <c r="E145" s="128"/>
      <c r="F145" s="129"/>
      <c r="G145" s="54" t="n">
        <f aca="false">G146</f>
        <v>20.6</v>
      </c>
      <c r="H145" s="54" t="n">
        <f aca="false">H146</f>
        <v>20.6</v>
      </c>
      <c r="I145" s="124" t="n">
        <f aca="false">I148</f>
        <v>20.6</v>
      </c>
      <c r="J145" s="88" t="n">
        <f aca="false">I145/H145*100</f>
        <v>100</v>
      </c>
      <c r="K145" s="70" t="n">
        <f aca="false">I145-H145</f>
        <v>0</v>
      </c>
    </row>
    <row r="146" customFormat="false" ht="14.25" hidden="false" customHeight="false" outlineLevel="0" collapsed="false">
      <c r="A146" s="51" t="s">
        <v>38</v>
      </c>
      <c r="B146" s="59" t="s">
        <v>22</v>
      </c>
      <c r="C146" s="59"/>
      <c r="D146" s="59"/>
      <c r="E146" s="129"/>
      <c r="F146" s="129"/>
      <c r="G146" s="54" t="n">
        <f aca="false">G147</f>
        <v>20.6</v>
      </c>
      <c r="H146" s="54" t="n">
        <f aca="false">H147</f>
        <v>20.6</v>
      </c>
      <c r="I146" s="124" t="n">
        <f aca="false">I148</f>
        <v>20.6</v>
      </c>
      <c r="J146" s="88" t="n">
        <f aca="false">I146/H146*100</f>
        <v>100</v>
      </c>
      <c r="K146" s="70" t="n">
        <f aca="false">I146-H146</f>
        <v>0</v>
      </c>
    </row>
    <row r="147" customFormat="false" ht="12.75" hidden="false" customHeight="false" outlineLevel="0" collapsed="false">
      <c r="A147" s="58" t="s">
        <v>147</v>
      </c>
      <c r="B147" s="59" t="s">
        <v>146</v>
      </c>
      <c r="C147" s="59" t="s">
        <v>148</v>
      </c>
      <c r="D147" s="59"/>
      <c r="E147" s="129"/>
      <c r="F147" s="129"/>
      <c r="G147" s="54" t="n">
        <f aca="false">G148</f>
        <v>20.6</v>
      </c>
      <c r="H147" s="54" t="n">
        <f aca="false">H148</f>
        <v>20.6</v>
      </c>
      <c r="I147" s="124" t="n">
        <f aca="false">I148</f>
        <v>20.6</v>
      </c>
      <c r="J147" s="88" t="n">
        <f aca="false">I147/H147*100</f>
        <v>100</v>
      </c>
      <c r="K147" s="70" t="n">
        <f aca="false">I147-H147</f>
        <v>0</v>
      </c>
    </row>
    <row r="148" customFormat="false" ht="12.75" hidden="false" customHeight="false" outlineLevel="0" collapsed="false">
      <c r="A148" s="58" t="s">
        <v>149</v>
      </c>
      <c r="B148" s="59" t="s">
        <v>146</v>
      </c>
      <c r="C148" s="59" t="s">
        <v>148</v>
      </c>
      <c r="D148" s="59" t="s">
        <v>150</v>
      </c>
      <c r="E148" s="129"/>
      <c r="F148" s="129"/>
      <c r="G148" s="54" t="n">
        <f aca="false">G149</f>
        <v>20.6</v>
      </c>
      <c r="H148" s="54" t="n">
        <f aca="false">H149</f>
        <v>20.6</v>
      </c>
      <c r="I148" s="124" t="n">
        <f aca="false">I149</f>
        <v>20.6</v>
      </c>
      <c r="J148" s="88" t="n">
        <f aca="false">I148/H148*100</f>
        <v>100</v>
      </c>
      <c r="K148" s="70" t="n">
        <f aca="false">I148-H148</f>
        <v>0</v>
      </c>
    </row>
    <row r="149" customFormat="false" ht="14.25" hidden="false" customHeight="false" outlineLevel="0" collapsed="false">
      <c r="A149" s="49" t="s">
        <v>151</v>
      </c>
      <c r="B149" s="102" t="s">
        <v>146</v>
      </c>
      <c r="C149" s="102" t="s">
        <v>148</v>
      </c>
      <c r="D149" s="102" t="s">
        <v>152</v>
      </c>
      <c r="E149" s="102" t="n">
        <v>0</v>
      </c>
      <c r="F149" s="102"/>
      <c r="G149" s="123" t="n">
        <f aca="false">G150</f>
        <v>20.6</v>
      </c>
      <c r="H149" s="123" t="n">
        <f aca="false">H150</f>
        <v>20.6</v>
      </c>
      <c r="I149" s="123" t="n">
        <f aca="false">I150</f>
        <v>20.6</v>
      </c>
      <c r="J149" s="45" t="n">
        <f aca="false">I149/H149*100</f>
        <v>100</v>
      </c>
      <c r="K149" s="37" t="n">
        <f aca="false">I149-H149</f>
        <v>0</v>
      </c>
    </row>
    <row r="150" s="130" customFormat="true" ht="12.75" hidden="false" customHeight="false" outlineLevel="0" collapsed="false">
      <c r="A150" s="49" t="s">
        <v>153</v>
      </c>
      <c r="B150" s="95" t="s">
        <v>146</v>
      </c>
      <c r="C150" s="95" t="s">
        <v>148</v>
      </c>
      <c r="D150" s="95" t="s">
        <v>152</v>
      </c>
      <c r="E150" s="95" t="s">
        <v>154</v>
      </c>
      <c r="F150" s="95"/>
      <c r="G150" s="113" t="n">
        <f aca="false">G151</f>
        <v>20.6</v>
      </c>
      <c r="H150" s="113" t="n">
        <f aca="false">H151</f>
        <v>20.6</v>
      </c>
      <c r="I150" s="113" t="n">
        <f aca="false">I151</f>
        <v>20.6</v>
      </c>
      <c r="J150" s="42" t="n">
        <f aca="false">I150/H150*100</f>
        <v>100</v>
      </c>
      <c r="K150" s="37" t="n">
        <f aca="false">I150-H150</f>
        <v>0</v>
      </c>
    </row>
    <row r="151" s="130" customFormat="true" ht="12.75" hidden="false" customHeight="false" outlineLevel="0" collapsed="false">
      <c r="A151" s="49" t="s">
        <v>38</v>
      </c>
      <c r="B151" s="95" t="s">
        <v>146</v>
      </c>
      <c r="C151" s="95" t="s">
        <v>148</v>
      </c>
      <c r="D151" s="95" t="s">
        <v>152</v>
      </c>
      <c r="E151" s="95" t="s">
        <v>154</v>
      </c>
      <c r="F151" s="95" t="s">
        <v>22</v>
      </c>
      <c r="G151" s="113" t="n">
        <v>20.6</v>
      </c>
      <c r="H151" s="113" t="n">
        <v>20.6</v>
      </c>
      <c r="I151" s="113" t="n">
        <v>20.6</v>
      </c>
      <c r="J151" s="42" t="n">
        <f aca="false">I151/H151*100</f>
        <v>100</v>
      </c>
      <c r="K151" s="37" t="n">
        <f aca="false">I151-H151</f>
        <v>0</v>
      </c>
    </row>
    <row r="152" s="118" customFormat="true" ht="12.75" hidden="false" customHeight="false" outlineLevel="0" collapsed="false">
      <c r="C152" s="131"/>
      <c r="D152" s="131"/>
    </row>
    <row r="153" s="118" customFormat="true" ht="12.75" hidden="false" customHeight="false" outlineLevel="0" collapsed="false">
      <c r="C153" s="131"/>
      <c r="D153" s="131"/>
    </row>
    <row r="154" s="118" customFormat="true" ht="12.75" hidden="false" customHeight="false" outlineLevel="0" collapsed="false">
      <c r="C154" s="131"/>
      <c r="D154" s="131"/>
    </row>
    <row r="155" customFormat="false" ht="12.75" hidden="false" customHeight="false" outlineLevel="0" collapsed="false">
      <c r="A155" s="118"/>
      <c r="B155" s="118"/>
      <c r="C155" s="131"/>
      <c r="D155" s="131"/>
      <c r="E155" s="118"/>
      <c r="F155" s="118"/>
      <c r="G155" s="118"/>
    </row>
    <row r="156" s="118" customFormat="true" ht="12.75" hidden="false" customHeight="false" outlineLevel="0" collapsed="false">
      <c r="C156" s="131"/>
      <c r="D156" s="131"/>
    </row>
    <row r="157" s="118" customFormat="true" ht="12.75" hidden="false" customHeight="false" outlineLevel="0" collapsed="false">
      <c r="C157" s="131"/>
      <c r="D157" s="131"/>
    </row>
    <row r="158" s="118" customFormat="true" ht="12.75" hidden="false" customHeight="false" outlineLevel="0" collapsed="false">
      <c r="C158" s="131"/>
      <c r="D158" s="131"/>
    </row>
    <row r="159" s="118" customFormat="true" ht="12.75" hidden="false" customHeight="false" outlineLevel="0" collapsed="false">
      <c r="C159" s="131"/>
      <c r="D159" s="131"/>
    </row>
    <row r="160" s="118" customFormat="true" ht="12.75" hidden="false" customHeight="false" outlineLevel="0" collapsed="false">
      <c r="C160" s="131"/>
      <c r="D160" s="131"/>
    </row>
    <row r="161" s="118" customFormat="true" ht="12.75" hidden="false" customHeight="false" outlineLevel="0" collapsed="false">
      <c r="C161" s="131"/>
      <c r="D161" s="131"/>
    </row>
    <row r="162" s="118" customFormat="true" ht="12.75" hidden="false" customHeight="false" outlineLevel="0" collapsed="false">
      <c r="C162" s="131"/>
      <c r="D162" s="131"/>
    </row>
    <row r="163" s="118" customFormat="true" ht="12.75" hidden="false" customHeight="false" outlineLevel="0" collapsed="false">
      <c r="C163" s="131"/>
      <c r="D163" s="131"/>
    </row>
    <row r="164" s="118" customFormat="true" ht="12.75" hidden="false" customHeight="false" outlineLevel="0" collapsed="false">
      <c r="C164" s="131"/>
      <c r="D164" s="131"/>
    </row>
    <row r="165" s="118" customFormat="true" ht="12.75" hidden="false" customHeight="false" outlineLevel="0" collapsed="false">
      <c r="C165" s="131"/>
      <c r="D165" s="131"/>
    </row>
    <row r="166" s="118" customFormat="true" ht="12.75" hidden="false" customHeight="false" outlineLevel="0" collapsed="false">
      <c r="C166" s="131"/>
      <c r="D166" s="131"/>
    </row>
    <row r="167" s="118" customFormat="true" ht="12.75" hidden="false" customHeight="false" outlineLevel="0" collapsed="false">
      <c r="C167" s="131"/>
      <c r="D167" s="131"/>
    </row>
    <row r="168" s="118" customFormat="true" ht="12.75" hidden="false" customHeight="false" outlineLevel="0" collapsed="false">
      <c r="C168" s="131"/>
      <c r="D168" s="131"/>
    </row>
    <row r="169" s="118" customFormat="true" ht="12.75" hidden="false" customHeight="false" outlineLevel="0" collapsed="false">
      <c r="C169" s="131"/>
      <c r="D169" s="131"/>
    </row>
    <row r="170" s="118" customFormat="true" ht="12.75" hidden="false" customHeight="false" outlineLevel="0" collapsed="false">
      <c r="C170" s="131"/>
      <c r="D170" s="131"/>
    </row>
    <row r="171" s="118" customFormat="true" ht="12.75" hidden="false" customHeight="false" outlineLevel="0" collapsed="false">
      <c r="C171" s="131"/>
      <c r="D171" s="131"/>
    </row>
    <row r="172" s="118" customFormat="true" ht="12.75" hidden="false" customHeight="false" outlineLevel="0" collapsed="false">
      <c r="C172" s="131"/>
      <c r="D172" s="131"/>
    </row>
    <row r="173" s="118" customFormat="true" ht="12.75" hidden="false" customHeight="false" outlineLevel="0" collapsed="false">
      <c r="C173" s="131"/>
      <c r="D173" s="131"/>
    </row>
    <row r="174" s="118" customFormat="true" ht="12.75" hidden="false" customHeight="false" outlineLevel="0" collapsed="false">
      <c r="C174" s="131"/>
      <c r="D174" s="131"/>
    </row>
    <row r="175" s="118" customFormat="true" ht="12.75" hidden="false" customHeight="false" outlineLevel="0" collapsed="false">
      <c r="B175" s="0"/>
      <c r="C175" s="1"/>
      <c r="D175" s="1"/>
      <c r="E175" s="0"/>
      <c r="F175" s="0"/>
      <c r="G175" s="0"/>
    </row>
    <row r="176" s="118" customFormat="true" ht="12.75" hidden="false" customHeight="false" outlineLevel="0" collapsed="false">
      <c r="B176" s="0"/>
      <c r="C176" s="1"/>
      <c r="D176" s="1"/>
      <c r="E176" s="0"/>
      <c r="F176" s="0"/>
      <c r="G176" s="0"/>
    </row>
    <row r="177" s="118" customFormat="true" ht="12.75" hidden="false" customHeight="false" outlineLevel="0" collapsed="false">
      <c r="A177" s="0"/>
      <c r="B177" s="0"/>
      <c r="C177" s="1"/>
      <c r="D177" s="1"/>
      <c r="E177" s="0"/>
      <c r="F177" s="0"/>
      <c r="G177" s="0"/>
    </row>
    <row r="178" s="118" customFormat="true" ht="12.75" hidden="false" customHeight="false" outlineLevel="0" collapsed="false">
      <c r="A178" s="0"/>
      <c r="B178" s="0"/>
      <c r="C178" s="1"/>
      <c r="D178" s="1"/>
      <c r="E178" s="0"/>
      <c r="F178" s="0"/>
      <c r="G178" s="0"/>
    </row>
    <row r="179" s="118" customFormat="true" ht="12.75" hidden="false" customHeight="false" outlineLevel="0" collapsed="false">
      <c r="A179" s="0"/>
      <c r="B179" s="0"/>
      <c r="C179" s="1"/>
      <c r="D179" s="1"/>
      <c r="E179" s="0"/>
      <c r="F179" s="0"/>
      <c r="G179" s="0"/>
    </row>
    <row r="180" s="118" customFormat="true" ht="12.75" hidden="false" customHeight="false" outlineLevel="0" collapsed="false">
      <c r="A180" s="0"/>
      <c r="B180" s="0"/>
      <c r="C180" s="1"/>
      <c r="D180" s="1"/>
      <c r="E180" s="0"/>
      <c r="F180" s="0"/>
      <c r="G180" s="0"/>
    </row>
  </sheetData>
  <mergeCells count="15">
    <mergeCell ref="C1:E1"/>
    <mergeCell ref="I1:J1"/>
    <mergeCell ref="I2:J2"/>
    <mergeCell ref="A4:J5"/>
    <mergeCell ref="A8:A12"/>
    <mergeCell ref="B8:B12"/>
    <mergeCell ref="C8:C12"/>
    <mergeCell ref="D8:D12"/>
    <mergeCell ref="E8:E12"/>
    <mergeCell ref="F8:F12"/>
    <mergeCell ref="G9:G12"/>
    <mergeCell ref="H9:H12"/>
    <mergeCell ref="I9:I12"/>
    <mergeCell ref="J9:J12"/>
    <mergeCell ref="K9:K12"/>
  </mergeCells>
  <printOptions headings="false" gridLines="false" gridLinesSet="true" horizontalCentered="false" verticalCentered="false"/>
  <pageMargins left="0.196527777777778" right="0.196527777777778" top="0.196527777777778" bottom="0.236111111111111" header="0.19652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Администрация Лютовского сельского поселения</cp:lastModifiedBy>
  <cp:lastPrinted>2011-04-18T08:11:52Z</cp:lastPrinted>
  <dcterms:modified xsi:type="dcterms:W3CDTF">2012-04-18T14:20:45Z</dcterms:modified>
  <cp:revision>0</cp:revision>
  <dc:subject/>
  <dc:title/>
</cp:coreProperties>
</file>