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4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7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</t>
  </si>
  <si>
    <t xml:space="preserve">к решению Лютовского сельского Совета народных депутатов  от 12.04.2012 г.  № 10/53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б итогах исполнения бюджета Лютовского сельского поселения  Ливенского района  за  2011 год"
                                                    </t>
  </si>
  <si>
    <t xml:space="preserve">ОТЧЕТ
об использовании средств резервного фонда 
администрации Лютовского сельского поселения  за
   2011 год
</t>
  </si>
  <si>
    <t xml:space="preserve">Назначено
на 2011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2011г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1.</t>
  </si>
  <si>
    <t xml:space="preserve">09.02.2011г.</t>
  </si>
  <si>
    <t xml:space="preserve">7-р</t>
  </si>
  <si>
    <t xml:space="preserve">Ассоциации "Совет муниципальных образований Орловской области" членские взносы за 2011 год</t>
  </si>
  <si>
    <t xml:space="preserve">2.</t>
  </si>
  <si>
    <t xml:space="preserve">02.05.2011 г.</t>
  </si>
  <si>
    <t xml:space="preserve">Приобретение венков на празднование Дня Победы 9 мая</t>
  </si>
  <si>
    <t xml:space="preserve">3.</t>
  </si>
  <si>
    <t xml:space="preserve">01.06.2011г.</t>
  </si>
  <si>
    <t xml:space="preserve">18-р</t>
  </si>
  <si>
    <t xml:space="preserve">Приобретение подарков по номинациям в День поселения      11.06.2011 г.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  <numFmt numFmtId="174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3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78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8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6.75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60.75" hidden="false" customHeight="true" outlineLevel="0" collapsed="false">
      <c r="A7" s="72" t="s">
        <v>221</v>
      </c>
      <c r="B7" s="78" t="n">
        <v>8</v>
      </c>
      <c r="C7" s="78" t="n">
        <v>8</v>
      </c>
      <c r="D7" s="79"/>
      <c r="E7" s="79"/>
      <c r="F7" s="79"/>
      <c r="G7" s="79"/>
      <c r="H7" s="79"/>
      <c r="I7" s="79"/>
      <c r="J7" s="79"/>
      <c r="K7" s="79"/>
      <c r="L7" s="79"/>
      <c r="M7" s="78"/>
      <c r="N7" s="78" t="n">
        <f aca="false">C7/B7*100</f>
        <v>100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0" t="s">
        <v>222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87" customFormat="true" ht="105.75" hidden="false" customHeight="true" outlineLevel="0" collapsed="false">
      <c r="A11" s="81" t="s">
        <v>225</v>
      </c>
      <c r="B11" s="82" t="s">
        <v>226</v>
      </c>
      <c r="C11" s="83" t="s">
        <v>227</v>
      </c>
      <c r="D11" s="84"/>
      <c r="E11" s="84"/>
      <c r="F11" s="84"/>
      <c r="G11" s="84"/>
      <c r="H11" s="84"/>
      <c r="I11" s="84"/>
      <c r="J11" s="84"/>
      <c r="K11" s="84"/>
      <c r="L11" s="84"/>
      <c r="M11" s="85" t="n">
        <v>2</v>
      </c>
      <c r="N11" s="86" t="s">
        <v>228</v>
      </c>
    </row>
    <row r="12" s="87" customFormat="true" ht="72.75" hidden="false" customHeight="true" outlineLevel="0" collapsed="false">
      <c r="A12" s="81" t="s">
        <v>229</v>
      </c>
      <c r="B12" s="82" t="s">
        <v>230</v>
      </c>
      <c r="C12" s="83" t="s">
        <v>171</v>
      </c>
      <c r="D12" s="84"/>
      <c r="E12" s="84"/>
      <c r="F12" s="84"/>
      <c r="G12" s="84"/>
      <c r="H12" s="84"/>
      <c r="I12" s="84"/>
      <c r="J12" s="84"/>
      <c r="K12" s="84"/>
      <c r="L12" s="84"/>
      <c r="M12" s="85" t="n">
        <v>1</v>
      </c>
      <c r="N12" s="86" t="s">
        <v>231</v>
      </c>
    </row>
    <row r="13" s="87" customFormat="true" ht="63" hidden="false" customHeight="true" outlineLevel="0" collapsed="false">
      <c r="A13" s="81" t="s">
        <v>232</v>
      </c>
      <c r="B13" s="82" t="s">
        <v>233</v>
      </c>
      <c r="C13" s="83" t="s">
        <v>234</v>
      </c>
      <c r="D13" s="84"/>
      <c r="E13" s="84"/>
      <c r="F13" s="84"/>
      <c r="G13" s="84"/>
      <c r="H13" s="84"/>
      <c r="I13" s="84"/>
      <c r="J13" s="84"/>
      <c r="K13" s="84"/>
      <c r="L13" s="84"/>
      <c r="M13" s="85" t="n">
        <v>5</v>
      </c>
      <c r="N13" s="86" t="s">
        <v>235</v>
      </c>
    </row>
    <row r="14" s="92" customFormat="true" ht="15.75" hidden="false" customHeight="true" outlineLevel="0" collapsed="false">
      <c r="A14" s="88" t="s">
        <v>236</v>
      </c>
      <c r="B14" s="88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90" t="n">
        <v>8</v>
      </c>
      <c r="N14" s="91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2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4:C14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*</cp:lastModifiedBy>
  <cp:lastPrinted>2011-09-12T13:14:50Z</cp:lastPrinted>
  <dcterms:modified xsi:type="dcterms:W3CDTF">2012-04-10T07:10:13Z</dcterms:modified>
  <cp:revision>0</cp:revision>
  <dc:subject/>
  <dc:title/>
</cp:coreProperties>
</file>