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0г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2010г!$A$1:$O$14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2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к решению Сергиевского сель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родных депутатов                                                                                                                                                                          от   " 11  "  апреля 2012г. №13/53 -СС "Об итогах исполнения бюджета Сергиевского сельского поселения за 2011 год"         </t>
  </si>
  <si>
    <t xml:space="preserve">ОТЧЕТ
об использовании бюджетных ассигнований резервного фонда 
администрации Сергиевского сельского поселения   за
  2011г.
</t>
  </si>
  <si>
    <t xml:space="preserve">Назначено на 2011 год (тыс.руб.)</t>
  </si>
  <si>
    <t xml:space="preserve">20,8</t>
  </si>
  <si>
    <t xml:space="preserve">Использовано за 2011год 
(тыс. руб.)</t>
  </si>
  <si>
    <t xml:space="preserve">% исполнения</t>
  </si>
  <si>
    <t xml:space="preserve">в том числе</t>
  </si>
  <si>
    <t xml:space="preserve">2-Ра</t>
  </si>
  <si>
    <t xml:space="preserve">Членские вносы Ассоциации Орловской</t>
  </si>
  <si>
    <t xml:space="preserve">14-Р</t>
  </si>
  <si>
    <t xml:space="preserve">Помощь Чураковой Н.А. дочери участн.ВОВ</t>
  </si>
  <si>
    <t xml:space="preserve">15а-Р</t>
  </si>
  <si>
    <t xml:space="preserve">Помощь  Сергиевской школе(цветы на выпускной)</t>
  </si>
  <si>
    <t xml:space="preserve">07.08.2011</t>
  </si>
  <si>
    <t xml:space="preserve">19-Р</t>
  </si>
  <si>
    <t xml:space="preserve">Помощь Кировской основной школе на приобретение линолеума</t>
  </si>
  <si>
    <t xml:space="preserve">15.12.2011</t>
  </si>
  <si>
    <t xml:space="preserve">38-Р</t>
  </si>
  <si>
    <t xml:space="preserve">Сувенирный набор для юбиляр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2010г!M14</f>
        <v>20.8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28.7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61.5" hidden="false" customHeight="true" outlineLevel="0" collapsed="false">
      <c r="M1" s="65" t="s">
        <v>213</v>
      </c>
      <c r="N1" s="65"/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6" t="s">
        <v>2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 t="s">
        <v>216</v>
      </c>
      <c r="N3" s="68"/>
    </row>
    <row r="4" s="1" customFormat="true" ht="36" hidden="false" customHeight="true" outlineLevel="0" collapsed="false">
      <c r="A4" s="66" t="s">
        <v>21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9" t="n">
        <v>20.8</v>
      </c>
      <c r="N4" s="68"/>
    </row>
    <row r="5" s="1" customFormat="true" ht="23.25" hidden="false" customHeight="true" outlineLevel="0" collapsed="false">
      <c r="A5" s="70" t="s">
        <v>2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e">
        <f aca="false">M4/M3*100</f>
        <v>#VALUE!</v>
      </c>
      <c r="N5" s="68"/>
    </row>
    <row r="6" s="1" customFormat="true" ht="23.25" hidden="false" customHeight="true" outlineLevel="0" collapsed="false">
      <c r="A6" s="72" t="s">
        <v>219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68"/>
    </row>
    <row r="7" s="1" customFormat="true" ht="12.75" hidden="false" customHeight="false" outlineLevel="0" collapsed="false">
      <c r="A7" s="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4" t="s">
        <v>5</v>
      </c>
      <c r="N8" s="4" t="s">
        <v>6</v>
      </c>
    </row>
    <row r="9" s="5" customFormat="true" ht="29.25" hidden="false" customHeight="true" outlineLevel="0" collapsed="false">
      <c r="A9" s="4" t="n">
        <v>1</v>
      </c>
      <c r="B9" s="75" t="n">
        <v>40560</v>
      </c>
      <c r="C9" s="4"/>
      <c r="D9" s="4"/>
      <c r="E9" s="4"/>
      <c r="F9" s="4"/>
      <c r="G9" s="4"/>
      <c r="H9" s="4"/>
      <c r="I9" s="4"/>
      <c r="J9" s="4"/>
      <c r="K9" s="4"/>
      <c r="L9" s="4" t="s">
        <v>220</v>
      </c>
      <c r="M9" s="74" t="n">
        <v>2000</v>
      </c>
      <c r="N9" s="4" t="s">
        <v>221</v>
      </c>
    </row>
    <row r="10" s="5" customFormat="true" ht="29.25" hidden="false" customHeight="true" outlineLevel="0" collapsed="false">
      <c r="A10" s="4" t="n">
        <v>2</v>
      </c>
      <c r="B10" s="75" t="n">
        <v>40679</v>
      </c>
      <c r="C10" s="4"/>
      <c r="D10" s="4"/>
      <c r="E10" s="4"/>
      <c r="F10" s="4"/>
      <c r="G10" s="4"/>
      <c r="H10" s="4"/>
      <c r="I10" s="4"/>
      <c r="J10" s="4"/>
      <c r="K10" s="4"/>
      <c r="L10" s="4" t="s">
        <v>222</v>
      </c>
      <c r="M10" s="74" t="n">
        <v>3000</v>
      </c>
      <c r="N10" s="4" t="s">
        <v>223</v>
      </c>
    </row>
    <row r="11" s="5" customFormat="true" ht="29.25" hidden="false" customHeight="true" outlineLevel="0" collapsed="false">
      <c r="A11" s="4" t="n">
        <v>3</v>
      </c>
      <c r="B11" s="75" t="n">
        <v>40329</v>
      </c>
      <c r="C11" s="4"/>
      <c r="D11" s="4"/>
      <c r="E11" s="4"/>
      <c r="F11" s="4"/>
      <c r="G11" s="4"/>
      <c r="H11" s="4"/>
      <c r="I11" s="4"/>
      <c r="J11" s="4"/>
      <c r="K11" s="4"/>
      <c r="L11" s="4" t="s">
        <v>224</v>
      </c>
      <c r="M11" s="74" t="n">
        <v>7970</v>
      </c>
      <c r="N11" s="4" t="s">
        <v>225</v>
      </c>
    </row>
    <row r="12" s="1" customFormat="true" ht="28.5" hidden="false" customHeight="true" outlineLevel="0" collapsed="false">
      <c r="A12" s="4" t="n">
        <v>4</v>
      </c>
      <c r="B12" s="76" t="s">
        <v>226</v>
      </c>
      <c r="C12" s="11"/>
      <c r="D12" s="11"/>
      <c r="E12" s="11"/>
      <c r="F12" s="11"/>
      <c r="G12" s="11"/>
      <c r="H12" s="11"/>
      <c r="I12" s="11"/>
      <c r="J12" s="11"/>
      <c r="K12" s="11"/>
      <c r="L12" s="77" t="s">
        <v>227</v>
      </c>
      <c r="M12" s="78" t="n">
        <v>5173</v>
      </c>
      <c r="N12" s="79" t="s">
        <v>228</v>
      </c>
    </row>
    <row r="13" s="1" customFormat="true" ht="28.5" hidden="false" customHeight="true" outlineLevel="0" collapsed="false">
      <c r="A13" s="4" t="n">
        <v>5</v>
      </c>
      <c r="B13" s="76" t="s">
        <v>229</v>
      </c>
      <c r="C13" s="11"/>
      <c r="D13" s="11"/>
      <c r="E13" s="11"/>
      <c r="F13" s="11"/>
      <c r="G13" s="11"/>
      <c r="H13" s="11"/>
      <c r="I13" s="11"/>
      <c r="J13" s="11"/>
      <c r="K13" s="11"/>
      <c r="L13" s="77" t="s">
        <v>230</v>
      </c>
      <c r="M13" s="78" t="n">
        <v>2640</v>
      </c>
      <c r="N13" s="79" t="s">
        <v>231</v>
      </c>
    </row>
    <row r="14" s="33" customFormat="true" ht="39" hidden="false" customHeight="true" outlineLevel="0" collapsed="false">
      <c r="A14" s="43" t="s">
        <v>84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80" t="n">
        <v>20.8</v>
      </c>
      <c r="N14" s="44"/>
      <c r="P14" s="45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  <c r="N21" s="47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  <c r="N22" s="47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  <c r="N23" s="47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  <c r="N24" s="47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9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9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9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9"/>
    </row>
  </sheetData>
  <mergeCells count="8">
    <mergeCell ref="M1:N1"/>
    <mergeCell ref="A2:N2"/>
    <mergeCell ref="A3:L3"/>
    <mergeCell ref="N3:N5"/>
    <mergeCell ref="A4:L4"/>
    <mergeCell ref="A5:L5"/>
    <mergeCell ref="A6:M6"/>
    <mergeCell ref="A14:L14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 </cp:lastModifiedBy>
  <cp:lastPrinted>2009-12-06T08:35:31Z</cp:lastPrinted>
  <dcterms:modified xsi:type="dcterms:W3CDTF">2012-04-20T07:13:42Z</dcterms:modified>
  <cp:revision>0</cp:revision>
  <dc:subject/>
  <dc:title/>
</cp:coreProperties>
</file>