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все попр_" sheetId="1" state="visible" r:id="rId2"/>
    <sheet name="Лист2обл_ попр_" sheetId="2" state="hidden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Лист1все попр_'!$A$1:$AF$201</definedName>
    <definedName function="false" hidden="false" localSheetId="0" name="_xlnm.Print_Titles" vbProcedure="false">'Лист1все попр_'!$10:$10</definedName>
    <definedName function="false" hidden="false" localSheetId="1" name="_xlnm.Print_Area" vbProcedure="false">'Лист2обл_ попр_'!$A$1:$N$449</definedName>
    <definedName function="false" hidden="false" localSheetId="1" name="_xlnm.Print_Titles" vbProcedure="false">'Лист2обл_ попр_'!$9:$11</definedName>
    <definedName function="false" hidden="false" name="Excel_BuiltIn_Print_Area_1_1" vbProcedure="false">'Лист1все попр_'!$A$1:$AB$201</definedName>
    <definedName function="false" hidden="false" name="Excel_BuiltIn_Print_Area_1_1 1" vbProcedure="false">'Лист1все попр_'!$A$1:$X$201</definedName>
    <definedName function="false" hidden="false" name="Excel_BuiltIn_Print_Area_1_1_1" vbProcedure="false">'Лист1все попр_'!$A$1:$Q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8" uniqueCount="470">
  <si>
    <t xml:space="preserve">Приложение 4
К решению Сосновского сельского Совета народных депутатов  от  25.09. 2012г. №11/53-сс  "Об итогах исполнения бюджета Сосновского сельского поселения за 1 полугодие  2012 год" </t>
  </si>
  <si>
    <t xml:space="preserve">Отчет об исполнении бюджета за 1 полугодие 2012 года по разделам и подразделам, целевым статьям и видам расходов классификации расходов бюджета поселения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2 год</t>
  </si>
  <si>
    <t xml:space="preserve">Утверждено на 2012 год согласно сводной бюджетной росписи</t>
  </si>
  <si>
    <t xml:space="preserve">Исполнено за  1 полугодие 2012г.</t>
  </si>
  <si>
    <t xml:space="preserve">% исполнения</t>
  </si>
  <si>
    <t xml:space="preserve">Отклонение (+,-)</t>
  </si>
  <si>
    <t xml:space="preserve">Бюджетное финансирование тыс.руб.</t>
  </si>
  <si>
    <t xml:space="preserve">Расходы за счет предпринимательской и иной приносящей доход деятельности тыс.руб.</t>
  </si>
  <si>
    <t xml:space="preserve">Всего тыс.руб.</t>
  </si>
  <si>
    <t xml:space="preserve">Расходы за счет предпринимательской и иной приносящей доход деятельности </t>
  </si>
  <si>
    <t xml:space="preserve">Всего </t>
  </si>
  <si>
    <t xml:space="preserve">Итого</t>
  </si>
  <si>
    <t xml:space="preserve">Средства поселений</t>
  </si>
  <si>
    <t xml:space="preserve">3550,3</t>
  </si>
  <si>
    <t xml:space="preserve">Федеральные средства</t>
  </si>
  <si>
    <t xml:space="preserve">23,1</t>
  </si>
  <si>
    <t xml:space="preserve">10,9</t>
  </si>
  <si>
    <t xml:space="preserve">АДМИНИСТРАЦИЯ СОСН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Действующие обязательства</t>
  </si>
  <si>
    <t xml:space="preserve">1</t>
  </si>
  <si>
    <t xml:space="preserve">0100</t>
  </si>
  <si>
    <t xml:space="preserve">381,9</t>
  </si>
  <si>
    <t xml:space="preserve">Руководство и управление в сфере установленных функций</t>
  </si>
  <si>
    <t xml:space="preserve">0102</t>
  </si>
  <si>
    <t xml:space="preserve">Выполнение функций 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30,9</t>
  </si>
  <si>
    <t xml:space="preserve">Руководство и управление в сфере установленных функций органов госу</t>
  </si>
  <si>
    <t xml:space="preserve">0020000</t>
  </si>
  <si>
    <t xml:space="preserve">Центральный аппарат</t>
  </si>
  <si>
    <t xml:space="preserve">0020400</t>
  </si>
  <si>
    <t xml:space="preserve">0020403</t>
  </si>
  <si>
    <t xml:space="preserve">04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11</t>
  </si>
  <si>
    <t xml:space="preserve">0650300</t>
  </si>
  <si>
    <t xml:space="preserve">01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убвенции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аструктуры, тарифов организаций коммунальногокомплекса на подключение,надбавок к тарифам на товары и услуги организаций коммунального компрекса, надбавок к ценам , тарифам для потребителей</t>
  </si>
  <si>
    <t xml:space="preserve">0020406</t>
  </si>
  <si>
    <t xml:space="preserve">Субвенции на осуществление полномочий в сфере архитектуры и градостроительства</t>
  </si>
  <si>
    <t xml:space="preserve">0020407</t>
  </si>
  <si>
    <t xml:space="preserve">Субвенции о передачи полномочий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я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и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е полномочия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Резервные фонды</t>
  </si>
  <si>
    <t xml:space="preserve">0111</t>
  </si>
  <si>
    <t xml:space="preserve">15,0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12</t>
  </si>
  <si>
    <t xml:space="preserve">Другие общегосударственные вопросы</t>
  </si>
  <si>
    <t xml:space="preserve">0113</t>
  </si>
  <si>
    <t xml:space="preserve">1,3</t>
  </si>
  <si>
    <t xml:space="preserve">Государственная регистрация актов гражданского состояния</t>
  </si>
  <si>
    <t xml:space="preserve">14</t>
  </si>
  <si>
    <t xml:space="preserve">0013800</t>
  </si>
  <si>
    <t xml:space="preserve">0,8</t>
  </si>
  <si>
    <t xml:space="preserve">Фонд компенсаций</t>
  </si>
  <si>
    <t xml:space="preserve">009</t>
  </si>
  <si>
    <t xml:space="preserve">в том числе за счет  средств целевой субвенции на выполнение федеральных полномочий по государственной регистрации актов гражданского состояния 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0,5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141,4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</t>
  </si>
  <si>
    <t xml:space="preserve">2</t>
  </si>
  <si>
    <t xml:space="preserve">Национальная безопасность и правоохранительная деятельность</t>
  </si>
  <si>
    <t xml:space="preserve">0300</t>
  </si>
  <si>
    <t xml:space="preserve">38,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8,3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аварийно-спасательных формирований на территории поселений</t>
  </si>
  <si>
    <t xml:space="preserve">2180102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 архитектуры и градостроительства</t>
  </si>
  <si>
    <t xml:space="preserve">3380000</t>
  </si>
  <si>
    <t xml:space="preserve">Целевые программы муниципальных образований</t>
  </si>
  <si>
    <t xml:space="preserve">7950001</t>
  </si>
  <si>
    <t xml:space="preserve">Комплексная программа "О социальном обустройстве населенных пунктов Галичекого сельского поселения на 2007-2009 годы".</t>
  </si>
  <si>
    <t xml:space="preserve">263,1</t>
  </si>
  <si>
    <t xml:space="preserve">Общеэкономические вопросы</t>
  </si>
  <si>
    <t xml:space="preserve">Осуществление полномочий РФ в области содействия занятости населения, включая расходы по осуществлению этих полномочий</t>
  </si>
  <si>
    <t xml:space="preserve">040</t>
  </si>
  <si>
    <t xml:space="preserve">51003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Дорожное хозяйство (дорожные фонды)</t>
  </si>
  <si>
    <t xml:space="preserve">0400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05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120,0</t>
  </si>
  <si>
    <t xml:space="preserve">7,9</t>
  </si>
  <si>
    <t xml:space="preserve">Жилищное хозяйство</t>
  </si>
  <si>
    <t xml:space="preserve">0501</t>
  </si>
  <si>
    <t xml:space="preserve">Капе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539,5</t>
  </si>
  <si>
    <t xml:space="preserve">Целевая программа "О проведении ремонта многоквартирных жилых домов и объектов инженерной инфраструктуры в Сосновском сельском поселении на 2010 и 2011 -2012 гг.»</t>
  </si>
  <si>
    <t xml:space="preserve">Благоустройство</t>
  </si>
  <si>
    <t xml:space="preserve">0503</t>
  </si>
  <si>
    <t xml:space="preserve">Уличное освещение</t>
  </si>
  <si>
    <t xml:space="preserve">20,0</t>
  </si>
  <si>
    <t xml:space="preserve">6000100</t>
  </si>
  <si>
    <t xml:space="preserve">24,0</t>
  </si>
  <si>
    <t xml:space="preserve">6000200</t>
  </si>
  <si>
    <t xml:space="preserve">Прочие мероприятия по благоустройству городских округов и поселений</t>
  </si>
  <si>
    <t xml:space="preserve">195,1</t>
  </si>
  <si>
    <t xml:space="preserve">6000500</t>
  </si>
  <si>
    <t xml:space="preserve">Комплексная программа "О социальном обустройстве населенных пунктов Галического сельского поселения на 2007-2009 годы".</t>
  </si>
  <si>
    <t xml:space="preserve">Районная долгосрочная целевая программа "Социальное развития села Ливенского района на 2011-2015годы"</t>
  </si>
  <si>
    <t xml:space="preserve">050</t>
  </si>
  <si>
    <t xml:space="preserve">7950020</t>
  </si>
  <si>
    <t xml:space="preserve">0803</t>
  </si>
  <si>
    <t xml:space="preserve">Перечесления другим бюджетам бюджетной системы Российской Федерации</t>
  </si>
  <si>
    <t xml:space="preserve">Образование</t>
  </si>
  <si>
    <t xml:space="preserve">0700</t>
  </si>
  <si>
    <t xml:space="preserve">Общее образование</t>
  </si>
  <si>
    <t xml:space="preserve">07</t>
  </si>
  <si>
    <t xml:space="preserve">80,0</t>
  </si>
  <si>
    <t xml:space="preserve">Школы-детские сады, школы, начальные , неполные средние</t>
  </si>
  <si>
    <t xml:space="preserve">4210000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бюджетными учреждениями</t>
  </si>
  <si>
    <t xml:space="preserve">001</t>
  </si>
  <si>
    <t xml:space="preserve">Принятые обязательства</t>
  </si>
  <si>
    <t xml:space="preserve">Молодежная политика и оздровление детей</t>
  </si>
  <si>
    <t xml:space="preserve">0707</t>
  </si>
  <si>
    <t xml:space="preserve">23,0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135,1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08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5,3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710</t>
  </si>
  <si>
    <t xml:space="preserve">МУНИЦИПАЛЬНОЕ БЮДЖЕТНОЕ СОЦИАЛЬНО-КУЛЬТУРНОЕ УЧРЕЖДЕНИЕ "СОСНОВСКОЕ"</t>
  </si>
  <si>
    <t xml:space="preserve">97,6</t>
  </si>
  <si>
    <t xml:space="preserve">38,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Выполнение функций  бюджетными учреждениями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14,7</t>
  </si>
  <si>
    <t xml:space="preserve">Социальное обслуживание населения</t>
  </si>
  <si>
    <t xml:space="preserve">10</t>
  </si>
  <si>
    <t xml:space="preserve">260,0</t>
  </si>
  <si>
    <t xml:space="preserve">Учреждения социального обеспечения населения</t>
  </si>
  <si>
    <t xml:space="preserve">5080000</t>
  </si>
  <si>
    <t xml:space="preserve">5089900</t>
  </si>
  <si>
    <t xml:space="preserve">Социальное обеспечение населения</t>
  </si>
  <si>
    <t xml:space="preserve">1003</t>
  </si>
  <si>
    <t xml:space="preserve">Реализация государственных  функций,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5140100</t>
  </si>
  <si>
    <t xml:space="preserve">Приложение № 10</t>
  </si>
  <si>
    <t xml:space="preserve">к постановлению  районного Совета 
народных депутатов от
  "         "                                    2008г.  №  
</t>
  </si>
  <si>
    <t xml:space="preserve">Ведомственная структура расходов районного бюджета на 2008 год</t>
  </si>
  <si>
    <t xml:space="preserve">Вед.</t>
  </si>
  <si>
    <t xml:space="preserve">Рз</t>
  </si>
  <si>
    <t xml:space="preserve">ПР</t>
  </si>
  <si>
    <t xml:space="preserve">ЦСР</t>
  </si>
  <si>
    <t xml:space="preserve">Бюджетное финансирование
тыс.руб.</t>
  </si>
  <si>
    <t xml:space="preserve">Расходы за счет предпринимательской и иной приносящей доход деятельности
тыс.руб.</t>
  </si>
  <si>
    <t xml:space="preserve">Всего
тыс.руб.</t>
  </si>
  <si>
    <t xml:space="preserve">Поправки</t>
  </si>
  <si>
    <t xml:space="preserve">2008 год с поправками</t>
  </si>
  <si>
    <t xml:space="preserve">АДМИНИСТРАЦИЯ ЛИВЕНСКОГО РАЙОНА ОРЛОВСКОЙ ОБЛАСТИ</t>
  </si>
  <si>
    <t xml:space="preserve">6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Ф</t>
  </si>
  <si>
    <t xml:space="preserve">0014000</t>
  </si>
  <si>
    <t xml:space="preserve">в том числе за счет  средств целевой 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в том числе за счет средств целевой субвенции 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0020402</t>
  </si>
  <si>
    <t xml:space="preserve">в том числе за счет средств целевой субвенции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7950000</t>
  </si>
  <si>
    <t xml:space="preserve">Комплексная программа профилактики правонарушений в Ливенском районе на 2007-2008 годы</t>
  </si>
  <si>
    <t xml:space="preserve">7950100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7950400</t>
  </si>
  <si>
    <t xml:space="preserve">Подпрограмма "Неотложные меры борьбы с туберкулезом в Ливенском районе"</t>
  </si>
  <si>
    <t xml:space="preserve">7950403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014</t>
  </si>
  <si>
    <t xml:space="preserve">Другие вопрсы в области национальной экономики</t>
  </si>
  <si>
    <t xml:space="preserve">7950010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годы"</t>
  </si>
  <si>
    <t xml:space="preserve">Поддержка жилищного хозяйства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
Районная целевая программа "Социальная развитие села Ливенского района до 2010 года"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Охрана окружающей среды</t>
  </si>
  <si>
    <t xml:space="preserve">06</t>
  </si>
  <si>
    <t xml:space="preserve">Охрана объектов растительного и животного мира  и среды их обитания</t>
  </si>
  <si>
    <t xml:space="preserve">Состояние окружающей среды и природовользования</t>
  </si>
  <si>
    <t xml:space="preserve">4100000</t>
  </si>
  <si>
    <t xml:space="preserve">Природоохранные мероприятия</t>
  </si>
  <si>
    <t xml:space="preserve">4100100</t>
  </si>
  <si>
    <t xml:space="preserve">
Районная целевая программа "Комплексные меры противодействия злоупотреблению наркотиками и их незаконному обороту на 2005 - 2009годы"</t>
  </si>
  <si>
    <t xml:space="preserve">7950030</t>
  </si>
  <si>
    <t xml:space="preserve">Районная целевая программа "Молодежь Ливенского района на  2007 - 2011годы"</t>
  </si>
  <si>
    <t xml:space="preserve">7950040</t>
  </si>
  <si>
    <t xml:space="preserve">Здравоохранение, физическая культура и спорт</t>
  </si>
  <si>
    <t xml:space="preserve">Физическая культура и спорт</t>
  </si>
  <si>
    <t xml:space="preserve">Прочие работы, услуги</t>
  </si>
  <si>
    <t xml:space="preserve">Районная комплексная  программа "Социальная поддержка инвалидов на 2007 -2010 годы"</t>
  </si>
  <si>
    <t xml:space="preserve">7950050</t>
  </si>
  <si>
    <t xml:space="preserve">Районная целевая программа "Развитие физической культуры и спорта в Ливенском районе на  2007 - 2015годы"</t>
  </si>
  <si>
    <t xml:space="preserve">7950060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005</t>
  </si>
  <si>
    <t xml:space="preserve">в том числе за счет средств целевой субвенции на выплату единовременного пособия при всех формах устройства детей, лишенных родительского попечения, в семью .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му родителю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в том числе за счет средств целевой субвенции на содержание ребенка в семье опекуна и приемной семье, а также на оплату труда приемному родителю .</t>
  </si>
  <si>
    <t xml:space="preserve">ЛИВЕНСКИЙ РАЙОННЫЙ СОВЕТ НАРОДНЫХ ДЕПУТАТОВ ОРЛОВСКОЙ ОБЛАСТИ</t>
  </si>
  <si>
    <t xml:space="preserve">602</t>
  </si>
  <si>
    <t xml:space="preserve">Обш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 ЦЕНТРАЛИЗОВАННАЯ БУХГАЛТЕРИЯ ПРИ УЧРЕЖДЕНИЯХ ЗДРАВООХРАНЕНИЯ ЛИВЕНСКОГО РАЙОНА</t>
  </si>
  <si>
    <t xml:space="preserve">603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4700000</t>
  </si>
  <si>
    <t xml:space="preserve">Поликлиники, амбулатории, диагностические центры</t>
  </si>
  <si>
    <t xml:space="preserve">4719900</t>
  </si>
  <si>
    <t xml:space="preserve">в том числе за счет прочих межбюджетных трансфертов передаваемых бюджетам муниципальных районов</t>
  </si>
  <si>
    <t xml:space="preserve">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5201800</t>
  </si>
  <si>
    <t xml:space="preserve">в том числе за счет средств целевой субвенции на 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Другие вопросы в области здравоохранения, физической культуры и спорта</t>
  </si>
  <si>
    <t xml:space="preserve">Учебно-методические кабинеты, централизованные бухгалтерии, группы хозяйственного обслуживания,учебные фильмотеки, межшкольные учебно-производственные комбинаты, логопедические пункты</t>
  </si>
  <si>
    <t xml:space="preserve">079</t>
  </si>
  <si>
    <t xml:space="preserve">
Районная целевая программа "Развитие сети учреждений первичной медико-санитарной помощи в Ливенском районе Орловской области на 2007- 2010 годы"</t>
  </si>
  <si>
    <t xml:space="preserve">Районная комплексная  программа "Дети Ливенского района 2007 -2010 годы"</t>
  </si>
  <si>
    <t xml:space="preserve">Подпрограмма "Здоровое поколение"</t>
  </si>
  <si>
    <t xml:space="preserve">Подпрограмма "Сахарный диабет"</t>
  </si>
  <si>
    <t xml:space="preserve">Подпрограмма "Вакцинапрофилактика"</t>
  </si>
  <si>
    <t xml:space="preserve">Подпрограмма "Неотложные меры по предупреждению распростронения вЛивенском районе заболевания, вызываемого вирусом иммунодефицита человека (ВИЧ - инфекция)" Анти - ВИЧ/СПИД"</t>
  </si>
  <si>
    <t xml:space="preserve">Подпрограмма "Вирусные гепатиты"</t>
  </si>
  <si>
    <t xml:space="preserve">Подпрограмма "Совершенствование службы медицины катоастроф Ливенского района"</t>
  </si>
  <si>
    <t xml:space="preserve">УПРАВЛЕНИЕ ПО КУЛЬТУРЕ И ИСКУССТВУ АДМИНИСТРАЦИИ ЛИВЕНСКОГО РАЙОНА ОРЛОВСКОЙ ОБЛАСТИ</t>
  </si>
  <si>
    <t xml:space="preserve">604</t>
  </si>
  <si>
    <t xml:space="preserve">Учреждения по внешкольной работе с детьми</t>
  </si>
  <si>
    <t xml:space="preserve">Культура, кинематография, средства массовой информации</t>
  </si>
  <si>
    <t xml:space="preserve">Культура 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в том числе за счет средств целевой субвенции на комплектование книжных фондов библиотек муниципальных образований.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учебные фильмотеки, логопедические пункты</t>
  </si>
  <si>
    <t xml:space="preserve">4520000</t>
  </si>
  <si>
    <t xml:space="preserve">4529900</t>
  </si>
  <si>
    <t xml:space="preserve">Районная комплексная  программа "Культура Ливенского района"</t>
  </si>
  <si>
    <t xml:space="preserve">7950080</t>
  </si>
  <si>
    <t xml:space="preserve">в том числе за счет средств целевой субвенции на предоставление мер социальной поддержки по оплате жилья с отоплением и освещением педогогическим работникам, работающим и проживающим в сельской местности и поселках городского типа.</t>
  </si>
  <si>
    <t xml:space="preserve">УПРАВЛЕНИЕ ОБРАЗОВАНИЯ АДМИНИСТРАЦИИ ЛИВЕНСКОГО РАЙОНА ОРЛОВСКОЙ ОБЛАСТИ</t>
  </si>
  <si>
    <t xml:space="preserve">605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разование</t>
    </r>
  </si>
  <si>
    <t xml:space="preserve">Дошкольное образование</t>
  </si>
  <si>
    <t xml:space="preserve">Детские дошкольные учреждения</t>
  </si>
  <si>
    <t xml:space="preserve">Школы-детские сады, школы начальные, неполные средние и средние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в том числе за счет средств целевой субcидии на ежемесячное денежное вознаграждение за классное руководство в государственных и муниципальных образовательных школах.</t>
  </si>
  <si>
    <t xml:space="preserve">Районная комплексная  программа "Развитие образования  Ливенского района Орловской области на 2007-2010 годы"</t>
  </si>
  <si>
    <t xml:space="preserve">7950090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 (учебных расходов)</t>
  </si>
  <si>
    <t xml:space="preserve">7950500</t>
  </si>
  <si>
    <t xml:space="preserve">Мероприятия по проведению оздоровительной компании детей </t>
  </si>
  <si>
    <t xml:space="preserve">4320000</t>
  </si>
  <si>
    <t xml:space="preserve">Оздоровление детей и подростков</t>
  </si>
  <si>
    <t xml:space="preserve">4320200</t>
  </si>
  <si>
    <t xml:space="preserve">Выполнение функций органами местного самоуправления </t>
  </si>
  <si>
    <t xml:space="preserve">Подпрограмма "Одаренные дети"</t>
  </si>
  <si>
    <t xml:space="preserve">Мероприятия в сфере образования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022</t>
  </si>
  <si>
    <t xml:space="preserve">Районная комплексная программа "Дети Ливенского района на 2007-2010 годы"</t>
  </si>
  <si>
    <t xml:space="preserve">Подпрограмма "Дети и семья"</t>
  </si>
  <si>
    <t xml:space="preserve">Социальное обеспчение населения</t>
  </si>
  <si>
    <t xml:space="preserve">из них на реализацию районной комплексной программы "Дети Ливенского района на 2007-2010 годы", подпрограмма "Дети и семья"</t>
  </si>
  <si>
    <t xml:space="preserve">Мероприятия по борьбе с безпризорностью, по опеке и попечительству</t>
  </si>
  <si>
    <t xml:space="preserve">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</t>
  </si>
  <si>
    <t xml:space="preserve">5201000</t>
  </si>
  <si>
    <t xml:space="preserve">в том числе за счет средств целевой субвен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.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Муниципальная целевая программ "Развитие сельскохозяйственной потребительской кооперации в Ливенском районе Орловской области на 2007-2010 годы"</t>
  </si>
  <si>
    <t xml:space="preserve">7950200</t>
  </si>
  <si>
    <t xml:space="preserve">Мероприятия в области сельскохозяйственного производства</t>
  </si>
  <si>
    <t xml:space="preserve">342</t>
  </si>
  <si>
    <t xml:space="preserve">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в том числе за счет средств целевой субвенции на 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УПРАВЛЕНИЕ ФИНАНСОВ АДМИНИСТРАЦИИ ЛИВЕНСКОГО РАЙОНА ОРЛОВСКОЙ ОБЛАСТИ</t>
  </si>
  <si>
    <t xml:space="preserve">607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щегосударственные вопросы</t>
    </r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Обслуживание государственного и муниципального долга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Межбюджетные трансферты</t>
    </r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в том числе за счет средств целевой субвенции на осуществление полномочий по расчету и предоставлению дотаций бюджетам поселений</t>
  </si>
  <si>
    <t xml:space="preserve">Субвенции бюджетам субъектов Российской Федерации и муниципальных образований</t>
  </si>
  <si>
    <t xml:space="preserve">Осуществлените первичного воинского учёта на территориях, где отсутствуют военные комиссариаты</t>
  </si>
  <si>
    <t xml:space="preserve">Фонд компенсации</t>
  </si>
  <si>
    <r>
      <rPr>
        <b val="true"/>
        <i val="true"/>
        <sz val="10"/>
        <color rgb="FF000000"/>
        <rFont val="Lucida Sans Unicode"/>
        <family val="0"/>
        <charset val="204"/>
      </rPr>
      <t xml:space="preserve">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 за счёт средств целевой субвенции на осуществление полномочий по первичному воинскому учёту на территориях, где отсутствуют военные комиссариаты</t>
    </r>
  </si>
  <si>
    <t xml:space="preserve">в том числе за счет средств целевой субвенции на осуществеление  полномочий по государственной регистрации актов гражданского состояния</t>
  </si>
  <si>
    <t xml:space="preserve">УПРАВЛЕНИЕ СОЦИАЛЬНОЙ ЗАЩИТЫ НАСЕЛЕНИЯ АДМИНИСТРАЦИИ ЛИВЕНСКОГО РАЙОНА ОРЛОВСКОЙ ОБЛАСТИ                          </t>
  </si>
  <si>
    <t xml:space="preserve">60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Территориальные центры и отделения оказания социальной помощи на дому</t>
  </si>
  <si>
    <t xml:space="preserve">5079901</t>
  </si>
  <si>
    <t xml:space="preserve">Прочие учреждения и мероприятия в области социальной политики</t>
  </si>
  <si>
    <t xml:space="preserve">5079902</t>
  </si>
  <si>
    <t xml:space="preserve">в том числе за счет средств целевой субвенции на содержание учреждений социальной защиты населения</t>
  </si>
  <si>
    <t xml:space="preserve">Другие вопросы в области сциальной политики</t>
  </si>
  <si>
    <t xml:space="preserve">в том числе за счет средств целевой субвенции на содержание органов местного самоуправления по вопросам социальной защиты населения</t>
  </si>
  <si>
    <t xml:space="preserve">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в том числе за счет средств целевой субвенции 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Районная коплексная программа "Дети Ливенского района на 2007 -2010 годы"</t>
  </si>
  <si>
    <t xml:space="preserve">7950300</t>
  </si>
  <si>
    <t xml:space="preserve">7950302</t>
  </si>
  <si>
    <t xml:space="preserve">068</t>
  </si>
  <si>
    <t xml:space="preserve">ОТДЕЛ ПО УПРАВЛЕНИЮ ИМУЩЕСТВОМ АДМИНИСТРАЦИИ ЛИВЕНСКОГО РАЙОНА ОРЛОВСКОЙ ОБЛАСТИ</t>
  </si>
  <si>
    <t xml:space="preserve">609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я жилищно - 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 средств, поступивших от государственной корпорации Фонд содействия реформирования жилищно - 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Районная программа "О проведении капитального ремонта многоквартирных домов в районе 2008 - 2011 годы"</t>
  </si>
  <si>
    <t xml:space="preserve">0980201</t>
  </si>
  <si>
    <t xml:space="preserve">098201</t>
  </si>
  <si>
    <t xml:space="preserve">Районная программа "О переселении граждан из аварийного непригодного для проживания жилищного фонда на 2008 - 2010 годы"</t>
  </si>
  <si>
    <t xml:space="preserve">0980202</t>
  </si>
  <si>
    <t xml:space="preserve">МУНИЦИПАЛЬНОЕ   КАЗЕННОЕ  ПРЕДПРИЯТИЕ  ЛИВЕНСКОГО  РАЙОНА  "ЦЕНТР ПО  ВЫПЛАТЕ  СУБСИДИЙ"</t>
  </si>
  <si>
    <t xml:space="preserve">0029900</t>
  </si>
  <si>
    <t xml:space="preserve">5050000</t>
  </si>
  <si>
    <t xml:space="preserve">Предоставление гражданам субсидий на оплату жилого плмещения и коммунальных услуг</t>
  </si>
  <si>
    <t xml:space="preserve">5054800</t>
  </si>
  <si>
    <t xml:space="preserve">в том числе за счет средств целевой субвенции на предоставление  субсидий населению на оплату ЖКУ</t>
  </si>
  <si>
    <t xml:space="preserve">ИТОГО РАСХОДОВ</t>
  </si>
  <si>
    <t xml:space="preserve">цел. прогр.</t>
  </si>
  <si>
    <t xml:space="preserve">цел. ср-ва</t>
  </si>
  <si>
    <t xml:space="preserve">Всего</t>
  </si>
  <si>
    <t xml:space="preserve">0103</t>
  </si>
  <si>
    <t xml:space="preserve">0106</t>
  </si>
  <si>
    <t xml:space="preserve">0112</t>
  </si>
  <si>
    <t xml:space="preserve">0114</t>
  </si>
  <si>
    <t xml:space="preserve">0405</t>
  </si>
  <si>
    <t xml:space="preserve">0412</t>
  </si>
  <si>
    <t xml:space="preserve">0603</t>
  </si>
  <si>
    <t xml:space="preserve">0701</t>
  </si>
  <si>
    <t xml:space="preserve">0702</t>
  </si>
  <si>
    <t xml:space="preserve">0709</t>
  </si>
  <si>
    <t xml:space="preserve">0806</t>
  </si>
  <si>
    <t xml:space="preserve">0901</t>
  </si>
  <si>
    <t xml:space="preserve">0902</t>
  </si>
  <si>
    <t xml:space="preserve">0908</t>
  </si>
  <si>
    <t xml:space="preserve">09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G Times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i val="true"/>
      <sz val="14"/>
      <color rgb="FF000000"/>
      <name val="Lucida Sans Unicode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G Times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Lucida Sans Unicode"/>
      <family val="0"/>
      <charset val="204"/>
    </font>
    <font>
      <b val="true"/>
      <i val="true"/>
      <sz val="10"/>
      <color rgb="FF000000"/>
      <name val="Lucida Sans Unicode"/>
      <family val="0"/>
      <charset val="204"/>
    </font>
    <font>
      <b val="true"/>
      <i val="true"/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5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2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C13" activeCellId="0" sqref="A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12.56"/>
    <col collapsed="false" customWidth="true" hidden="false" outlineLevel="0" max="5" min="5" style="1" width="10.71"/>
    <col collapsed="false" customWidth="true" hidden="false" outlineLevel="0" max="6" min="6" style="1" width="8.28"/>
    <col collapsed="false" customWidth="true" hidden="false" outlineLevel="0" max="7" min="7" style="1" width="14.41"/>
    <col collapsed="false" customWidth="false" hidden="true" outlineLevel="0" max="8" min="8" style="1" width="9.06"/>
    <col collapsed="false" customWidth="false" hidden="true" outlineLevel="0" max="17" min="9" style="0" width="9.06"/>
    <col collapsed="false" customWidth="true" hidden="false" outlineLevel="0" max="18" min="18" style="0" width="16.13"/>
    <col collapsed="false" customWidth="false" hidden="true" outlineLevel="0" max="20" min="19" style="0" width="9.06"/>
    <col collapsed="false" customWidth="true" hidden="false" outlineLevel="0" max="21" min="21" style="0" width="13.7"/>
    <col collapsed="false" customWidth="false" hidden="true" outlineLevel="0" max="25" min="22" style="0" width="9.06"/>
    <col collapsed="false" customWidth="true" hidden="false" outlineLevel="0" max="26" min="26" style="0" width="7.7"/>
    <col collapsed="false" customWidth="false" hidden="true" outlineLevel="0" max="28" min="27" style="0" width="9.06"/>
    <col collapsed="false" customWidth="true" hidden="false" outlineLevel="0" max="29" min="29" style="0" width="10.99"/>
    <col collapsed="false" customWidth="false" hidden="true" outlineLevel="0" max="31" min="30" style="0" width="9.06"/>
  </cols>
  <sheetData>
    <row r="1" customFormat="false" ht="18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02" hidden="false" customHeight="true" outlineLevel="0" collapsed="false"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false" outlineLevel="0" collapsed="false"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fals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6" customFormat="false" ht="48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.75" hidden="false" customHeight="false" outlineLevel="0" collapsed="false">
      <c r="P7" s="0" t="s">
        <v>2</v>
      </c>
    </row>
    <row r="8" customFormat="false" ht="12.75" hidden="false" customHeight="false" outlineLevel="0" collapsed="false">
      <c r="Z8" s="4" t="s">
        <v>2</v>
      </c>
      <c r="AA8" s="4"/>
      <c r="AB8" s="4"/>
      <c r="AC8" s="4"/>
    </row>
    <row r="9" customFormat="false" ht="94.5" hidden="false" customHeight="true" outlineLevel="0" collapsed="false">
      <c r="A9" s="5" t="s">
        <v>3</v>
      </c>
      <c r="B9" s="5" t="s">
        <v>4</v>
      </c>
      <c r="C9" s="5" t="s">
        <v>5</v>
      </c>
      <c r="D9" s="5" t="s">
        <v>6</v>
      </c>
      <c r="E9" s="6" t="s">
        <v>7</v>
      </c>
      <c r="F9" s="6" t="s">
        <v>8</v>
      </c>
      <c r="G9" s="7" t="s">
        <v>9</v>
      </c>
      <c r="H9" s="7"/>
      <c r="I9" s="7"/>
      <c r="J9" s="7"/>
      <c r="K9" s="7"/>
      <c r="L9" s="7"/>
      <c r="M9" s="7"/>
      <c r="N9" s="7"/>
      <c r="O9" s="7"/>
      <c r="P9" s="7"/>
      <c r="Q9" s="7"/>
      <c r="R9" s="7" t="s">
        <v>10</v>
      </c>
      <c r="S9" s="8"/>
      <c r="T9" s="8"/>
      <c r="U9" s="8" t="s">
        <v>11</v>
      </c>
      <c r="V9" s="8"/>
      <c r="W9" s="8"/>
      <c r="X9" s="8"/>
      <c r="Y9" s="8"/>
      <c r="Z9" s="9" t="s">
        <v>12</v>
      </c>
      <c r="AA9" s="8"/>
      <c r="AB9" s="8"/>
      <c r="AC9" s="8" t="s">
        <v>13</v>
      </c>
      <c r="AD9" s="10"/>
      <c r="AE9" s="11"/>
    </row>
    <row r="10" customFormat="false" ht="127.5" hidden="false" customHeight="true" outlineLevel="0" collapsed="false">
      <c r="A10" s="5"/>
      <c r="B10" s="5"/>
      <c r="C10" s="5"/>
      <c r="D10" s="5"/>
      <c r="E10" s="6"/>
      <c r="F10" s="6"/>
      <c r="G10" s="12" t="s">
        <v>14</v>
      </c>
      <c r="H10" s="12" t="s">
        <v>15</v>
      </c>
      <c r="I10" s="13"/>
      <c r="J10" s="13"/>
      <c r="K10" s="13"/>
      <c r="L10" s="14"/>
      <c r="M10" s="14"/>
      <c r="N10" s="14"/>
      <c r="O10" s="15" t="s">
        <v>16</v>
      </c>
      <c r="P10" s="15"/>
      <c r="Q10" s="15"/>
      <c r="R10" s="12" t="s">
        <v>14</v>
      </c>
      <c r="S10" s="16" t="s">
        <v>14</v>
      </c>
      <c r="T10" s="16"/>
      <c r="U10" s="16"/>
      <c r="V10" s="16" t="s">
        <v>15</v>
      </c>
      <c r="W10" s="16"/>
      <c r="X10" s="16"/>
      <c r="Y10" s="17" t="s">
        <v>16</v>
      </c>
      <c r="Z10" s="9"/>
      <c r="AA10" s="17" t="s">
        <v>17</v>
      </c>
      <c r="AB10" s="17" t="s">
        <v>18</v>
      </c>
      <c r="AC10" s="17" t="s">
        <v>14</v>
      </c>
      <c r="AD10" s="18" t="s">
        <v>15</v>
      </c>
      <c r="AE10" s="19" t="s">
        <v>16</v>
      </c>
    </row>
    <row r="11" customFormat="false" ht="29.25" hidden="false" customHeight="true" outlineLevel="0" collapsed="false">
      <c r="A11" s="5" t="s">
        <v>19</v>
      </c>
      <c r="B11" s="5"/>
      <c r="C11" s="5"/>
      <c r="D11" s="5"/>
      <c r="E11" s="6"/>
      <c r="F11" s="6"/>
      <c r="G11" s="12"/>
      <c r="H11" s="12"/>
      <c r="I11" s="13"/>
      <c r="J11" s="13"/>
      <c r="K11" s="13"/>
      <c r="L11" s="20"/>
      <c r="M11" s="21"/>
      <c r="N11" s="22"/>
      <c r="O11" s="15"/>
      <c r="P11" s="15"/>
      <c r="Q11" s="15"/>
      <c r="R11" s="12"/>
      <c r="S11" s="16"/>
      <c r="T11" s="16"/>
      <c r="U11" s="16"/>
      <c r="V11" s="16"/>
      <c r="W11" s="16"/>
      <c r="X11" s="16"/>
      <c r="Y11" s="17"/>
      <c r="Z11" s="23"/>
      <c r="AA11" s="17"/>
      <c r="AB11" s="17"/>
      <c r="AC11" s="17"/>
      <c r="AD11" s="24"/>
      <c r="AE11" s="19"/>
    </row>
    <row r="12" customFormat="false" ht="29.25" hidden="false" customHeight="true" outlineLevel="0" collapsed="false">
      <c r="A12" s="5" t="s">
        <v>20</v>
      </c>
      <c r="B12" s="5"/>
      <c r="C12" s="5"/>
      <c r="D12" s="5"/>
      <c r="E12" s="6"/>
      <c r="F12" s="6"/>
      <c r="G12" s="25" t="s">
        <v>21</v>
      </c>
      <c r="H12" s="12"/>
      <c r="I12" s="13"/>
      <c r="J12" s="13"/>
      <c r="K12" s="13"/>
      <c r="L12" s="20"/>
      <c r="M12" s="21"/>
      <c r="N12" s="22"/>
      <c r="O12" s="15"/>
      <c r="P12" s="15"/>
      <c r="Q12" s="15"/>
      <c r="R12" s="25" t="s">
        <v>21</v>
      </c>
      <c r="S12" s="16"/>
      <c r="T12" s="16"/>
      <c r="U12" s="26" t="n">
        <v>1290.2</v>
      </c>
      <c r="V12" s="16"/>
      <c r="W12" s="16"/>
      <c r="X12" s="16"/>
      <c r="Y12" s="17"/>
      <c r="Z12" s="23"/>
      <c r="AA12" s="17"/>
      <c r="AB12" s="17"/>
      <c r="AC12" s="17"/>
      <c r="AD12" s="24"/>
      <c r="AE12" s="19"/>
    </row>
    <row r="13" customFormat="false" ht="26.25" hidden="false" customHeight="true" outlineLevel="0" collapsed="false">
      <c r="A13" s="5" t="s">
        <v>22</v>
      </c>
      <c r="B13" s="5"/>
      <c r="C13" s="5"/>
      <c r="D13" s="5"/>
      <c r="E13" s="6"/>
      <c r="F13" s="6"/>
      <c r="G13" s="25" t="s">
        <v>23</v>
      </c>
      <c r="H13" s="12"/>
      <c r="I13" s="13"/>
      <c r="J13" s="13"/>
      <c r="K13" s="13"/>
      <c r="L13" s="20"/>
      <c r="M13" s="21"/>
      <c r="N13" s="22"/>
      <c r="O13" s="15"/>
      <c r="P13" s="15"/>
      <c r="Q13" s="15"/>
      <c r="R13" s="25" t="s">
        <v>23</v>
      </c>
      <c r="S13" s="16"/>
      <c r="T13" s="16"/>
      <c r="U13" s="27" t="s">
        <v>24</v>
      </c>
      <c r="V13" s="16"/>
      <c r="W13" s="16"/>
      <c r="X13" s="16"/>
      <c r="Y13" s="17"/>
      <c r="Z13" s="23"/>
      <c r="AA13" s="17"/>
      <c r="AB13" s="17"/>
      <c r="AC13" s="17"/>
      <c r="AD13" s="24"/>
      <c r="AE13" s="19"/>
    </row>
    <row r="14" s="37" customFormat="true" ht="41.25" hidden="false" customHeight="true" outlineLevel="0" collapsed="false">
      <c r="A14" s="28" t="s">
        <v>25</v>
      </c>
      <c r="B14" s="29"/>
      <c r="C14" s="29"/>
      <c r="D14" s="29"/>
      <c r="E14" s="30"/>
      <c r="F14" s="30"/>
      <c r="G14" s="31" t="n">
        <v>2452.1</v>
      </c>
      <c r="H14" s="31" t="e">
        <f aca="false">H15+H76+H83+H117+H151+H163+H169</f>
        <v>#REF!</v>
      </c>
      <c r="I14" s="31" t="e">
        <f aca="false">I15+I76+I83+I117+I151+I163+I169</f>
        <v>#REF!</v>
      </c>
      <c r="J14" s="31" t="e">
        <f aca="false">J15+J76+J83+J117+J151+J163+J169</f>
        <v>#REF!</v>
      </c>
      <c r="K14" s="31" t="e">
        <f aca="false">K15+K76+K83+K117+K151+K163+K169</f>
        <v>#REF!</v>
      </c>
      <c r="L14" s="31" t="e">
        <f aca="false">L15+L76+L83+L117+L151+L163+L169</f>
        <v>#REF!</v>
      </c>
      <c r="M14" s="31" t="e">
        <f aca="false">M15+M76+M83+M117+M151+M163+M169</f>
        <v>#REF!</v>
      </c>
      <c r="N14" s="31" t="e">
        <f aca="false">N15+N76+N83+N117+N151+N163+N169</f>
        <v>#REF!</v>
      </c>
      <c r="O14" s="31" t="e">
        <f aca="false">O15+O76+O83+O117+O151+O163+O169</f>
        <v>#REF!</v>
      </c>
      <c r="P14" s="31" t="e">
        <f aca="false">P15+P76+P83+P117+P151+P163+P169</f>
        <v>#REF!</v>
      </c>
      <c r="Q14" s="31" t="e">
        <f aca="false">Q15+Q76+Q83+Q117+Q151+Q163+Q169</f>
        <v>#VALUE!</v>
      </c>
      <c r="R14" s="31" t="n">
        <v>2452.1</v>
      </c>
      <c r="S14" s="31" t="e">
        <f aca="false">S15+S76+S83+S117+S151+S163+S169</f>
        <v>#REF!</v>
      </c>
      <c r="T14" s="31" t="e">
        <f aca="false">T15+T76+T83+T117+T151+T163+T169</f>
        <v>#REF!</v>
      </c>
      <c r="U14" s="31" t="n">
        <f aca="false">U15+U76+U83+U117+U151+U163+U169</f>
        <v>786.4</v>
      </c>
      <c r="V14" s="32"/>
      <c r="W14" s="32"/>
      <c r="X14" s="33"/>
      <c r="Y14" s="33" t="n">
        <v>2691</v>
      </c>
      <c r="Z14" s="34" t="n">
        <f aca="false">U14/G14%</f>
        <v>32.0704702092084</v>
      </c>
      <c r="AA14" s="34"/>
      <c r="AB14" s="34" t="n">
        <v>95.2</v>
      </c>
      <c r="AC14" s="32" t="n">
        <f aca="false">R14-U14</f>
        <v>1665.7</v>
      </c>
      <c r="AD14" s="35"/>
      <c r="AE14" s="36" t="n">
        <v>134.9</v>
      </c>
    </row>
    <row r="15" s="37" customFormat="true" ht="18.75" hidden="false" customHeight="false" outlineLevel="0" collapsed="false">
      <c r="A15" s="28" t="s">
        <v>26</v>
      </c>
      <c r="B15" s="30" t="s">
        <v>27</v>
      </c>
      <c r="C15" s="29"/>
      <c r="D15" s="29"/>
      <c r="E15" s="30"/>
      <c r="F15" s="30"/>
      <c r="G15" s="31" t="n">
        <v>1551.4</v>
      </c>
      <c r="H15" s="31" t="n">
        <f aca="false">H23+H28+H59+H65</f>
        <v>0</v>
      </c>
      <c r="I15" s="31" t="n">
        <f aca="false">I23+I28+I59+I65</f>
        <v>784.3</v>
      </c>
      <c r="J15" s="31" t="n">
        <f aca="false">J23+J28+J59+J65</f>
        <v>0</v>
      </c>
      <c r="K15" s="31" t="n">
        <f aca="false">K23+K28+K59+K65</f>
        <v>784.3</v>
      </c>
      <c r="L15" s="31" t="n">
        <f aca="false">L23+L28+L59+L65</f>
        <v>146.6</v>
      </c>
      <c r="M15" s="31" t="n">
        <f aca="false">M23+M28+M59+M65</f>
        <v>0</v>
      </c>
      <c r="N15" s="31" t="n">
        <f aca="false">N23+N28+N59+N65</f>
        <v>146.6</v>
      </c>
      <c r="O15" s="31" t="n">
        <f aca="false">O23+O28+O59+O65</f>
        <v>930.9</v>
      </c>
      <c r="P15" s="31" t="n">
        <f aca="false">P23+P28+P59+P65</f>
        <v>0</v>
      </c>
      <c r="Q15" s="31" t="e">
        <f aca="false">Q23+Q28+Q59+Q65</f>
        <v>#VALUE!</v>
      </c>
      <c r="R15" s="31" t="n">
        <v>1551.4</v>
      </c>
      <c r="S15" s="31" t="n">
        <f aca="false">S23+S28+S59+S65</f>
        <v>0</v>
      </c>
      <c r="T15" s="31" t="n">
        <f aca="false">T23+T28+T59+T65</f>
        <v>0</v>
      </c>
      <c r="U15" s="31" t="n">
        <f aca="false">U23+U28+U59+U65</f>
        <v>691.3</v>
      </c>
      <c r="V15" s="32"/>
      <c r="W15" s="32"/>
      <c r="X15" s="33"/>
      <c r="Y15" s="32" t="n">
        <v>1288.4</v>
      </c>
      <c r="Z15" s="34" t="n">
        <f aca="false">U15/G15%</f>
        <v>44.5597524816295</v>
      </c>
      <c r="AA15" s="34"/>
      <c r="AB15" s="34" t="n">
        <v>96.8</v>
      </c>
      <c r="AC15" s="32" t="n">
        <f aca="false">R15-U15</f>
        <v>860.1</v>
      </c>
      <c r="AD15" s="35"/>
      <c r="AE15" s="36" t="n">
        <v>42.7</v>
      </c>
    </row>
    <row r="16" s="37" customFormat="true" ht="37.5" hidden="true" customHeight="false" outlineLevel="0" collapsed="false">
      <c r="A16" s="38" t="s">
        <v>28</v>
      </c>
      <c r="B16" s="39" t="s">
        <v>27</v>
      </c>
      <c r="C16" s="39" t="s">
        <v>29</v>
      </c>
      <c r="D16" s="40"/>
      <c r="E16" s="40"/>
      <c r="F16" s="40"/>
      <c r="G16" s="41"/>
      <c r="H16" s="41"/>
      <c r="I16" s="42"/>
      <c r="J16" s="42"/>
      <c r="K16" s="42"/>
      <c r="L16" s="42"/>
      <c r="M16" s="42"/>
      <c r="N16" s="42"/>
      <c r="O16" s="42"/>
      <c r="P16" s="42"/>
      <c r="Q16" s="41"/>
      <c r="R16" s="43" t="n">
        <f aca="false">G16</f>
        <v>0</v>
      </c>
      <c r="S16" s="44" t="n">
        <v>381.9</v>
      </c>
      <c r="T16" s="45"/>
      <c r="U16" s="46"/>
      <c r="V16" s="32"/>
      <c r="W16" s="32"/>
      <c r="X16" s="33"/>
      <c r="Y16" s="33"/>
      <c r="Z16" s="34" t="e">
        <f aca="false">U16/G16%</f>
        <v>#DIV/0!</v>
      </c>
      <c r="AA16" s="34"/>
      <c r="AB16" s="34"/>
      <c r="AC16" s="32" t="n">
        <f aca="false">R16-U16</f>
        <v>0</v>
      </c>
      <c r="AD16" s="35"/>
      <c r="AE16" s="36"/>
    </row>
    <row r="17" s="37" customFormat="true" ht="18.75" hidden="true" customHeight="false" outlineLevel="0" collapsed="false">
      <c r="A17" s="38" t="s">
        <v>30</v>
      </c>
      <c r="B17" s="39" t="s">
        <v>27</v>
      </c>
      <c r="C17" s="39" t="s">
        <v>29</v>
      </c>
      <c r="D17" s="39" t="s">
        <v>31</v>
      </c>
      <c r="E17" s="40"/>
      <c r="F17" s="40"/>
      <c r="G17" s="41"/>
      <c r="H17" s="41"/>
      <c r="I17" s="42"/>
      <c r="J17" s="42"/>
      <c r="K17" s="42"/>
      <c r="L17" s="42"/>
      <c r="M17" s="42"/>
      <c r="N17" s="42"/>
      <c r="O17" s="42"/>
      <c r="P17" s="42"/>
      <c r="Q17" s="41"/>
      <c r="R17" s="43" t="n">
        <f aca="false">G17</f>
        <v>0</v>
      </c>
      <c r="S17" s="44" t="n">
        <v>381.9</v>
      </c>
      <c r="T17" s="45"/>
      <c r="U17" s="46"/>
      <c r="V17" s="32"/>
      <c r="W17" s="32"/>
      <c r="X17" s="33"/>
      <c r="Y17" s="33"/>
      <c r="Z17" s="34" t="e">
        <f aca="false">U17/G17%</f>
        <v>#DIV/0!</v>
      </c>
      <c r="AA17" s="34"/>
      <c r="AB17" s="34"/>
      <c r="AC17" s="32" t="n">
        <f aca="false">R17-U17</f>
        <v>0</v>
      </c>
      <c r="AD17" s="35"/>
      <c r="AE17" s="36"/>
    </row>
    <row r="18" s="37" customFormat="true" ht="37.5" hidden="true" customHeight="false" outlineLevel="0" collapsed="false">
      <c r="A18" s="38" t="s">
        <v>32</v>
      </c>
      <c r="B18" s="39" t="s">
        <v>27</v>
      </c>
      <c r="C18" s="39" t="s">
        <v>29</v>
      </c>
      <c r="D18" s="39" t="s">
        <v>31</v>
      </c>
      <c r="E18" s="40" t="n">
        <v>500</v>
      </c>
      <c r="F18" s="40"/>
      <c r="G18" s="41"/>
      <c r="H18" s="41"/>
      <c r="I18" s="42"/>
      <c r="J18" s="42"/>
      <c r="K18" s="42"/>
      <c r="L18" s="42"/>
      <c r="M18" s="42"/>
      <c r="N18" s="42"/>
      <c r="O18" s="42"/>
      <c r="P18" s="42"/>
      <c r="Q18" s="41"/>
      <c r="R18" s="43" t="n">
        <f aca="false">G18</f>
        <v>0</v>
      </c>
      <c r="S18" s="44" t="n">
        <v>381.9</v>
      </c>
      <c r="T18" s="45"/>
      <c r="U18" s="46"/>
      <c r="V18" s="32"/>
      <c r="W18" s="32"/>
      <c r="X18" s="33"/>
      <c r="Y18" s="33"/>
      <c r="Z18" s="34" t="e">
        <f aca="false">U18/G18%</f>
        <v>#DIV/0!</v>
      </c>
      <c r="AA18" s="34"/>
      <c r="AB18" s="34"/>
      <c r="AC18" s="32" t="n">
        <f aca="false">R18-U18</f>
        <v>0</v>
      </c>
      <c r="AD18" s="35"/>
      <c r="AE18" s="36"/>
    </row>
    <row r="19" s="37" customFormat="true" ht="18.75" hidden="true" customHeight="false" outlineLevel="0" collapsed="false">
      <c r="A19" s="38" t="s">
        <v>33</v>
      </c>
      <c r="B19" s="39" t="s">
        <v>27</v>
      </c>
      <c r="C19" s="39" t="s">
        <v>29</v>
      </c>
      <c r="D19" s="39" t="s">
        <v>31</v>
      </c>
      <c r="E19" s="40" t="n">
        <v>500</v>
      </c>
      <c r="F19" s="40"/>
      <c r="G19" s="41" t="s">
        <v>34</v>
      </c>
      <c r="H19" s="41" t="s">
        <v>34</v>
      </c>
      <c r="I19" s="42"/>
      <c r="J19" s="42"/>
      <c r="K19" s="42"/>
      <c r="L19" s="42"/>
      <c r="M19" s="42"/>
      <c r="N19" s="42"/>
      <c r="O19" s="42"/>
      <c r="P19" s="42"/>
      <c r="Q19" s="41" t="s">
        <v>34</v>
      </c>
      <c r="R19" s="43" t="str">
        <f aca="false">G19</f>
        <v>1</v>
      </c>
      <c r="S19" s="44" t="n">
        <v>381.9</v>
      </c>
      <c r="T19" s="45"/>
      <c r="U19" s="46"/>
      <c r="V19" s="32"/>
      <c r="W19" s="32"/>
      <c r="X19" s="33"/>
      <c r="Y19" s="33"/>
      <c r="Z19" s="34" t="n">
        <f aca="false">U19/G19%</f>
        <v>0</v>
      </c>
      <c r="AA19" s="34"/>
      <c r="AB19" s="34"/>
      <c r="AC19" s="32" t="n">
        <f aca="false">R19-U19</f>
        <v>1</v>
      </c>
      <c r="AD19" s="35"/>
      <c r="AE19" s="36"/>
    </row>
    <row r="20" s="37" customFormat="true" ht="18.75" hidden="true" customHeight="false" outlineLevel="0" collapsed="false">
      <c r="A20" s="28"/>
      <c r="B20" s="30"/>
      <c r="C20" s="29"/>
      <c r="D20" s="29"/>
      <c r="E20" s="30"/>
      <c r="F20" s="30"/>
      <c r="G20" s="43"/>
      <c r="H20" s="43"/>
      <c r="I20" s="42"/>
      <c r="J20" s="42"/>
      <c r="K20" s="42"/>
      <c r="L20" s="42"/>
      <c r="M20" s="42"/>
      <c r="N20" s="42"/>
      <c r="O20" s="42"/>
      <c r="P20" s="42"/>
      <c r="Q20" s="43"/>
      <c r="R20" s="43" t="n">
        <f aca="false">G20</f>
        <v>0</v>
      </c>
      <c r="S20" s="45"/>
      <c r="T20" s="45"/>
      <c r="U20" s="47"/>
      <c r="V20" s="32"/>
      <c r="W20" s="32"/>
      <c r="X20" s="33"/>
      <c r="Y20" s="32"/>
      <c r="Z20" s="34" t="e">
        <f aca="false">U20/G20%</f>
        <v>#DIV/0!</v>
      </c>
      <c r="AA20" s="34"/>
      <c r="AB20" s="34"/>
      <c r="AC20" s="32" t="n">
        <f aca="false">R20-U20</f>
        <v>0</v>
      </c>
      <c r="AD20" s="35"/>
      <c r="AE20" s="36"/>
    </row>
    <row r="21" s="37" customFormat="true" ht="18.75" hidden="true" customHeight="false" outlineLevel="0" collapsed="false">
      <c r="A21" s="28"/>
      <c r="B21" s="30"/>
      <c r="C21" s="29"/>
      <c r="D21" s="29"/>
      <c r="E21" s="30"/>
      <c r="F21" s="30"/>
      <c r="G21" s="43"/>
      <c r="H21" s="43"/>
      <c r="I21" s="42"/>
      <c r="J21" s="42"/>
      <c r="K21" s="42"/>
      <c r="L21" s="42"/>
      <c r="M21" s="42"/>
      <c r="N21" s="42"/>
      <c r="O21" s="42"/>
      <c r="P21" s="42"/>
      <c r="Q21" s="43"/>
      <c r="R21" s="43" t="n">
        <f aca="false">G21</f>
        <v>0</v>
      </c>
      <c r="S21" s="45"/>
      <c r="T21" s="45"/>
      <c r="U21" s="47"/>
      <c r="V21" s="32"/>
      <c r="W21" s="32"/>
      <c r="X21" s="33"/>
      <c r="Y21" s="32"/>
      <c r="Z21" s="34" t="e">
        <f aca="false">U21/G21%</f>
        <v>#DIV/0!</v>
      </c>
      <c r="AA21" s="34"/>
      <c r="AB21" s="34"/>
      <c r="AC21" s="32" t="n">
        <f aca="false">R21-U21</f>
        <v>0</v>
      </c>
      <c r="AD21" s="35"/>
      <c r="AE21" s="36"/>
    </row>
    <row r="22" s="37" customFormat="true" ht="18.75" hidden="true" customHeight="false" outlineLevel="0" collapsed="false">
      <c r="A22" s="28"/>
      <c r="B22" s="30"/>
      <c r="C22" s="29"/>
      <c r="D22" s="29"/>
      <c r="E22" s="30"/>
      <c r="F22" s="30"/>
      <c r="G22" s="43"/>
      <c r="H22" s="43"/>
      <c r="I22" s="42"/>
      <c r="J22" s="42"/>
      <c r="K22" s="42"/>
      <c r="L22" s="42"/>
      <c r="M22" s="42"/>
      <c r="N22" s="42"/>
      <c r="O22" s="42"/>
      <c r="P22" s="42"/>
      <c r="Q22" s="43"/>
      <c r="R22" s="43" t="n">
        <f aca="false">G22</f>
        <v>0</v>
      </c>
      <c r="S22" s="45"/>
      <c r="T22" s="45"/>
      <c r="U22" s="47"/>
      <c r="V22" s="32"/>
      <c r="W22" s="32"/>
      <c r="X22" s="33"/>
      <c r="Y22" s="32"/>
      <c r="Z22" s="34" t="e">
        <f aca="false">U22/G22%</f>
        <v>#DIV/0!</v>
      </c>
      <c r="AA22" s="34"/>
      <c r="AB22" s="34"/>
      <c r="AC22" s="32" t="n">
        <f aca="false">R22-U22</f>
        <v>0</v>
      </c>
      <c r="AD22" s="35"/>
      <c r="AE22" s="36"/>
    </row>
    <row r="23" s="37" customFormat="true" ht="37.5" hidden="false" customHeight="false" outlineLevel="0" collapsed="false">
      <c r="A23" s="38" t="s">
        <v>28</v>
      </c>
      <c r="B23" s="39" t="s">
        <v>35</v>
      </c>
      <c r="C23" s="39" t="n">
        <v>102</v>
      </c>
      <c r="D23" s="40"/>
      <c r="E23" s="39"/>
      <c r="F23" s="39"/>
      <c r="G23" s="41" t="n">
        <f aca="false">G25</f>
        <v>380.6</v>
      </c>
      <c r="H23" s="41"/>
      <c r="I23" s="48"/>
      <c r="J23" s="48"/>
      <c r="K23" s="48"/>
      <c r="L23" s="48"/>
      <c r="M23" s="48"/>
      <c r="N23" s="48"/>
      <c r="O23" s="48"/>
      <c r="P23" s="48"/>
      <c r="Q23" s="41" t="s">
        <v>36</v>
      </c>
      <c r="R23" s="41" t="n">
        <f aca="false">G23</f>
        <v>380.6</v>
      </c>
      <c r="S23" s="44"/>
      <c r="T23" s="44"/>
      <c r="U23" s="49" t="n">
        <f aca="false">U25</f>
        <v>137.2</v>
      </c>
      <c r="V23" s="33"/>
      <c r="W23" s="33"/>
      <c r="X23" s="33"/>
      <c r="Y23" s="33" t="n">
        <v>361.4</v>
      </c>
      <c r="Z23" s="34" t="n">
        <f aca="false">U23/G23%</f>
        <v>36.0483447188649</v>
      </c>
      <c r="AA23" s="50"/>
      <c r="AB23" s="50" t="n">
        <v>94.6</v>
      </c>
      <c r="AC23" s="32" t="n">
        <f aca="false">R23-U23</f>
        <v>243.4</v>
      </c>
      <c r="AD23" s="51"/>
      <c r="AE23" s="52" t="n">
        <v>20.5</v>
      </c>
      <c r="AF23" s="53"/>
      <c r="AG23" s="53"/>
      <c r="AH23" s="53"/>
      <c r="AI23" s="53"/>
      <c r="AJ23" s="53"/>
      <c r="AK23" s="53"/>
      <c r="AL23" s="53"/>
      <c r="AM23" s="53"/>
      <c r="AN23" s="53"/>
      <c r="AO23" s="53"/>
    </row>
    <row r="24" s="37" customFormat="true" ht="37.5" hidden="false" customHeight="false" outlineLevel="0" collapsed="false">
      <c r="A24" s="38" t="s">
        <v>37</v>
      </c>
      <c r="B24" s="39" t="s">
        <v>35</v>
      </c>
      <c r="C24" s="39" t="n">
        <v>102</v>
      </c>
      <c r="D24" s="40" t="n">
        <v>20000</v>
      </c>
      <c r="E24" s="39"/>
      <c r="F24" s="39"/>
      <c r="G24" s="41"/>
      <c r="H24" s="41"/>
      <c r="I24" s="48"/>
      <c r="J24" s="48"/>
      <c r="K24" s="48"/>
      <c r="L24" s="48"/>
      <c r="M24" s="48"/>
      <c r="N24" s="48"/>
      <c r="O24" s="48"/>
      <c r="P24" s="48"/>
      <c r="Q24" s="41"/>
      <c r="R24" s="41"/>
      <c r="S24" s="44"/>
      <c r="T24" s="44"/>
      <c r="U24" s="49"/>
      <c r="V24" s="33"/>
      <c r="W24" s="33"/>
      <c r="X24" s="33"/>
      <c r="Y24" s="33"/>
      <c r="Z24" s="34"/>
      <c r="AA24" s="50"/>
      <c r="AB24" s="50"/>
      <c r="AC24" s="32" t="n">
        <f aca="false">R24-U24</f>
        <v>0</v>
      </c>
      <c r="AD24" s="51"/>
      <c r="AE24" s="52"/>
      <c r="AF24" s="53"/>
      <c r="AG24" s="53"/>
      <c r="AH24" s="53"/>
      <c r="AI24" s="53"/>
      <c r="AJ24" s="53"/>
      <c r="AK24" s="53"/>
      <c r="AL24" s="53"/>
      <c r="AM24" s="53"/>
      <c r="AN24" s="53"/>
      <c r="AO24" s="53"/>
    </row>
    <row r="25" s="37" customFormat="true" ht="18.75" hidden="false" customHeight="false" outlineLevel="0" collapsed="false">
      <c r="A25" s="38" t="s">
        <v>30</v>
      </c>
      <c r="B25" s="39" t="s">
        <v>35</v>
      </c>
      <c r="C25" s="39" t="s">
        <v>38</v>
      </c>
      <c r="D25" s="39" t="s">
        <v>31</v>
      </c>
      <c r="E25" s="39"/>
      <c r="F25" s="39"/>
      <c r="G25" s="41" t="n">
        <f aca="false">G26</f>
        <v>380.6</v>
      </c>
      <c r="H25" s="41"/>
      <c r="I25" s="48"/>
      <c r="J25" s="48"/>
      <c r="K25" s="48"/>
      <c r="L25" s="48"/>
      <c r="M25" s="48"/>
      <c r="N25" s="48"/>
      <c r="O25" s="48"/>
      <c r="P25" s="48"/>
      <c r="Q25" s="41" t="s">
        <v>36</v>
      </c>
      <c r="R25" s="41" t="n">
        <f aca="false">G25</f>
        <v>380.6</v>
      </c>
      <c r="S25" s="44"/>
      <c r="T25" s="44"/>
      <c r="U25" s="49" t="n">
        <f aca="false">U26</f>
        <v>137.2</v>
      </c>
      <c r="V25" s="33"/>
      <c r="W25" s="33"/>
      <c r="X25" s="33"/>
      <c r="Y25" s="33" t="n">
        <v>361.4</v>
      </c>
      <c r="Z25" s="34" t="n">
        <f aca="false">U25/G25%</f>
        <v>36.0483447188649</v>
      </c>
      <c r="AA25" s="50"/>
      <c r="AB25" s="50" t="n">
        <v>94.6</v>
      </c>
      <c r="AC25" s="32" t="n">
        <f aca="false">R25-U25</f>
        <v>243.4</v>
      </c>
      <c r="AD25" s="51"/>
      <c r="AE25" s="52" t="n">
        <v>20.5</v>
      </c>
      <c r="AF25" s="53"/>
      <c r="AG25" s="53"/>
      <c r="AH25" s="53"/>
      <c r="AI25" s="53"/>
      <c r="AJ25" s="53"/>
      <c r="AK25" s="53"/>
      <c r="AL25" s="53"/>
      <c r="AM25" s="53"/>
      <c r="AN25" s="53"/>
      <c r="AO25" s="53"/>
    </row>
    <row r="26" s="37" customFormat="true" ht="37.5" hidden="false" customHeight="false" outlineLevel="0" collapsed="false">
      <c r="A26" s="38" t="s">
        <v>39</v>
      </c>
      <c r="B26" s="39" t="s">
        <v>35</v>
      </c>
      <c r="C26" s="39" t="s">
        <v>38</v>
      </c>
      <c r="D26" s="39" t="s">
        <v>31</v>
      </c>
      <c r="E26" s="39" t="s">
        <v>40</v>
      </c>
      <c r="F26" s="39"/>
      <c r="G26" s="41" t="n">
        <f aca="false">G27</f>
        <v>380.6</v>
      </c>
      <c r="H26" s="41"/>
      <c r="I26" s="48"/>
      <c r="J26" s="48"/>
      <c r="K26" s="48"/>
      <c r="L26" s="48"/>
      <c r="M26" s="48"/>
      <c r="N26" s="48"/>
      <c r="O26" s="48"/>
      <c r="P26" s="48"/>
      <c r="Q26" s="41" t="s">
        <v>36</v>
      </c>
      <c r="R26" s="41" t="n">
        <f aca="false">G26</f>
        <v>380.6</v>
      </c>
      <c r="S26" s="44"/>
      <c r="T26" s="44"/>
      <c r="U26" s="49" t="n">
        <f aca="false">U27</f>
        <v>137.2</v>
      </c>
      <c r="V26" s="33"/>
      <c r="W26" s="33"/>
      <c r="X26" s="33"/>
      <c r="Y26" s="33" t="n">
        <v>361.4</v>
      </c>
      <c r="Z26" s="34" t="n">
        <f aca="false">U26/G26%</f>
        <v>36.0483447188649</v>
      </c>
      <c r="AA26" s="50"/>
      <c r="AB26" s="50" t="n">
        <v>94.6</v>
      </c>
      <c r="AC26" s="32" t="n">
        <f aca="false">R26-U26</f>
        <v>243.4</v>
      </c>
      <c r="AD26" s="51"/>
      <c r="AE26" s="52" t="n">
        <v>20.5</v>
      </c>
      <c r="AF26" s="53"/>
      <c r="AG26" s="53"/>
      <c r="AH26" s="53"/>
      <c r="AI26" s="53"/>
      <c r="AJ26" s="53"/>
      <c r="AK26" s="53"/>
      <c r="AL26" s="53"/>
      <c r="AM26" s="53"/>
      <c r="AN26" s="53"/>
    </row>
    <row r="27" s="37" customFormat="true" ht="18.75" hidden="false" customHeight="false" outlineLevel="0" collapsed="false">
      <c r="A27" s="38" t="s">
        <v>20</v>
      </c>
      <c r="B27" s="39" t="s">
        <v>35</v>
      </c>
      <c r="C27" s="39" t="s">
        <v>38</v>
      </c>
      <c r="D27" s="39" t="s">
        <v>31</v>
      </c>
      <c r="E27" s="39" t="s">
        <v>40</v>
      </c>
      <c r="F27" s="39" t="s">
        <v>34</v>
      </c>
      <c r="G27" s="41" t="n">
        <v>380.6</v>
      </c>
      <c r="H27" s="41"/>
      <c r="I27" s="48"/>
      <c r="J27" s="48"/>
      <c r="K27" s="48"/>
      <c r="L27" s="48"/>
      <c r="M27" s="48"/>
      <c r="N27" s="48"/>
      <c r="O27" s="48"/>
      <c r="P27" s="48"/>
      <c r="Q27" s="41"/>
      <c r="R27" s="41" t="n">
        <v>380.6</v>
      </c>
      <c r="S27" s="44"/>
      <c r="T27" s="44"/>
      <c r="U27" s="49" t="n">
        <v>137.2</v>
      </c>
      <c r="V27" s="33"/>
      <c r="W27" s="33"/>
      <c r="X27" s="33"/>
      <c r="Y27" s="33"/>
      <c r="Z27" s="34" t="n">
        <f aca="false">U27/G27%</f>
        <v>36.0483447188649</v>
      </c>
      <c r="AA27" s="50"/>
      <c r="AB27" s="50"/>
      <c r="AC27" s="32" t="n">
        <f aca="false">R27-U27</f>
        <v>243.4</v>
      </c>
      <c r="AD27" s="51"/>
      <c r="AE27" s="52"/>
      <c r="AF27" s="53"/>
      <c r="AG27" s="53"/>
      <c r="AH27" s="53"/>
      <c r="AI27" s="53"/>
      <c r="AJ27" s="53"/>
      <c r="AK27" s="53"/>
      <c r="AL27" s="53"/>
      <c r="AM27" s="53"/>
      <c r="AN27" s="53"/>
    </row>
    <row r="28" customFormat="false" ht="75" hidden="false" customHeight="false" outlineLevel="0" collapsed="false">
      <c r="A28" s="38" t="s">
        <v>41</v>
      </c>
      <c r="B28" s="39" t="s">
        <v>35</v>
      </c>
      <c r="C28" s="39" t="s">
        <v>42</v>
      </c>
      <c r="D28" s="40"/>
      <c r="E28" s="39"/>
      <c r="F28" s="39"/>
      <c r="G28" s="54" t="n">
        <f aca="false">G29</f>
        <v>1135.1</v>
      </c>
      <c r="H28" s="41"/>
      <c r="I28" s="48" t="n">
        <f aca="false">I29</f>
        <v>784.3</v>
      </c>
      <c r="J28" s="48"/>
      <c r="K28" s="42" t="n">
        <f aca="false">J28+I28</f>
        <v>784.3</v>
      </c>
      <c r="L28" s="42" t="n">
        <f aca="false">O28-I28</f>
        <v>146.6</v>
      </c>
      <c r="M28" s="42" t="n">
        <f aca="false">P28-J28</f>
        <v>0</v>
      </c>
      <c r="N28" s="42" t="n">
        <f aca="false">L28+M28</f>
        <v>146.6</v>
      </c>
      <c r="O28" s="48" t="n">
        <f aca="false">O29</f>
        <v>930.9</v>
      </c>
      <c r="P28" s="48" t="n">
        <f aca="false">P29</f>
        <v>0</v>
      </c>
      <c r="Q28" s="41" t="s">
        <v>43</v>
      </c>
      <c r="R28" s="54" t="n">
        <f aca="false">G28</f>
        <v>1135.1</v>
      </c>
      <c r="S28" s="44"/>
      <c r="T28" s="44"/>
      <c r="U28" s="49" t="n">
        <f aca="false">U29</f>
        <v>548.1</v>
      </c>
      <c r="V28" s="32"/>
      <c r="W28" s="33"/>
      <c r="X28" s="33"/>
      <c r="Y28" s="33" t="n">
        <v>921.4</v>
      </c>
      <c r="Z28" s="34" t="n">
        <f aca="false">U28/G28%</f>
        <v>48.2864945819752</v>
      </c>
      <c r="AA28" s="50"/>
      <c r="AB28" s="50" t="n">
        <v>99</v>
      </c>
      <c r="AC28" s="32" t="n">
        <f aca="false">R28-U28</f>
        <v>587</v>
      </c>
      <c r="AD28" s="55"/>
      <c r="AE28" s="56" t="n">
        <v>9.5</v>
      </c>
    </row>
    <row r="29" customFormat="false" ht="37.5" hidden="false" customHeight="false" outlineLevel="0" collapsed="false">
      <c r="A29" s="38" t="s">
        <v>44</v>
      </c>
      <c r="B29" s="39" t="s">
        <v>35</v>
      </c>
      <c r="C29" s="39" t="s">
        <v>42</v>
      </c>
      <c r="D29" s="39" t="s">
        <v>45</v>
      </c>
      <c r="E29" s="39"/>
      <c r="F29" s="39"/>
      <c r="G29" s="54" t="n">
        <f aca="false">G30</f>
        <v>1135.1</v>
      </c>
      <c r="H29" s="41"/>
      <c r="I29" s="48" t="n">
        <f aca="false">I30+I33</f>
        <v>784.3</v>
      </c>
      <c r="J29" s="48"/>
      <c r="K29" s="42" t="n">
        <f aca="false">J29+I29</f>
        <v>784.3</v>
      </c>
      <c r="L29" s="42" t="n">
        <f aca="false">O29-I29</f>
        <v>146.6</v>
      </c>
      <c r="M29" s="42" t="n">
        <f aca="false">P29-J29</f>
        <v>0</v>
      </c>
      <c r="N29" s="42" t="n">
        <f aca="false">L29+M29</f>
        <v>146.6</v>
      </c>
      <c r="O29" s="48" t="n">
        <f aca="false">O30+O33</f>
        <v>930.9</v>
      </c>
      <c r="P29" s="48" t="n">
        <f aca="false">P30</f>
        <v>0</v>
      </c>
      <c r="Q29" s="41" t="s">
        <v>43</v>
      </c>
      <c r="R29" s="54" t="n">
        <f aca="false">G29</f>
        <v>1135.1</v>
      </c>
      <c r="S29" s="44"/>
      <c r="T29" s="44"/>
      <c r="U29" s="49" t="n">
        <f aca="false">U30</f>
        <v>548.1</v>
      </c>
      <c r="V29" s="32"/>
      <c r="W29" s="33"/>
      <c r="X29" s="33"/>
      <c r="Y29" s="33" t="n">
        <v>921.4</v>
      </c>
      <c r="Z29" s="34" t="n">
        <f aca="false">U29/G29%</f>
        <v>48.2864945819752</v>
      </c>
      <c r="AA29" s="50"/>
      <c r="AB29" s="50" t="n">
        <v>99</v>
      </c>
      <c r="AC29" s="32" t="n">
        <f aca="false">R29-U29</f>
        <v>587</v>
      </c>
      <c r="AD29" s="55"/>
      <c r="AE29" s="56" t="n">
        <v>9.5</v>
      </c>
    </row>
    <row r="30" customFormat="false" ht="37.5" hidden="false" customHeight="false" outlineLevel="0" collapsed="false">
      <c r="A30" s="57" t="s">
        <v>46</v>
      </c>
      <c r="B30" s="58" t="s">
        <v>35</v>
      </c>
      <c r="C30" s="58" t="s">
        <v>42</v>
      </c>
      <c r="D30" s="39" t="s">
        <v>47</v>
      </c>
      <c r="E30" s="58"/>
      <c r="F30" s="58"/>
      <c r="G30" s="59" t="n">
        <f aca="false">G31</f>
        <v>1135.1</v>
      </c>
      <c r="H30" s="60"/>
      <c r="I30" s="61" t="n">
        <f aca="false">I31</f>
        <v>784.3</v>
      </c>
      <c r="J30" s="61"/>
      <c r="K30" s="42" t="n">
        <f aca="false">J30+I30</f>
        <v>784.3</v>
      </c>
      <c r="L30" s="42" t="n">
        <f aca="false">O30-I30</f>
        <v>146.6</v>
      </c>
      <c r="M30" s="42" t="n">
        <f aca="false">P30-J30</f>
        <v>0</v>
      </c>
      <c r="N30" s="42" t="n">
        <f aca="false">L30+M30</f>
        <v>146.6</v>
      </c>
      <c r="O30" s="61" t="n">
        <v>930.9</v>
      </c>
      <c r="P30" s="61" t="n">
        <f aca="false">P31</f>
        <v>0</v>
      </c>
      <c r="Q30" s="60" t="s">
        <v>43</v>
      </c>
      <c r="R30" s="54" t="n">
        <f aca="false">G30</f>
        <v>1135.1</v>
      </c>
      <c r="S30" s="44"/>
      <c r="T30" s="44"/>
      <c r="U30" s="49" t="n">
        <f aca="false">U31</f>
        <v>548.1</v>
      </c>
      <c r="V30" s="32"/>
      <c r="W30" s="33"/>
      <c r="X30" s="33"/>
      <c r="Y30" s="33" t="n">
        <v>921.4</v>
      </c>
      <c r="Z30" s="34" t="n">
        <f aca="false">U30/G30%</f>
        <v>48.2864945819752</v>
      </c>
      <c r="AA30" s="50"/>
      <c r="AB30" s="50" t="n">
        <v>99</v>
      </c>
      <c r="AC30" s="32" t="n">
        <f aca="false">R30-U30</f>
        <v>587</v>
      </c>
      <c r="AD30" s="55"/>
      <c r="AE30" s="56" t="n">
        <v>9.5</v>
      </c>
    </row>
    <row r="31" customFormat="false" ht="37.5" hidden="false" customHeight="false" outlineLevel="0" collapsed="false">
      <c r="A31" s="57" t="s">
        <v>39</v>
      </c>
      <c r="B31" s="58" t="s">
        <v>35</v>
      </c>
      <c r="C31" s="58" t="s">
        <v>42</v>
      </c>
      <c r="D31" s="39" t="s">
        <v>48</v>
      </c>
      <c r="E31" s="39" t="s">
        <v>40</v>
      </c>
      <c r="F31" s="39"/>
      <c r="G31" s="54" t="n">
        <f aca="false">G36</f>
        <v>1135.1</v>
      </c>
      <c r="H31" s="41"/>
      <c r="I31" s="61" t="n">
        <v>784.3</v>
      </c>
      <c r="J31" s="61"/>
      <c r="K31" s="42" t="n">
        <f aca="false">J31+I31</f>
        <v>784.3</v>
      </c>
      <c r="L31" s="42" t="n">
        <f aca="false">O31-I31</f>
        <v>146.6</v>
      </c>
      <c r="M31" s="42" t="n">
        <f aca="false">P31-J31</f>
        <v>0</v>
      </c>
      <c r="N31" s="42" t="n">
        <f aca="false">L31+M31</f>
        <v>146.6</v>
      </c>
      <c r="O31" s="61" t="n">
        <v>930.9</v>
      </c>
      <c r="P31" s="61"/>
      <c r="Q31" s="41" t="s">
        <v>43</v>
      </c>
      <c r="R31" s="54" t="n">
        <f aca="false">G31</f>
        <v>1135.1</v>
      </c>
      <c r="S31" s="44"/>
      <c r="T31" s="44"/>
      <c r="U31" s="49" t="n">
        <f aca="false">U36</f>
        <v>548.1</v>
      </c>
      <c r="V31" s="32"/>
      <c r="W31" s="33"/>
      <c r="X31" s="33"/>
      <c r="Y31" s="33" t="n">
        <v>921.4</v>
      </c>
      <c r="Z31" s="34" t="n">
        <f aca="false">U31/G31%</f>
        <v>48.2864945819752</v>
      </c>
      <c r="AA31" s="50"/>
      <c r="AB31" s="50" t="n">
        <v>99</v>
      </c>
      <c r="AC31" s="32" t="n">
        <f aca="false">R31-U31</f>
        <v>587</v>
      </c>
      <c r="AD31" s="55"/>
      <c r="AE31" s="56" t="n">
        <v>9.5</v>
      </c>
    </row>
    <row r="32" customFormat="false" ht="18.75" hidden="true" customHeight="false" outlineLevel="0" collapsed="false">
      <c r="A32" s="57" t="s">
        <v>33</v>
      </c>
      <c r="B32" s="58" t="s">
        <v>27</v>
      </c>
      <c r="C32" s="58" t="s">
        <v>49</v>
      </c>
      <c r="D32" s="39" t="s">
        <v>47</v>
      </c>
      <c r="E32" s="39" t="s">
        <v>50</v>
      </c>
      <c r="F32" s="39"/>
      <c r="G32" s="41"/>
      <c r="H32" s="41"/>
      <c r="I32" s="61"/>
      <c r="J32" s="61"/>
      <c r="K32" s="42"/>
      <c r="L32" s="42"/>
      <c r="M32" s="42"/>
      <c r="N32" s="42"/>
      <c r="O32" s="61"/>
      <c r="P32" s="61"/>
      <c r="Q32" s="41"/>
      <c r="R32" s="54" t="n">
        <f aca="false">G32</f>
        <v>0</v>
      </c>
      <c r="S32" s="44"/>
      <c r="T32" s="44"/>
      <c r="U32" s="49"/>
      <c r="V32" s="32"/>
      <c r="W32" s="33"/>
      <c r="X32" s="33"/>
      <c r="Y32" s="33"/>
      <c r="Z32" s="34" t="e">
        <f aca="false">U32/G32%</f>
        <v>#DIV/0!</v>
      </c>
      <c r="AA32" s="50"/>
      <c r="AB32" s="50"/>
      <c r="AC32" s="32" t="n">
        <f aca="false">R32-U32</f>
        <v>0</v>
      </c>
      <c r="AD32" s="55"/>
      <c r="AE32" s="56"/>
    </row>
    <row r="33" customFormat="false" ht="56.25" hidden="true" customHeight="false" outlineLevel="0" collapsed="false">
      <c r="A33" s="38" t="s">
        <v>51</v>
      </c>
      <c r="B33" s="39" t="s">
        <v>27</v>
      </c>
      <c r="C33" s="39" t="s">
        <v>49</v>
      </c>
      <c r="D33" s="39" t="s">
        <v>52</v>
      </c>
      <c r="E33" s="39"/>
      <c r="F33" s="39"/>
      <c r="G33" s="41"/>
      <c r="H33" s="41"/>
      <c r="I33" s="61"/>
      <c r="J33" s="61"/>
      <c r="K33" s="42"/>
      <c r="L33" s="42"/>
      <c r="M33" s="42"/>
      <c r="N33" s="42"/>
      <c r="O33" s="61"/>
      <c r="P33" s="61"/>
      <c r="Q33" s="41"/>
      <c r="R33" s="54" t="n">
        <f aca="false">G33</f>
        <v>0</v>
      </c>
      <c r="S33" s="44"/>
      <c r="T33" s="44"/>
      <c r="U33" s="49"/>
      <c r="V33" s="32"/>
      <c r="W33" s="33"/>
      <c r="X33" s="33"/>
      <c r="Y33" s="33"/>
      <c r="Z33" s="34" t="e">
        <f aca="false">U33/G33%</f>
        <v>#DIV/0!</v>
      </c>
      <c r="AA33" s="50"/>
      <c r="AB33" s="50"/>
      <c r="AC33" s="32" t="n">
        <f aca="false">R33-U33</f>
        <v>0</v>
      </c>
      <c r="AD33" s="55"/>
      <c r="AE33" s="56"/>
    </row>
    <row r="34" customFormat="false" ht="37.5" hidden="true" customHeight="false" outlineLevel="0" collapsed="false">
      <c r="A34" s="57" t="s">
        <v>32</v>
      </c>
      <c r="B34" s="58" t="s">
        <v>27</v>
      </c>
      <c r="C34" s="58" t="s">
        <v>49</v>
      </c>
      <c r="D34" s="39" t="s">
        <v>52</v>
      </c>
      <c r="E34" s="58" t="s">
        <v>50</v>
      </c>
      <c r="F34" s="58"/>
      <c r="G34" s="41"/>
      <c r="H34" s="41"/>
      <c r="I34" s="61"/>
      <c r="J34" s="61"/>
      <c r="K34" s="42"/>
      <c r="L34" s="42"/>
      <c r="M34" s="42"/>
      <c r="N34" s="42"/>
      <c r="O34" s="61"/>
      <c r="P34" s="61"/>
      <c r="Q34" s="41"/>
      <c r="R34" s="54" t="n">
        <f aca="false">G34</f>
        <v>0</v>
      </c>
      <c r="S34" s="44"/>
      <c r="T34" s="44"/>
      <c r="U34" s="49"/>
      <c r="V34" s="32"/>
      <c r="W34" s="33"/>
      <c r="X34" s="33"/>
      <c r="Y34" s="33"/>
      <c r="Z34" s="34" t="e">
        <f aca="false">U34/G34%</f>
        <v>#DIV/0!</v>
      </c>
      <c r="AA34" s="50"/>
      <c r="AB34" s="50"/>
      <c r="AC34" s="32" t="n">
        <f aca="false">R34-U34</f>
        <v>0</v>
      </c>
      <c r="AD34" s="55"/>
      <c r="AE34" s="56"/>
    </row>
    <row r="35" customFormat="false" ht="18.75" hidden="true" customHeight="false" outlineLevel="0" collapsed="false">
      <c r="A35" s="38" t="s">
        <v>33</v>
      </c>
      <c r="B35" s="39" t="s">
        <v>27</v>
      </c>
      <c r="C35" s="39" t="s">
        <v>49</v>
      </c>
      <c r="D35" s="39" t="s">
        <v>52</v>
      </c>
      <c r="E35" s="39" t="s">
        <v>50</v>
      </c>
      <c r="F35" s="39"/>
      <c r="G35" s="41"/>
      <c r="H35" s="41"/>
      <c r="I35" s="61"/>
      <c r="J35" s="61"/>
      <c r="K35" s="42"/>
      <c r="L35" s="42"/>
      <c r="M35" s="42"/>
      <c r="N35" s="42"/>
      <c r="O35" s="61"/>
      <c r="P35" s="61"/>
      <c r="Q35" s="41"/>
      <c r="R35" s="54" t="n">
        <f aca="false">G35</f>
        <v>0</v>
      </c>
      <c r="S35" s="44"/>
      <c r="T35" s="44"/>
      <c r="U35" s="49"/>
      <c r="V35" s="32"/>
      <c r="W35" s="33"/>
      <c r="X35" s="33"/>
      <c r="Y35" s="33"/>
      <c r="Z35" s="34" t="e">
        <f aca="false">U35/G35%</f>
        <v>#DIV/0!</v>
      </c>
      <c r="AA35" s="50"/>
      <c r="AB35" s="50"/>
      <c r="AC35" s="32" t="n">
        <f aca="false">R35-U35</f>
        <v>0</v>
      </c>
      <c r="AD35" s="55"/>
      <c r="AE35" s="56"/>
    </row>
    <row r="36" s="71" customFormat="true" ht="21" hidden="false" customHeight="true" outlineLevel="0" collapsed="false">
      <c r="A36" s="57" t="s">
        <v>20</v>
      </c>
      <c r="B36" s="58" t="s">
        <v>35</v>
      </c>
      <c r="C36" s="58" t="s">
        <v>42</v>
      </c>
      <c r="D36" s="58" t="s">
        <v>48</v>
      </c>
      <c r="E36" s="58" t="s">
        <v>40</v>
      </c>
      <c r="F36" s="58" t="s">
        <v>34</v>
      </c>
      <c r="G36" s="59" t="n">
        <v>1135.1</v>
      </c>
      <c r="H36" s="60"/>
      <c r="I36" s="62"/>
      <c r="J36" s="62"/>
      <c r="K36" s="63"/>
      <c r="L36" s="63"/>
      <c r="M36" s="63"/>
      <c r="N36" s="63"/>
      <c r="O36" s="62"/>
      <c r="P36" s="62"/>
      <c r="Q36" s="60"/>
      <c r="R36" s="54" t="n">
        <f aca="false">G36</f>
        <v>1135.1</v>
      </c>
      <c r="S36" s="64"/>
      <c r="T36" s="64"/>
      <c r="U36" s="65" t="n">
        <v>548.1</v>
      </c>
      <c r="V36" s="66"/>
      <c r="W36" s="67"/>
      <c r="X36" s="67"/>
      <c r="Y36" s="67"/>
      <c r="Z36" s="34" t="n">
        <f aca="false">U36/G36%</f>
        <v>48.2864945819752</v>
      </c>
      <c r="AA36" s="68"/>
      <c r="AB36" s="68"/>
      <c r="AC36" s="32" t="n">
        <f aca="false">R36-U36</f>
        <v>587</v>
      </c>
      <c r="AD36" s="69"/>
      <c r="AE36" s="70"/>
    </row>
    <row r="37" customFormat="false" ht="18.75" hidden="true" customHeight="false" outlineLevel="0" collapsed="false">
      <c r="A37" s="38" t="s">
        <v>33</v>
      </c>
      <c r="B37" s="39" t="s">
        <v>27</v>
      </c>
      <c r="C37" s="39" t="s">
        <v>53</v>
      </c>
      <c r="D37" s="39" t="s">
        <v>54</v>
      </c>
      <c r="E37" s="39" t="s">
        <v>55</v>
      </c>
      <c r="F37" s="39"/>
      <c r="G37" s="41"/>
      <c r="H37" s="41"/>
      <c r="I37" s="61"/>
      <c r="J37" s="61"/>
      <c r="K37" s="42"/>
      <c r="L37" s="42"/>
      <c r="M37" s="42"/>
      <c r="N37" s="42"/>
      <c r="O37" s="61"/>
      <c r="P37" s="61"/>
      <c r="Q37" s="41"/>
      <c r="R37" s="43" t="n">
        <f aca="false">G37</f>
        <v>0</v>
      </c>
      <c r="S37" s="44"/>
      <c r="T37" s="44"/>
      <c r="U37" s="46"/>
      <c r="V37" s="32"/>
      <c r="W37" s="33"/>
      <c r="X37" s="33"/>
      <c r="Y37" s="33"/>
      <c r="Z37" s="34" t="e">
        <f aca="false">U37/G37%</f>
        <v>#DIV/0!</v>
      </c>
      <c r="AA37" s="50"/>
      <c r="AB37" s="50"/>
      <c r="AC37" s="32" t="n">
        <f aca="false">R37-U37</f>
        <v>0</v>
      </c>
      <c r="AD37" s="55"/>
      <c r="AE37" s="56"/>
    </row>
    <row r="38" customFormat="false" ht="37.5" hidden="false" customHeight="false" outlineLevel="0" collapsed="false">
      <c r="A38" s="38" t="s">
        <v>56</v>
      </c>
      <c r="B38" s="39" t="s">
        <v>35</v>
      </c>
      <c r="C38" s="39" t="s">
        <v>42</v>
      </c>
      <c r="D38" s="39" t="s">
        <v>57</v>
      </c>
      <c r="E38" s="39"/>
      <c r="F38" s="39"/>
      <c r="G38" s="41" t="n">
        <v>0.1</v>
      </c>
      <c r="H38" s="41"/>
      <c r="I38" s="61"/>
      <c r="J38" s="61"/>
      <c r="K38" s="42"/>
      <c r="L38" s="42"/>
      <c r="M38" s="42"/>
      <c r="N38" s="42"/>
      <c r="O38" s="61"/>
      <c r="P38" s="61"/>
      <c r="Q38" s="41"/>
      <c r="R38" s="41" t="n">
        <v>0.1</v>
      </c>
      <c r="S38" s="44"/>
      <c r="T38" s="44"/>
      <c r="U38" s="46"/>
      <c r="V38" s="32"/>
      <c r="W38" s="33"/>
      <c r="X38" s="33"/>
      <c r="Y38" s="33"/>
      <c r="Z38" s="34" t="n">
        <f aca="false">U38/G38%</f>
        <v>0</v>
      </c>
      <c r="AA38" s="50"/>
      <c r="AB38" s="50"/>
      <c r="AC38" s="32" t="n">
        <f aca="false">R38-U38</f>
        <v>0.1</v>
      </c>
      <c r="AD38" s="55"/>
      <c r="AE38" s="56"/>
    </row>
    <row r="39" customFormat="false" ht="37.5" hidden="false" customHeight="false" outlineLevel="0" collapsed="false">
      <c r="A39" s="57" t="s">
        <v>39</v>
      </c>
      <c r="B39" s="39" t="s">
        <v>35</v>
      </c>
      <c r="C39" s="39" t="s">
        <v>42</v>
      </c>
      <c r="D39" s="39" t="s">
        <v>57</v>
      </c>
      <c r="E39" s="39" t="s">
        <v>40</v>
      </c>
      <c r="F39" s="39"/>
      <c r="G39" s="41" t="n">
        <v>0.1</v>
      </c>
      <c r="H39" s="41"/>
      <c r="I39" s="61"/>
      <c r="J39" s="61"/>
      <c r="K39" s="42"/>
      <c r="L39" s="42"/>
      <c r="M39" s="42"/>
      <c r="N39" s="42"/>
      <c r="O39" s="61"/>
      <c r="P39" s="61"/>
      <c r="Q39" s="41"/>
      <c r="R39" s="41" t="n">
        <v>0.1</v>
      </c>
      <c r="S39" s="44"/>
      <c r="T39" s="44"/>
      <c r="U39" s="46"/>
      <c r="V39" s="32"/>
      <c r="W39" s="33"/>
      <c r="X39" s="33"/>
      <c r="Y39" s="33"/>
      <c r="Z39" s="34" t="n">
        <f aca="false">U39/G39%</f>
        <v>0</v>
      </c>
      <c r="AA39" s="50"/>
      <c r="AB39" s="50"/>
      <c r="AC39" s="32" t="n">
        <f aca="false">R39-U39</f>
        <v>0.1</v>
      </c>
      <c r="AD39" s="55"/>
      <c r="AE39" s="56"/>
    </row>
    <row r="40" customFormat="false" ht="18.75" hidden="false" customHeight="false" outlineLevel="0" collapsed="false">
      <c r="A40" s="57" t="s">
        <v>20</v>
      </c>
      <c r="B40" s="39" t="s">
        <v>35</v>
      </c>
      <c r="C40" s="39" t="s">
        <v>42</v>
      </c>
      <c r="D40" s="39" t="s">
        <v>57</v>
      </c>
      <c r="E40" s="39" t="s">
        <v>40</v>
      </c>
      <c r="F40" s="39" t="s">
        <v>34</v>
      </c>
      <c r="G40" s="41" t="n">
        <v>0.1</v>
      </c>
      <c r="H40" s="41"/>
      <c r="I40" s="61"/>
      <c r="J40" s="61"/>
      <c r="K40" s="42"/>
      <c r="L40" s="42"/>
      <c r="M40" s="42"/>
      <c r="N40" s="42"/>
      <c r="O40" s="61"/>
      <c r="P40" s="61"/>
      <c r="Q40" s="41"/>
      <c r="R40" s="41" t="n">
        <v>0.1</v>
      </c>
      <c r="S40" s="44"/>
      <c r="T40" s="44"/>
      <c r="U40" s="46"/>
      <c r="V40" s="32"/>
      <c r="W40" s="33"/>
      <c r="X40" s="33"/>
      <c r="Y40" s="33"/>
      <c r="Z40" s="34" t="n">
        <f aca="false">U40/G40%</f>
        <v>0</v>
      </c>
      <c r="AA40" s="50"/>
      <c r="AB40" s="50"/>
      <c r="AC40" s="32" t="n">
        <f aca="false">R40-U40</f>
        <v>0.1</v>
      </c>
      <c r="AD40" s="55"/>
      <c r="AE40" s="56"/>
    </row>
    <row r="41" customFormat="false" ht="150" hidden="false" customHeight="false" outlineLevel="0" collapsed="false">
      <c r="A41" s="38" t="s">
        <v>58</v>
      </c>
      <c r="B41" s="39" t="s">
        <v>35</v>
      </c>
      <c r="C41" s="39" t="s">
        <v>42</v>
      </c>
      <c r="D41" s="39" t="s">
        <v>59</v>
      </c>
      <c r="E41" s="39"/>
      <c r="F41" s="39"/>
      <c r="G41" s="41" t="n">
        <v>0.1</v>
      </c>
      <c r="H41" s="41"/>
      <c r="I41" s="61"/>
      <c r="J41" s="61"/>
      <c r="K41" s="42"/>
      <c r="L41" s="42"/>
      <c r="M41" s="42"/>
      <c r="N41" s="42"/>
      <c r="O41" s="61"/>
      <c r="P41" s="61"/>
      <c r="Q41" s="41"/>
      <c r="R41" s="41" t="n">
        <v>0.1</v>
      </c>
      <c r="S41" s="44"/>
      <c r="T41" s="44"/>
      <c r="U41" s="46"/>
      <c r="V41" s="32"/>
      <c r="W41" s="33"/>
      <c r="X41" s="33"/>
      <c r="Y41" s="33"/>
      <c r="Z41" s="34" t="n">
        <f aca="false">U41/G41%</f>
        <v>0</v>
      </c>
      <c r="AA41" s="50"/>
      <c r="AB41" s="50"/>
      <c r="AC41" s="32" t="n">
        <f aca="false">R41-U41</f>
        <v>0.1</v>
      </c>
      <c r="AD41" s="55"/>
      <c r="AE41" s="56"/>
    </row>
    <row r="42" customFormat="false" ht="37.5" hidden="false" customHeight="false" outlineLevel="0" collapsed="false">
      <c r="A42" s="57" t="s">
        <v>39</v>
      </c>
      <c r="B42" s="39" t="s">
        <v>35</v>
      </c>
      <c r="C42" s="39" t="s">
        <v>42</v>
      </c>
      <c r="D42" s="39" t="s">
        <v>59</v>
      </c>
      <c r="E42" s="39" t="s">
        <v>40</v>
      </c>
      <c r="F42" s="39"/>
      <c r="G42" s="41" t="n">
        <v>0.1</v>
      </c>
      <c r="H42" s="41"/>
      <c r="I42" s="61"/>
      <c r="J42" s="61"/>
      <c r="K42" s="42"/>
      <c r="L42" s="42"/>
      <c r="M42" s="42"/>
      <c r="N42" s="42"/>
      <c r="O42" s="61"/>
      <c r="P42" s="61"/>
      <c r="Q42" s="41"/>
      <c r="R42" s="41" t="n">
        <v>0.1</v>
      </c>
      <c r="S42" s="44"/>
      <c r="T42" s="44"/>
      <c r="U42" s="46"/>
      <c r="V42" s="32"/>
      <c r="W42" s="33"/>
      <c r="X42" s="33"/>
      <c r="Y42" s="33"/>
      <c r="Z42" s="34" t="n">
        <f aca="false">U42/G42%</f>
        <v>0</v>
      </c>
      <c r="AA42" s="50"/>
      <c r="AB42" s="50"/>
      <c r="AC42" s="32" t="n">
        <f aca="false">R42-U42</f>
        <v>0.1</v>
      </c>
      <c r="AD42" s="55"/>
      <c r="AE42" s="56"/>
    </row>
    <row r="43" customFormat="false" ht="18.75" hidden="false" customHeight="false" outlineLevel="0" collapsed="false">
      <c r="A43" s="57" t="s">
        <v>20</v>
      </c>
      <c r="B43" s="39" t="s">
        <v>35</v>
      </c>
      <c r="C43" s="39" t="s">
        <v>42</v>
      </c>
      <c r="D43" s="39" t="s">
        <v>59</v>
      </c>
      <c r="E43" s="39" t="s">
        <v>40</v>
      </c>
      <c r="F43" s="39" t="s">
        <v>34</v>
      </c>
      <c r="G43" s="41" t="n">
        <v>0.1</v>
      </c>
      <c r="H43" s="41"/>
      <c r="I43" s="61"/>
      <c r="J43" s="61"/>
      <c r="K43" s="42"/>
      <c r="L43" s="42"/>
      <c r="M43" s="42"/>
      <c r="N43" s="42"/>
      <c r="O43" s="61"/>
      <c r="P43" s="61"/>
      <c r="Q43" s="41"/>
      <c r="R43" s="41" t="n">
        <v>0.1</v>
      </c>
      <c r="S43" s="44"/>
      <c r="T43" s="44"/>
      <c r="U43" s="46"/>
      <c r="V43" s="32"/>
      <c r="W43" s="33"/>
      <c r="X43" s="33"/>
      <c r="Y43" s="33"/>
      <c r="Z43" s="34" t="n">
        <f aca="false">U43/G43%</f>
        <v>0</v>
      </c>
      <c r="AA43" s="50"/>
      <c r="AB43" s="50"/>
      <c r="AC43" s="32" t="n">
        <f aca="false">R43-U43</f>
        <v>0.1</v>
      </c>
      <c r="AD43" s="55"/>
      <c r="AE43" s="56"/>
    </row>
    <row r="44" customFormat="false" ht="37.5" hidden="false" customHeight="false" outlineLevel="0" collapsed="false">
      <c r="A44" s="38" t="s">
        <v>60</v>
      </c>
      <c r="B44" s="39" t="s">
        <v>35</v>
      </c>
      <c r="C44" s="39" t="s">
        <v>42</v>
      </c>
      <c r="D44" s="39" t="s">
        <v>61</v>
      </c>
      <c r="E44" s="39"/>
      <c r="F44" s="39"/>
      <c r="G44" s="41" t="n">
        <v>0.1</v>
      </c>
      <c r="H44" s="41"/>
      <c r="I44" s="61"/>
      <c r="J44" s="61"/>
      <c r="K44" s="42"/>
      <c r="L44" s="42"/>
      <c r="M44" s="42"/>
      <c r="N44" s="42"/>
      <c r="O44" s="61"/>
      <c r="P44" s="61"/>
      <c r="Q44" s="41"/>
      <c r="R44" s="41" t="n">
        <v>0.1</v>
      </c>
      <c r="S44" s="44"/>
      <c r="T44" s="44"/>
      <c r="U44" s="46"/>
      <c r="V44" s="32"/>
      <c r="W44" s="33"/>
      <c r="X44" s="33"/>
      <c r="Y44" s="33"/>
      <c r="Z44" s="34" t="n">
        <f aca="false">U44/G44%</f>
        <v>0</v>
      </c>
      <c r="AA44" s="50"/>
      <c r="AB44" s="50"/>
      <c r="AC44" s="32" t="n">
        <f aca="false">R44-U44</f>
        <v>0.1</v>
      </c>
      <c r="AD44" s="55"/>
      <c r="AE44" s="56"/>
    </row>
    <row r="45" customFormat="false" ht="37.5" hidden="false" customHeight="false" outlineLevel="0" collapsed="false">
      <c r="A45" s="57" t="s">
        <v>39</v>
      </c>
      <c r="B45" s="39" t="s">
        <v>35</v>
      </c>
      <c r="C45" s="39" t="s">
        <v>42</v>
      </c>
      <c r="D45" s="39" t="s">
        <v>61</v>
      </c>
      <c r="E45" s="39" t="s">
        <v>40</v>
      </c>
      <c r="F45" s="39"/>
      <c r="G45" s="41" t="n">
        <v>0.1</v>
      </c>
      <c r="H45" s="41"/>
      <c r="I45" s="61"/>
      <c r="J45" s="61"/>
      <c r="K45" s="42"/>
      <c r="L45" s="42"/>
      <c r="M45" s="42"/>
      <c r="N45" s="42"/>
      <c r="O45" s="61"/>
      <c r="P45" s="61"/>
      <c r="Q45" s="41"/>
      <c r="R45" s="41" t="n">
        <v>0.1</v>
      </c>
      <c r="S45" s="44"/>
      <c r="T45" s="44"/>
      <c r="U45" s="46"/>
      <c r="V45" s="32"/>
      <c r="W45" s="33"/>
      <c r="X45" s="33"/>
      <c r="Y45" s="33"/>
      <c r="Z45" s="34" t="n">
        <f aca="false">U45/G45%</f>
        <v>0</v>
      </c>
      <c r="AA45" s="50"/>
      <c r="AB45" s="50"/>
      <c r="AC45" s="32" t="n">
        <f aca="false">R45-U45</f>
        <v>0.1</v>
      </c>
      <c r="AD45" s="55"/>
      <c r="AE45" s="56"/>
    </row>
    <row r="46" customFormat="false" ht="18.75" hidden="false" customHeight="false" outlineLevel="0" collapsed="false">
      <c r="A46" s="57" t="s">
        <v>20</v>
      </c>
      <c r="B46" s="39" t="s">
        <v>35</v>
      </c>
      <c r="C46" s="39" t="s">
        <v>42</v>
      </c>
      <c r="D46" s="39" t="s">
        <v>61</v>
      </c>
      <c r="E46" s="39" t="s">
        <v>40</v>
      </c>
      <c r="F46" s="39" t="s">
        <v>34</v>
      </c>
      <c r="G46" s="41" t="n">
        <v>0.1</v>
      </c>
      <c r="H46" s="41"/>
      <c r="I46" s="61"/>
      <c r="J46" s="61"/>
      <c r="K46" s="42"/>
      <c r="L46" s="42"/>
      <c r="M46" s="42"/>
      <c r="N46" s="42"/>
      <c r="O46" s="61"/>
      <c r="P46" s="61"/>
      <c r="Q46" s="41"/>
      <c r="R46" s="41" t="n">
        <v>0.1</v>
      </c>
      <c r="S46" s="44"/>
      <c r="T46" s="44"/>
      <c r="U46" s="46"/>
      <c r="V46" s="32"/>
      <c r="W46" s="33"/>
      <c r="X46" s="33"/>
      <c r="Y46" s="33"/>
      <c r="Z46" s="34" t="n">
        <f aca="false">U46/G46%</f>
        <v>0</v>
      </c>
      <c r="AA46" s="50"/>
      <c r="AB46" s="50"/>
      <c r="AC46" s="32" t="n">
        <f aca="false">R46-U46</f>
        <v>0.1</v>
      </c>
      <c r="AD46" s="55"/>
      <c r="AE46" s="56"/>
    </row>
    <row r="47" customFormat="false" ht="37.5" hidden="false" customHeight="false" outlineLevel="0" collapsed="false">
      <c r="A47" s="38" t="s">
        <v>62</v>
      </c>
      <c r="B47" s="39" t="s">
        <v>35</v>
      </c>
      <c r="C47" s="39" t="s">
        <v>42</v>
      </c>
      <c r="D47" s="39" t="s">
        <v>63</v>
      </c>
      <c r="E47" s="39"/>
      <c r="F47" s="39"/>
      <c r="G47" s="41" t="n">
        <v>0.1</v>
      </c>
      <c r="H47" s="41"/>
      <c r="I47" s="61"/>
      <c r="J47" s="61"/>
      <c r="K47" s="42"/>
      <c r="L47" s="42"/>
      <c r="M47" s="42"/>
      <c r="N47" s="42"/>
      <c r="O47" s="61"/>
      <c r="P47" s="61"/>
      <c r="Q47" s="41"/>
      <c r="R47" s="41" t="n">
        <v>0.1</v>
      </c>
      <c r="S47" s="44"/>
      <c r="T47" s="44"/>
      <c r="U47" s="46"/>
      <c r="V47" s="32"/>
      <c r="W47" s="33"/>
      <c r="X47" s="33"/>
      <c r="Y47" s="33"/>
      <c r="Z47" s="34" t="n">
        <f aca="false">U47/G47%</f>
        <v>0</v>
      </c>
      <c r="AA47" s="50"/>
      <c r="AB47" s="50"/>
      <c r="AC47" s="32" t="n">
        <f aca="false">R47-U47</f>
        <v>0.1</v>
      </c>
      <c r="AD47" s="55"/>
      <c r="AE47" s="56"/>
    </row>
    <row r="48" customFormat="false" ht="37.5" hidden="false" customHeight="false" outlineLevel="0" collapsed="false">
      <c r="A48" s="57" t="s">
        <v>39</v>
      </c>
      <c r="B48" s="39" t="s">
        <v>35</v>
      </c>
      <c r="C48" s="39" t="s">
        <v>42</v>
      </c>
      <c r="D48" s="39" t="s">
        <v>63</v>
      </c>
      <c r="E48" s="39" t="s">
        <v>40</v>
      </c>
      <c r="F48" s="39"/>
      <c r="G48" s="41" t="n">
        <v>0.1</v>
      </c>
      <c r="H48" s="41"/>
      <c r="I48" s="61"/>
      <c r="J48" s="61"/>
      <c r="K48" s="42"/>
      <c r="L48" s="42"/>
      <c r="M48" s="42"/>
      <c r="N48" s="42"/>
      <c r="O48" s="61"/>
      <c r="P48" s="61"/>
      <c r="Q48" s="41"/>
      <c r="R48" s="41" t="n">
        <v>0.1</v>
      </c>
      <c r="S48" s="44"/>
      <c r="T48" s="44"/>
      <c r="U48" s="46"/>
      <c r="V48" s="32"/>
      <c r="W48" s="33"/>
      <c r="X48" s="33"/>
      <c r="Y48" s="33"/>
      <c r="Z48" s="34" t="n">
        <f aca="false">U48/G48%</f>
        <v>0</v>
      </c>
      <c r="AA48" s="50"/>
      <c r="AB48" s="50"/>
      <c r="AC48" s="32" t="n">
        <f aca="false">R48-U48</f>
        <v>0.1</v>
      </c>
      <c r="AD48" s="55"/>
      <c r="AE48" s="56"/>
    </row>
    <row r="49" customFormat="false" ht="18.75" hidden="false" customHeight="false" outlineLevel="0" collapsed="false">
      <c r="A49" s="57" t="s">
        <v>20</v>
      </c>
      <c r="B49" s="39" t="s">
        <v>35</v>
      </c>
      <c r="C49" s="39" t="s">
        <v>42</v>
      </c>
      <c r="D49" s="39" t="s">
        <v>63</v>
      </c>
      <c r="E49" s="39" t="s">
        <v>40</v>
      </c>
      <c r="F49" s="39" t="s">
        <v>34</v>
      </c>
      <c r="G49" s="41" t="n">
        <v>0.1</v>
      </c>
      <c r="H49" s="41"/>
      <c r="I49" s="61"/>
      <c r="J49" s="61"/>
      <c r="K49" s="42"/>
      <c r="L49" s="42"/>
      <c r="M49" s="42"/>
      <c r="N49" s="42"/>
      <c r="O49" s="61"/>
      <c r="P49" s="61"/>
      <c r="Q49" s="41"/>
      <c r="R49" s="41" t="n">
        <v>0.1</v>
      </c>
      <c r="S49" s="44"/>
      <c r="T49" s="44"/>
      <c r="U49" s="46"/>
      <c r="V49" s="32"/>
      <c r="W49" s="33"/>
      <c r="X49" s="33"/>
      <c r="Y49" s="33"/>
      <c r="Z49" s="34" t="n">
        <f aca="false">U49/G49%</f>
        <v>0</v>
      </c>
      <c r="AA49" s="50"/>
      <c r="AB49" s="50"/>
      <c r="AC49" s="32" t="n">
        <f aca="false">R49-U49</f>
        <v>0.1</v>
      </c>
      <c r="AD49" s="55"/>
      <c r="AE49" s="56"/>
    </row>
    <row r="50" customFormat="false" ht="93.75" hidden="false" customHeight="false" outlineLevel="0" collapsed="false">
      <c r="A50" s="57" t="s">
        <v>64</v>
      </c>
      <c r="B50" s="39" t="s">
        <v>35</v>
      </c>
      <c r="C50" s="39" t="s">
        <v>42</v>
      </c>
      <c r="D50" s="39" t="s">
        <v>65</v>
      </c>
      <c r="E50" s="39"/>
      <c r="F50" s="39"/>
      <c r="G50" s="41" t="n">
        <v>0.1</v>
      </c>
      <c r="H50" s="41"/>
      <c r="I50" s="61"/>
      <c r="J50" s="61"/>
      <c r="K50" s="42"/>
      <c r="L50" s="42"/>
      <c r="M50" s="42"/>
      <c r="N50" s="42"/>
      <c r="O50" s="61"/>
      <c r="P50" s="61"/>
      <c r="Q50" s="41"/>
      <c r="R50" s="41" t="n">
        <v>0.1</v>
      </c>
      <c r="S50" s="44"/>
      <c r="T50" s="44"/>
      <c r="U50" s="46"/>
      <c r="V50" s="32"/>
      <c r="W50" s="33"/>
      <c r="X50" s="33"/>
      <c r="Y50" s="33"/>
      <c r="Z50" s="34" t="n">
        <f aca="false">U50/G50%</f>
        <v>0</v>
      </c>
      <c r="AA50" s="50"/>
      <c r="AB50" s="50"/>
      <c r="AC50" s="32" t="n">
        <f aca="false">R50-U50</f>
        <v>0.1</v>
      </c>
      <c r="AD50" s="55"/>
      <c r="AE50" s="56"/>
    </row>
    <row r="51" customFormat="false" ht="37.5" hidden="false" customHeight="false" outlineLevel="0" collapsed="false">
      <c r="A51" s="57" t="s">
        <v>39</v>
      </c>
      <c r="B51" s="39" t="s">
        <v>35</v>
      </c>
      <c r="C51" s="39" t="s">
        <v>42</v>
      </c>
      <c r="D51" s="39" t="s">
        <v>65</v>
      </c>
      <c r="E51" s="39" t="s">
        <v>40</v>
      </c>
      <c r="F51" s="39"/>
      <c r="G51" s="41" t="n">
        <v>0.1</v>
      </c>
      <c r="H51" s="41"/>
      <c r="I51" s="61"/>
      <c r="J51" s="61"/>
      <c r="K51" s="42"/>
      <c r="L51" s="42"/>
      <c r="M51" s="42"/>
      <c r="N51" s="42"/>
      <c r="O51" s="61"/>
      <c r="P51" s="61"/>
      <c r="Q51" s="41"/>
      <c r="R51" s="41" t="n">
        <v>0.1</v>
      </c>
      <c r="S51" s="44"/>
      <c r="T51" s="44"/>
      <c r="U51" s="46"/>
      <c r="V51" s="32"/>
      <c r="W51" s="33"/>
      <c r="X51" s="33"/>
      <c r="Y51" s="33"/>
      <c r="Z51" s="34" t="n">
        <f aca="false">U51/G51%</f>
        <v>0</v>
      </c>
      <c r="AA51" s="50"/>
      <c r="AB51" s="50"/>
      <c r="AC51" s="32" t="n">
        <f aca="false">R51-U51</f>
        <v>0.1</v>
      </c>
      <c r="AD51" s="55"/>
      <c r="AE51" s="56"/>
    </row>
    <row r="52" customFormat="false" ht="18.75" hidden="false" customHeight="false" outlineLevel="0" collapsed="false">
      <c r="A52" s="57" t="s">
        <v>20</v>
      </c>
      <c r="B52" s="39" t="s">
        <v>35</v>
      </c>
      <c r="C52" s="39" t="s">
        <v>42</v>
      </c>
      <c r="D52" s="39" t="s">
        <v>65</v>
      </c>
      <c r="E52" s="39" t="s">
        <v>40</v>
      </c>
      <c r="F52" s="39" t="s">
        <v>34</v>
      </c>
      <c r="G52" s="41" t="n">
        <v>0.1</v>
      </c>
      <c r="H52" s="41"/>
      <c r="I52" s="61"/>
      <c r="J52" s="61"/>
      <c r="K52" s="42"/>
      <c r="L52" s="42"/>
      <c r="M52" s="42"/>
      <c r="N52" s="42"/>
      <c r="O52" s="61"/>
      <c r="P52" s="61"/>
      <c r="Q52" s="41"/>
      <c r="R52" s="41" t="n">
        <v>0.1</v>
      </c>
      <c r="S52" s="44"/>
      <c r="T52" s="44"/>
      <c r="U52" s="46"/>
      <c r="V52" s="32"/>
      <c r="W52" s="33"/>
      <c r="X52" s="33"/>
      <c r="Y52" s="33"/>
      <c r="Z52" s="34" t="n">
        <f aca="false">U52/G52%</f>
        <v>0</v>
      </c>
      <c r="AA52" s="50"/>
      <c r="AB52" s="50"/>
      <c r="AC52" s="32" t="n">
        <f aca="false">R52-U52</f>
        <v>0.1</v>
      </c>
      <c r="AD52" s="55"/>
      <c r="AE52" s="56"/>
    </row>
    <row r="53" customFormat="false" ht="56.25" hidden="false" customHeight="false" outlineLevel="0" collapsed="false">
      <c r="A53" s="57" t="s">
        <v>66</v>
      </c>
      <c r="B53" s="39" t="s">
        <v>35</v>
      </c>
      <c r="C53" s="39" t="s">
        <v>42</v>
      </c>
      <c r="D53" s="39" t="s">
        <v>67</v>
      </c>
      <c r="E53" s="39"/>
      <c r="F53" s="39"/>
      <c r="G53" s="41" t="n">
        <v>0.1</v>
      </c>
      <c r="H53" s="41"/>
      <c r="I53" s="61"/>
      <c r="J53" s="61"/>
      <c r="K53" s="42"/>
      <c r="L53" s="42"/>
      <c r="M53" s="42"/>
      <c r="N53" s="42"/>
      <c r="O53" s="61"/>
      <c r="P53" s="61"/>
      <c r="Q53" s="41"/>
      <c r="R53" s="41" t="n">
        <v>0.1</v>
      </c>
      <c r="S53" s="44"/>
      <c r="T53" s="44"/>
      <c r="U53" s="46"/>
      <c r="V53" s="32"/>
      <c r="W53" s="33"/>
      <c r="X53" s="33"/>
      <c r="Y53" s="33"/>
      <c r="Z53" s="34" t="n">
        <f aca="false">U53/G53%</f>
        <v>0</v>
      </c>
      <c r="AA53" s="50"/>
      <c r="AB53" s="50"/>
      <c r="AC53" s="32" t="n">
        <f aca="false">R53-U53</f>
        <v>0.1</v>
      </c>
      <c r="AD53" s="55"/>
      <c r="AE53" s="56"/>
    </row>
    <row r="54" customFormat="false" ht="37.5" hidden="false" customHeight="false" outlineLevel="0" collapsed="false">
      <c r="A54" s="57" t="s">
        <v>39</v>
      </c>
      <c r="B54" s="39" t="s">
        <v>35</v>
      </c>
      <c r="C54" s="39" t="s">
        <v>42</v>
      </c>
      <c r="D54" s="39" t="s">
        <v>67</v>
      </c>
      <c r="E54" s="39" t="s">
        <v>40</v>
      </c>
      <c r="F54" s="39"/>
      <c r="G54" s="41" t="n">
        <v>0.1</v>
      </c>
      <c r="H54" s="41"/>
      <c r="I54" s="61"/>
      <c r="J54" s="61"/>
      <c r="K54" s="42"/>
      <c r="L54" s="42"/>
      <c r="M54" s="42"/>
      <c r="N54" s="42"/>
      <c r="O54" s="61"/>
      <c r="P54" s="61"/>
      <c r="Q54" s="41"/>
      <c r="R54" s="41" t="n">
        <v>0.1</v>
      </c>
      <c r="S54" s="44"/>
      <c r="T54" s="44"/>
      <c r="U54" s="46"/>
      <c r="V54" s="32"/>
      <c r="W54" s="33"/>
      <c r="X54" s="33"/>
      <c r="Y54" s="33"/>
      <c r="Z54" s="34" t="n">
        <f aca="false">U54/G54%</f>
        <v>0</v>
      </c>
      <c r="AA54" s="50"/>
      <c r="AB54" s="50"/>
      <c r="AC54" s="32" t="n">
        <f aca="false">R54-U54</f>
        <v>0.1</v>
      </c>
      <c r="AD54" s="55"/>
      <c r="AE54" s="56"/>
    </row>
    <row r="55" customFormat="false" ht="18.75" hidden="false" customHeight="false" outlineLevel="0" collapsed="false">
      <c r="A55" s="57" t="s">
        <v>20</v>
      </c>
      <c r="B55" s="39" t="s">
        <v>35</v>
      </c>
      <c r="C55" s="39" t="s">
        <v>42</v>
      </c>
      <c r="D55" s="39" t="s">
        <v>67</v>
      </c>
      <c r="E55" s="39" t="s">
        <v>40</v>
      </c>
      <c r="F55" s="39" t="s">
        <v>34</v>
      </c>
      <c r="G55" s="41" t="n">
        <v>0.1</v>
      </c>
      <c r="H55" s="41"/>
      <c r="I55" s="61"/>
      <c r="J55" s="61"/>
      <c r="K55" s="42"/>
      <c r="L55" s="42"/>
      <c r="M55" s="42"/>
      <c r="N55" s="42"/>
      <c r="O55" s="61"/>
      <c r="P55" s="61"/>
      <c r="Q55" s="41"/>
      <c r="R55" s="41" t="n">
        <v>0.1</v>
      </c>
      <c r="S55" s="44"/>
      <c r="T55" s="44"/>
      <c r="U55" s="46"/>
      <c r="V55" s="32"/>
      <c r="W55" s="33"/>
      <c r="X55" s="33"/>
      <c r="Y55" s="33"/>
      <c r="Z55" s="34" t="n">
        <f aca="false">U55/G55%</f>
        <v>0</v>
      </c>
      <c r="AA55" s="50"/>
      <c r="AB55" s="50"/>
      <c r="AC55" s="32" t="n">
        <f aca="false">R55-U55</f>
        <v>0.1</v>
      </c>
      <c r="AD55" s="55"/>
      <c r="AE55" s="56"/>
    </row>
    <row r="56" customFormat="false" ht="56.25" hidden="false" customHeight="false" outlineLevel="0" collapsed="false">
      <c r="A56" s="57" t="s">
        <v>68</v>
      </c>
      <c r="B56" s="39" t="s">
        <v>35</v>
      </c>
      <c r="C56" s="39" t="s">
        <v>42</v>
      </c>
      <c r="D56" s="39" t="s">
        <v>69</v>
      </c>
      <c r="E56" s="39"/>
      <c r="F56" s="39"/>
      <c r="G56" s="41" t="n">
        <v>0.1</v>
      </c>
      <c r="H56" s="41"/>
      <c r="I56" s="61"/>
      <c r="J56" s="61"/>
      <c r="K56" s="42"/>
      <c r="L56" s="42"/>
      <c r="M56" s="42"/>
      <c r="N56" s="42"/>
      <c r="O56" s="61"/>
      <c r="P56" s="61"/>
      <c r="Q56" s="41"/>
      <c r="R56" s="41" t="n">
        <v>0.1</v>
      </c>
      <c r="S56" s="44"/>
      <c r="T56" s="44"/>
      <c r="U56" s="46"/>
      <c r="V56" s="32"/>
      <c r="W56" s="33"/>
      <c r="X56" s="33"/>
      <c r="Y56" s="33"/>
      <c r="Z56" s="34" t="n">
        <f aca="false">U56/G56%</f>
        <v>0</v>
      </c>
      <c r="AA56" s="50"/>
      <c r="AB56" s="50"/>
      <c r="AC56" s="32" t="n">
        <f aca="false">R56-U56</f>
        <v>0.1</v>
      </c>
      <c r="AD56" s="55"/>
      <c r="AE56" s="56"/>
    </row>
    <row r="57" customFormat="false" ht="37.5" hidden="false" customHeight="false" outlineLevel="0" collapsed="false">
      <c r="A57" s="57" t="s">
        <v>39</v>
      </c>
      <c r="B57" s="39" t="s">
        <v>35</v>
      </c>
      <c r="C57" s="39" t="s">
        <v>42</v>
      </c>
      <c r="D57" s="39" t="s">
        <v>69</v>
      </c>
      <c r="E57" s="39" t="s">
        <v>40</v>
      </c>
      <c r="F57" s="39"/>
      <c r="G57" s="41" t="n">
        <v>0.1</v>
      </c>
      <c r="H57" s="41"/>
      <c r="I57" s="61"/>
      <c r="J57" s="61"/>
      <c r="K57" s="42"/>
      <c r="L57" s="42"/>
      <c r="M57" s="42"/>
      <c r="N57" s="42"/>
      <c r="O57" s="61"/>
      <c r="P57" s="61"/>
      <c r="Q57" s="41"/>
      <c r="R57" s="41" t="n">
        <v>0.1</v>
      </c>
      <c r="S57" s="44"/>
      <c r="T57" s="44"/>
      <c r="U57" s="46"/>
      <c r="V57" s="32"/>
      <c r="W57" s="33"/>
      <c r="X57" s="33"/>
      <c r="Y57" s="33"/>
      <c r="Z57" s="34" t="n">
        <f aca="false">U57/G57%</f>
        <v>0</v>
      </c>
      <c r="AA57" s="50"/>
      <c r="AB57" s="50"/>
      <c r="AC57" s="32" t="n">
        <f aca="false">R57-U57</f>
        <v>0.1</v>
      </c>
      <c r="AD57" s="55"/>
      <c r="AE57" s="56"/>
    </row>
    <row r="58" customFormat="false" ht="18.75" hidden="false" customHeight="false" outlineLevel="0" collapsed="false">
      <c r="A58" s="57" t="s">
        <v>20</v>
      </c>
      <c r="B58" s="39" t="s">
        <v>35</v>
      </c>
      <c r="C58" s="39" t="s">
        <v>42</v>
      </c>
      <c r="D58" s="39" t="s">
        <v>69</v>
      </c>
      <c r="E58" s="39" t="s">
        <v>40</v>
      </c>
      <c r="F58" s="39" t="s">
        <v>34</v>
      </c>
      <c r="G58" s="41" t="n">
        <v>0.1</v>
      </c>
      <c r="H58" s="41"/>
      <c r="I58" s="61"/>
      <c r="J58" s="61"/>
      <c r="K58" s="42"/>
      <c r="L58" s="42"/>
      <c r="M58" s="42"/>
      <c r="N58" s="42"/>
      <c r="O58" s="61"/>
      <c r="P58" s="61"/>
      <c r="Q58" s="41"/>
      <c r="R58" s="41" t="n">
        <v>0.1</v>
      </c>
      <c r="S58" s="44"/>
      <c r="T58" s="44"/>
      <c r="U58" s="46"/>
      <c r="V58" s="32"/>
      <c r="W58" s="33"/>
      <c r="X58" s="33"/>
      <c r="Y58" s="33"/>
      <c r="Z58" s="34" t="n">
        <f aca="false">U58/G58%</f>
        <v>0</v>
      </c>
      <c r="AA58" s="50"/>
      <c r="AB58" s="50"/>
      <c r="AC58" s="32" t="n">
        <f aca="false">R58-U58</f>
        <v>0.1</v>
      </c>
      <c r="AD58" s="55"/>
      <c r="AE58" s="56"/>
    </row>
    <row r="59" customFormat="false" ht="18.75" hidden="false" customHeight="false" outlineLevel="0" collapsed="false">
      <c r="A59" s="38" t="s">
        <v>70</v>
      </c>
      <c r="B59" s="39" t="s">
        <v>35</v>
      </c>
      <c r="C59" s="39" t="s">
        <v>71</v>
      </c>
      <c r="D59" s="39"/>
      <c r="E59" s="39"/>
      <c r="F59" s="39"/>
      <c r="G59" s="54" t="n">
        <f aca="false">G60</f>
        <v>15</v>
      </c>
      <c r="H59" s="41"/>
      <c r="I59" s="61"/>
      <c r="J59" s="61"/>
      <c r="K59" s="42"/>
      <c r="L59" s="42"/>
      <c r="M59" s="42"/>
      <c r="N59" s="42"/>
      <c r="O59" s="61"/>
      <c r="P59" s="61"/>
      <c r="Q59" s="41" t="s">
        <v>72</v>
      </c>
      <c r="R59" s="54" t="n">
        <f aca="false">G59</f>
        <v>15</v>
      </c>
      <c r="S59" s="44"/>
      <c r="T59" s="44"/>
      <c r="U59" s="49" t="n">
        <f aca="false">U60</f>
        <v>0</v>
      </c>
      <c r="V59" s="32"/>
      <c r="W59" s="33"/>
      <c r="X59" s="33"/>
      <c r="Y59" s="33" t="n">
        <v>4.8</v>
      </c>
      <c r="Z59" s="34" t="n">
        <f aca="false">U59/G59%</f>
        <v>0</v>
      </c>
      <c r="AA59" s="50"/>
      <c r="AB59" s="50" t="n">
        <v>32</v>
      </c>
      <c r="AC59" s="32" t="n">
        <f aca="false">R59-U59</f>
        <v>15</v>
      </c>
      <c r="AD59" s="55"/>
      <c r="AE59" s="56" t="n">
        <v>10.2</v>
      </c>
    </row>
    <row r="60" customFormat="false" ht="18.75" hidden="false" customHeight="false" outlineLevel="0" collapsed="false">
      <c r="A60" s="38" t="s">
        <v>70</v>
      </c>
      <c r="B60" s="39" t="s">
        <v>35</v>
      </c>
      <c r="C60" s="39" t="s">
        <v>71</v>
      </c>
      <c r="D60" s="39" t="s">
        <v>73</v>
      </c>
      <c r="E60" s="39"/>
      <c r="F60" s="39"/>
      <c r="G60" s="54" t="n">
        <f aca="false">G61</f>
        <v>15</v>
      </c>
      <c r="H60" s="41"/>
      <c r="I60" s="61"/>
      <c r="J60" s="61"/>
      <c r="K60" s="42"/>
      <c r="L60" s="42"/>
      <c r="M60" s="42"/>
      <c r="N60" s="42"/>
      <c r="O60" s="61"/>
      <c r="P60" s="61"/>
      <c r="Q60" s="41" t="s">
        <v>72</v>
      </c>
      <c r="R60" s="54" t="n">
        <f aca="false">G60</f>
        <v>15</v>
      </c>
      <c r="S60" s="44"/>
      <c r="T60" s="44"/>
      <c r="U60" s="49" t="n">
        <f aca="false">U61</f>
        <v>0</v>
      </c>
      <c r="V60" s="32"/>
      <c r="W60" s="33"/>
      <c r="X60" s="33"/>
      <c r="Y60" s="33" t="n">
        <v>4.8</v>
      </c>
      <c r="Z60" s="34" t="n">
        <f aca="false">U60/G60%</f>
        <v>0</v>
      </c>
      <c r="AA60" s="50"/>
      <c r="AB60" s="50" t="n">
        <v>32</v>
      </c>
      <c r="AC60" s="32" t="n">
        <f aca="false">R60-U60</f>
        <v>15</v>
      </c>
      <c r="AD60" s="55"/>
      <c r="AE60" s="56" t="n">
        <v>10.2</v>
      </c>
    </row>
    <row r="61" customFormat="false" ht="18.75" hidden="false" customHeight="false" outlineLevel="0" collapsed="false">
      <c r="A61" s="38" t="s">
        <v>74</v>
      </c>
      <c r="B61" s="39" t="s">
        <v>35</v>
      </c>
      <c r="C61" s="39" t="s">
        <v>71</v>
      </c>
      <c r="D61" s="39" t="s">
        <v>75</v>
      </c>
      <c r="E61" s="39"/>
      <c r="F61" s="39"/>
      <c r="G61" s="54" t="n">
        <f aca="false">G62</f>
        <v>15</v>
      </c>
      <c r="H61" s="41"/>
      <c r="I61" s="61"/>
      <c r="J61" s="61"/>
      <c r="K61" s="42"/>
      <c r="L61" s="42"/>
      <c r="M61" s="42"/>
      <c r="N61" s="42"/>
      <c r="O61" s="61"/>
      <c r="P61" s="61"/>
      <c r="Q61" s="41" t="s">
        <v>72</v>
      </c>
      <c r="R61" s="54" t="n">
        <f aca="false">G61</f>
        <v>15</v>
      </c>
      <c r="S61" s="44"/>
      <c r="T61" s="44"/>
      <c r="U61" s="49" t="n">
        <f aca="false">U62</f>
        <v>0</v>
      </c>
      <c r="V61" s="32"/>
      <c r="W61" s="33"/>
      <c r="X61" s="33"/>
      <c r="Y61" s="33" t="n">
        <v>4.8</v>
      </c>
      <c r="Z61" s="34" t="n">
        <f aca="false">U61/G61%</f>
        <v>0</v>
      </c>
      <c r="AA61" s="50"/>
      <c r="AB61" s="50" t="n">
        <v>32</v>
      </c>
      <c r="AC61" s="32" t="n">
        <f aca="false">R61-U61</f>
        <v>15</v>
      </c>
      <c r="AD61" s="55"/>
      <c r="AE61" s="56" t="n">
        <v>10.2</v>
      </c>
    </row>
    <row r="62" customFormat="false" ht="18.75" hidden="false" customHeight="false" outlineLevel="0" collapsed="false">
      <c r="A62" s="38" t="s">
        <v>76</v>
      </c>
      <c r="B62" s="39" t="s">
        <v>35</v>
      </c>
      <c r="C62" s="39" t="s">
        <v>71</v>
      </c>
      <c r="D62" s="39" t="s">
        <v>75</v>
      </c>
      <c r="E62" s="39" t="s">
        <v>77</v>
      </c>
      <c r="F62" s="39"/>
      <c r="G62" s="54" t="n">
        <f aca="false">G64</f>
        <v>15</v>
      </c>
      <c r="H62" s="41"/>
      <c r="I62" s="61"/>
      <c r="J62" s="61"/>
      <c r="K62" s="42"/>
      <c r="L62" s="42"/>
      <c r="M62" s="42"/>
      <c r="N62" s="42"/>
      <c r="O62" s="61"/>
      <c r="P62" s="61"/>
      <c r="Q62" s="41" t="s">
        <v>72</v>
      </c>
      <c r="R62" s="54" t="n">
        <f aca="false">G62</f>
        <v>15</v>
      </c>
      <c r="S62" s="44"/>
      <c r="T62" s="44"/>
      <c r="U62" s="49" t="n">
        <f aca="false">U64</f>
        <v>0</v>
      </c>
      <c r="V62" s="32"/>
      <c r="W62" s="33"/>
      <c r="X62" s="33"/>
      <c r="Y62" s="33" t="n">
        <v>4.8</v>
      </c>
      <c r="Z62" s="34" t="n">
        <f aca="false">U62/G62%</f>
        <v>0</v>
      </c>
      <c r="AA62" s="50"/>
      <c r="AB62" s="50" t="n">
        <v>32</v>
      </c>
      <c r="AC62" s="32" t="n">
        <f aca="false">R62-U62</f>
        <v>15</v>
      </c>
      <c r="AD62" s="55"/>
      <c r="AE62" s="56" t="n">
        <v>10.2</v>
      </c>
    </row>
    <row r="63" customFormat="false" ht="18.75" hidden="true" customHeight="false" outlineLevel="0" collapsed="false">
      <c r="A63" s="38" t="s">
        <v>33</v>
      </c>
      <c r="B63" s="39" t="s">
        <v>27</v>
      </c>
      <c r="C63" s="39" t="s">
        <v>78</v>
      </c>
      <c r="D63" s="39" t="s">
        <v>75</v>
      </c>
      <c r="E63" s="39" t="s">
        <v>55</v>
      </c>
      <c r="F63" s="39"/>
      <c r="G63" s="41"/>
      <c r="H63" s="41"/>
      <c r="I63" s="61"/>
      <c r="J63" s="61"/>
      <c r="K63" s="42"/>
      <c r="L63" s="42"/>
      <c r="M63" s="42"/>
      <c r="N63" s="42"/>
      <c r="O63" s="61"/>
      <c r="P63" s="61"/>
      <c r="Q63" s="41"/>
      <c r="R63" s="54" t="n">
        <f aca="false">G63</f>
        <v>0</v>
      </c>
      <c r="S63" s="44"/>
      <c r="T63" s="44"/>
      <c r="U63" s="49"/>
      <c r="V63" s="32"/>
      <c r="W63" s="33"/>
      <c r="X63" s="33"/>
      <c r="Y63" s="33"/>
      <c r="Z63" s="34" t="e">
        <f aca="false">U63/G63%</f>
        <v>#DIV/0!</v>
      </c>
      <c r="AA63" s="50"/>
      <c r="AB63" s="50"/>
      <c r="AC63" s="32" t="n">
        <f aca="false">R63-U63</f>
        <v>0</v>
      </c>
      <c r="AD63" s="55"/>
      <c r="AE63" s="56"/>
    </row>
    <row r="64" s="71" customFormat="true" ht="26.25" hidden="false" customHeight="true" outlineLevel="0" collapsed="false">
      <c r="A64" s="57" t="s">
        <v>20</v>
      </c>
      <c r="B64" s="58" t="s">
        <v>35</v>
      </c>
      <c r="C64" s="58" t="s">
        <v>71</v>
      </c>
      <c r="D64" s="58" t="s">
        <v>75</v>
      </c>
      <c r="E64" s="58" t="s">
        <v>77</v>
      </c>
      <c r="F64" s="58" t="s">
        <v>34</v>
      </c>
      <c r="G64" s="59" t="n">
        <v>15</v>
      </c>
      <c r="H64" s="60"/>
      <c r="I64" s="62"/>
      <c r="J64" s="62"/>
      <c r="K64" s="63"/>
      <c r="L64" s="63"/>
      <c r="M64" s="63"/>
      <c r="N64" s="63"/>
      <c r="O64" s="62"/>
      <c r="P64" s="62"/>
      <c r="Q64" s="60"/>
      <c r="R64" s="54" t="n">
        <f aca="false">G64</f>
        <v>15</v>
      </c>
      <c r="S64" s="64"/>
      <c r="T64" s="64"/>
      <c r="U64" s="65"/>
      <c r="V64" s="66"/>
      <c r="W64" s="67"/>
      <c r="X64" s="67"/>
      <c r="Y64" s="67"/>
      <c r="Z64" s="34" t="n">
        <f aca="false">U64/G64%</f>
        <v>0</v>
      </c>
      <c r="AA64" s="68"/>
      <c r="AB64" s="68"/>
      <c r="AC64" s="32" t="n">
        <f aca="false">R64-U64</f>
        <v>15</v>
      </c>
      <c r="AD64" s="69"/>
      <c r="AE64" s="70"/>
    </row>
    <row r="65" s="53" customFormat="true" ht="18.75" hidden="false" customHeight="false" outlineLevel="0" collapsed="false">
      <c r="A65" s="38" t="s">
        <v>79</v>
      </c>
      <c r="B65" s="39" t="s">
        <v>35</v>
      </c>
      <c r="C65" s="39" t="s">
        <v>80</v>
      </c>
      <c r="D65" s="39"/>
      <c r="E65" s="39"/>
      <c r="F65" s="39"/>
      <c r="G65" s="54" t="n">
        <f aca="false">G71</f>
        <v>20</v>
      </c>
      <c r="H65" s="41"/>
      <c r="I65" s="48"/>
      <c r="J65" s="48"/>
      <c r="K65" s="42"/>
      <c r="L65" s="42"/>
      <c r="M65" s="42"/>
      <c r="N65" s="42"/>
      <c r="O65" s="48"/>
      <c r="P65" s="48"/>
      <c r="Q65" s="41" t="s">
        <v>81</v>
      </c>
      <c r="R65" s="54" t="n">
        <f aca="false">G65</f>
        <v>20</v>
      </c>
      <c r="S65" s="44"/>
      <c r="T65" s="44"/>
      <c r="U65" s="49" t="n">
        <f aca="false">U71</f>
        <v>6</v>
      </c>
      <c r="V65" s="32"/>
      <c r="W65" s="33"/>
      <c r="X65" s="33"/>
      <c r="Y65" s="33" t="n">
        <v>0.8</v>
      </c>
      <c r="Z65" s="34" t="n">
        <f aca="false">U65/G65%</f>
        <v>30</v>
      </c>
      <c r="AA65" s="50"/>
      <c r="AB65" s="50" t="n">
        <v>61.5</v>
      </c>
      <c r="AC65" s="32" t="n">
        <f aca="false">R65-U65</f>
        <v>14</v>
      </c>
      <c r="AD65" s="51"/>
      <c r="AE65" s="52" t="n">
        <v>0.5</v>
      </c>
    </row>
    <row r="66" s="53" customFormat="true" ht="12.75" hidden="true" customHeight="true" outlineLevel="0" collapsed="false">
      <c r="A66" s="38" t="s">
        <v>82</v>
      </c>
      <c r="B66" s="39" t="s">
        <v>27</v>
      </c>
      <c r="C66" s="39" t="s">
        <v>83</v>
      </c>
      <c r="D66" s="39" t="s">
        <v>84</v>
      </c>
      <c r="E66" s="39"/>
      <c r="F66" s="39"/>
      <c r="G66" s="54" t="s">
        <v>85</v>
      </c>
      <c r="H66" s="41"/>
      <c r="I66" s="48"/>
      <c r="J66" s="48"/>
      <c r="K66" s="42"/>
      <c r="L66" s="42"/>
      <c r="M66" s="42"/>
      <c r="N66" s="42"/>
      <c r="O66" s="48"/>
      <c r="P66" s="48"/>
      <c r="Q66" s="41" t="s">
        <v>85</v>
      </c>
      <c r="R66" s="54" t="str">
        <f aca="false">G66</f>
        <v>0,8</v>
      </c>
      <c r="S66" s="44"/>
      <c r="T66" s="44"/>
      <c r="U66" s="49" t="n">
        <v>0.8</v>
      </c>
      <c r="V66" s="32"/>
      <c r="W66" s="33"/>
      <c r="X66" s="33"/>
      <c r="Y66" s="33" t="n">
        <v>0.8</v>
      </c>
      <c r="Z66" s="34" t="e">
        <f aca="false">U66/G66%</f>
        <v>#VALUE!</v>
      </c>
      <c r="AA66" s="50"/>
      <c r="AB66" s="50" t="n">
        <v>61.5</v>
      </c>
      <c r="AC66" s="32" t="e">
        <f aca="false">R66-U66</f>
        <v>#VALUE!</v>
      </c>
      <c r="AD66" s="51"/>
      <c r="AE66" s="52" t="n">
        <v>0</v>
      </c>
    </row>
    <row r="67" s="71" customFormat="true" ht="12.75" hidden="true" customHeight="true" outlineLevel="0" collapsed="false">
      <c r="A67" s="57" t="s">
        <v>86</v>
      </c>
      <c r="B67" s="58" t="s">
        <v>27</v>
      </c>
      <c r="C67" s="58" t="s">
        <v>83</v>
      </c>
      <c r="D67" s="58" t="s">
        <v>84</v>
      </c>
      <c r="E67" s="58" t="s">
        <v>87</v>
      </c>
      <c r="F67" s="58"/>
      <c r="G67" s="59" t="s">
        <v>85</v>
      </c>
      <c r="H67" s="60"/>
      <c r="I67" s="64"/>
      <c r="J67" s="64"/>
      <c r="K67" s="42"/>
      <c r="L67" s="42"/>
      <c r="M67" s="42"/>
      <c r="N67" s="42"/>
      <c r="O67" s="64"/>
      <c r="P67" s="64"/>
      <c r="Q67" s="60" t="s">
        <v>85</v>
      </c>
      <c r="R67" s="54" t="str">
        <f aca="false">G67</f>
        <v>0,8</v>
      </c>
      <c r="S67" s="64"/>
      <c r="T67" s="64"/>
      <c r="U67" s="65" t="n">
        <v>0.8</v>
      </c>
      <c r="V67" s="32"/>
      <c r="W67" s="67"/>
      <c r="X67" s="33"/>
      <c r="Y67" s="67" t="n">
        <v>0.8</v>
      </c>
      <c r="Z67" s="34" t="e">
        <f aca="false">U67/G67%</f>
        <v>#VALUE!</v>
      </c>
      <c r="AA67" s="68"/>
      <c r="AB67" s="68" t="n">
        <v>61.5</v>
      </c>
      <c r="AC67" s="32" t="e">
        <f aca="false">R67-U67</f>
        <v>#VALUE!</v>
      </c>
      <c r="AD67" s="69"/>
      <c r="AE67" s="70" t="n">
        <v>0</v>
      </c>
    </row>
    <row r="68" s="71" customFormat="true" ht="12.75" hidden="true" customHeight="true" outlineLevel="0" collapsed="false">
      <c r="A68" s="38" t="s">
        <v>39</v>
      </c>
      <c r="B68" s="58" t="s">
        <v>27</v>
      </c>
      <c r="C68" s="58" t="s">
        <v>83</v>
      </c>
      <c r="D68" s="58" t="s">
        <v>84</v>
      </c>
      <c r="E68" s="58" t="s">
        <v>50</v>
      </c>
      <c r="F68" s="58"/>
      <c r="G68" s="59" t="s">
        <v>85</v>
      </c>
      <c r="H68" s="60"/>
      <c r="I68" s="64"/>
      <c r="J68" s="64"/>
      <c r="K68" s="42"/>
      <c r="L68" s="42"/>
      <c r="M68" s="42"/>
      <c r="N68" s="42"/>
      <c r="O68" s="64"/>
      <c r="P68" s="64"/>
      <c r="Q68" s="60" t="s">
        <v>85</v>
      </c>
      <c r="R68" s="54" t="str">
        <f aca="false">G68</f>
        <v>0,8</v>
      </c>
      <c r="S68" s="64"/>
      <c r="T68" s="64"/>
      <c r="U68" s="65" t="n">
        <v>0.8</v>
      </c>
      <c r="V68" s="32"/>
      <c r="W68" s="67"/>
      <c r="X68" s="33"/>
      <c r="Y68" s="67" t="n">
        <v>0.8</v>
      </c>
      <c r="Z68" s="34" t="e">
        <f aca="false">U68/G68%</f>
        <v>#VALUE!</v>
      </c>
      <c r="AA68" s="68"/>
      <c r="AB68" s="68" t="n">
        <v>61.5</v>
      </c>
      <c r="AC68" s="32" t="e">
        <f aca="false">R68-U68</f>
        <v>#VALUE!</v>
      </c>
      <c r="AD68" s="69"/>
      <c r="AE68" s="70" t="n">
        <v>0</v>
      </c>
    </row>
    <row r="69" s="71" customFormat="true" ht="12.75" hidden="true" customHeight="true" outlineLevel="0" collapsed="false">
      <c r="A69" s="57" t="s">
        <v>33</v>
      </c>
      <c r="B69" s="58" t="s">
        <v>27</v>
      </c>
      <c r="C69" s="58" t="s">
        <v>83</v>
      </c>
      <c r="D69" s="58" t="s">
        <v>84</v>
      </c>
      <c r="E69" s="58" t="s">
        <v>50</v>
      </c>
      <c r="F69" s="58"/>
      <c r="G69" s="59"/>
      <c r="H69" s="60"/>
      <c r="I69" s="64"/>
      <c r="J69" s="64"/>
      <c r="K69" s="42"/>
      <c r="L69" s="42"/>
      <c r="M69" s="42"/>
      <c r="N69" s="42"/>
      <c r="O69" s="64"/>
      <c r="P69" s="64"/>
      <c r="Q69" s="60"/>
      <c r="R69" s="54" t="n">
        <f aca="false">G69</f>
        <v>0</v>
      </c>
      <c r="S69" s="64"/>
      <c r="T69" s="64"/>
      <c r="U69" s="65"/>
      <c r="V69" s="32"/>
      <c r="W69" s="67"/>
      <c r="X69" s="33"/>
      <c r="Y69" s="67"/>
      <c r="Z69" s="34" t="e">
        <f aca="false">U69/G69%</f>
        <v>#DIV/0!</v>
      </c>
      <c r="AA69" s="68"/>
      <c r="AB69" s="68"/>
      <c r="AC69" s="32" t="n">
        <f aca="false">R69-U69</f>
        <v>0</v>
      </c>
      <c r="AD69" s="69"/>
      <c r="AE69" s="70"/>
    </row>
    <row r="70" s="71" customFormat="true" ht="75" hidden="true" customHeight="false" outlineLevel="0" collapsed="false">
      <c r="A70" s="72" t="s">
        <v>88</v>
      </c>
      <c r="B70" s="73"/>
      <c r="C70" s="73"/>
      <c r="D70" s="73"/>
      <c r="E70" s="73"/>
      <c r="F70" s="73"/>
      <c r="G70" s="74"/>
      <c r="H70" s="75"/>
      <c r="I70" s="76"/>
      <c r="J70" s="76"/>
      <c r="K70" s="77"/>
      <c r="L70" s="77"/>
      <c r="M70" s="77"/>
      <c r="N70" s="77"/>
      <c r="O70" s="76"/>
      <c r="P70" s="76"/>
      <c r="Q70" s="75"/>
      <c r="R70" s="54" t="n">
        <f aca="false">G70</f>
        <v>0</v>
      </c>
      <c r="S70" s="78"/>
      <c r="T70" s="78"/>
      <c r="U70" s="79"/>
      <c r="V70" s="32"/>
      <c r="W70" s="80"/>
      <c r="X70" s="33"/>
      <c r="Y70" s="80"/>
      <c r="Z70" s="34" t="e">
        <f aca="false">U70/G70%</f>
        <v>#DIV/0!</v>
      </c>
      <c r="AA70" s="68"/>
      <c r="AB70" s="68"/>
      <c r="AC70" s="32" t="n">
        <f aca="false">R70-U70</f>
        <v>0</v>
      </c>
      <c r="AD70" s="69"/>
      <c r="AE70" s="70"/>
    </row>
    <row r="71" s="53" customFormat="true" ht="37.5" hidden="false" customHeight="false" outlineLevel="0" collapsed="false">
      <c r="A71" s="38" t="s">
        <v>89</v>
      </c>
      <c r="B71" s="39" t="s">
        <v>35</v>
      </c>
      <c r="C71" s="39" t="s">
        <v>80</v>
      </c>
      <c r="D71" s="39" t="s">
        <v>90</v>
      </c>
      <c r="E71" s="39"/>
      <c r="F71" s="39"/>
      <c r="G71" s="54" t="n">
        <f aca="false">G72</f>
        <v>20</v>
      </c>
      <c r="H71" s="41"/>
      <c r="I71" s="48"/>
      <c r="J71" s="48"/>
      <c r="K71" s="42"/>
      <c r="L71" s="42"/>
      <c r="M71" s="42"/>
      <c r="N71" s="42"/>
      <c r="O71" s="48"/>
      <c r="P71" s="48"/>
      <c r="Q71" s="41" t="s">
        <v>91</v>
      </c>
      <c r="R71" s="54" t="n">
        <f aca="false">G71</f>
        <v>20</v>
      </c>
      <c r="S71" s="44"/>
      <c r="T71" s="44"/>
      <c r="U71" s="49" t="n">
        <f aca="false">U72</f>
        <v>6</v>
      </c>
      <c r="V71" s="32"/>
      <c r="W71" s="33"/>
      <c r="X71" s="33"/>
      <c r="Y71" s="33" t="n">
        <v>0</v>
      </c>
      <c r="Z71" s="34" t="n">
        <f aca="false">U71/G71%</f>
        <v>30</v>
      </c>
      <c r="AA71" s="50"/>
      <c r="AB71" s="50" t="n">
        <v>0</v>
      </c>
      <c r="AC71" s="32" t="n">
        <f aca="false">R71-U71</f>
        <v>14</v>
      </c>
      <c r="AD71" s="51"/>
      <c r="AE71" s="52" t="n">
        <v>0.5</v>
      </c>
    </row>
    <row r="72" s="53" customFormat="true" ht="18.75" hidden="false" customHeight="true" outlineLevel="0" collapsed="false">
      <c r="A72" s="38" t="s">
        <v>92</v>
      </c>
      <c r="B72" s="39" t="s">
        <v>35</v>
      </c>
      <c r="C72" s="39" t="s">
        <v>80</v>
      </c>
      <c r="D72" s="39" t="s">
        <v>93</v>
      </c>
      <c r="E72" s="39"/>
      <c r="F72" s="39"/>
      <c r="G72" s="54" t="n">
        <f aca="false">G73</f>
        <v>20</v>
      </c>
      <c r="H72" s="41"/>
      <c r="I72" s="44"/>
      <c r="J72" s="44"/>
      <c r="K72" s="42"/>
      <c r="L72" s="42"/>
      <c r="M72" s="42"/>
      <c r="N72" s="42"/>
      <c r="O72" s="44"/>
      <c r="P72" s="44"/>
      <c r="Q72" s="41" t="s">
        <v>91</v>
      </c>
      <c r="R72" s="54" t="n">
        <f aca="false">G72</f>
        <v>20</v>
      </c>
      <c r="S72" s="44"/>
      <c r="T72" s="44"/>
      <c r="U72" s="49" t="n">
        <f aca="false">U73</f>
        <v>6</v>
      </c>
      <c r="V72" s="32"/>
      <c r="W72" s="33"/>
      <c r="X72" s="33"/>
      <c r="Y72" s="33" t="n">
        <v>0</v>
      </c>
      <c r="Z72" s="34" t="n">
        <f aca="false">U72/G72%</f>
        <v>30</v>
      </c>
      <c r="AA72" s="50"/>
      <c r="AB72" s="50" t="n">
        <v>0</v>
      </c>
      <c r="AC72" s="32" t="n">
        <f aca="false">R72-U72</f>
        <v>14</v>
      </c>
      <c r="AD72" s="51"/>
      <c r="AE72" s="52" t="n">
        <v>0.5</v>
      </c>
    </row>
    <row r="73" s="53" customFormat="true" ht="36" hidden="false" customHeight="true" outlineLevel="0" collapsed="false">
      <c r="A73" s="38" t="s">
        <v>39</v>
      </c>
      <c r="B73" s="39" t="s">
        <v>35</v>
      </c>
      <c r="C73" s="39" t="s">
        <v>80</v>
      </c>
      <c r="D73" s="39" t="s">
        <v>93</v>
      </c>
      <c r="E73" s="39" t="s">
        <v>40</v>
      </c>
      <c r="F73" s="39"/>
      <c r="G73" s="54" t="n">
        <f aca="false">G75</f>
        <v>20</v>
      </c>
      <c r="H73" s="41"/>
      <c r="I73" s="44"/>
      <c r="J73" s="44"/>
      <c r="K73" s="42"/>
      <c r="L73" s="42"/>
      <c r="M73" s="42"/>
      <c r="N73" s="42"/>
      <c r="O73" s="44"/>
      <c r="P73" s="44"/>
      <c r="Q73" s="41" t="s">
        <v>91</v>
      </c>
      <c r="R73" s="54" t="n">
        <f aca="false">G73</f>
        <v>20</v>
      </c>
      <c r="S73" s="44"/>
      <c r="T73" s="44"/>
      <c r="U73" s="49" t="n">
        <f aca="false">U75</f>
        <v>6</v>
      </c>
      <c r="V73" s="32"/>
      <c r="W73" s="33"/>
      <c r="X73" s="33"/>
      <c r="Y73" s="33" t="n">
        <v>0</v>
      </c>
      <c r="Z73" s="34" t="n">
        <f aca="false">U73/G73%</f>
        <v>30</v>
      </c>
      <c r="AA73" s="50"/>
      <c r="AB73" s="50" t="n">
        <v>0</v>
      </c>
      <c r="AC73" s="32" t="n">
        <f aca="false">R73-U73</f>
        <v>14</v>
      </c>
      <c r="AD73" s="51"/>
      <c r="AE73" s="52" t="n">
        <v>0.5</v>
      </c>
    </row>
    <row r="74" customFormat="false" ht="12.75" hidden="true" customHeight="true" outlineLevel="0" collapsed="false">
      <c r="A74" s="57" t="s">
        <v>33</v>
      </c>
      <c r="B74" s="58" t="s">
        <v>27</v>
      </c>
      <c r="C74" s="58" t="s">
        <v>83</v>
      </c>
      <c r="D74" s="58" t="s">
        <v>93</v>
      </c>
      <c r="E74" s="58" t="s">
        <v>50</v>
      </c>
      <c r="F74" s="58"/>
      <c r="G74" s="60"/>
      <c r="H74" s="60"/>
      <c r="I74" s="44"/>
      <c r="J74" s="44"/>
      <c r="K74" s="42"/>
      <c r="L74" s="42"/>
      <c r="M74" s="42"/>
      <c r="N74" s="42"/>
      <c r="O74" s="44"/>
      <c r="P74" s="44"/>
      <c r="Q74" s="60"/>
      <c r="R74" s="54" t="n">
        <f aca="false">G74</f>
        <v>0</v>
      </c>
      <c r="S74" s="44"/>
      <c r="T74" s="44"/>
      <c r="U74" s="49"/>
      <c r="V74" s="32"/>
      <c r="W74" s="33"/>
      <c r="X74" s="33"/>
      <c r="Y74" s="33"/>
      <c r="Z74" s="34" t="e">
        <f aca="false">U74/G74%</f>
        <v>#DIV/0!</v>
      </c>
      <c r="AA74" s="50"/>
      <c r="AB74" s="50"/>
      <c r="AC74" s="32" t="n">
        <f aca="false">R74-U74</f>
        <v>0</v>
      </c>
      <c r="AD74" s="55"/>
      <c r="AE74" s="56"/>
    </row>
    <row r="75" customFormat="false" ht="18" hidden="false" customHeight="true" outlineLevel="0" collapsed="false">
      <c r="A75" s="57" t="s">
        <v>20</v>
      </c>
      <c r="B75" s="58" t="s">
        <v>35</v>
      </c>
      <c r="C75" s="58" t="s">
        <v>80</v>
      </c>
      <c r="D75" s="58" t="s">
        <v>93</v>
      </c>
      <c r="E75" s="58" t="s">
        <v>40</v>
      </c>
      <c r="F75" s="58" t="s">
        <v>34</v>
      </c>
      <c r="G75" s="59" t="n">
        <v>20</v>
      </c>
      <c r="H75" s="60"/>
      <c r="I75" s="44"/>
      <c r="J75" s="44"/>
      <c r="K75" s="42"/>
      <c r="L75" s="42"/>
      <c r="M75" s="42"/>
      <c r="N75" s="42"/>
      <c r="O75" s="44"/>
      <c r="P75" s="44"/>
      <c r="Q75" s="60"/>
      <c r="R75" s="54" t="n">
        <f aca="false">G75</f>
        <v>20</v>
      </c>
      <c r="S75" s="44"/>
      <c r="T75" s="44"/>
      <c r="U75" s="49" t="n">
        <v>6</v>
      </c>
      <c r="V75" s="32"/>
      <c r="W75" s="33"/>
      <c r="X75" s="33"/>
      <c r="Y75" s="33"/>
      <c r="Z75" s="34" t="n">
        <f aca="false">U75/G75%</f>
        <v>30</v>
      </c>
      <c r="AA75" s="50"/>
      <c r="AB75" s="50"/>
      <c r="AC75" s="32" t="n">
        <f aca="false">R75-U75</f>
        <v>14</v>
      </c>
      <c r="AD75" s="55"/>
      <c r="AE75" s="56"/>
    </row>
    <row r="76" s="37" customFormat="true" ht="19.5" hidden="false" customHeight="true" outlineLevel="0" collapsed="false">
      <c r="A76" s="28" t="s">
        <v>94</v>
      </c>
      <c r="B76" s="30" t="s">
        <v>95</v>
      </c>
      <c r="C76" s="30"/>
      <c r="D76" s="30"/>
      <c r="E76" s="30"/>
      <c r="F76" s="30"/>
      <c r="G76" s="31" t="n">
        <f aca="false">G78</f>
        <v>23.1</v>
      </c>
      <c r="H76" s="43"/>
      <c r="I76" s="45"/>
      <c r="J76" s="45"/>
      <c r="K76" s="42"/>
      <c r="L76" s="42"/>
      <c r="M76" s="42"/>
      <c r="N76" s="42"/>
      <c r="O76" s="45"/>
      <c r="P76" s="45"/>
      <c r="Q76" s="43" t="s">
        <v>96</v>
      </c>
      <c r="R76" s="31" t="n">
        <f aca="false">G76</f>
        <v>23.1</v>
      </c>
      <c r="S76" s="45"/>
      <c r="T76" s="45"/>
      <c r="U76" s="81" t="n">
        <f aca="false">U77</f>
        <v>10.9</v>
      </c>
      <c r="V76" s="32"/>
      <c r="W76" s="32"/>
      <c r="X76" s="32"/>
      <c r="Y76" s="32" t="n">
        <v>141.4</v>
      </c>
      <c r="Z76" s="34" t="n">
        <f aca="false">U76/G76%</f>
        <v>47.1861471861472</v>
      </c>
      <c r="AA76" s="34"/>
      <c r="AB76" s="34" t="n">
        <v>100</v>
      </c>
      <c r="AC76" s="32" t="n">
        <f aca="false">R76-U76</f>
        <v>12.2</v>
      </c>
      <c r="AD76" s="35"/>
      <c r="AE76" s="36" t="n">
        <v>0</v>
      </c>
    </row>
    <row r="77" customFormat="false" ht="22.5" hidden="false" customHeight="true" outlineLevel="0" collapsed="false">
      <c r="A77" s="38" t="s">
        <v>97</v>
      </c>
      <c r="B77" s="58" t="s">
        <v>95</v>
      </c>
      <c r="C77" s="58" t="s">
        <v>98</v>
      </c>
      <c r="D77" s="58"/>
      <c r="E77" s="58"/>
      <c r="F77" s="58"/>
      <c r="G77" s="59" t="n">
        <f aca="false">G79</f>
        <v>23.1</v>
      </c>
      <c r="H77" s="60"/>
      <c r="I77" s="44"/>
      <c r="J77" s="44"/>
      <c r="K77" s="42"/>
      <c r="L77" s="42"/>
      <c r="M77" s="42"/>
      <c r="N77" s="42"/>
      <c r="O77" s="44"/>
      <c r="P77" s="44"/>
      <c r="Q77" s="60" t="s">
        <v>96</v>
      </c>
      <c r="R77" s="54" t="n">
        <f aca="false">G77</f>
        <v>23.1</v>
      </c>
      <c r="S77" s="44"/>
      <c r="T77" s="44"/>
      <c r="U77" s="49" t="n">
        <f aca="false">U78</f>
        <v>10.9</v>
      </c>
      <c r="V77" s="32"/>
      <c r="W77" s="33"/>
      <c r="X77" s="33"/>
      <c r="Y77" s="32" t="n">
        <v>141.4</v>
      </c>
      <c r="Z77" s="34" t="n">
        <f aca="false">U77/G77%</f>
        <v>47.1861471861472</v>
      </c>
      <c r="AA77" s="50"/>
      <c r="AB77" s="50" t="n">
        <v>100</v>
      </c>
      <c r="AC77" s="32" t="n">
        <f aca="false">R77-U77</f>
        <v>12.2</v>
      </c>
      <c r="AD77" s="55"/>
      <c r="AE77" s="56" t="n">
        <v>0</v>
      </c>
    </row>
    <row r="78" customFormat="false" ht="33.75" hidden="false" customHeight="true" outlineLevel="0" collapsed="false">
      <c r="A78" s="38" t="s">
        <v>37</v>
      </c>
      <c r="B78" s="58" t="s">
        <v>95</v>
      </c>
      <c r="C78" s="58" t="s">
        <v>98</v>
      </c>
      <c r="D78" s="58" t="s">
        <v>99</v>
      </c>
      <c r="E78" s="58"/>
      <c r="F78" s="58"/>
      <c r="G78" s="59" t="n">
        <f aca="false">G79</f>
        <v>23.1</v>
      </c>
      <c r="H78" s="60"/>
      <c r="I78" s="44"/>
      <c r="J78" s="44"/>
      <c r="K78" s="42"/>
      <c r="L78" s="42"/>
      <c r="M78" s="42"/>
      <c r="N78" s="42"/>
      <c r="O78" s="44"/>
      <c r="P78" s="44"/>
      <c r="Q78" s="60" t="s">
        <v>96</v>
      </c>
      <c r="R78" s="54" t="n">
        <f aca="false">G78</f>
        <v>23.1</v>
      </c>
      <c r="S78" s="44"/>
      <c r="T78" s="44"/>
      <c r="U78" s="49" t="n">
        <f aca="false">U79</f>
        <v>10.9</v>
      </c>
      <c r="V78" s="32"/>
      <c r="W78" s="33"/>
      <c r="X78" s="33"/>
      <c r="Y78" s="32" t="n">
        <v>141.4</v>
      </c>
      <c r="Z78" s="34" t="n">
        <f aca="false">U78/G78%</f>
        <v>47.1861471861472</v>
      </c>
      <c r="AA78" s="50"/>
      <c r="AB78" s="50" t="n">
        <v>100</v>
      </c>
      <c r="AC78" s="32" t="n">
        <f aca="false">R78-U78</f>
        <v>12.2</v>
      </c>
      <c r="AD78" s="55"/>
      <c r="AE78" s="56" t="n">
        <v>0</v>
      </c>
      <c r="AF78" s="82"/>
      <c r="AG78" s="83"/>
      <c r="AH78" s="83"/>
      <c r="AI78" s="83"/>
      <c r="AJ78" s="83"/>
      <c r="AK78" s="83"/>
      <c r="AL78" s="83"/>
      <c r="AM78" s="83"/>
      <c r="AN78" s="83"/>
    </row>
    <row r="79" s="53" customFormat="true" ht="39" hidden="false" customHeight="true" outlineLevel="0" collapsed="false">
      <c r="A79" s="38" t="s">
        <v>100</v>
      </c>
      <c r="B79" s="39" t="s">
        <v>95</v>
      </c>
      <c r="C79" s="39" t="s">
        <v>98</v>
      </c>
      <c r="D79" s="39" t="s">
        <v>101</v>
      </c>
      <c r="E79" s="39"/>
      <c r="F79" s="39"/>
      <c r="G79" s="54" t="n">
        <f aca="false">G80</f>
        <v>23.1</v>
      </c>
      <c r="H79" s="41"/>
      <c r="I79" s="44"/>
      <c r="J79" s="44"/>
      <c r="K79" s="42"/>
      <c r="L79" s="42"/>
      <c r="M79" s="42"/>
      <c r="N79" s="42"/>
      <c r="O79" s="44"/>
      <c r="P79" s="44"/>
      <c r="Q79" s="41" t="s">
        <v>96</v>
      </c>
      <c r="R79" s="54" t="n">
        <f aca="false">G79</f>
        <v>23.1</v>
      </c>
      <c r="S79" s="44"/>
      <c r="T79" s="44"/>
      <c r="U79" s="49" t="n">
        <f aca="false">U80</f>
        <v>10.9</v>
      </c>
      <c r="V79" s="32"/>
      <c r="W79" s="33"/>
      <c r="X79" s="33"/>
      <c r="Y79" s="32" t="n">
        <v>141.4</v>
      </c>
      <c r="Z79" s="34" t="n">
        <f aca="false">U79/G79%</f>
        <v>47.1861471861472</v>
      </c>
      <c r="AA79" s="50"/>
      <c r="AB79" s="50" t="n">
        <v>100</v>
      </c>
      <c r="AC79" s="32" t="n">
        <f aca="false">R79-U79</f>
        <v>12.2</v>
      </c>
      <c r="AD79" s="51"/>
      <c r="AE79" s="52" t="n">
        <v>0</v>
      </c>
      <c r="AF79" s="84"/>
      <c r="AG79" s="85"/>
      <c r="AH79" s="85"/>
      <c r="AI79" s="85"/>
      <c r="AJ79" s="85"/>
      <c r="AK79" s="85"/>
      <c r="AL79" s="85"/>
      <c r="AM79" s="85"/>
      <c r="AN79" s="85"/>
    </row>
    <row r="80" customFormat="false" ht="40.5" hidden="false" customHeight="true" outlineLevel="0" collapsed="false">
      <c r="A80" s="38" t="s">
        <v>86</v>
      </c>
      <c r="B80" s="58" t="s">
        <v>95</v>
      </c>
      <c r="C80" s="58" t="s">
        <v>98</v>
      </c>
      <c r="D80" s="39" t="s">
        <v>101</v>
      </c>
      <c r="E80" s="58" t="s">
        <v>40</v>
      </c>
      <c r="F80" s="58"/>
      <c r="G80" s="59" t="n">
        <f aca="false">G82</f>
        <v>23.1</v>
      </c>
      <c r="H80" s="60"/>
      <c r="I80" s="44"/>
      <c r="J80" s="44"/>
      <c r="K80" s="42"/>
      <c r="L80" s="42"/>
      <c r="M80" s="42"/>
      <c r="N80" s="42"/>
      <c r="O80" s="44"/>
      <c r="P80" s="44"/>
      <c r="Q80" s="60" t="s">
        <v>96</v>
      </c>
      <c r="R80" s="54" t="n">
        <f aca="false">G80</f>
        <v>23.1</v>
      </c>
      <c r="S80" s="44"/>
      <c r="T80" s="44"/>
      <c r="U80" s="49" t="n">
        <f aca="false">U82</f>
        <v>10.9</v>
      </c>
      <c r="V80" s="32"/>
      <c r="W80" s="33"/>
      <c r="X80" s="33"/>
      <c r="Y80" s="32" t="n">
        <v>141.4</v>
      </c>
      <c r="Z80" s="34" t="n">
        <f aca="false">U80/G80%</f>
        <v>47.1861471861472</v>
      </c>
      <c r="AA80" s="50"/>
      <c r="AB80" s="50" t="n">
        <v>100</v>
      </c>
      <c r="AC80" s="32" t="n">
        <f aca="false">R80-U80</f>
        <v>12.2</v>
      </c>
      <c r="AD80" s="55"/>
      <c r="AE80" s="56" t="n">
        <v>0</v>
      </c>
      <c r="AF80" s="86"/>
      <c r="AG80" s="87"/>
      <c r="AH80" s="87"/>
      <c r="AI80" s="87"/>
      <c r="AJ80" s="87"/>
      <c r="AK80" s="87"/>
      <c r="AL80" s="87"/>
      <c r="AM80" s="87"/>
      <c r="AN80" s="87"/>
    </row>
    <row r="81" customFormat="false" ht="12.75" hidden="true" customHeight="true" outlineLevel="0" collapsed="false">
      <c r="A81" s="57" t="s">
        <v>33</v>
      </c>
      <c r="B81" s="58" t="s">
        <v>29</v>
      </c>
      <c r="C81" s="58" t="s">
        <v>102</v>
      </c>
      <c r="D81" s="39" t="s">
        <v>101</v>
      </c>
      <c r="E81" s="58" t="s">
        <v>50</v>
      </c>
      <c r="F81" s="58"/>
      <c r="G81" s="59"/>
      <c r="H81" s="60"/>
      <c r="I81" s="44"/>
      <c r="J81" s="44"/>
      <c r="K81" s="42"/>
      <c r="L81" s="42"/>
      <c r="M81" s="42"/>
      <c r="N81" s="42"/>
      <c r="O81" s="44"/>
      <c r="P81" s="44"/>
      <c r="Q81" s="60"/>
      <c r="R81" s="54" t="n">
        <f aca="false">G81</f>
        <v>0</v>
      </c>
      <c r="S81" s="44"/>
      <c r="T81" s="44"/>
      <c r="U81" s="49"/>
      <c r="V81" s="32"/>
      <c r="W81" s="33"/>
      <c r="X81" s="33"/>
      <c r="Y81" s="32"/>
      <c r="Z81" s="34" t="e">
        <f aca="false">U81/G81%</f>
        <v>#DIV/0!</v>
      </c>
      <c r="AA81" s="50"/>
      <c r="AB81" s="50"/>
      <c r="AC81" s="32" t="n">
        <f aca="false">R81-U81</f>
        <v>0</v>
      </c>
      <c r="AD81" s="55"/>
      <c r="AE81" s="56"/>
      <c r="AF81" s="86"/>
      <c r="AG81" s="87"/>
      <c r="AH81" s="87"/>
      <c r="AI81" s="87"/>
      <c r="AJ81" s="87"/>
      <c r="AK81" s="87"/>
      <c r="AL81" s="87"/>
      <c r="AM81" s="87"/>
      <c r="AN81" s="87"/>
    </row>
    <row r="82" s="97" customFormat="true" ht="27.75" hidden="false" customHeight="true" outlineLevel="0" collapsed="false">
      <c r="A82" s="88" t="s">
        <v>22</v>
      </c>
      <c r="B82" s="73" t="s">
        <v>95</v>
      </c>
      <c r="C82" s="73" t="s">
        <v>98</v>
      </c>
      <c r="D82" s="73" t="s">
        <v>101</v>
      </c>
      <c r="E82" s="73" t="s">
        <v>40</v>
      </c>
      <c r="F82" s="73" t="s">
        <v>103</v>
      </c>
      <c r="G82" s="74" t="n">
        <v>23.1</v>
      </c>
      <c r="H82" s="75"/>
      <c r="I82" s="89"/>
      <c r="J82" s="89"/>
      <c r="K82" s="77"/>
      <c r="L82" s="77"/>
      <c r="M82" s="77"/>
      <c r="N82" s="77"/>
      <c r="O82" s="89"/>
      <c r="P82" s="89"/>
      <c r="Q82" s="75"/>
      <c r="R82" s="90" t="n">
        <f aca="false">G82</f>
        <v>23.1</v>
      </c>
      <c r="S82" s="89"/>
      <c r="T82" s="89"/>
      <c r="U82" s="91" t="n">
        <v>10.9</v>
      </c>
      <c r="V82" s="32"/>
      <c r="W82" s="92"/>
      <c r="X82" s="33"/>
      <c r="Y82" s="93"/>
      <c r="Z82" s="34" t="n">
        <f aca="false">U82/G82%</f>
        <v>47.1861471861472</v>
      </c>
      <c r="AA82" s="94"/>
      <c r="AB82" s="94"/>
      <c r="AC82" s="32" t="n">
        <f aca="false">R82-U82</f>
        <v>12.2</v>
      </c>
      <c r="AD82" s="95"/>
      <c r="AE82" s="96"/>
      <c r="AF82" s="86"/>
      <c r="AG82" s="87"/>
      <c r="AH82" s="87"/>
      <c r="AI82" s="87"/>
      <c r="AJ82" s="87"/>
      <c r="AK82" s="87"/>
      <c r="AL82" s="87"/>
      <c r="AM82" s="87"/>
      <c r="AN82" s="87"/>
    </row>
    <row r="83" s="97" customFormat="true" ht="36" hidden="false" customHeight="true" outlineLevel="0" collapsed="false">
      <c r="A83" s="98" t="s">
        <v>104</v>
      </c>
      <c r="B83" s="99" t="s">
        <v>105</v>
      </c>
      <c r="C83" s="99"/>
      <c r="D83" s="99"/>
      <c r="E83" s="99"/>
      <c r="F83" s="99"/>
      <c r="G83" s="100" t="n">
        <f aca="false">G84</f>
        <v>8</v>
      </c>
      <c r="H83" s="101"/>
      <c r="I83" s="102"/>
      <c r="J83" s="102"/>
      <c r="K83" s="103"/>
      <c r="L83" s="103"/>
      <c r="M83" s="103"/>
      <c r="N83" s="103"/>
      <c r="O83" s="102"/>
      <c r="P83" s="102"/>
      <c r="Q83" s="101" t="s">
        <v>106</v>
      </c>
      <c r="R83" s="31" t="n">
        <f aca="false">G83</f>
        <v>8</v>
      </c>
      <c r="S83" s="104"/>
      <c r="T83" s="104"/>
      <c r="U83" s="105" t="n">
        <f aca="false">U84</f>
        <v>0</v>
      </c>
      <c r="V83" s="32"/>
      <c r="W83" s="106"/>
      <c r="X83" s="33"/>
      <c r="Y83" s="106" t="n">
        <v>23.8</v>
      </c>
      <c r="Z83" s="34" t="n">
        <f aca="false">U83/G83%</f>
        <v>0</v>
      </c>
      <c r="AA83" s="107"/>
      <c r="AB83" s="107" t="n">
        <v>62.6</v>
      </c>
      <c r="AC83" s="32" t="n">
        <f aca="false">R83-U83</f>
        <v>8</v>
      </c>
      <c r="AD83" s="108"/>
      <c r="AE83" s="109" t="n">
        <v>14.2</v>
      </c>
      <c r="AF83" s="86"/>
      <c r="AG83" s="87"/>
      <c r="AH83" s="87"/>
      <c r="AI83" s="87"/>
      <c r="AJ83" s="87"/>
      <c r="AK83" s="87"/>
      <c r="AL83" s="87"/>
      <c r="AM83" s="87"/>
      <c r="AN83" s="87"/>
    </row>
    <row r="84" s="97" customFormat="true" ht="39.75" hidden="false" customHeight="true" outlineLevel="0" collapsed="false">
      <c r="A84" s="110" t="s">
        <v>107</v>
      </c>
      <c r="B84" s="111" t="s">
        <v>105</v>
      </c>
      <c r="C84" s="111" t="s">
        <v>108</v>
      </c>
      <c r="D84" s="111"/>
      <c r="E84" s="111"/>
      <c r="F84" s="111"/>
      <c r="G84" s="112" t="n">
        <f aca="false">G85</f>
        <v>8</v>
      </c>
      <c r="H84" s="113"/>
      <c r="I84" s="104"/>
      <c r="J84" s="104"/>
      <c r="K84" s="103"/>
      <c r="L84" s="103"/>
      <c r="M84" s="103"/>
      <c r="N84" s="103"/>
      <c r="O84" s="104"/>
      <c r="P84" s="104"/>
      <c r="Q84" s="113" t="s">
        <v>109</v>
      </c>
      <c r="R84" s="54" t="n">
        <f aca="false">G84</f>
        <v>8</v>
      </c>
      <c r="S84" s="104"/>
      <c r="T84" s="104"/>
      <c r="U84" s="114" t="n">
        <f aca="false">U85</f>
        <v>0</v>
      </c>
      <c r="V84" s="32"/>
      <c r="W84" s="106"/>
      <c r="X84" s="33"/>
      <c r="Y84" s="106" t="n">
        <v>23.8</v>
      </c>
      <c r="Z84" s="34" t="n">
        <f aca="false">U84/G84%</f>
        <v>0</v>
      </c>
      <c r="AA84" s="107"/>
      <c r="AB84" s="107" t="n">
        <v>62.6</v>
      </c>
      <c r="AC84" s="32" t="n">
        <f aca="false">R84-U84</f>
        <v>8</v>
      </c>
      <c r="AD84" s="108"/>
      <c r="AE84" s="109" t="n">
        <v>14.2</v>
      </c>
      <c r="AF84" s="86"/>
      <c r="AG84" s="87"/>
      <c r="AH84" s="87"/>
      <c r="AI84" s="87"/>
      <c r="AJ84" s="87"/>
      <c r="AK84" s="87"/>
      <c r="AL84" s="87"/>
      <c r="AM84" s="87"/>
      <c r="AN84" s="87"/>
    </row>
    <row r="85" s="117" customFormat="true" ht="31.5" hidden="false" customHeight="true" outlineLevel="0" collapsed="false">
      <c r="A85" s="110" t="s">
        <v>110</v>
      </c>
      <c r="B85" s="111" t="s">
        <v>105</v>
      </c>
      <c r="C85" s="111" t="s">
        <v>108</v>
      </c>
      <c r="D85" s="111" t="s">
        <v>111</v>
      </c>
      <c r="E85" s="111"/>
      <c r="F85" s="111"/>
      <c r="G85" s="112" t="n">
        <v>8</v>
      </c>
      <c r="H85" s="113"/>
      <c r="I85" s="104"/>
      <c r="J85" s="104"/>
      <c r="K85" s="103"/>
      <c r="L85" s="103"/>
      <c r="M85" s="103"/>
      <c r="N85" s="103"/>
      <c r="O85" s="104"/>
      <c r="P85" s="104"/>
      <c r="Q85" s="113" t="s">
        <v>106</v>
      </c>
      <c r="R85" s="54" t="n">
        <f aca="false">G85</f>
        <v>8</v>
      </c>
      <c r="S85" s="104"/>
      <c r="T85" s="104"/>
      <c r="U85" s="114" t="n">
        <f aca="false">U88</f>
        <v>0</v>
      </c>
      <c r="V85" s="32"/>
      <c r="W85" s="106"/>
      <c r="X85" s="33"/>
      <c r="Y85" s="106" t="n">
        <v>23.8</v>
      </c>
      <c r="Z85" s="34" t="n">
        <f aca="false">U85/G85%</f>
        <v>0</v>
      </c>
      <c r="AA85" s="107"/>
      <c r="AB85" s="107" t="n">
        <v>62.6</v>
      </c>
      <c r="AC85" s="32" t="n">
        <f aca="false">R85-U85</f>
        <v>8</v>
      </c>
      <c r="AD85" s="115"/>
      <c r="AE85" s="116" t="n">
        <v>14.2</v>
      </c>
      <c r="AF85" s="84"/>
      <c r="AG85" s="85"/>
      <c r="AH85" s="85"/>
      <c r="AI85" s="85"/>
      <c r="AJ85" s="85"/>
      <c r="AK85" s="85"/>
      <c r="AL85" s="85"/>
      <c r="AM85" s="85"/>
      <c r="AN85" s="85"/>
    </row>
    <row r="86" s="117" customFormat="true" ht="49.5" hidden="false" customHeight="true" outlineLevel="0" collapsed="false">
      <c r="A86" s="110" t="s">
        <v>112</v>
      </c>
      <c r="B86" s="111" t="s">
        <v>105</v>
      </c>
      <c r="C86" s="111" t="s">
        <v>108</v>
      </c>
      <c r="D86" s="111" t="s">
        <v>111</v>
      </c>
      <c r="E86" s="111"/>
      <c r="F86" s="111"/>
      <c r="G86" s="112" t="n">
        <v>8</v>
      </c>
      <c r="H86" s="113"/>
      <c r="I86" s="104"/>
      <c r="J86" s="104"/>
      <c r="K86" s="103"/>
      <c r="L86" s="103"/>
      <c r="M86" s="103"/>
      <c r="N86" s="103"/>
      <c r="O86" s="104"/>
      <c r="P86" s="104"/>
      <c r="Q86" s="113"/>
      <c r="R86" s="54" t="n">
        <v>8</v>
      </c>
      <c r="S86" s="104"/>
      <c r="T86" s="104"/>
      <c r="U86" s="114"/>
      <c r="V86" s="32"/>
      <c r="W86" s="106"/>
      <c r="X86" s="33"/>
      <c r="Y86" s="106"/>
      <c r="Z86" s="34" t="n">
        <f aca="false">U86/G86%</f>
        <v>0</v>
      </c>
      <c r="AA86" s="107"/>
      <c r="AB86" s="107"/>
      <c r="AC86" s="32" t="n">
        <f aca="false">R86-U86</f>
        <v>8</v>
      </c>
      <c r="AD86" s="115"/>
      <c r="AE86" s="116"/>
      <c r="AF86" s="84"/>
      <c r="AG86" s="85"/>
      <c r="AH86" s="85"/>
      <c r="AI86" s="85"/>
      <c r="AJ86" s="85"/>
      <c r="AK86" s="85"/>
      <c r="AL86" s="85"/>
      <c r="AM86" s="85"/>
      <c r="AN86" s="85"/>
    </row>
    <row r="87" s="117" customFormat="true" ht="64.5" hidden="false" customHeight="true" outlineLevel="0" collapsed="false">
      <c r="A87" s="110" t="s">
        <v>113</v>
      </c>
      <c r="B87" s="111" t="s">
        <v>105</v>
      </c>
      <c r="C87" s="111" t="s">
        <v>108</v>
      </c>
      <c r="D87" s="111" t="s">
        <v>114</v>
      </c>
      <c r="E87" s="111"/>
      <c r="F87" s="111"/>
      <c r="G87" s="112" t="n">
        <v>2.4</v>
      </c>
      <c r="H87" s="113"/>
      <c r="I87" s="104"/>
      <c r="J87" s="104"/>
      <c r="K87" s="103"/>
      <c r="L87" s="103"/>
      <c r="M87" s="103"/>
      <c r="N87" s="103"/>
      <c r="O87" s="104"/>
      <c r="P87" s="104"/>
      <c r="Q87" s="113"/>
      <c r="R87" s="54" t="n">
        <v>2.4</v>
      </c>
      <c r="S87" s="104"/>
      <c r="T87" s="104"/>
      <c r="U87" s="114"/>
      <c r="V87" s="32"/>
      <c r="W87" s="106"/>
      <c r="X87" s="33"/>
      <c r="Y87" s="106"/>
      <c r="Z87" s="34" t="n">
        <f aca="false">U87/G87%</f>
        <v>0</v>
      </c>
      <c r="AA87" s="107"/>
      <c r="AB87" s="107"/>
      <c r="AC87" s="32" t="n">
        <f aca="false">R87-U87</f>
        <v>2.4</v>
      </c>
      <c r="AD87" s="115"/>
      <c r="AE87" s="116"/>
      <c r="AF87" s="84"/>
      <c r="AG87" s="85"/>
      <c r="AH87" s="85"/>
      <c r="AI87" s="85"/>
      <c r="AJ87" s="85"/>
      <c r="AK87" s="85"/>
      <c r="AL87" s="85"/>
      <c r="AM87" s="85"/>
      <c r="AN87" s="85"/>
    </row>
    <row r="88" s="97" customFormat="true" ht="36.75" hidden="false" customHeight="true" outlineLevel="0" collapsed="false">
      <c r="A88" s="38" t="s">
        <v>39</v>
      </c>
      <c r="B88" s="111" t="s">
        <v>105</v>
      </c>
      <c r="C88" s="111" t="s">
        <v>108</v>
      </c>
      <c r="D88" s="111" t="s">
        <v>114</v>
      </c>
      <c r="E88" s="111" t="s">
        <v>40</v>
      </c>
      <c r="F88" s="118"/>
      <c r="G88" s="119" t="n">
        <f aca="false">G107</f>
        <v>2.4</v>
      </c>
      <c r="H88" s="120"/>
      <c r="I88" s="104"/>
      <c r="J88" s="104"/>
      <c r="K88" s="103"/>
      <c r="L88" s="103"/>
      <c r="M88" s="103"/>
      <c r="N88" s="103"/>
      <c r="O88" s="104"/>
      <c r="P88" s="104"/>
      <c r="Q88" s="120" t="s">
        <v>106</v>
      </c>
      <c r="R88" s="54" t="n">
        <f aca="false">G88</f>
        <v>2.4</v>
      </c>
      <c r="S88" s="104"/>
      <c r="T88" s="104"/>
      <c r="U88" s="114" t="n">
        <f aca="false">U107</f>
        <v>0</v>
      </c>
      <c r="V88" s="32"/>
      <c r="W88" s="106"/>
      <c r="X88" s="33"/>
      <c r="Y88" s="106" t="n">
        <v>23.8</v>
      </c>
      <c r="Z88" s="34" t="n">
        <f aca="false">U88/G88%</f>
        <v>0</v>
      </c>
      <c r="AA88" s="107"/>
      <c r="AB88" s="107" t="n">
        <v>62.6</v>
      </c>
      <c r="AC88" s="32" t="n">
        <f aca="false">R88-U88</f>
        <v>2.4</v>
      </c>
      <c r="AD88" s="108"/>
      <c r="AE88" s="109" t="n">
        <v>14.2</v>
      </c>
      <c r="AF88" s="86"/>
      <c r="AG88" s="87"/>
      <c r="AH88" s="87"/>
      <c r="AI88" s="87"/>
      <c r="AJ88" s="87"/>
      <c r="AK88" s="87"/>
      <c r="AL88" s="87"/>
      <c r="AM88" s="87"/>
      <c r="AN88" s="87"/>
    </row>
    <row r="89" s="97" customFormat="true" ht="12.75" hidden="true" customHeight="true" outlineLevel="0" collapsed="false">
      <c r="A89" s="57" t="s">
        <v>33</v>
      </c>
      <c r="B89" s="118" t="s">
        <v>102</v>
      </c>
      <c r="C89" s="118" t="s">
        <v>115</v>
      </c>
      <c r="D89" s="111" t="s">
        <v>111</v>
      </c>
      <c r="E89" s="118" t="s">
        <v>50</v>
      </c>
      <c r="F89" s="118"/>
      <c r="G89" s="119"/>
      <c r="H89" s="120"/>
      <c r="I89" s="104"/>
      <c r="J89" s="104"/>
      <c r="K89" s="103"/>
      <c r="L89" s="103"/>
      <c r="M89" s="103"/>
      <c r="N89" s="103"/>
      <c r="O89" s="104"/>
      <c r="P89" s="104"/>
      <c r="Q89" s="120"/>
      <c r="R89" s="54" t="n">
        <f aca="false">G89</f>
        <v>0</v>
      </c>
      <c r="S89" s="104"/>
      <c r="T89" s="104"/>
      <c r="U89" s="114"/>
      <c r="V89" s="32"/>
      <c r="W89" s="106"/>
      <c r="X89" s="33"/>
      <c r="Y89" s="106"/>
      <c r="Z89" s="34" t="e">
        <f aca="false">U89/G89%</f>
        <v>#DIV/0!</v>
      </c>
      <c r="AA89" s="94"/>
      <c r="AB89" s="94"/>
      <c r="AC89" s="32" t="n">
        <f aca="false">R89-U89</f>
        <v>0</v>
      </c>
      <c r="AD89" s="95"/>
      <c r="AE89" s="96"/>
      <c r="AF89" s="121"/>
      <c r="AG89" s="122"/>
      <c r="AH89" s="122"/>
      <c r="AI89" s="122"/>
      <c r="AJ89" s="122"/>
      <c r="AK89" s="122"/>
      <c r="AL89" s="122"/>
      <c r="AM89" s="122"/>
      <c r="AN89" s="122"/>
    </row>
    <row r="90" s="97" customFormat="true" ht="12.75" hidden="true" customHeight="true" outlineLevel="0" collapsed="false">
      <c r="A90" s="72"/>
      <c r="B90" s="73"/>
      <c r="C90" s="73"/>
      <c r="D90" s="123"/>
      <c r="E90" s="73"/>
      <c r="F90" s="73"/>
      <c r="G90" s="74"/>
      <c r="H90" s="75"/>
      <c r="I90" s="89"/>
      <c r="J90" s="89"/>
      <c r="K90" s="77"/>
      <c r="L90" s="77"/>
      <c r="M90" s="77"/>
      <c r="N90" s="77"/>
      <c r="O90" s="89"/>
      <c r="P90" s="89"/>
      <c r="Q90" s="75"/>
      <c r="R90" s="54" t="n">
        <f aca="false">G90</f>
        <v>0</v>
      </c>
      <c r="S90" s="89"/>
      <c r="T90" s="89"/>
      <c r="U90" s="91"/>
      <c r="V90" s="32"/>
      <c r="W90" s="92"/>
      <c r="X90" s="33"/>
      <c r="Y90" s="92"/>
      <c r="Z90" s="34" t="e">
        <f aca="false">U90/G90%</f>
        <v>#DIV/0!</v>
      </c>
      <c r="AA90" s="94"/>
      <c r="AB90" s="94"/>
      <c r="AC90" s="32" t="n">
        <f aca="false">R90-U90</f>
        <v>0</v>
      </c>
      <c r="AD90" s="95"/>
      <c r="AE90" s="96"/>
      <c r="AF90" s="121"/>
      <c r="AG90" s="122"/>
      <c r="AH90" s="122"/>
      <c r="AI90" s="122"/>
      <c r="AJ90" s="122"/>
      <c r="AK90" s="122"/>
      <c r="AL90" s="122"/>
      <c r="AM90" s="122"/>
      <c r="AN90" s="122"/>
    </row>
    <row r="91" s="131" customFormat="true" ht="18.75" hidden="true" customHeight="false" outlineLevel="0" collapsed="false">
      <c r="A91" s="28" t="s">
        <v>116</v>
      </c>
      <c r="B91" s="124" t="s">
        <v>49</v>
      </c>
      <c r="C91" s="124"/>
      <c r="D91" s="124"/>
      <c r="E91" s="124"/>
      <c r="F91" s="124"/>
      <c r="G91" s="125" t="s">
        <v>106</v>
      </c>
      <c r="H91" s="126"/>
      <c r="I91" s="42"/>
      <c r="J91" s="42"/>
      <c r="K91" s="42"/>
      <c r="L91" s="42"/>
      <c r="M91" s="42"/>
      <c r="N91" s="42"/>
      <c r="O91" s="42"/>
      <c r="P91" s="42"/>
      <c r="Q91" s="126" t="s">
        <v>106</v>
      </c>
      <c r="R91" s="54" t="str">
        <f aca="false">G91</f>
        <v>38,0</v>
      </c>
      <c r="S91" s="45"/>
      <c r="T91" s="45"/>
      <c r="U91" s="81"/>
      <c r="V91" s="32"/>
      <c r="W91" s="32"/>
      <c r="X91" s="33"/>
      <c r="Y91" s="32"/>
      <c r="Z91" s="34" t="e">
        <f aca="false">U91/G91%</f>
        <v>#VALUE!</v>
      </c>
      <c r="AA91" s="34"/>
      <c r="AB91" s="34"/>
      <c r="AC91" s="32" t="e">
        <f aca="false">R91-U91</f>
        <v>#VALUE!</v>
      </c>
      <c r="AD91" s="127"/>
      <c r="AE91" s="128"/>
      <c r="AF91" s="129"/>
      <c r="AG91" s="130"/>
      <c r="AH91" s="130"/>
      <c r="AI91" s="130"/>
      <c r="AJ91" s="130"/>
      <c r="AK91" s="130"/>
      <c r="AL91" s="130"/>
      <c r="AM91" s="130"/>
      <c r="AN91" s="130"/>
    </row>
    <row r="92" s="139" customFormat="true" ht="18.75" hidden="true" customHeight="false" outlineLevel="0" collapsed="false">
      <c r="A92" s="38" t="s">
        <v>117</v>
      </c>
      <c r="B92" s="132" t="s">
        <v>49</v>
      </c>
      <c r="C92" s="132" t="s">
        <v>78</v>
      </c>
      <c r="D92" s="132"/>
      <c r="E92" s="132"/>
      <c r="F92" s="132"/>
      <c r="G92" s="133"/>
      <c r="H92" s="134"/>
      <c r="I92" s="48"/>
      <c r="J92" s="48"/>
      <c r="K92" s="42"/>
      <c r="L92" s="42"/>
      <c r="M92" s="42"/>
      <c r="N92" s="42"/>
      <c r="O92" s="48"/>
      <c r="P92" s="48"/>
      <c r="Q92" s="134"/>
      <c r="R92" s="54" t="n">
        <f aca="false">G92</f>
        <v>0</v>
      </c>
      <c r="S92" s="44"/>
      <c r="T92" s="44"/>
      <c r="U92" s="49"/>
      <c r="V92" s="32"/>
      <c r="W92" s="33"/>
      <c r="X92" s="33"/>
      <c r="Y92" s="33"/>
      <c r="Z92" s="34" t="e">
        <f aca="false">U92/G92%</f>
        <v>#DIV/0!</v>
      </c>
      <c r="AA92" s="50"/>
      <c r="AB92" s="50"/>
      <c r="AC92" s="32" t="n">
        <f aca="false">R92-U92</f>
        <v>0</v>
      </c>
      <c r="AD92" s="135"/>
      <c r="AE92" s="136"/>
      <c r="AF92" s="137"/>
      <c r="AG92" s="138"/>
      <c r="AH92" s="138"/>
      <c r="AI92" s="138"/>
      <c r="AJ92" s="138"/>
      <c r="AK92" s="138"/>
      <c r="AL92" s="138"/>
      <c r="AM92" s="138"/>
      <c r="AN92" s="138"/>
    </row>
    <row r="93" s="139" customFormat="true" ht="37.5" hidden="true" customHeight="false" outlineLevel="0" collapsed="false">
      <c r="A93" s="38" t="s">
        <v>118</v>
      </c>
      <c r="B93" s="132" t="s">
        <v>49</v>
      </c>
      <c r="C93" s="132" t="s">
        <v>78</v>
      </c>
      <c r="D93" s="132" t="s">
        <v>119</v>
      </c>
      <c r="E93" s="132"/>
      <c r="F93" s="132"/>
      <c r="G93" s="133"/>
      <c r="H93" s="134"/>
      <c r="I93" s="48"/>
      <c r="J93" s="48"/>
      <c r="K93" s="42"/>
      <c r="L93" s="42"/>
      <c r="M93" s="42"/>
      <c r="N93" s="42"/>
      <c r="O93" s="48"/>
      <c r="P93" s="48"/>
      <c r="Q93" s="134"/>
      <c r="R93" s="54" t="n">
        <f aca="false">G93</f>
        <v>0</v>
      </c>
      <c r="S93" s="44"/>
      <c r="T93" s="44"/>
      <c r="U93" s="49"/>
      <c r="V93" s="32"/>
      <c r="W93" s="33"/>
      <c r="X93" s="33"/>
      <c r="Y93" s="33"/>
      <c r="Z93" s="34" t="e">
        <f aca="false">U93/G93%</f>
        <v>#DIV/0!</v>
      </c>
      <c r="AA93" s="50"/>
      <c r="AB93" s="50"/>
      <c r="AC93" s="32" t="n">
        <f aca="false">R93-U93</f>
        <v>0</v>
      </c>
      <c r="AD93" s="135"/>
      <c r="AE93" s="136"/>
      <c r="AF93" s="137"/>
      <c r="AG93" s="138"/>
      <c r="AH93" s="138"/>
      <c r="AI93" s="138"/>
      <c r="AJ93" s="138"/>
      <c r="AK93" s="138"/>
      <c r="AL93" s="138"/>
      <c r="AM93" s="138"/>
      <c r="AN93" s="138"/>
    </row>
    <row r="94" s="139" customFormat="true" ht="37.5" hidden="true" customHeight="false" outlineLevel="0" collapsed="false">
      <c r="A94" s="57" t="s">
        <v>39</v>
      </c>
      <c r="B94" s="132" t="s">
        <v>49</v>
      </c>
      <c r="C94" s="132" t="s">
        <v>78</v>
      </c>
      <c r="D94" s="132" t="s">
        <v>119</v>
      </c>
      <c r="E94" s="132" t="s">
        <v>50</v>
      </c>
      <c r="F94" s="132"/>
      <c r="G94" s="133"/>
      <c r="H94" s="134"/>
      <c r="I94" s="48"/>
      <c r="J94" s="48"/>
      <c r="K94" s="42"/>
      <c r="L94" s="42"/>
      <c r="M94" s="42"/>
      <c r="N94" s="42"/>
      <c r="O94" s="48"/>
      <c r="P94" s="48"/>
      <c r="Q94" s="134"/>
      <c r="R94" s="54" t="n">
        <f aca="false">G94</f>
        <v>0</v>
      </c>
      <c r="S94" s="44"/>
      <c r="T94" s="44"/>
      <c r="U94" s="49"/>
      <c r="V94" s="32"/>
      <c r="W94" s="33"/>
      <c r="X94" s="33"/>
      <c r="Y94" s="33"/>
      <c r="Z94" s="34" t="e">
        <f aca="false">U94/G94%</f>
        <v>#DIV/0!</v>
      </c>
      <c r="AA94" s="50"/>
      <c r="AB94" s="50"/>
      <c r="AC94" s="32" t="n">
        <f aca="false">R94-U94</f>
        <v>0</v>
      </c>
      <c r="AD94" s="135"/>
      <c r="AE94" s="136"/>
      <c r="AF94" s="137"/>
      <c r="AG94" s="138"/>
      <c r="AH94" s="138"/>
      <c r="AI94" s="138"/>
      <c r="AJ94" s="138"/>
      <c r="AK94" s="138"/>
      <c r="AL94" s="138"/>
      <c r="AM94" s="138"/>
      <c r="AN94" s="138"/>
    </row>
    <row r="95" s="139" customFormat="true" ht="18.75" hidden="true" customHeight="false" outlineLevel="0" collapsed="false">
      <c r="A95" s="57" t="s">
        <v>33</v>
      </c>
      <c r="B95" s="132" t="s">
        <v>49</v>
      </c>
      <c r="C95" s="132" t="s">
        <v>78</v>
      </c>
      <c r="D95" s="132" t="s">
        <v>119</v>
      </c>
      <c r="E95" s="132" t="s">
        <v>50</v>
      </c>
      <c r="F95" s="132"/>
      <c r="G95" s="133"/>
      <c r="H95" s="134"/>
      <c r="I95" s="48"/>
      <c r="J95" s="48"/>
      <c r="K95" s="42"/>
      <c r="L95" s="42"/>
      <c r="M95" s="42"/>
      <c r="N95" s="42"/>
      <c r="O95" s="48"/>
      <c r="P95" s="48"/>
      <c r="Q95" s="134"/>
      <c r="R95" s="54" t="n">
        <f aca="false">G95</f>
        <v>0</v>
      </c>
      <c r="S95" s="44"/>
      <c r="T95" s="44"/>
      <c r="U95" s="49"/>
      <c r="V95" s="32"/>
      <c r="W95" s="33"/>
      <c r="X95" s="33"/>
      <c r="Y95" s="33"/>
      <c r="Z95" s="34" t="e">
        <f aca="false">U95/G95%</f>
        <v>#DIV/0!</v>
      </c>
      <c r="AA95" s="50"/>
      <c r="AB95" s="50"/>
      <c r="AC95" s="32" t="n">
        <f aca="false">R95-U95</f>
        <v>0</v>
      </c>
      <c r="AD95" s="135"/>
      <c r="AE95" s="136"/>
      <c r="AF95" s="137"/>
      <c r="AG95" s="138"/>
      <c r="AH95" s="138"/>
      <c r="AI95" s="138"/>
      <c r="AJ95" s="138"/>
      <c r="AK95" s="138"/>
      <c r="AL95" s="138"/>
      <c r="AM95" s="138"/>
      <c r="AN95" s="138"/>
    </row>
    <row r="96" s="53" customFormat="true" ht="18.75" hidden="true" customHeight="false" outlineLevel="0" collapsed="false">
      <c r="A96" s="38" t="s">
        <v>120</v>
      </c>
      <c r="B96" s="132" t="s">
        <v>49</v>
      </c>
      <c r="C96" s="132" t="s">
        <v>78</v>
      </c>
      <c r="D96" s="132" t="s">
        <v>121</v>
      </c>
      <c r="E96" s="132"/>
      <c r="F96" s="132"/>
      <c r="G96" s="133"/>
      <c r="H96" s="134"/>
      <c r="I96" s="48"/>
      <c r="J96" s="48"/>
      <c r="K96" s="42"/>
      <c r="L96" s="42"/>
      <c r="M96" s="42"/>
      <c r="N96" s="42"/>
      <c r="O96" s="48"/>
      <c r="P96" s="48"/>
      <c r="Q96" s="134"/>
      <c r="R96" s="54" t="n">
        <f aca="false">G96</f>
        <v>0</v>
      </c>
      <c r="S96" s="44"/>
      <c r="T96" s="44"/>
      <c r="U96" s="49"/>
      <c r="V96" s="32"/>
      <c r="W96" s="33"/>
      <c r="X96" s="33"/>
      <c r="Y96" s="33"/>
      <c r="Z96" s="34" t="e">
        <f aca="false">U96/G96%</f>
        <v>#DIV/0!</v>
      </c>
      <c r="AA96" s="50"/>
      <c r="AB96" s="50"/>
      <c r="AC96" s="32" t="n">
        <f aca="false">R96-U96</f>
        <v>0</v>
      </c>
      <c r="AD96" s="51"/>
      <c r="AE96" s="52"/>
      <c r="AF96" s="140"/>
      <c r="AG96" s="141"/>
      <c r="AH96" s="141"/>
      <c r="AI96" s="141"/>
      <c r="AJ96" s="141"/>
      <c r="AK96" s="141"/>
      <c r="AL96" s="141"/>
      <c r="AM96" s="141"/>
      <c r="AN96" s="141"/>
    </row>
    <row r="97" s="53" customFormat="true" ht="56.25" hidden="true" customHeight="false" outlineLevel="0" collapsed="false">
      <c r="A97" s="57" t="s">
        <v>122</v>
      </c>
      <c r="B97" s="142" t="s">
        <v>49</v>
      </c>
      <c r="C97" s="142" t="s">
        <v>78</v>
      </c>
      <c r="D97" s="132" t="s">
        <v>121</v>
      </c>
      <c r="E97" s="142"/>
      <c r="F97" s="142"/>
      <c r="G97" s="143"/>
      <c r="H97" s="144"/>
      <c r="I97" s="48"/>
      <c r="J97" s="48"/>
      <c r="K97" s="42"/>
      <c r="L97" s="42"/>
      <c r="M97" s="42"/>
      <c r="N97" s="42"/>
      <c r="O97" s="48"/>
      <c r="P97" s="48"/>
      <c r="Q97" s="144"/>
      <c r="R97" s="54" t="n">
        <f aca="false">G97</f>
        <v>0</v>
      </c>
      <c r="S97" s="44"/>
      <c r="T97" s="44"/>
      <c r="U97" s="49"/>
      <c r="V97" s="32"/>
      <c r="W97" s="33"/>
      <c r="X97" s="33"/>
      <c r="Y97" s="33"/>
      <c r="Z97" s="34" t="e">
        <f aca="false">U97/G97%</f>
        <v>#DIV/0!</v>
      </c>
      <c r="AA97" s="50"/>
      <c r="AB97" s="50"/>
      <c r="AC97" s="32" t="n">
        <f aca="false">R97-U97</f>
        <v>0</v>
      </c>
      <c r="AD97" s="51"/>
      <c r="AE97" s="52"/>
      <c r="AF97" s="140"/>
      <c r="AG97" s="141"/>
      <c r="AH97" s="141"/>
      <c r="AI97" s="141"/>
      <c r="AJ97" s="141"/>
      <c r="AK97" s="141"/>
      <c r="AL97" s="141"/>
      <c r="AM97" s="141"/>
      <c r="AN97" s="141"/>
    </row>
    <row r="98" s="53" customFormat="true" ht="37.5" hidden="true" customHeight="false" outlineLevel="0" collapsed="false">
      <c r="A98" s="57" t="s">
        <v>39</v>
      </c>
      <c r="B98" s="142" t="s">
        <v>49</v>
      </c>
      <c r="C98" s="142" t="s">
        <v>78</v>
      </c>
      <c r="D98" s="132" t="s">
        <v>121</v>
      </c>
      <c r="E98" s="142" t="s">
        <v>50</v>
      </c>
      <c r="F98" s="142"/>
      <c r="G98" s="143"/>
      <c r="H98" s="144"/>
      <c r="I98" s="48"/>
      <c r="J98" s="48"/>
      <c r="K98" s="42"/>
      <c r="L98" s="42"/>
      <c r="M98" s="42"/>
      <c r="N98" s="42"/>
      <c r="O98" s="48"/>
      <c r="P98" s="48"/>
      <c r="Q98" s="144"/>
      <c r="R98" s="54" t="n">
        <f aca="false">G98</f>
        <v>0</v>
      </c>
      <c r="S98" s="44"/>
      <c r="T98" s="44"/>
      <c r="U98" s="49"/>
      <c r="V98" s="32"/>
      <c r="W98" s="33"/>
      <c r="X98" s="33"/>
      <c r="Y98" s="33"/>
      <c r="Z98" s="34" t="e">
        <f aca="false">U98/G98%</f>
        <v>#DIV/0!</v>
      </c>
      <c r="AA98" s="50"/>
      <c r="AB98" s="50"/>
      <c r="AC98" s="32" t="n">
        <f aca="false">R98-U98</f>
        <v>0</v>
      </c>
      <c r="AD98" s="51"/>
      <c r="AE98" s="52"/>
      <c r="AF98" s="140"/>
      <c r="AG98" s="141"/>
      <c r="AH98" s="141"/>
      <c r="AI98" s="141"/>
      <c r="AJ98" s="141"/>
      <c r="AK98" s="141"/>
      <c r="AL98" s="141"/>
      <c r="AM98" s="141"/>
      <c r="AN98" s="141"/>
    </row>
    <row r="99" s="53" customFormat="true" ht="18.75" hidden="true" customHeight="false" outlineLevel="0" collapsed="false">
      <c r="A99" s="57" t="s">
        <v>33</v>
      </c>
      <c r="B99" s="142" t="s">
        <v>49</v>
      </c>
      <c r="C99" s="142" t="s">
        <v>78</v>
      </c>
      <c r="D99" s="132" t="s">
        <v>121</v>
      </c>
      <c r="E99" s="142" t="s">
        <v>50</v>
      </c>
      <c r="F99" s="142"/>
      <c r="G99" s="143"/>
      <c r="H99" s="144"/>
      <c r="I99" s="48"/>
      <c r="J99" s="48"/>
      <c r="K99" s="42"/>
      <c r="L99" s="42"/>
      <c r="M99" s="42"/>
      <c r="N99" s="42"/>
      <c r="O99" s="48"/>
      <c r="P99" s="48"/>
      <c r="Q99" s="144"/>
      <c r="R99" s="54" t="n">
        <f aca="false">G99</f>
        <v>0</v>
      </c>
      <c r="S99" s="44"/>
      <c r="T99" s="44"/>
      <c r="U99" s="49"/>
      <c r="V99" s="32"/>
      <c r="W99" s="33"/>
      <c r="X99" s="33"/>
      <c r="Y99" s="33"/>
      <c r="Z99" s="34" t="e">
        <f aca="false">U99/G99%</f>
        <v>#DIV/0!</v>
      </c>
      <c r="AA99" s="50"/>
      <c r="AB99" s="50"/>
      <c r="AC99" s="32" t="n">
        <f aca="false">R99-U99</f>
        <v>0</v>
      </c>
      <c r="AD99" s="51"/>
      <c r="AE99" s="52"/>
      <c r="AF99" s="140"/>
      <c r="AG99" s="141"/>
      <c r="AH99" s="141"/>
      <c r="AI99" s="141"/>
      <c r="AJ99" s="141"/>
      <c r="AK99" s="141"/>
      <c r="AL99" s="141"/>
      <c r="AM99" s="141"/>
      <c r="AN99" s="141"/>
    </row>
    <row r="100" s="53" customFormat="true" ht="19.5" hidden="true" customHeight="false" outlineLevel="0" collapsed="false">
      <c r="A100" s="145" t="s">
        <v>116</v>
      </c>
      <c r="B100" s="146" t="s">
        <v>49</v>
      </c>
      <c r="C100" s="146"/>
      <c r="D100" s="124"/>
      <c r="E100" s="146"/>
      <c r="F100" s="146"/>
      <c r="G100" s="147" t="s">
        <v>123</v>
      </c>
      <c r="H100" s="148"/>
      <c r="I100" s="42"/>
      <c r="J100" s="42"/>
      <c r="K100" s="42"/>
      <c r="L100" s="42"/>
      <c r="M100" s="42"/>
      <c r="N100" s="42"/>
      <c r="O100" s="42"/>
      <c r="P100" s="42"/>
      <c r="Q100" s="148" t="s">
        <v>123</v>
      </c>
      <c r="R100" s="54" t="str">
        <f aca="false">G100</f>
        <v>263,1</v>
      </c>
      <c r="S100" s="45"/>
      <c r="T100" s="45"/>
      <c r="U100" s="81" t="n">
        <v>263.1</v>
      </c>
      <c r="V100" s="32"/>
      <c r="W100" s="32"/>
      <c r="X100" s="32"/>
      <c r="Y100" s="32" t="n">
        <v>263.1</v>
      </c>
      <c r="Z100" s="34" t="e">
        <f aca="false">U100/G100%</f>
        <v>#VALUE!</v>
      </c>
      <c r="AA100" s="50"/>
      <c r="AB100" s="50" t="n">
        <v>100</v>
      </c>
      <c r="AC100" s="32" t="e">
        <f aca="false">R100-U100</f>
        <v>#VALUE!</v>
      </c>
      <c r="AD100" s="51"/>
      <c r="AE100" s="52" t="n">
        <v>0</v>
      </c>
      <c r="AF100" s="140"/>
      <c r="AG100" s="141"/>
      <c r="AH100" s="141"/>
      <c r="AI100" s="141"/>
      <c r="AJ100" s="141"/>
      <c r="AK100" s="141"/>
      <c r="AL100" s="141"/>
      <c r="AM100" s="141"/>
      <c r="AN100" s="141"/>
    </row>
    <row r="101" s="53" customFormat="true" ht="18.75" hidden="true" customHeight="false" outlineLevel="0" collapsed="false">
      <c r="A101" s="149" t="s">
        <v>124</v>
      </c>
      <c r="B101" s="142" t="s">
        <v>49</v>
      </c>
      <c r="C101" s="142" t="s">
        <v>27</v>
      </c>
      <c r="D101" s="132"/>
      <c r="E101" s="142"/>
      <c r="F101" s="142"/>
      <c r="G101" s="143" t="s">
        <v>123</v>
      </c>
      <c r="H101" s="144"/>
      <c r="I101" s="48"/>
      <c r="J101" s="48"/>
      <c r="K101" s="42"/>
      <c r="L101" s="42"/>
      <c r="M101" s="42"/>
      <c r="N101" s="42"/>
      <c r="O101" s="48"/>
      <c r="P101" s="48"/>
      <c r="Q101" s="144" t="s">
        <v>123</v>
      </c>
      <c r="R101" s="54" t="str">
        <f aca="false">G101</f>
        <v>263,1</v>
      </c>
      <c r="S101" s="44"/>
      <c r="T101" s="44"/>
      <c r="U101" s="49" t="n">
        <v>263.1</v>
      </c>
      <c r="V101" s="32"/>
      <c r="W101" s="33"/>
      <c r="X101" s="33"/>
      <c r="Y101" s="33" t="n">
        <v>263.1</v>
      </c>
      <c r="Z101" s="34" t="e">
        <f aca="false">U101/G101%</f>
        <v>#VALUE!</v>
      </c>
      <c r="AA101" s="50"/>
      <c r="AB101" s="50" t="n">
        <v>100</v>
      </c>
      <c r="AC101" s="32" t="e">
        <f aca="false">R101-U101</f>
        <v>#VALUE!</v>
      </c>
      <c r="AD101" s="51"/>
      <c r="AE101" s="52" t="n">
        <v>0</v>
      </c>
      <c r="AF101" s="140"/>
      <c r="AG101" s="141"/>
      <c r="AH101" s="141"/>
      <c r="AI101" s="141"/>
      <c r="AJ101" s="141"/>
      <c r="AK101" s="141"/>
      <c r="AL101" s="141"/>
      <c r="AM101" s="141"/>
      <c r="AN101" s="141"/>
    </row>
    <row r="102" s="53" customFormat="true" ht="75" hidden="true" customHeight="false" outlineLevel="0" collapsed="false">
      <c r="A102" s="149" t="s">
        <v>125</v>
      </c>
      <c r="B102" s="142" t="s">
        <v>126</v>
      </c>
      <c r="C102" s="142" t="s">
        <v>27</v>
      </c>
      <c r="D102" s="132" t="s">
        <v>127</v>
      </c>
      <c r="E102" s="142"/>
      <c r="F102" s="142"/>
      <c r="G102" s="143" t="s">
        <v>123</v>
      </c>
      <c r="H102" s="144"/>
      <c r="I102" s="48"/>
      <c r="J102" s="48"/>
      <c r="K102" s="42"/>
      <c r="L102" s="42"/>
      <c r="M102" s="42"/>
      <c r="N102" s="42"/>
      <c r="O102" s="48"/>
      <c r="P102" s="48"/>
      <c r="Q102" s="144" t="s">
        <v>123</v>
      </c>
      <c r="R102" s="54" t="str">
        <f aca="false">G102</f>
        <v>263,1</v>
      </c>
      <c r="S102" s="44"/>
      <c r="T102" s="44"/>
      <c r="U102" s="49" t="n">
        <v>263.1</v>
      </c>
      <c r="V102" s="32"/>
      <c r="W102" s="33"/>
      <c r="X102" s="33"/>
      <c r="Y102" s="33" t="n">
        <v>263.1</v>
      </c>
      <c r="Z102" s="34" t="e">
        <f aca="false">U102/G102%</f>
        <v>#VALUE!</v>
      </c>
      <c r="AA102" s="50"/>
      <c r="AB102" s="50" t="n">
        <v>100</v>
      </c>
      <c r="AC102" s="32" t="e">
        <f aca="false">R102-U102</f>
        <v>#VALUE!</v>
      </c>
      <c r="AD102" s="51"/>
      <c r="AE102" s="52" t="n">
        <v>0</v>
      </c>
      <c r="AF102" s="140"/>
      <c r="AG102" s="141"/>
      <c r="AH102" s="141"/>
      <c r="AI102" s="141"/>
      <c r="AJ102" s="141"/>
      <c r="AK102" s="141"/>
      <c r="AL102" s="141"/>
      <c r="AM102" s="141"/>
      <c r="AN102" s="141"/>
    </row>
    <row r="103" s="53" customFormat="true" ht="37.5" hidden="true" customHeight="false" outlineLevel="0" collapsed="false">
      <c r="A103" s="149" t="s">
        <v>32</v>
      </c>
      <c r="B103" s="142" t="s">
        <v>49</v>
      </c>
      <c r="C103" s="142" t="s">
        <v>27</v>
      </c>
      <c r="D103" s="132" t="s">
        <v>127</v>
      </c>
      <c r="E103" s="142" t="s">
        <v>50</v>
      </c>
      <c r="F103" s="142"/>
      <c r="G103" s="143" t="s">
        <v>123</v>
      </c>
      <c r="H103" s="144"/>
      <c r="I103" s="48"/>
      <c r="J103" s="48"/>
      <c r="K103" s="42"/>
      <c r="L103" s="42"/>
      <c r="M103" s="42"/>
      <c r="N103" s="42"/>
      <c r="O103" s="48"/>
      <c r="P103" s="48"/>
      <c r="Q103" s="144" t="s">
        <v>123</v>
      </c>
      <c r="R103" s="54" t="str">
        <f aca="false">G103</f>
        <v>263,1</v>
      </c>
      <c r="S103" s="44"/>
      <c r="T103" s="44"/>
      <c r="U103" s="49" t="n">
        <v>263.1</v>
      </c>
      <c r="V103" s="32"/>
      <c r="W103" s="33"/>
      <c r="X103" s="33"/>
      <c r="Y103" s="33" t="n">
        <v>263.1</v>
      </c>
      <c r="Z103" s="34" t="e">
        <f aca="false">U103/G103%</f>
        <v>#VALUE!</v>
      </c>
      <c r="AA103" s="50"/>
      <c r="AB103" s="50" t="n">
        <v>100</v>
      </c>
      <c r="AC103" s="32" t="e">
        <f aca="false">R103-U103</f>
        <v>#VALUE!</v>
      </c>
      <c r="AD103" s="51"/>
      <c r="AE103" s="52" t="n">
        <v>0</v>
      </c>
      <c r="AF103" s="140"/>
      <c r="AG103" s="141"/>
      <c r="AH103" s="141"/>
      <c r="AI103" s="141"/>
      <c r="AJ103" s="141"/>
      <c r="AK103" s="141"/>
      <c r="AL103" s="141"/>
      <c r="AM103" s="141"/>
      <c r="AN103" s="141"/>
    </row>
    <row r="104" s="53" customFormat="true" ht="18.75" hidden="true" customHeight="false" outlineLevel="0" collapsed="false">
      <c r="A104" s="149" t="s">
        <v>33</v>
      </c>
      <c r="B104" s="142"/>
      <c r="C104" s="142"/>
      <c r="D104" s="132"/>
      <c r="E104" s="142"/>
      <c r="F104" s="142"/>
      <c r="G104" s="143"/>
      <c r="H104" s="144"/>
      <c r="I104" s="48"/>
      <c r="J104" s="48"/>
      <c r="K104" s="42"/>
      <c r="L104" s="42"/>
      <c r="M104" s="42"/>
      <c r="N104" s="42"/>
      <c r="O104" s="48"/>
      <c r="P104" s="48"/>
      <c r="Q104" s="144"/>
      <c r="R104" s="54" t="n">
        <f aca="false">G104</f>
        <v>0</v>
      </c>
      <c r="S104" s="44"/>
      <c r="T104" s="44"/>
      <c r="U104" s="49"/>
      <c r="V104" s="32"/>
      <c r="W104" s="33"/>
      <c r="X104" s="33"/>
      <c r="Y104" s="33"/>
      <c r="Z104" s="34" t="e">
        <f aca="false">U104/G104%</f>
        <v>#DIV/0!</v>
      </c>
      <c r="AA104" s="50"/>
      <c r="AB104" s="50"/>
      <c r="AC104" s="32" t="n">
        <f aca="false">R104-U104</f>
        <v>0</v>
      </c>
      <c r="AD104" s="51"/>
      <c r="AE104" s="52"/>
      <c r="AF104" s="140"/>
      <c r="AG104" s="141"/>
      <c r="AH104" s="141"/>
      <c r="AI104" s="141"/>
      <c r="AJ104" s="141"/>
      <c r="AK104" s="141"/>
      <c r="AL104" s="141"/>
      <c r="AM104" s="141"/>
      <c r="AN104" s="141"/>
    </row>
    <row r="105" s="53" customFormat="true" ht="18.75" hidden="true" customHeight="false" outlineLevel="0" collapsed="false">
      <c r="A105" s="57"/>
      <c r="B105" s="142"/>
      <c r="C105" s="142"/>
      <c r="D105" s="132"/>
      <c r="E105" s="142"/>
      <c r="F105" s="142"/>
      <c r="G105" s="143"/>
      <c r="H105" s="144"/>
      <c r="I105" s="48"/>
      <c r="J105" s="48"/>
      <c r="K105" s="42"/>
      <c r="L105" s="42"/>
      <c r="M105" s="42"/>
      <c r="N105" s="42"/>
      <c r="O105" s="48"/>
      <c r="P105" s="48"/>
      <c r="Q105" s="144"/>
      <c r="R105" s="54" t="n">
        <f aca="false">G105</f>
        <v>0</v>
      </c>
      <c r="S105" s="44"/>
      <c r="T105" s="44"/>
      <c r="U105" s="49"/>
      <c r="V105" s="32"/>
      <c r="W105" s="33"/>
      <c r="X105" s="33"/>
      <c r="Y105" s="33"/>
      <c r="Z105" s="34" t="e">
        <f aca="false">U105/G105%</f>
        <v>#DIV/0!</v>
      </c>
      <c r="AA105" s="50"/>
      <c r="AB105" s="50"/>
      <c r="AC105" s="32" t="n">
        <f aca="false">R105-U105</f>
        <v>0</v>
      </c>
      <c r="AD105" s="51"/>
      <c r="AE105" s="52"/>
      <c r="AF105" s="140"/>
      <c r="AG105" s="141"/>
      <c r="AH105" s="141"/>
      <c r="AI105" s="141"/>
      <c r="AJ105" s="141"/>
      <c r="AK105" s="141"/>
      <c r="AL105" s="141"/>
      <c r="AM105" s="141"/>
      <c r="AN105" s="141"/>
    </row>
    <row r="106" s="53" customFormat="true" ht="18.75" hidden="true" customHeight="false" outlineLevel="0" collapsed="false">
      <c r="A106" s="57"/>
      <c r="B106" s="142"/>
      <c r="C106" s="142"/>
      <c r="D106" s="132"/>
      <c r="E106" s="142"/>
      <c r="F106" s="142"/>
      <c r="G106" s="143"/>
      <c r="H106" s="144"/>
      <c r="I106" s="48"/>
      <c r="J106" s="48"/>
      <c r="K106" s="42"/>
      <c r="L106" s="42"/>
      <c r="M106" s="42"/>
      <c r="N106" s="42"/>
      <c r="O106" s="48"/>
      <c r="P106" s="48"/>
      <c r="Q106" s="144"/>
      <c r="R106" s="54" t="n">
        <f aca="false">G106</f>
        <v>0</v>
      </c>
      <c r="S106" s="44"/>
      <c r="T106" s="44"/>
      <c r="U106" s="49"/>
      <c r="V106" s="32"/>
      <c r="W106" s="33"/>
      <c r="X106" s="33"/>
      <c r="Y106" s="33"/>
      <c r="Z106" s="34" t="e">
        <f aca="false">U106/G106%</f>
        <v>#DIV/0!</v>
      </c>
      <c r="AA106" s="50"/>
      <c r="AB106" s="50"/>
      <c r="AC106" s="32" t="n">
        <f aca="false">R106-U106</f>
        <v>0</v>
      </c>
      <c r="AD106" s="51"/>
      <c r="AE106" s="52"/>
      <c r="AF106" s="140"/>
      <c r="AG106" s="141"/>
      <c r="AH106" s="141"/>
      <c r="AI106" s="141"/>
      <c r="AJ106" s="141"/>
      <c r="AK106" s="141"/>
      <c r="AL106" s="141"/>
      <c r="AM106" s="141"/>
      <c r="AN106" s="141"/>
    </row>
    <row r="107" s="53" customFormat="true" ht="24.75" hidden="false" customHeight="true" outlineLevel="0" collapsed="false">
      <c r="A107" s="57" t="s">
        <v>20</v>
      </c>
      <c r="B107" s="142" t="s">
        <v>105</v>
      </c>
      <c r="C107" s="142" t="s">
        <v>108</v>
      </c>
      <c r="D107" s="132" t="s">
        <v>114</v>
      </c>
      <c r="E107" s="142" t="s">
        <v>40</v>
      </c>
      <c r="F107" s="142" t="s">
        <v>34</v>
      </c>
      <c r="G107" s="143" t="n">
        <v>2.4</v>
      </c>
      <c r="H107" s="144"/>
      <c r="I107" s="48"/>
      <c r="J107" s="48"/>
      <c r="K107" s="42"/>
      <c r="L107" s="42"/>
      <c r="M107" s="42"/>
      <c r="N107" s="42"/>
      <c r="O107" s="48"/>
      <c r="P107" s="48"/>
      <c r="Q107" s="144"/>
      <c r="R107" s="54" t="n">
        <f aca="false">G107</f>
        <v>2.4</v>
      </c>
      <c r="S107" s="44"/>
      <c r="T107" s="44"/>
      <c r="U107" s="49"/>
      <c r="V107" s="32"/>
      <c r="W107" s="33"/>
      <c r="X107" s="33"/>
      <c r="Y107" s="33"/>
      <c r="Z107" s="34" t="n">
        <f aca="false">U107/G107%</f>
        <v>0</v>
      </c>
      <c r="AA107" s="50"/>
      <c r="AB107" s="50"/>
      <c r="AC107" s="32" t="n">
        <f aca="false">R107-U107</f>
        <v>2.4</v>
      </c>
      <c r="AD107" s="51"/>
      <c r="AE107" s="52"/>
      <c r="AF107" s="140"/>
      <c r="AG107" s="141"/>
      <c r="AH107" s="141"/>
      <c r="AI107" s="141"/>
      <c r="AJ107" s="141"/>
      <c r="AK107" s="141"/>
      <c r="AL107" s="141"/>
      <c r="AM107" s="141"/>
      <c r="AN107" s="141"/>
    </row>
    <row r="108" s="53" customFormat="true" ht="49.5" hidden="false" customHeight="true" outlineLevel="0" collapsed="false">
      <c r="A108" s="110" t="s">
        <v>128</v>
      </c>
      <c r="B108" s="142" t="s">
        <v>105</v>
      </c>
      <c r="C108" s="142" t="s">
        <v>108</v>
      </c>
      <c r="D108" s="132" t="s">
        <v>129</v>
      </c>
      <c r="E108" s="142"/>
      <c r="F108" s="142"/>
      <c r="G108" s="143" t="n">
        <v>5.6</v>
      </c>
      <c r="H108" s="144"/>
      <c r="I108" s="48"/>
      <c r="J108" s="48"/>
      <c r="K108" s="42"/>
      <c r="L108" s="42"/>
      <c r="M108" s="42"/>
      <c r="N108" s="42"/>
      <c r="O108" s="48"/>
      <c r="P108" s="48"/>
      <c r="Q108" s="144"/>
      <c r="R108" s="54" t="n">
        <v>5.6</v>
      </c>
      <c r="S108" s="44"/>
      <c r="T108" s="44"/>
      <c r="U108" s="49"/>
      <c r="V108" s="32"/>
      <c r="W108" s="33"/>
      <c r="X108" s="33"/>
      <c r="Y108" s="33"/>
      <c r="Z108" s="34" t="n">
        <f aca="false">U108/G108%</f>
        <v>0</v>
      </c>
      <c r="AA108" s="50"/>
      <c r="AB108" s="50"/>
      <c r="AC108" s="32" t="n">
        <f aca="false">R108-U108</f>
        <v>5.6</v>
      </c>
      <c r="AD108" s="51"/>
      <c r="AE108" s="52"/>
      <c r="AF108" s="140"/>
      <c r="AG108" s="141"/>
      <c r="AH108" s="141"/>
      <c r="AI108" s="141"/>
      <c r="AJ108" s="141"/>
      <c r="AK108" s="141"/>
      <c r="AL108" s="141"/>
      <c r="AM108" s="141"/>
      <c r="AN108" s="141"/>
    </row>
    <row r="109" s="53" customFormat="true" ht="33" hidden="false" customHeight="true" outlineLevel="0" collapsed="false">
      <c r="A109" s="38" t="s">
        <v>39</v>
      </c>
      <c r="B109" s="142" t="s">
        <v>105</v>
      </c>
      <c r="C109" s="142" t="s">
        <v>108</v>
      </c>
      <c r="D109" s="132" t="s">
        <v>129</v>
      </c>
      <c r="E109" s="142" t="s">
        <v>40</v>
      </c>
      <c r="F109" s="142"/>
      <c r="G109" s="143" t="n">
        <v>5.6</v>
      </c>
      <c r="H109" s="144"/>
      <c r="I109" s="48"/>
      <c r="J109" s="48"/>
      <c r="K109" s="42"/>
      <c r="L109" s="42"/>
      <c r="M109" s="42"/>
      <c r="N109" s="42"/>
      <c r="O109" s="48"/>
      <c r="P109" s="48"/>
      <c r="Q109" s="144"/>
      <c r="R109" s="54" t="n">
        <v>5.6</v>
      </c>
      <c r="S109" s="44"/>
      <c r="T109" s="44"/>
      <c r="U109" s="49"/>
      <c r="V109" s="32"/>
      <c r="W109" s="33"/>
      <c r="X109" s="33"/>
      <c r="Y109" s="33"/>
      <c r="Z109" s="34" t="n">
        <f aca="false">U109/G109%</f>
        <v>0</v>
      </c>
      <c r="AA109" s="50"/>
      <c r="AB109" s="50"/>
      <c r="AC109" s="32" t="n">
        <f aca="false">R109-U109</f>
        <v>5.6</v>
      </c>
      <c r="AD109" s="51"/>
      <c r="AE109" s="52"/>
      <c r="AF109" s="140"/>
      <c r="AG109" s="141"/>
      <c r="AH109" s="141"/>
      <c r="AI109" s="141"/>
      <c r="AJ109" s="141"/>
      <c r="AK109" s="141"/>
      <c r="AL109" s="141"/>
      <c r="AM109" s="141"/>
      <c r="AN109" s="141"/>
    </row>
    <row r="110" s="53" customFormat="true" ht="24.75" hidden="false" customHeight="true" outlineLevel="0" collapsed="false">
      <c r="A110" s="57" t="s">
        <v>20</v>
      </c>
      <c r="B110" s="142" t="s">
        <v>105</v>
      </c>
      <c r="C110" s="142" t="s">
        <v>108</v>
      </c>
      <c r="D110" s="132" t="s">
        <v>129</v>
      </c>
      <c r="E110" s="142" t="s">
        <v>40</v>
      </c>
      <c r="F110" s="142" t="s">
        <v>34</v>
      </c>
      <c r="G110" s="143" t="n">
        <v>5.6</v>
      </c>
      <c r="H110" s="144"/>
      <c r="I110" s="48"/>
      <c r="J110" s="48"/>
      <c r="K110" s="42"/>
      <c r="L110" s="42"/>
      <c r="M110" s="42"/>
      <c r="N110" s="42"/>
      <c r="O110" s="48"/>
      <c r="P110" s="48"/>
      <c r="Q110" s="144"/>
      <c r="R110" s="54" t="n">
        <v>5.6</v>
      </c>
      <c r="S110" s="44"/>
      <c r="T110" s="44"/>
      <c r="U110" s="49"/>
      <c r="V110" s="32"/>
      <c r="W110" s="33"/>
      <c r="X110" s="33"/>
      <c r="Y110" s="33"/>
      <c r="Z110" s="34" t="n">
        <f aca="false">U110/G110%</f>
        <v>0</v>
      </c>
      <c r="AA110" s="50"/>
      <c r="AB110" s="50"/>
      <c r="AC110" s="32" t="n">
        <f aca="false">R110-U110</f>
        <v>5.6</v>
      </c>
      <c r="AD110" s="51"/>
      <c r="AE110" s="52"/>
      <c r="AF110" s="140"/>
      <c r="AG110" s="141"/>
      <c r="AH110" s="141"/>
      <c r="AI110" s="141"/>
      <c r="AJ110" s="141"/>
      <c r="AK110" s="141"/>
      <c r="AL110" s="141"/>
      <c r="AM110" s="141"/>
      <c r="AN110" s="141"/>
    </row>
    <row r="111" s="53" customFormat="true" ht="24.75" hidden="false" customHeight="true" outlineLevel="0" collapsed="false">
      <c r="A111" s="150" t="s">
        <v>130</v>
      </c>
      <c r="B111" s="146"/>
      <c r="C111" s="146"/>
      <c r="D111" s="132"/>
      <c r="E111" s="142"/>
      <c r="F111" s="142"/>
      <c r="G111" s="143" t="n">
        <v>80.2</v>
      </c>
      <c r="H111" s="144"/>
      <c r="I111" s="48"/>
      <c r="J111" s="48"/>
      <c r="K111" s="42"/>
      <c r="L111" s="42"/>
      <c r="M111" s="42"/>
      <c r="N111" s="42"/>
      <c r="O111" s="48"/>
      <c r="P111" s="48"/>
      <c r="Q111" s="144"/>
      <c r="R111" s="54" t="n">
        <v>80.2</v>
      </c>
      <c r="S111" s="44"/>
      <c r="T111" s="44"/>
      <c r="U111" s="49"/>
      <c r="V111" s="32"/>
      <c r="W111" s="33"/>
      <c r="X111" s="33"/>
      <c r="Y111" s="33"/>
      <c r="Z111" s="34" t="n">
        <f aca="false">U111/G111%</f>
        <v>0</v>
      </c>
      <c r="AA111" s="50"/>
      <c r="AB111" s="50"/>
      <c r="AC111" s="32" t="n">
        <f aca="false">R111-U111</f>
        <v>80.2</v>
      </c>
      <c r="AD111" s="51"/>
      <c r="AE111" s="52"/>
      <c r="AF111" s="140"/>
      <c r="AG111" s="141"/>
      <c r="AH111" s="141"/>
      <c r="AI111" s="141"/>
      <c r="AJ111" s="141"/>
      <c r="AK111" s="141"/>
      <c r="AL111" s="141"/>
      <c r="AM111" s="141"/>
      <c r="AN111" s="141"/>
    </row>
    <row r="112" s="53" customFormat="true" ht="24.75" hidden="false" customHeight="true" outlineLevel="0" collapsed="false">
      <c r="A112" s="38" t="s">
        <v>131</v>
      </c>
      <c r="B112" s="142" t="s">
        <v>132</v>
      </c>
      <c r="C112" s="142" t="s">
        <v>133</v>
      </c>
      <c r="D112" s="132"/>
      <c r="E112" s="142"/>
      <c r="F112" s="142"/>
      <c r="G112" s="143" t="n">
        <v>80.2</v>
      </c>
      <c r="H112" s="144"/>
      <c r="I112" s="48"/>
      <c r="J112" s="48"/>
      <c r="K112" s="48"/>
      <c r="L112" s="48"/>
      <c r="M112" s="48"/>
      <c r="N112" s="48"/>
      <c r="O112" s="48"/>
      <c r="P112" s="48"/>
      <c r="Q112" s="144"/>
      <c r="R112" s="54" t="n">
        <v>80.2</v>
      </c>
      <c r="S112" s="44"/>
      <c r="T112" s="44"/>
      <c r="U112" s="49"/>
      <c r="V112" s="33"/>
      <c r="W112" s="33"/>
      <c r="X112" s="33"/>
      <c r="Y112" s="33"/>
      <c r="Z112" s="34" t="n">
        <f aca="false">U112/G112%</f>
        <v>0</v>
      </c>
      <c r="AA112" s="50"/>
      <c r="AB112" s="50"/>
      <c r="AC112" s="32" t="n">
        <f aca="false">R112-U112</f>
        <v>80.2</v>
      </c>
      <c r="AD112" s="51"/>
      <c r="AE112" s="52"/>
      <c r="AF112" s="140"/>
      <c r="AG112" s="141"/>
      <c r="AH112" s="141"/>
      <c r="AI112" s="141"/>
      <c r="AJ112" s="141"/>
      <c r="AK112" s="141"/>
      <c r="AL112" s="141"/>
      <c r="AM112" s="141"/>
      <c r="AN112" s="141"/>
    </row>
    <row r="113" s="53" customFormat="true" ht="24.75" hidden="false" customHeight="true" outlineLevel="0" collapsed="false">
      <c r="A113" s="38" t="s">
        <v>134</v>
      </c>
      <c r="B113" s="142" t="s">
        <v>132</v>
      </c>
      <c r="C113" s="142" t="s">
        <v>133</v>
      </c>
      <c r="D113" s="132" t="s">
        <v>135</v>
      </c>
      <c r="E113" s="142"/>
      <c r="F113" s="142"/>
      <c r="G113" s="143" t="n">
        <v>80.2</v>
      </c>
      <c r="H113" s="144"/>
      <c r="I113" s="48"/>
      <c r="J113" s="48"/>
      <c r="K113" s="48"/>
      <c r="L113" s="48"/>
      <c r="M113" s="48"/>
      <c r="N113" s="48"/>
      <c r="O113" s="48"/>
      <c r="P113" s="48"/>
      <c r="Q113" s="144"/>
      <c r="R113" s="54" t="n">
        <v>80.2</v>
      </c>
      <c r="S113" s="44"/>
      <c r="T113" s="44"/>
      <c r="U113" s="49"/>
      <c r="V113" s="33"/>
      <c r="W113" s="33"/>
      <c r="X113" s="33"/>
      <c r="Y113" s="33"/>
      <c r="Z113" s="34" t="n">
        <f aca="false">U113/G113%</f>
        <v>0</v>
      </c>
      <c r="AA113" s="50"/>
      <c r="AB113" s="50"/>
      <c r="AC113" s="32" t="n">
        <f aca="false">R113-U113</f>
        <v>80.2</v>
      </c>
      <c r="AD113" s="51"/>
      <c r="AE113" s="52"/>
      <c r="AF113" s="140"/>
      <c r="AG113" s="141"/>
      <c r="AH113" s="141"/>
      <c r="AI113" s="141"/>
      <c r="AJ113" s="141"/>
      <c r="AK113" s="141"/>
      <c r="AL113" s="141"/>
      <c r="AM113" s="141"/>
      <c r="AN113" s="141"/>
    </row>
    <row r="114" s="53" customFormat="true" ht="42" hidden="false" customHeight="true" outlineLevel="0" collapsed="false">
      <c r="A114" s="38" t="s">
        <v>136</v>
      </c>
      <c r="B114" s="142" t="s">
        <v>132</v>
      </c>
      <c r="C114" s="142" t="s">
        <v>133</v>
      </c>
      <c r="D114" s="132" t="s">
        <v>137</v>
      </c>
      <c r="E114" s="142"/>
      <c r="F114" s="142"/>
      <c r="G114" s="143" t="n">
        <v>80.2</v>
      </c>
      <c r="H114" s="144"/>
      <c r="I114" s="48"/>
      <c r="J114" s="48"/>
      <c r="K114" s="48"/>
      <c r="L114" s="48"/>
      <c r="M114" s="48"/>
      <c r="N114" s="48"/>
      <c r="O114" s="48"/>
      <c r="P114" s="48"/>
      <c r="Q114" s="144"/>
      <c r="R114" s="54" t="n">
        <v>80.2</v>
      </c>
      <c r="S114" s="44"/>
      <c r="T114" s="44"/>
      <c r="U114" s="49"/>
      <c r="V114" s="33"/>
      <c r="W114" s="33"/>
      <c r="X114" s="33"/>
      <c r="Y114" s="33"/>
      <c r="Z114" s="34" t="n">
        <f aca="false">U114/G114%</f>
        <v>0</v>
      </c>
      <c r="AA114" s="50"/>
      <c r="AB114" s="50"/>
      <c r="AC114" s="32" t="n">
        <f aca="false">R114-U114</f>
        <v>80.2</v>
      </c>
      <c r="AD114" s="51"/>
      <c r="AE114" s="52"/>
      <c r="AF114" s="140"/>
      <c r="AG114" s="141"/>
      <c r="AH114" s="141"/>
      <c r="AI114" s="141"/>
      <c r="AJ114" s="141"/>
      <c r="AK114" s="141"/>
      <c r="AL114" s="141"/>
      <c r="AM114" s="141"/>
      <c r="AN114" s="141"/>
    </row>
    <row r="115" s="53" customFormat="true" ht="33.75" hidden="false" customHeight="true" outlineLevel="0" collapsed="false">
      <c r="A115" s="38" t="s">
        <v>39</v>
      </c>
      <c r="B115" s="142" t="s">
        <v>132</v>
      </c>
      <c r="C115" s="142" t="s">
        <v>133</v>
      </c>
      <c r="D115" s="132" t="s">
        <v>137</v>
      </c>
      <c r="E115" s="142" t="s">
        <v>40</v>
      </c>
      <c r="F115" s="142"/>
      <c r="G115" s="143" t="n">
        <v>80.2</v>
      </c>
      <c r="H115" s="144"/>
      <c r="I115" s="48"/>
      <c r="J115" s="48"/>
      <c r="K115" s="48"/>
      <c r="L115" s="48"/>
      <c r="M115" s="48"/>
      <c r="N115" s="48"/>
      <c r="O115" s="48"/>
      <c r="P115" s="48"/>
      <c r="Q115" s="144"/>
      <c r="R115" s="54" t="n">
        <v>80.2</v>
      </c>
      <c r="S115" s="44"/>
      <c r="T115" s="44"/>
      <c r="U115" s="49"/>
      <c r="V115" s="33"/>
      <c r="W115" s="33"/>
      <c r="X115" s="33"/>
      <c r="Y115" s="33"/>
      <c r="Z115" s="34" t="n">
        <f aca="false">U115/G115%</f>
        <v>0</v>
      </c>
      <c r="AA115" s="50"/>
      <c r="AB115" s="50"/>
      <c r="AC115" s="32" t="n">
        <f aca="false">R115-U115</f>
        <v>80.2</v>
      </c>
      <c r="AD115" s="51"/>
      <c r="AE115" s="52"/>
      <c r="AF115" s="140"/>
      <c r="AG115" s="141"/>
      <c r="AH115" s="141"/>
      <c r="AI115" s="141"/>
      <c r="AJ115" s="141"/>
      <c r="AK115" s="141"/>
      <c r="AL115" s="141"/>
      <c r="AM115" s="141"/>
      <c r="AN115" s="141"/>
    </row>
    <row r="116" s="53" customFormat="true" ht="24.75" hidden="false" customHeight="true" outlineLevel="0" collapsed="false">
      <c r="A116" s="57" t="s">
        <v>20</v>
      </c>
      <c r="B116" s="142" t="s">
        <v>132</v>
      </c>
      <c r="C116" s="142" t="s">
        <v>133</v>
      </c>
      <c r="D116" s="132" t="s">
        <v>137</v>
      </c>
      <c r="E116" s="142" t="s">
        <v>40</v>
      </c>
      <c r="F116" s="142" t="s">
        <v>34</v>
      </c>
      <c r="G116" s="143" t="n">
        <v>80.2</v>
      </c>
      <c r="H116" s="144"/>
      <c r="I116" s="48"/>
      <c r="J116" s="48"/>
      <c r="K116" s="48"/>
      <c r="L116" s="48"/>
      <c r="M116" s="48"/>
      <c r="N116" s="48"/>
      <c r="O116" s="48"/>
      <c r="P116" s="48"/>
      <c r="Q116" s="144"/>
      <c r="R116" s="54" t="n">
        <v>80.2</v>
      </c>
      <c r="S116" s="44"/>
      <c r="T116" s="44"/>
      <c r="U116" s="49"/>
      <c r="V116" s="33"/>
      <c r="W116" s="33"/>
      <c r="X116" s="33"/>
      <c r="Y116" s="33"/>
      <c r="Z116" s="34" t="n">
        <f aca="false">U116/G116%</f>
        <v>0</v>
      </c>
      <c r="AA116" s="50"/>
      <c r="AB116" s="50"/>
      <c r="AC116" s="32" t="n">
        <f aca="false">R116-U116</f>
        <v>80.2</v>
      </c>
      <c r="AD116" s="51"/>
      <c r="AE116" s="52"/>
      <c r="AF116" s="140"/>
      <c r="AG116" s="141"/>
      <c r="AH116" s="141"/>
      <c r="AI116" s="141"/>
      <c r="AJ116" s="141"/>
      <c r="AK116" s="141"/>
      <c r="AL116" s="141"/>
      <c r="AM116" s="141"/>
      <c r="AN116" s="141"/>
    </row>
    <row r="117" s="37" customFormat="true" ht="18.75" hidden="false" customHeight="false" outlineLevel="0" collapsed="false">
      <c r="A117" s="28" t="s">
        <v>138</v>
      </c>
      <c r="B117" s="30" t="s">
        <v>139</v>
      </c>
      <c r="C117" s="30"/>
      <c r="D117" s="29"/>
      <c r="E117" s="30"/>
      <c r="F117" s="30"/>
      <c r="G117" s="31" t="n">
        <v>715.3</v>
      </c>
      <c r="H117" s="31" t="e">
        <f aca="false">H122+H132</f>
        <v>#REF!</v>
      </c>
      <c r="I117" s="31" t="e">
        <f aca="false">I122+I132</f>
        <v>#REF!</v>
      </c>
      <c r="J117" s="31" t="e">
        <f aca="false">J122+J132</f>
        <v>#REF!</v>
      </c>
      <c r="K117" s="31" t="e">
        <f aca="false">K122+K132</f>
        <v>#REF!</v>
      </c>
      <c r="L117" s="31" t="e">
        <f aca="false">L122+L132</f>
        <v>#REF!</v>
      </c>
      <c r="M117" s="31" t="e">
        <f aca="false">M122+M132</f>
        <v>#REF!</v>
      </c>
      <c r="N117" s="31" t="e">
        <f aca="false">N122+N132</f>
        <v>#REF!</v>
      </c>
      <c r="O117" s="31" t="e">
        <f aca="false">O122+O132</f>
        <v>#REF!</v>
      </c>
      <c r="P117" s="31" t="e">
        <f aca="false">P122+P132</f>
        <v>#REF!</v>
      </c>
      <c r="Q117" s="31" t="e">
        <f aca="false">Q122+Q132</f>
        <v>#VALUE!</v>
      </c>
      <c r="R117" s="31" t="n">
        <v>715.3</v>
      </c>
      <c r="S117" s="31" t="e">
        <f aca="false">S122+S132</f>
        <v>#REF!</v>
      </c>
      <c r="T117" s="31" t="e">
        <f aca="false">T122+T132</f>
        <v>#REF!</v>
      </c>
      <c r="U117" s="31" t="n">
        <f aca="false">U122+U132</f>
        <v>84.2</v>
      </c>
      <c r="V117" s="32"/>
      <c r="W117" s="32"/>
      <c r="X117" s="33"/>
      <c r="Y117" s="32" t="n">
        <v>730.9</v>
      </c>
      <c r="Z117" s="34" t="n">
        <f aca="false">U117/G117%</f>
        <v>11.7712847756186</v>
      </c>
      <c r="AA117" s="34"/>
      <c r="AB117" s="34" t="n">
        <v>90.4</v>
      </c>
      <c r="AC117" s="32" t="n">
        <f aca="false">R117-U117</f>
        <v>631.1</v>
      </c>
      <c r="AD117" s="35"/>
      <c r="AE117" s="36" t="n">
        <v>78</v>
      </c>
      <c r="AF117" s="151"/>
      <c r="AG117" s="152"/>
      <c r="AH117" s="152"/>
      <c r="AI117" s="152"/>
      <c r="AJ117" s="152"/>
      <c r="AK117" s="152"/>
      <c r="AL117" s="152"/>
      <c r="AM117" s="152"/>
      <c r="AN117" s="152"/>
    </row>
    <row r="118" s="71" customFormat="true" ht="18.75" hidden="true" customHeight="false" outlineLevel="0" collapsed="false">
      <c r="A118" s="57" t="s">
        <v>33</v>
      </c>
      <c r="B118" s="58" t="s">
        <v>140</v>
      </c>
      <c r="C118" s="58" t="s">
        <v>27</v>
      </c>
      <c r="D118" s="39" t="s">
        <v>141</v>
      </c>
      <c r="E118" s="58" t="s">
        <v>50</v>
      </c>
      <c r="F118" s="58"/>
      <c r="G118" s="60"/>
      <c r="H118" s="60"/>
      <c r="I118" s="153"/>
      <c r="J118" s="153"/>
      <c r="K118" s="42"/>
      <c r="L118" s="42"/>
      <c r="M118" s="42"/>
      <c r="N118" s="42"/>
      <c r="O118" s="153"/>
      <c r="P118" s="153"/>
      <c r="Q118" s="60"/>
      <c r="R118" s="43" t="n">
        <f aca="false">G118</f>
        <v>0</v>
      </c>
      <c r="S118" s="64"/>
      <c r="T118" s="64"/>
      <c r="U118" s="154"/>
      <c r="V118" s="32"/>
      <c r="W118" s="67"/>
      <c r="X118" s="33"/>
      <c r="Y118" s="67"/>
      <c r="Z118" s="34" t="e">
        <f aca="false">U118/G118%</f>
        <v>#DIV/0!</v>
      </c>
      <c r="AA118" s="68"/>
      <c r="AB118" s="68"/>
      <c r="AC118" s="32" t="n">
        <f aca="false">R118-U118</f>
        <v>0</v>
      </c>
      <c r="AD118" s="69"/>
      <c r="AE118" s="70"/>
      <c r="AF118" s="155"/>
      <c r="AG118" s="156"/>
      <c r="AH118" s="156"/>
      <c r="AI118" s="156"/>
      <c r="AJ118" s="156"/>
      <c r="AK118" s="156"/>
      <c r="AL118" s="156"/>
      <c r="AM118" s="156"/>
      <c r="AN118" s="156"/>
    </row>
    <row r="119" s="71" customFormat="true" ht="18.75" hidden="true" customHeight="false" outlineLevel="0" collapsed="false">
      <c r="A119" s="57" t="s">
        <v>142</v>
      </c>
      <c r="B119" s="58" t="s">
        <v>140</v>
      </c>
      <c r="C119" s="58" t="s">
        <v>27</v>
      </c>
      <c r="D119" s="39" t="s">
        <v>143</v>
      </c>
      <c r="E119" s="58"/>
      <c r="F119" s="58"/>
      <c r="G119" s="60" t="s">
        <v>144</v>
      </c>
      <c r="H119" s="60"/>
      <c r="I119" s="153"/>
      <c r="J119" s="153"/>
      <c r="K119" s="42"/>
      <c r="L119" s="42"/>
      <c r="M119" s="42"/>
      <c r="N119" s="42"/>
      <c r="O119" s="153"/>
      <c r="P119" s="153"/>
      <c r="Q119" s="60" t="s">
        <v>145</v>
      </c>
      <c r="R119" s="43" t="str">
        <f aca="false">G119</f>
        <v>120,0</v>
      </c>
      <c r="S119" s="64"/>
      <c r="T119" s="64"/>
      <c r="U119" s="154" t="n">
        <v>7.9</v>
      </c>
      <c r="V119" s="32"/>
      <c r="W119" s="67"/>
      <c r="X119" s="33"/>
      <c r="Y119" s="67" t="n">
        <v>7.9</v>
      </c>
      <c r="Z119" s="34" t="e">
        <f aca="false">U119/G119%</f>
        <v>#VALUE!</v>
      </c>
      <c r="AA119" s="68"/>
      <c r="AB119" s="68" t="n">
        <v>100</v>
      </c>
      <c r="AC119" s="32" t="e">
        <f aca="false">R119-U119</f>
        <v>#VALUE!</v>
      </c>
      <c r="AD119" s="69"/>
      <c r="AE119" s="70" t="n">
        <v>0</v>
      </c>
      <c r="AF119" s="155"/>
      <c r="AG119" s="156"/>
      <c r="AH119" s="156"/>
      <c r="AI119" s="156"/>
      <c r="AJ119" s="156"/>
      <c r="AK119" s="156"/>
      <c r="AL119" s="156"/>
      <c r="AM119" s="156"/>
      <c r="AN119" s="156"/>
    </row>
    <row r="120" s="71" customFormat="true" ht="37.5" hidden="true" customHeight="false" outlineLevel="0" collapsed="false">
      <c r="A120" s="57" t="s">
        <v>39</v>
      </c>
      <c r="B120" s="58" t="s">
        <v>140</v>
      </c>
      <c r="C120" s="58" t="s">
        <v>27</v>
      </c>
      <c r="D120" s="39" t="s">
        <v>143</v>
      </c>
      <c r="E120" s="58" t="s">
        <v>50</v>
      </c>
      <c r="F120" s="58"/>
      <c r="G120" s="60" t="s">
        <v>145</v>
      </c>
      <c r="H120" s="60"/>
      <c r="I120" s="153"/>
      <c r="J120" s="153"/>
      <c r="K120" s="42"/>
      <c r="L120" s="42"/>
      <c r="M120" s="42"/>
      <c r="N120" s="42"/>
      <c r="O120" s="153"/>
      <c r="P120" s="153"/>
      <c r="Q120" s="60" t="s">
        <v>145</v>
      </c>
      <c r="R120" s="43" t="str">
        <f aca="false">G120</f>
        <v>7,9</v>
      </c>
      <c r="S120" s="64"/>
      <c r="T120" s="64"/>
      <c r="U120" s="154" t="n">
        <v>7.9</v>
      </c>
      <c r="V120" s="32"/>
      <c r="W120" s="67"/>
      <c r="X120" s="33"/>
      <c r="Y120" s="67" t="n">
        <v>7.9</v>
      </c>
      <c r="Z120" s="34" t="e">
        <f aca="false">U120/G120%</f>
        <v>#VALUE!</v>
      </c>
      <c r="AA120" s="68"/>
      <c r="AB120" s="68" t="n">
        <v>100</v>
      </c>
      <c r="AC120" s="32" t="e">
        <f aca="false">R120-U120</f>
        <v>#VALUE!</v>
      </c>
      <c r="AD120" s="69"/>
      <c r="AE120" s="70" t="n">
        <v>0</v>
      </c>
      <c r="AF120" s="155"/>
      <c r="AG120" s="156"/>
      <c r="AH120" s="156"/>
      <c r="AI120" s="156"/>
      <c r="AJ120" s="156"/>
      <c r="AK120" s="156"/>
      <c r="AL120" s="156"/>
      <c r="AM120" s="156"/>
      <c r="AN120" s="156"/>
    </row>
    <row r="121" s="71" customFormat="true" ht="18.75" hidden="true" customHeight="false" outlineLevel="0" collapsed="false">
      <c r="A121" s="57" t="s">
        <v>33</v>
      </c>
      <c r="B121" s="58" t="s">
        <v>140</v>
      </c>
      <c r="C121" s="58" t="s">
        <v>27</v>
      </c>
      <c r="D121" s="39" t="s">
        <v>143</v>
      </c>
      <c r="E121" s="58" t="s">
        <v>50</v>
      </c>
      <c r="F121" s="58"/>
      <c r="G121" s="60" t="s">
        <v>145</v>
      </c>
      <c r="H121" s="60"/>
      <c r="I121" s="153"/>
      <c r="J121" s="153"/>
      <c r="K121" s="42"/>
      <c r="L121" s="42"/>
      <c r="M121" s="42"/>
      <c r="N121" s="42"/>
      <c r="O121" s="153"/>
      <c r="P121" s="153"/>
      <c r="Q121" s="60" t="s">
        <v>145</v>
      </c>
      <c r="R121" s="43" t="str">
        <f aca="false">G121</f>
        <v>7,9</v>
      </c>
      <c r="S121" s="64"/>
      <c r="T121" s="64"/>
      <c r="U121" s="154" t="n">
        <v>7.9</v>
      </c>
      <c r="V121" s="32"/>
      <c r="W121" s="67"/>
      <c r="X121" s="33"/>
      <c r="Y121" s="67" t="n">
        <v>7.9</v>
      </c>
      <c r="Z121" s="34" t="e">
        <f aca="false">U121/G121%</f>
        <v>#VALUE!</v>
      </c>
      <c r="AA121" s="68"/>
      <c r="AB121" s="68" t="n">
        <v>100</v>
      </c>
      <c r="AC121" s="32" t="e">
        <f aca="false">R121-U121</f>
        <v>#VALUE!</v>
      </c>
      <c r="AD121" s="69"/>
      <c r="AE121" s="70" t="n">
        <v>0</v>
      </c>
      <c r="AF121" s="155"/>
      <c r="AG121" s="156"/>
      <c r="AH121" s="156"/>
      <c r="AI121" s="156"/>
      <c r="AJ121" s="156"/>
      <c r="AK121" s="156"/>
      <c r="AL121" s="156"/>
      <c r="AM121" s="156"/>
      <c r="AN121" s="156"/>
    </row>
    <row r="122" s="53" customFormat="true" ht="18.75" hidden="false" customHeight="false" outlineLevel="0" collapsed="false">
      <c r="A122" s="38" t="s">
        <v>146</v>
      </c>
      <c r="B122" s="39" t="s">
        <v>139</v>
      </c>
      <c r="C122" s="39" t="s">
        <v>147</v>
      </c>
      <c r="D122" s="40"/>
      <c r="E122" s="39"/>
      <c r="F122" s="39"/>
      <c r="G122" s="54"/>
      <c r="H122" s="54" t="n">
        <f aca="false">H123+H127</f>
        <v>0</v>
      </c>
      <c r="I122" s="54" t="n">
        <f aca="false">I123+I127</f>
        <v>0</v>
      </c>
      <c r="J122" s="54" t="n">
        <f aca="false">J123+J127</f>
        <v>0</v>
      </c>
      <c r="K122" s="54" t="n">
        <f aca="false">K123+K127</f>
        <v>0</v>
      </c>
      <c r="L122" s="54" t="n">
        <f aca="false">L123+L127</f>
        <v>0</v>
      </c>
      <c r="M122" s="54" t="n">
        <f aca="false">M123+M127</f>
        <v>0</v>
      </c>
      <c r="N122" s="54" t="n">
        <f aca="false">N123+N127</f>
        <v>0</v>
      </c>
      <c r="O122" s="54" t="n">
        <f aca="false">O123+O127</f>
        <v>0</v>
      </c>
      <c r="P122" s="54" t="n">
        <f aca="false">P123+P127</f>
        <v>0</v>
      </c>
      <c r="Q122" s="54" t="e">
        <f aca="false">Q123+Q127</f>
        <v>#VALUE!</v>
      </c>
      <c r="R122" s="54"/>
      <c r="S122" s="54" t="n">
        <f aca="false">S123+S127</f>
        <v>0</v>
      </c>
      <c r="T122" s="54" t="n">
        <f aca="false">T123+T127</f>
        <v>0</v>
      </c>
      <c r="U122" s="54" t="n">
        <f aca="false">U123+U127</f>
        <v>20</v>
      </c>
      <c r="V122" s="32"/>
      <c r="W122" s="33"/>
      <c r="X122" s="33"/>
      <c r="Y122" s="33" t="n">
        <v>461.5</v>
      </c>
      <c r="Z122" s="34"/>
      <c r="AA122" s="50"/>
      <c r="AB122" s="50" t="n">
        <v>85.5</v>
      </c>
      <c r="AC122" s="32" t="n">
        <f aca="false">R122-U122</f>
        <v>-20</v>
      </c>
      <c r="AD122" s="51"/>
      <c r="AE122" s="52" t="n">
        <v>78</v>
      </c>
      <c r="AF122" s="140"/>
      <c r="AG122" s="141"/>
      <c r="AH122" s="141"/>
      <c r="AI122" s="141"/>
      <c r="AJ122" s="141"/>
      <c r="AK122" s="141"/>
      <c r="AL122" s="141"/>
      <c r="AM122" s="141"/>
      <c r="AN122" s="141"/>
    </row>
    <row r="123" s="53" customFormat="true" ht="37.5" hidden="false" customHeight="false" outlineLevel="0" collapsed="false">
      <c r="A123" s="38" t="s">
        <v>148</v>
      </c>
      <c r="B123" s="39" t="s">
        <v>139</v>
      </c>
      <c r="C123" s="39" t="s">
        <v>147</v>
      </c>
      <c r="D123" s="39" t="s">
        <v>149</v>
      </c>
      <c r="E123" s="39"/>
      <c r="F123" s="39"/>
      <c r="G123" s="54" t="n">
        <f aca="false">G124</f>
        <v>0</v>
      </c>
      <c r="H123" s="41"/>
      <c r="I123" s="48"/>
      <c r="J123" s="48"/>
      <c r="K123" s="42"/>
      <c r="L123" s="42"/>
      <c r="M123" s="42"/>
      <c r="N123" s="42"/>
      <c r="O123" s="48"/>
      <c r="P123" s="48"/>
      <c r="Q123" s="41"/>
      <c r="R123" s="54" t="n">
        <f aca="false">G123</f>
        <v>0</v>
      </c>
      <c r="S123" s="44"/>
      <c r="T123" s="44"/>
      <c r="U123" s="49" t="n">
        <f aca="false">U124</f>
        <v>0</v>
      </c>
      <c r="V123" s="32"/>
      <c r="W123" s="33"/>
      <c r="X123" s="33"/>
      <c r="Y123" s="33"/>
      <c r="Z123" s="34"/>
      <c r="AA123" s="50"/>
      <c r="AB123" s="50"/>
      <c r="AC123" s="32" t="n">
        <f aca="false">R123-U123</f>
        <v>0</v>
      </c>
      <c r="AD123" s="51"/>
      <c r="AE123" s="52"/>
      <c r="AF123" s="140"/>
      <c r="AG123" s="141"/>
      <c r="AH123" s="141"/>
      <c r="AI123" s="141"/>
      <c r="AJ123" s="141"/>
      <c r="AK123" s="141"/>
      <c r="AL123" s="141"/>
      <c r="AM123" s="141"/>
      <c r="AN123" s="141"/>
    </row>
    <row r="124" s="53" customFormat="true" ht="37.5" hidden="false" customHeight="false" outlineLevel="0" collapsed="false">
      <c r="A124" s="38" t="s">
        <v>39</v>
      </c>
      <c r="B124" s="39" t="s">
        <v>139</v>
      </c>
      <c r="C124" s="39" t="s">
        <v>147</v>
      </c>
      <c r="D124" s="39" t="s">
        <v>149</v>
      </c>
      <c r="E124" s="39" t="s">
        <v>40</v>
      </c>
      <c r="F124" s="39"/>
      <c r="G124" s="54" t="n">
        <f aca="false">G125</f>
        <v>0</v>
      </c>
      <c r="H124" s="41"/>
      <c r="I124" s="48"/>
      <c r="J124" s="48"/>
      <c r="K124" s="42"/>
      <c r="L124" s="42"/>
      <c r="M124" s="42"/>
      <c r="N124" s="42"/>
      <c r="O124" s="48"/>
      <c r="P124" s="48"/>
      <c r="Q124" s="41"/>
      <c r="R124" s="54" t="n">
        <f aca="false">G124</f>
        <v>0</v>
      </c>
      <c r="S124" s="44"/>
      <c r="T124" s="44"/>
      <c r="U124" s="49" t="n">
        <f aca="false">U125</f>
        <v>0</v>
      </c>
      <c r="V124" s="32"/>
      <c r="W124" s="33"/>
      <c r="X124" s="33"/>
      <c r="Y124" s="33"/>
      <c r="Z124" s="34"/>
      <c r="AA124" s="50"/>
      <c r="AB124" s="50"/>
      <c r="AC124" s="32" t="n">
        <f aca="false">R124-U124</f>
        <v>0</v>
      </c>
      <c r="AD124" s="51"/>
      <c r="AE124" s="52"/>
      <c r="AF124" s="140"/>
      <c r="AG124" s="141"/>
      <c r="AH124" s="141"/>
      <c r="AI124" s="141"/>
      <c r="AJ124" s="141"/>
      <c r="AK124" s="141"/>
      <c r="AL124" s="141"/>
      <c r="AM124" s="141"/>
      <c r="AN124" s="141"/>
    </row>
    <row r="125" s="53" customFormat="true" ht="18.75" hidden="false" customHeight="false" outlineLevel="0" collapsed="false">
      <c r="A125" s="57" t="s">
        <v>20</v>
      </c>
      <c r="B125" s="39" t="s">
        <v>139</v>
      </c>
      <c r="C125" s="39" t="s">
        <v>147</v>
      </c>
      <c r="D125" s="39" t="s">
        <v>149</v>
      </c>
      <c r="E125" s="39" t="s">
        <v>40</v>
      </c>
      <c r="F125" s="39" t="s">
        <v>34</v>
      </c>
      <c r="G125" s="54"/>
      <c r="H125" s="41"/>
      <c r="I125" s="48"/>
      <c r="J125" s="48"/>
      <c r="K125" s="42"/>
      <c r="L125" s="42"/>
      <c r="M125" s="42"/>
      <c r="N125" s="42"/>
      <c r="O125" s="48"/>
      <c r="P125" s="48"/>
      <c r="Q125" s="41"/>
      <c r="R125" s="54" t="n">
        <f aca="false">G125</f>
        <v>0</v>
      </c>
      <c r="S125" s="44"/>
      <c r="T125" s="44"/>
      <c r="U125" s="49" t="n">
        <f aca="false">U126</f>
        <v>0</v>
      </c>
      <c r="V125" s="32"/>
      <c r="W125" s="33"/>
      <c r="X125" s="33"/>
      <c r="Y125" s="33"/>
      <c r="Z125" s="34"/>
      <c r="AA125" s="50"/>
      <c r="AB125" s="50"/>
      <c r="AC125" s="32" t="n">
        <f aca="false">R125-U125</f>
        <v>0</v>
      </c>
      <c r="AD125" s="51"/>
      <c r="AE125" s="52"/>
      <c r="AF125" s="140"/>
      <c r="AG125" s="141"/>
      <c r="AH125" s="141"/>
      <c r="AI125" s="141"/>
      <c r="AJ125" s="141"/>
      <c r="AK125" s="141"/>
      <c r="AL125" s="141"/>
      <c r="AM125" s="141"/>
      <c r="AN125" s="141"/>
    </row>
    <row r="126" s="71" customFormat="true" ht="38.25" hidden="false" customHeight="false" outlineLevel="0" collapsed="false">
      <c r="A126" s="57" t="s">
        <v>150</v>
      </c>
      <c r="B126" s="58" t="s">
        <v>139</v>
      </c>
      <c r="C126" s="58" t="s">
        <v>151</v>
      </c>
      <c r="D126" s="58"/>
      <c r="E126" s="58"/>
      <c r="F126" s="58"/>
      <c r="G126" s="59" t="n">
        <v>631.1</v>
      </c>
      <c r="H126" s="60"/>
      <c r="I126" s="153"/>
      <c r="J126" s="153"/>
      <c r="K126" s="63"/>
      <c r="L126" s="63"/>
      <c r="M126" s="63"/>
      <c r="N126" s="63"/>
      <c r="O126" s="153"/>
      <c r="P126" s="153"/>
      <c r="Q126" s="60"/>
      <c r="R126" s="54" t="n">
        <f aca="false">G126</f>
        <v>631.1</v>
      </c>
      <c r="S126" s="64"/>
      <c r="T126" s="64"/>
      <c r="U126" s="65"/>
      <c r="V126" s="66"/>
      <c r="W126" s="67"/>
      <c r="X126" s="67"/>
      <c r="Y126" s="67"/>
      <c r="Z126" s="34" t="n">
        <f aca="false">U126/G126%</f>
        <v>0</v>
      </c>
      <c r="AA126" s="68"/>
      <c r="AB126" s="68"/>
      <c r="AC126" s="32" t="n">
        <f aca="false">R126-U126</f>
        <v>631.1</v>
      </c>
      <c r="AD126" s="69"/>
      <c r="AE126" s="70"/>
      <c r="AF126" s="155"/>
      <c r="AG126" s="156"/>
      <c r="AH126" s="156"/>
      <c r="AI126" s="156"/>
      <c r="AJ126" s="156"/>
      <c r="AK126" s="156"/>
      <c r="AL126" s="156"/>
      <c r="AM126" s="156"/>
      <c r="AN126" s="156"/>
    </row>
    <row r="127" s="71" customFormat="true" ht="37.5" hidden="false" customHeight="false" outlineLevel="0" collapsed="false">
      <c r="A127" s="57" t="s">
        <v>120</v>
      </c>
      <c r="B127" s="58" t="s">
        <v>139</v>
      </c>
      <c r="C127" s="58" t="s">
        <v>151</v>
      </c>
      <c r="D127" s="157" t="n">
        <v>7950000</v>
      </c>
      <c r="E127" s="58"/>
      <c r="F127" s="58"/>
      <c r="G127" s="59" t="n">
        <f aca="false">G128</f>
        <v>631.1</v>
      </c>
      <c r="H127" s="60"/>
      <c r="I127" s="153"/>
      <c r="J127" s="153"/>
      <c r="K127" s="42"/>
      <c r="L127" s="42"/>
      <c r="M127" s="42"/>
      <c r="N127" s="42"/>
      <c r="O127" s="153"/>
      <c r="P127" s="153"/>
      <c r="Q127" s="60" t="s">
        <v>152</v>
      </c>
      <c r="R127" s="54" t="n">
        <f aca="false">G127</f>
        <v>631.1</v>
      </c>
      <c r="S127" s="64"/>
      <c r="T127" s="64"/>
      <c r="U127" s="65" t="n">
        <f aca="false">U128</f>
        <v>20</v>
      </c>
      <c r="V127" s="32"/>
      <c r="W127" s="67"/>
      <c r="X127" s="33"/>
      <c r="Y127" s="67" t="n">
        <v>461.5</v>
      </c>
      <c r="Z127" s="34" t="n">
        <f aca="false">U127/G127%</f>
        <v>3.16906987799081</v>
      </c>
      <c r="AA127" s="68"/>
      <c r="AB127" s="68" t="n">
        <v>85.5</v>
      </c>
      <c r="AC127" s="32" t="n">
        <f aca="false">R127-U127</f>
        <v>611.1</v>
      </c>
      <c r="AD127" s="69"/>
      <c r="AE127" s="70" t="n">
        <v>78</v>
      </c>
      <c r="AF127" s="155"/>
      <c r="AG127" s="156"/>
      <c r="AH127" s="156"/>
      <c r="AI127" s="156"/>
      <c r="AJ127" s="156"/>
      <c r="AK127" s="156"/>
      <c r="AL127" s="156"/>
      <c r="AM127" s="156"/>
      <c r="AN127" s="156"/>
    </row>
    <row r="128" s="71" customFormat="true" ht="48" hidden="false" customHeight="false" outlineLevel="0" collapsed="false">
      <c r="A128" s="158" t="s">
        <v>153</v>
      </c>
      <c r="B128" s="58" t="s">
        <v>139</v>
      </c>
      <c r="C128" s="58" t="s">
        <v>151</v>
      </c>
      <c r="D128" s="157" t="n">
        <v>7950001</v>
      </c>
      <c r="E128" s="58"/>
      <c r="F128" s="58"/>
      <c r="G128" s="59" t="n">
        <f aca="false">G129</f>
        <v>631.1</v>
      </c>
      <c r="H128" s="60"/>
      <c r="I128" s="153"/>
      <c r="J128" s="153"/>
      <c r="K128" s="42"/>
      <c r="L128" s="42"/>
      <c r="M128" s="42"/>
      <c r="N128" s="42"/>
      <c r="O128" s="153"/>
      <c r="P128" s="153"/>
      <c r="Q128" s="60" t="s">
        <v>152</v>
      </c>
      <c r="R128" s="54" t="n">
        <f aca="false">G128</f>
        <v>631.1</v>
      </c>
      <c r="S128" s="64"/>
      <c r="T128" s="64"/>
      <c r="U128" s="65" t="n">
        <f aca="false">U129</f>
        <v>20</v>
      </c>
      <c r="V128" s="32"/>
      <c r="W128" s="67"/>
      <c r="X128" s="33"/>
      <c r="Y128" s="67" t="n">
        <v>461.5</v>
      </c>
      <c r="Z128" s="34" t="n">
        <f aca="false">U128/G128%</f>
        <v>3.16906987799081</v>
      </c>
      <c r="AA128" s="68"/>
      <c r="AB128" s="68" t="n">
        <v>85.5</v>
      </c>
      <c r="AC128" s="32" t="n">
        <f aca="false">R128-U128</f>
        <v>611.1</v>
      </c>
      <c r="AD128" s="69"/>
      <c r="AE128" s="70" t="n">
        <v>78</v>
      </c>
      <c r="AF128" s="155"/>
      <c r="AG128" s="156"/>
      <c r="AH128" s="156"/>
      <c r="AI128" s="156"/>
      <c r="AJ128" s="156"/>
      <c r="AK128" s="156"/>
      <c r="AL128" s="156"/>
      <c r="AM128" s="156"/>
      <c r="AN128" s="156"/>
    </row>
    <row r="129" s="71" customFormat="true" ht="33" hidden="false" customHeight="true" outlineLevel="0" collapsed="false">
      <c r="A129" s="57" t="s">
        <v>32</v>
      </c>
      <c r="B129" s="58" t="s">
        <v>139</v>
      </c>
      <c r="C129" s="58" t="s">
        <v>151</v>
      </c>
      <c r="D129" s="157" t="n">
        <v>7950001</v>
      </c>
      <c r="E129" s="58" t="s">
        <v>40</v>
      </c>
      <c r="F129" s="58"/>
      <c r="G129" s="59" t="n">
        <f aca="false">G131</f>
        <v>631.1</v>
      </c>
      <c r="H129" s="60"/>
      <c r="I129" s="153"/>
      <c r="J129" s="153"/>
      <c r="K129" s="42"/>
      <c r="L129" s="42"/>
      <c r="M129" s="42"/>
      <c r="N129" s="42"/>
      <c r="O129" s="153"/>
      <c r="P129" s="153"/>
      <c r="Q129" s="60" t="s">
        <v>152</v>
      </c>
      <c r="R129" s="54" t="n">
        <f aca="false">G129</f>
        <v>631.1</v>
      </c>
      <c r="S129" s="64"/>
      <c r="T129" s="64"/>
      <c r="U129" s="65" t="n">
        <f aca="false">U131</f>
        <v>20</v>
      </c>
      <c r="V129" s="32"/>
      <c r="W129" s="67"/>
      <c r="X129" s="33"/>
      <c r="Y129" s="67" t="n">
        <v>461.5</v>
      </c>
      <c r="Z129" s="34" t="n">
        <f aca="false">U129/G129%</f>
        <v>3.16906987799081</v>
      </c>
      <c r="AA129" s="68"/>
      <c r="AB129" s="68" t="n">
        <v>85.5</v>
      </c>
      <c r="AC129" s="32" t="n">
        <f aca="false">R129-U129</f>
        <v>611.1</v>
      </c>
      <c r="AD129" s="69"/>
      <c r="AE129" s="70" t="n">
        <v>78</v>
      </c>
      <c r="AF129" s="159"/>
      <c r="AG129" s="160"/>
      <c r="AH129" s="160"/>
      <c r="AI129" s="160"/>
      <c r="AJ129" s="160"/>
      <c r="AK129" s="160"/>
      <c r="AL129" s="160"/>
      <c r="AM129" s="160"/>
      <c r="AN129" s="160"/>
    </row>
    <row r="130" s="71" customFormat="true" ht="18.75" hidden="true" customHeight="false" outlineLevel="0" collapsed="false">
      <c r="A130" s="57" t="s">
        <v>33</v>
      </c>
      <c r="B130" s="58" t="s">
        <v>140</v>
      </c>
      <c r="C130" s="58" t="s">
        <v>29</v>
      </c>
      <c r="D130" s="157" t="n">
        <v>3510500</v>
      </c>
      <c r="E130" s="58" t="s">
        <v>50</v>
      </c>
      <c r="F130" s="58"/>
      <c r="G130" s="59"/>
      <c r="H130" s="60"/>
      <c r="I130" s="153"/>
      <c r="J130" s="153"/>
      <c r="K130" s="42"/>
      <c r="L130" s="42"/>
      <c r="M130" s="42"/>
      <c r="N130" s="42"/>
      <c r="O130" s="153"/>
      <c r="P130" s="153"/>
      <c r="Q130" s="60"/>
      <c r="R130" s="54" t="n">
        <f aca="false">G130</f>
        <v>0</v>
      </c>
      <c r="S130" s="64"/>
      <c r="T130" s="64"/>
      <c r="U130" s="65"/>
      <c r="V130" s="32"/>
      <c r="W130" s="67"/>
      <c r="X130" s="33"/>
      <c r="Y130" s="67"/>
      <c r="Z130" s="34" t="e">
        <f aca="false">U130/G130%</f>
        <v>#DIV/0!</v>
      </c>
      <c r="AA130" s="68"/>
      <c r="AB130" s="68"/>
      <c r="AC130" s="32" t="n">
        <f aca="false">R130-U130</f>
        <v>0</v>
      </c>
      <c r="AD130" s="69"/>
      <c r="AE130" s="70"/>
    </row>
    <row r="131" s="71" customFormat="true" ht="37.5" hidden="false" customHeight="false" outlineLevel="0" collapsed="false">
      <c r="A131" s="57" t="s">
        <v>20</v>
      </c>
      <c r="B131" s="58" t="s">
        <v>139</v>
      </c>
      <c r="C131" s="58" t="s">
        <v>151</v>
      </c>
      <c r="D131" s="157" t="n">
        <v>7950001</v>
      </c>
      <c r="E131" s="58" t="s">
        <v>40</v>
      </c>
      <c r="F131" s="58" t="s">
        <v>34</v>
      </c>
      <c r="G131" s="59" t="n">
        <v>631.1</v>
      </c>
      <c r="H131" s="60"/>
      <c r="I131" s="153"/>
      <c r="J131" s="153"/>
      <c r="K131" s="42"/>
      <c r="L131" s="42"/>
      <c r="M131" s="42"/>
      <c r="N131" s="42"/>
      <c r="O131" s="153"/>
      <c r="P131" s="153"/>
      <c r="Q131" s="60"/>
      <c r="R131" s="54" t="n">
        <f aca="false">G131</f>
        <v>631.1</v>
      </c>
      <c r="S131" s="64"/>
      <c r="T131" s="64"/>
      <c r="U131" s="65" t="n">
        <v>20</v>
      </c>
      <c r="V131" s="32"/>
      <c r="W131" s="67"/>
      <c r="X131" s="33"/>
      <c r="Y131" s="67"/>
      <c r="Z131" s="34" t="n">
        <f aca="false">U131/G131%</f>
        <v>3.16906987799081</v>
      </c>
      <c r="AA131" s="68"/>
      <c r="AB131" s="68"/>
      <c r="AC131" s="32" t="n">
        <f aca="false">R131-U131</f>
        <v>611.1</v>
      </c>
      <c r="AD131" s="69"/>
      <c r="AE131" s="70"/>
    </row>
    <row r="132" s="53" customFormat="true" ht="18.75" hidden="false" customHeight="false" outlineLevel="0" collapsed="false">
      <c r="A132" s="38" t="s">
        <v>154</v>
      </c>
      <c r="B132" s="39" t="s">
        <v>139</v>
      </c>
      <c r="C132" s="39" t="s">
        <v>155</v>
      </c>
      <c r="D132" s="40"/>
      <c r="E132" s="39"/>
      <c r="F132" s="39"/>
      <c r="G132" s="54" t="n">
        <v>84.2</v>
      </c>
      <c r="H132" s="54" t="e">
        <f aca="false">H133+#REF!</f>
        <v>#REF!</v>
      </c>
      <c r="I132" s="54" t="e">
        <f aca="false">I133+#REF!</f>
        <v>#REF!</v>
      </c>
      <c r="J132" s="54" t="e">
        <f aca="false">J133+#REF!</f>
        <v>#REF!</v>
      </c>
      <c r="K132" s="54" t="e">
        <f aca="false">K133+#REF!</f>
        <v>#REF!</v>
      </c>
      <c r="L132" s="54" t="e">
        <f aca="false">L133+#REF!</f>
        <v>#REF!</v>
      </c>
      <c r="M132" s="54" t="e">
        <f aca="false">M133+#REF!</f>
        <v>#REF!</v>
      </c>
      <c r="N132" s="54" t="e">
        <f aca="false">N133+#REF!</f>
        <v>#REF!</v>
      </c>
      <c r="O132" s="54" t="e">
        <f aca="false">O133+#REF!</f>
        <v>#REF!</v>
      </c>
      <c r="P132" s="54" t="e">
        <f aca="false">P133+#REF!</f>
        <v>#REF!</v>
      </c>
      <c r="Q132" s="54" t="e">
        <f aca="false">Q133+#REF!</f>
        <v>#VALUE!</v>
      </c>
      <c r="R132" s="54" t="n">
        <v>84.2</v>
      </c>
      <c r="S132" s="54" t="e">
        <f aca="false">S133+#REF!</f>
        <v>#REF!</v>
      </c>
      <c r="T132" s="54" t="e">
        <f aca="false">T133+#REF!</f>
        <v>#REF!</v>
      </c>
      <c r="U132" s="54" t="n">
        <f aca="false">U133+U140</f>
        <v>64.2</v>
      </c>
      <c r="V132" s="32"/>
      <c r="W132" s="33"/>
      <c r="X132" s="33"/>
      <c r="Y132" s="33" t="n">
        <v>219.1</v>
      </c>
      <c r="Z132" s="34" t="n">
        <f aca="false">U132/G132%</f>
        <v>76.2470308788599</v>
      </c>
      <c r="AA132" s="50"/>
      <c r="AB132" s="50" t="n">
        <v>100</v>
      </c>
      <c r="AC132" s="32" t="n">
        <f aca="false">R132-U132</f>
        <v>20</v>
      </c>
      <c r="AD132" s="51"/>
      <c r="AE132" s="52" t="n">
        <v>0</v>
      </c>
    </row>
    <row r="133" customFormat="false" ht="18.75" hidden="false" customHeight="false" outlineLevel="0" collapsed="false">
      <c r="A133" s="38" t="s">
        <v>156</v>
      </c>
      <c r="B133" s="39" t="s">
        <v>139</v>
      </c>
      <c r="C133" s="39" t="s">
        <v>155</v>
      </c>
      <c r="D133" s="40" t="n">
        <v>6000100</v>
      </c>
      <c r="E133" s="39"/>
      <c r="F133" s="39"/>
      <c r="G133" s="54" t="n">
        <v>28.7</v>
      </c>
      <c r="H133" s="54" t="e">
        <f aca="false">#REF!+H140</f>
        <v>#REF!</v>
      </c>
      <c r="I133" s="54" t="e">
        <f aca="false">#REF!+I140</f>
        <v>#REF!</v>
      </c>
      <c r="J133" s="54" t="e">
        <f aca="false">#REF!+J140</f>
        <v>#REF!</v>
      </c>
      <c r="K133" s="54" t="e">
        <f aca="false">#REF!+K140</f>
        <v>#REF!</v>
      </c>
      <c r="L133" s="54" t="e">
        <f aca="false">#REF!+L140</f>
        <v>#REF!</v>
      </c>
      <c r="M133" s="54" t="e">
        <f aca="false">#REF!+M140</f>
        <v>#REF!</v>
      </c>
      <c r="N133" s="54" t="e">
        <f aca="false">#REF!+N140</f>
        <v>#REF!</v>
      </c>
      <c r="O133" s="54" t="e">
        <f aca="false">#REF!+O140</f>
        <v>#REF!</v>
      </c>
      <c r="P133" s="54" t="e">
        <f aca="false">#REF!+P140</f>
        <v>#REF!</v>
      </c>
      <c r="Q133" s="54" t="e">
        <f aca="false">#REF!+Q140</f>
        <v>#VALUE!</v>
      </c>
      <c r="R133" s="54" t="n">
        <v>28.7</v>
      </c>
      <c r="S133" s="54" t="e">
        <f aca="false">#REF!+S140</f>
        <v>#REF!</v>
      </c>
      <c r="T133" s="54" t="e">
        <f aca="false">#REF!+T140</f>
        <v>#REF!</v>
      </c>
      <c r="U133" s="54" t="n">
        <f aca="false">U137</f>
        <v>18</v>
      </c>
      <c r="V133" s="32"/>
      <c r="W133" s="33"/>
      <c r="X133" s="33"/>
      <c r="Y133" s="33" t="n">
        <v>219.1</v>
      </c>
      <c r="Z133" s="34" t="n">
        <f aca="false">U133/G133%</f>
        <v>62.7177700348432</v>
      </c>
      <c r="AA133" s="50"/>
      <c r="AB133" s="50" t="n">
        <v>100</v>
      </c>
      <c r="AC133" s="32" t="n">
        <f aca="false">R133-U133</f>
        <v>10.7</v>
      </c>
      <c r="AD133" s="55"/>
      <c r="AE133" s="56" t="n">
        <v>0</v>
      </c>
    </row>
    <row r="134" customFormat="false" ht="18.75" hidden="true" customHeight="false" outlineLevel="0" collapsed="false">
      <c r="A134" s="38" t="s">
        <v>156</v>
      </c>
      <c r="B134" s="39" t="s">
        <v>140</v>
      </c>
      <c r="C134" s="39" t="s">
        <v>102</v>
      </c>
      <c r="D134" s="40" t="n">
        <v>6000100</v>
      </c>
      <c r="E134" s="39"/>
      <c r="F134" s="39"/>
      <c r="G134" s="41" t="s">
        <v>157</v>
      </c>
      <c r="H134" s="41"/>
      <c r="I134" s="48"/>
      <c r="J134" s="48"/>
      <c r="K134" s="42"/>
      <c r="L134" s="42"/>
      <c r="M134" s="42"/>
      <c r="N134" s="42"/>
      <c r="O134" s="48"/>
      <c r="P134" s="48"/>
      <c r="Q134" s="41" t="s">
        <v>157</v>
      </c>
      <c r="R134" s="54" t="str">
        <f aca="false">G134</f>
        <v>20,0</v>
      </c>
      <c r="S134" s="44"/>
      <c r="T134" s="44"/>
      <c r="U134" s="46" t="n">
        <v>0</v>
      </c>
      <c r="V134" s="32"/>
      <c r="W134" s="33"/>
      <c r="X134" s="33"/>
      <c r="Y134" s="33" t="n">
        <v>0</v>
      </c>
      <c r="Z134" s="34" t="e">
        <f aca="false">U134/G134%</f>
        <v>#VALUE!</v>
      </c>
      <c r="AA134" s="50"/>
      <c r="AB134" s="50" t="n">
        <v>0</v>
      </c>
      <c r="AC134" s="32" t="e">
        <f aca="false">R134-U134</f>
        <v>#VALUE!</v>
      </c>
      <c r="AD134" s="55"/>
      <c r="AE134" s="56" t="n">
        <v>20</v>
      </c>
    </row>
    <row r="135" customFormat="false" ht="37.5" hidden="true" customHeight="false" outlineLevel="0" collapsed="false">
      <c r="A135" s="57" t="s">
        <v>32</v>
      </c>
      <c r="B135" s="39" t="s">
        <v>140</v>
      </c>
      <c r="C135" s="39" t="s">
        <v>102</v>
      </c>
      <c r="D135" s="40" t="n">
        <v>6000100</v>
      </c>
      <c r="E135" s="39" t="s">
        <v>50</v>
      </c>
      <c r="F135" s="39"/>
      <c r="G135" s="41" t="s">
        <v>157</v>
      </c>
      <c r="H135" s="41"/>
      <c r="I135" s="48"/>
      <c r="J135" s="48"/>
      <c r="K135" s="42"/>
      <c r="L135" s="42"/>
      <c r="M135" s="42"/>
      <c r="N135" s="42"/>
      <c r="O135" s="48"/>
      <c r="P135" s="48"/>
      <c r="Q135" s="41" t="s">
        <v>157</v>
      </c>
      <c r="R135" s="54" t="str">
        <f aca="false">G135</f>
        <v>20,0</v>
      </c>
      <c r="S135" s="44"/>
      <c r="T135" s="44"/>
      <c r="U135" s="46" t="n">
        <v>0</v>
      </c>
      <c r="V135" s="32"/>
      <c r="W135" s="33"/>
      <c r="X135" s="33"/>
      <c r="Y135" s="33" t="n">
        <v>0</v>
      </c>
      <c r="Z135" s="34" t="e">
        <f aca="false">U135/G135%</f>
        <v>#VALUE!</v>
      </c>
      <c r="AA135" s="50"/>
      <c r="AB135" s="50" t="n">
        <v>0</v>
      </c>
      <c r="AC135" s="32" t="e">
        <f aca="false">R135-U135</f>
        <v>#VALUE!</v>
      </c>
      <c r="AD135" s="55"/>
      <c r="AE135" s="56" t="n">
        <v>20</v>
      </c>
    </row>
    <row r="136" customFormat="false" ht="18.75" hidden="true" customHeight="false" outlineLevel="0" collapsed="false">
      <c r="A136" s="57" t="s">
        <v>33</v>
      </c>
      <c r="B136" s="39" t="s">
        <v>140</v>
      </c>
      <c r="C136" s="39" t="s">
        <v>102</v>
      </c>
      <c r="D136" s="40" t="n">
        <v>6000100</v>
      </c>
      <c r="E136" s="39" t="s">
        <v>50</v>
      </c>
      <c r="F136" s="39"/>
      <c r="G136" s="41"/>
      <c r="H136" s="41"/>
      <c r="I136" s="48"/>
      <c r="J136" s="48"/>
      <c r="K136" s="42"/>
      <c r="L136" s="42"/>
      <c r="M136" s="42"/>
      <c r="N136" s="42"/>
      <c r="O136" s="48"/>
      <c r="P136" s="48"/>
      <c r="Q136" s="41"/>
      <c r="R136" s="54" t="n">
        <f aca="false">G136</f>
        <v>0</v>
      </c>
      <c r="S136" s="44"/>
      <c r="T136" s="44"/>
      <c r="U136" s="46"/>
      <c r="V136" s="32"/>
      <c r="W136" s="33"/>
      <c r="X136" s="33"/>
      <c r="Y136" s="33"/>
      <c r="Z136" s="34" t="e">
        <f aca="false">U136/G136%</f>
        <v>#DIV/0!</v>
      </c>
      <c r="AA136" s="50"/>
      <c r="AB136" s="50"/>
      <c r="AC136" s="32" t="n">
        <f aca="false">R136-U136</f>
        <v>0</v>
      </c>
      <c r="AD136" s="55"/>
      <c r="AE136" s="56"/>
    </row>
    <row r="137" customFormat="false" ht="37.5" hidden="false" customHeight="false" outlineLevel="0" collapsed="false">
      <c r="A137" s="57" t="s">
        <v>39</v>
      </c>
      <c r="B137" s="58" t="s">
        <v>139</v>
      </c>
      <c r="C137" s="58" t="s">
        <v>155</v>
      </c>
      <c r="D137" s="39" t="s">
        <v>158</v>
      </c>
      <c r="E137" s="58" t="s">
        <v>40</v>
      </c>
      <c r="F137" s="58"/>
      <c r="G137" s="59" t="n">
        <f aca="false">G139</f>
        <v>28.7</v>
      </c>
      <c r="H137" s="60"/>
      <c r="I137" s="61"/>
      <c r="J137" s="61"/>
      <c r="K137" s="42"/>
      <c r="L137" s="42"/>
      <c r="M137" s="42"/>
      <c r="N137" s="42"/>
      <c r="O137" s="61"/>
      <c r="P137" s="61"/>
      <c r="Q137" s="60" t="s">
        <v>159</v>
      </c>
      <c r="R137" s="54" t="n">
        <f aca="false">G137</f>
        <v>28.7</v>
      </c>
      <c r="S137" s="44"/>
      <c r="T137" s="44"/>
      <c r="U137" s="49" t="n">
        <f aca="false">U139</f>
        <v>18</v>
      </c>
      <c r="V137" s="32"/>
      <c r="W137" s="33"/>
      <c r="X137" s="33"/>
      <c r="Y137" s="33" t="n">
        <v>24</v>
      </c>
      <c r="Z137" s="34" t="n">
        <f aca="false">U137/G137%</f>
        <v>62.7177700348432</v>
      </c>
      <c r="AA137" s="50"/>
      <c r="AB137" s="50" t="n">
        <v>100</v>
      </c>
      <c r="AC137" s="32" t="n">
        <f aca="false">R137-U137</f>
        <v>10.7</v>
      </c>
      <c r="AD137" s="55"/>
      <c r="AE137" s="56" t="n">
        <v>0</v>
      </c>
    </row>
    <row r="138" customFormat="false" ht="18.75" hidden="true" customHeight="false" outlineLevel="0" collapsed="false">
      <c r="A138" s="57" t="s">
        <v>33</v>
      </c>
      <c r="B138" s="58" t="s">
        <v>140</v>
      </c>
      <c r="C138" s="58" t="s">
        <v>102</v>
      </c>
      <c r="D138" s="39" t="s">
        <v>160</v>
      </c>
      <c r="E138" s="58" t="s">
        <v>50</v>
      </c>
      <c r="F138" s="58"/>
      <c r="G138" s="59"/>
      <c r="H138" s="60"/>
      <c r="I138" s="61"/>
      <c r="J138" s="61"/>
      <c r="K138" s="42"/>
      <c r="L138" s="42"/>
      <c r="M138" s="42"/>
      <c r="N138" s="42"/>
      <c r="O138" s="61"/>
      <c r="P138" s="61"/>
      <c r="Q138" s="60"/>
      <c r="R138" s="54" t="n">
        <f aca="false">G138</f>
        <v>0</v>
      </c>
      <c r="S138" s="44"/>
      <c r="T138" s="44"/>
      <c r="U138" s="46"/>
      <c r="V138" s="32"/>
      <c r="W138" s="33"/>
      <c r="X138" s="33"/>
      <c r="Y138" s="33"/>
      <c r="Z138" s="34" t="e">
        <f aca="false">U138/G138%</f>
        <v>#DIV/0!</v>
      </c>
      <c r="AA138" s="50"/>
      <c r="AB138" s="50"/>
      <c r="AC138" s="32" t="n">
        <f aca="false">R138-U138</f>
        <v>0</v>
      </c>
      <c r="AD138" s="55"/>
      <c r="AE138" s="56"/>
    </row>
    <row r="139" customFormat="false" ht="37.5" hidden="false" customHeight="false" outlineLevel="0" collapsed="false">
      <c r="A139" s="57" t="s">
        <v>20</v>
      </c>
      <c r="B139" s="58" t="s">
        <v>139</v>
      </c>
      <c r="C139" s="58" t="s">
        <v>155</v>
      </c>
      <c r="D139" s="39" t="s">
        <v>158</v>
      </c>
      <c r="E139" s="58" t="s">
        <v>40</v>
      </c>
      <c r="F139" s="58" t="s">
        <v>34</v>
      </c>
      <c r="G139" s="59" t="n">
        <v>28.7</v>
      </c>
      <c r="H139" s="60"/>
      <c r="I139" s="61"/>
      <c r="J139" s="61"/>
      <c r="K139" s="42"/>
      <c r="L139" s="42"/>
      <c r="M139" s="42"/>
      <c r="N139" s="42"/>
      <c r="O139" s="61"/>
      <c r="P139" s="61"/>
      <c r="Q139" s="60"/>
      <c r="R139" s="54" t="n">
        <f aca="false">G139</f>
        <v>28.7</v>
      </c>
      <c r="S139" s="44"/>
      <c r="T139" s="44"/>
      <c r="U139" s="49" t="n">
        <v>18</v>
      </c>
      <c r="V139" s="32"/>
      <c r="W139" s="33"/>
      <c r="X139" s="33"/>
      <c r="Y139" s="33"/>
      <c r="Z139" s="34" t="n">
        <f aca="false">U139/G139%</f>
        <v>62.7177700348432</v>
      </c>
      <c r="AA139" s="50"/>
      <c r="AB139" s="50"/>
      <c r="AC139" s="32" t="n">
        <f aca="false">R139-U139</f>
        <v>10.7</v>
      </c>
      <c r="AD139" s="55"/>
      <c r="AE139" s="56"/>
    </row>
    <row r="140" s="53" customFormat="true" ht="37.5" hidden="false" customHeight="false" outlineLevel="0" collapsed="false">
      <c r="A140" s="38" t="s">
        <v>161</v>
      </c>
      <c r="B140" s="39" t="s">
        <v>139</v>
      </c>
      <c r="C140" s="39" t="s">
        <v>155</v>
      </c>
      <c r="D140" s="39" t="n">
        <v>6000500</v>
      </c>
      <c r="E140" s="39"/>
      <c r="F140" s="39"/>
      <c r="G140" s="54" t="n">
        <f aca="false">G141</f>
        <v>46.2</v>
      </c>
      <c r="H140" s="41"/>
      <c r="I140" s="61"/>
      <c r="J140" s="61"/>
      <c r="K140" s="42"/>
      <c r="L140" s="42"/>
      <c r="M140" s="42"/>
      <c r="N140" s="42"/>
      <c r="O140" s="61"/>
      <c r="P140" s="61"/>
      <c r="Q140" s="41" t="s">
        <v>162</v>
      </c>
      <c r="R140" s="54" t="n">
        <f aca="false">G140</f>
        <v>46.2</v>
      </c>
      <c r="S140" s="44"/>
      <c r="T140" s="44"/>
      <c r="U140" s="49" t="n">
        <f aca="false">U141</f>
        <v>46.2</v>
      </c>
      <c r="V140" s="32"/>
      <c r="W140" s="33"/>
      <c r="X140" s="33"/>
      <c r="Y140" s="33" t="n">
        <v>195.1</v>
      </c>
      <c r="Z140" s="34" t="n">
        <f aca="false">U140/G140%</f>
        <v>100</v>
      </c>
      <c r="AA140" s="50"/>
      <c r="AB140" s="50" t="n">
        <v>100</v>
      </c>
      <c r="AC140" s="32" t="n">
        <f aca="false">R140-U140</f>
        <v>0</v>
      </c>
      <c r="AD140" s="51"/>
      <c r="AE140" s="52" t="n">
        <v>0</v>
      </c>
    </row>
    <row r="141" customFormat="false" ht="37.5" hidden="false" customHeight="false" outlineLevel="0" collapsed="false">
      <c r="A141" s="57" t="s">
        <v>32</v>
      </c>
      <c r="B141" s="58" t="s">
        <v>139</v>
      </c>
      <c r="C141" s="58" t="s">
        <v>155</v>
      </c>
      <c r="D141" s="39" t="s">
        <v>163</v>
      </c>
      <c r="E141" s="58" t="s">
        <v>40</v>
      </c>
      <c r="F141" s="58"/>
      <c r="G141" s="59" t="n">
        <f aca="false">G147</f>
        <v>46.2</v>
      </c>
      <c r="H141" s="60"/>
      <c r="I141" s="61"/>
      <c r="J141" s="61"/>
      <c r="K141" s="42"/>
      <c r="L141" s="42"/>
      <c r="M141" s="42"/>
      <c r="N141" s="42"/>
      <c r="O141" s="61"/>
      <c r="P141" s="61"/>
      <c r="Q141" s="60" t="s">
        <v>162</v>
      </c>
      <c r="R141" s="54" t="n">
        <f aca="false">G141</f>
        <v>46.2</v>
      </c>
      <c r="S141" s="44"/>
      <c r="T141" s="44"/>
      <c r="U141" s="49" t="n">
        <f aca="false">U147</f>
        <v>46.2</v>
      </c>
      <c r="V141" s="32"/>
      <c r="W141" s="33"/>
      <c r="X141" s="33"/>
      <c r="Y141" s="33" t="n">
        <v>195.1</v>
      </c>
      <c r="Z141" s="34" t="n">
        <f aca="false">U141/G141%</f>
        <v>100</v>
      </c>
      <c r="AA141" s="50"/>
      <c r="AB141" s="50" t="n">
        <v>100</v>
      </c>
      <c r="AC141" s="32" t="n">
        <f aca="false">R141-U141</f>
        <v>0</v>
      </c>
      <c r="AD141" s="55"/>
      <c r="AE141" s="56" t="n">
        <v>0</v>
      </c>
    </row>
    <row r="142" customFormat="false" ht="18.75" hidden="true" customHeight="false" outlineLevel="0" collapsed="false">
      <c r="A142" s="57" t="s">
        <v>33</v>
      </c>
      <c r="B142" s="58" t="s">
        <v>140</v>
      </c>
      <c r="C142" s="58" t="s">
        <v>102</v>
      </c>
      <c r="D142" s="39" t="s">
        <v>163</v>
      </c>
      <c r="E142" s="58" t="s">
        <v>50</v>
      </c>
      <c r="F142" s="58"/>
      <c r="G142" s="59"/>
      <c r="H142" s="60"/>
      <c r="I142" s="61"/>
      <c r="J142" s="61"/>
      <c r="K142" s="42"/>
      <c r="L142" s="42"/>
      <c r="M142" s="42"/>
      <c r="N142" s="42"/>
      <c r="O142" s="61"/>
      <c r="P142" s="61"/>
      <c r="Q142" s="60"/>
      <c r="R142" s="54" t="n">
        <f aca="false">G142</f>
        <v>0</v>
      </c>
      <c r="S142" s="44"/>
      <c r="T142" s="44"/>
      <c r="U142" s="49"/>
      <c r="V142" s="32"/>
      <c r="W142" s="33"/>
      <c r="X142" s="33"/>
      <c r="Y142" s="33"/>
      <c r="Z142" s="34" t="e">
        <f aca="false">U142/G142%</f>
        <v>#DIV/0!</v>
      </c>
      <c r="AA142" s="50"/>
      <c r="AB142" s="50"/>
      <c r="AC142" s="32" t="n">
        <f aca="false">R142-U142</f>
        <v>0</v>
      </c>
      <c r="AD142" s="55"/>
      <c r="AE142" s="56"/>
    </row>
    <row r="143" customFormat="false" ht="18.75" hidden="true" customHeight="false" outlineLevel="0" collapsed="false">
      <c r="A143" s="57" t="s">
        <v>120</v>
      </c>
      <c r="B143" s="58" t="s">
        <v>140</v>
      </c>
      <c r="C143" s="58" t="s">
        <v>102</v>
      </c>
      <c r="D143" s="39" t="s">
        <v>163</v>
      </c>
      <c r="E143" s="58"/>
      <c r="F143" s="58"/>
      <c r="G143" s="59"/>
      <c r="H143" s="60"/>
      <c r="I143" s="61"/>
      <c r="J143" s="61"/>
      <c r="K143" s="42"/>
      <c r="L143" s="42"/>
      <c r="M143" s="42"/>
      <c r="N143" s="42"/>
      <c r="O143" s="61"/>
      <c r="P143" s="61"/>
      <c r="Q143" s="60"/>
      <c r="R143" s="54" t="n">
        <f aca="false">G143</f>
        <v>0</v>
      </c>
      <c r="S143" s="44"/>
      <c r="T143" s="44"/>
      <c r="U143" s="49"/>
      <c r="V143" s="32"/>
      <c r="W143" s="33"/>
      <c r="X143" s="33"/>
      <c r="Y143" s="33"/>
      <c r="Z143" s="34" t="e">
        <f aca="false">U143/G143%</f>
        <v>#DIV/0!</v>
      </c>
      <c r="AA143" s="50"/>
      <c r="AB143" s="50"/>
      <c r="AC143" s="32" t="n">
        <f aca="false">R143-U143</f>
        <v>0</v>
      </c>
      <c r="AD143" s="55"/>
      <c r="AE143" s="56"/>
    </row>
    <row r="144" customFormat="false" ht="56.25" hidden="true" customHeight="false" outlineLevel="0" collapsed="false">
      <c r="A144" s="161" t="s">
        <v>164</v>
      </c>
      <c r="B144" s="58" t="s">
        <v>140</v>
      </c>
      <c r="C144" s="58" t="s">
        <v>102</v>
      </c>
      <c r="D144" s="39" t="s">
        <v>163</v>
      </c>
      <c r="E144" s="58"/>
      <c r="F144" s="58"/>
      <c r="G144" s="59"/>
      <c r="H144" s="60"/>
      <c r="I144" s="61"/>
      <c r="J144" s="61"/>
      <c r="K144" s="42"/>
      <c r="L144" s="42"/>
      <c r="M144" s="42"/>
      <c r="N144" s="42"/>
      <c r="O144" s="61"/>
      <c r="P144" s="61"/>
      <c r="Q144" s="60"/>
      <c r="R144" s="54" t="n">
        <f aca="false">G144</f>
        <v>0</v>
      </c>
      <c r="S144" s="44"/>
      <c r="T144" s="44"/>
      <c r="U144" s="49"/>
      <c r="V144" s="32"/>
      <c r="W144" s="33"/>
      <c r="X144" s="33"/>
      <c r="Y144" s="33"/>
      <c r="Z144" s="34" t="e">
        <f aca="false">U144/G144%</f>
        <v>#DIV/0!</v>
      </c>
      <c r="AA144" s="50"/>
      <c r="AB144" s="50"/>
      <c r="AC144" s="32" t="n">
        <f aca="false">R144-U144</f>
        <v>0</v>
      </c>
      <c r="AD144" s="55"/>
      <c r="AE144" s="56"/>
    </row>
    <row r="145" customFormat="false" ht="37.5" hidden="true" customHeight="false" outlineLevel="0" collapsed="false">
      <c r="A145" s="57" t="s">
        <v>39</v>
      </c>
      <c r="B145" s="58" t="s">
        <v>140</v>
      </c>
      <c r="C145" s="58" t="s">
        <v>102</v>
      </c>
      <c r="D145" s="39" t="s">
        <v>163</v>
      </c>
      <c r="E145" s="58" t="n">
        <v>500</v>
      </c>
      <c r="F145" s="58"/>
      <c r="G145" s="59"/>
      <c r="H145" s="60"/>
      <c r="I145" s="61"/>
      <c r="J145" s="61"/>
      <c r="K145" s="42"/>
      <c r="L145" s="42"/>
      <c r="M145" s="42"/>
      <c r="N145" s="42"/>
      <c r="O145" s="61"/>
      <c r="P145" s="61"/>
      <c r="Q145" s="60"/>
      <c r="R145" s="54" t="n">
        <f aca="false">G145</f>
        <v>0</v>
      </c>
      <c r="S145" s="44"/>
      <c r="T145" s="44"/>
      <c r="U145" s="49"/>
      <c r="V145" s="32"/>
      <c r="W145" s="33"/>
      <c r="X145" s="33"/>
      <c r="Y145" s="33"/>
      <c r="Z145" s="34" t="e">
        <f aca="false">U145/G145%</f>
        <v>#DIV/0!</v>
      </c>
      <c r="AA145" s="50"/>
      <c r="AB145" s="50"/>
      <c r="AC145" s="32" t="n">
        <f aca="false">R145-U145</f>
        <v>0</v>
      </c>
      <c r="AD145" s="55"/>
      <c r="AE145" s="56"/>
    </row>
    <row r="146" customFormat="false" ht="18.75" hidden="true" customHeight="false" outlineLevel="0" collapsed="false">
      <c r="A146" s="57" t="s">
        <v>33</v>
      </c>
      <c r="B146" s="58" t="s">
        <v>140</v>
      </c>
      <c r="C146" s="58" t="s">
        <v>102</v>
      </c>
      <c r="D146" s="39" t="s">
        <v>163</v>
      </c>
      <c r="E146" s="58" t="s">
        <v>50</v>
      </c>
      <c r="F146" s="58"/>
      <c r="G146" s="59"/>
      <c r="H146" s="60"/>
      <c r="I146" s="61"/>
      <c r="J146" s="61"/>
      <c r="K146" s="42"/>
      <c r="L146" s="42"/>
      <c r="M146" s="42"/>
      <c r="N146" s="42"/>
      <c r="O146" s="61"/>
      <c r="P146" s="61"/>
      <c r="Q146" s="60"/>
      <c r="R146" s="54" t="n">
        <f aca="false">G146</f>
        <v>0</v>
      </c>
      <c r="S146" s="44"/>
      <c r="T146" s="44"/>
      <c r="U146" s="49"/>
      <c r="V146" s="32"/>
      <c r="W146" s="33"/>
      <c r="X146" s="33"/>
      <c r="Y146" s="33"/>
      <c r="Z146" s="34" t="e">
        <f aca="false">U146/G146%</f>
        <v>#DIV/0!</v>
      </c>
      <c r="AA146" s="50"/>
      <c r="AB146" s="50"/>
      <c r="AC146" s="32" t="n">
        <f aca="false">R146-U146</f>
        <v>0</v>
      </c>
      <c r="AD146" s="55"/>
      <c r="AE146" s="56"/>
    </row>
    <row r="147" s="71" customFormat="true" ht="25.5" hidden="false" customHeight="true" outlineLevel="0" collapsed="false">
      <c r="A147" s="57" t="s">
        <v>20</v>
      </c>
      <c r="B147" s="58" t="s">
        <v>139</v>
      </c>
      <c r="C147" s="58" t="s">
        <v>155</v>
      </c>
      <c r="D147" s="58" t="s">
        <v>163</v>
      </c>
      <c r="E147" s="58" t="s">
        <v>40</v>
      </c>
      <c r="F147" s="58" t="s">
        <v>34</v>
      </c>
      <c r="G147" s="59" t="n">
        <v>46.2</v>
      </c>
      <c r="H147" s="60"/>
      <c r="I147" s="62"/>
      <c r="J147" s="62"/>
      <c r="K147" s="63"/>
      <c r="L147" s="63"/>
      <c r="M147" s="63"/>
      <c r="N147" s="63"/>
      <c r="O147" s="62"/>
      <c r="P147" s="62"/>
      <c r="Q147" s="60"/>
      <c r="R147" s="54" t="n">
        <f aca="false">G147</f>
        <v>46.2</v>
      </c>
      <c r="S147" s="64"/>
      <c r="T147" s="64"/>
      <c r="U147" s="65" t="n">
        <v>46.2</v>
      </c>
      <c r="V147" s="66"/>
      <c r="W147" s="67"/>
      <c r="X147" s="67"/>
      <c r="Y147" s="67"/>
      <c r="Z147" s="34" t="n">
        <f aca="false">U147/G147%</f>
        <v>100</v>
      </c>
      <c r="AA147" s="68"/>
      <c r="AB147" s="68"/>
      <c r="AC147" s="32" t="n">
        <f aca="false">R147-U147</f>
        <v>0</v>
      </c>
      <c r="AD147" s="69"/>
      <c r="AE147" s="70"/>
    </row>
    <row r="148" s="71" customFormat="true" ht="57.75" hidden="false" customHeight="true" outlineLevel="0" collapsed="false">
      <c r="A148" s="57" t="s">
        <v>165</v>
      </c>
      <c r="B148" s="58" t="s">
        <v>166</v>
      </c>
      <c r="C148" s="58" t="s">
        <v>155</v>
      </c>
      <c r="D148" s="58" t="s">
        <v>167</v>
      </c>
      <c r="E148" s="58" t="s">
        <v>40</v>
      </c>
      <c r="F148" s="58"/>
      <c r="G148" s="59" t="n">
        <v>9.3</v>
      </c>
      <c r="H148" s="60"/>
      <c r="I148" s="62"/>
      <c r="J148" s="62"/>
      <c r="K148" s="63"/>
      <c r="L148" s="63"/>
      <c r="M148" s="63"/>
      <c r="N148" s="63"/>
      <c r="O148" s="62"/>
      <c r="P148" s="62"/>
      <c r="Q148" s="60"/>
      <c r="R148" s="54" t="n">
        <v>9.3</v>
      </c>
      <c r="S148" s="64"/>
      <c r="T148" s="64"/>
      <c r="U148" s="65"/>
      <c r="V148" s="66"/>
      <c r="W148" s="67"/>
      <c r="X148" s="67"/>
      <c r="Y148" s="67"/>
      <c r="Z148" s="34"/>
      <c r="AA148" s="68"/>
      <c r="AB148" s="68"/>
      <c r="AC148" s="32"/>
      <c r="AD148" s="69"/>
      <c r="AE148" s="70"/>
    </row>
    <row r="149" s="71" customFormat="true" ht="38.25" hidden="false" customHeight="false" outlineLevel="0" collapsed="false">
      <c r="A149" s="57" t="s">
        <v>32</v>
      </c>
      <c r="B149" s="58" t="s">
        <v>139</v>
      </c>
      <c r="C149" s="58" t="s">
        <v>168</v>
      </c>
      <c r="D149" s="58" t="s">
        <v>167</v>
      </c>
      <c r="E149" s="58" t="s">
        <v>40</v>
      </c>
      <c r="F149" s="58"/>
      <c r="G149" s="59" t="n">
        <v>9.3</v>
      </c>
      <c r="H149" s="60"/>
      <c r="I149" s="62"/>
      <c r="J149" s="62"/>
      <c r="K149" s="63"/>
      <c r="L149" s="63"/>
      <c r="M149" s="63"/>
      <c r="N149" s="63"/>
      <c r="O149" s="62"/>
      <c r="P149" s="62"/>
      <c r="Q149" s="60"/>
      <c r="R149" s="54" t="n">
        <v>9.3</v>
      </c>
      <c r="S149" s="64"/>
      <c r="T149" s="64"/>
      <c r="U149" s="65"/>
      <c r="V149" s="66"/>
      <c r="W149" s="67"/>
      <c r="X149" s="67"/>
      <c r="Y149" s="67"/>
      <c r="Z149" s="34"/>
      <c r="AA149" s="68"/>
      <c r="AB149" s="68"/>
      <c r="AC149" s="32"/>
      <c r="AD149" s="69"/>
      <c r="AE149" s="70"/>
    </row>
    <row r="150" s="71" customFormat="true" ht="33.75" hidden="false" customHeight="true" outlineLevel="0" collapsed="false">
      <c r="A150" s="57" t="s">
        <v>169</v>
      </c>
      <c r="B150" s="58" t="s">
        <v>139</v>
      </c>
      <c r="C150" s="58" t="s">
        <v>155</v>
      </c>
      <c r="D150" s="58" t="s">
        <v>167</v>
      </c>
      <c r="E150" s="58" t="s">
        <v>40</v>
      </c>
      <c r="F150" s="58" t="s">
        <v>34</v>
      </c>
      <c r="G150" s="59" t="n">
        <v>9.3</v>
      </c>
      <c r="H150" s="60"/>
      <c r="I150" s="62"/>
      <c r="J150" s="62"/>
      <c r="K150" s="63"/>
      <c r="L150" s="63"/>
      <c r="M150" s="63"/>
      <c r="N150" s="63"/>
      <c r="O150" s="62"/>
      <c r="P150" s="62"/>
      <c r="Q150" s="60"/>
      <c r="R150" s="54" t="n">
        <v>9.3</v>
      </c>
      <c r="S150" s="64"/>
      <c r="T150" s="64"/>
      <c r="U150" s="65"/>
      <c r="V150" s="66"/>
      <c r="W150" s="67"/>
      <c r="X150" s="67"/>
      <c r="Y150" s="67"/>
      <c r="Z150" s="34"/>
      <c r="AA150" s="68"/>
      <c r="AB150" s="68"/>
      <c r="AC150" s="32"/>
      <c r="AD150" s="69"/>
      <c r="AE150" s="70"/>
    </row>
    <row r="151" s="37" customFormat="true" ht="18.75" hidden="false" customHeight="false" outlineLevel="0" collapsed="false">
      <c r="A151" s="28" t="s">
        <v>170</v>
      </c>
      <c r="B151" s="30" t="s">
        <v>171</v>
      </c>
      <c r="C151" s="30"/>
      <c r="D151" s="30"/>
      <c r="E151" s="30"/>
      <c r="F151" s="30"/>
      <c r="G151" s="31" t="n">
        <v>10</v>
      </c>
      <c r="H151" s="31" t="e">
        <f aca="false">#REF!+H158</f>
        <v>#REF!</v>
      </c>
      <c r="I151" s="31" t="e">
        <f aca="false">#REF!+I158</f>
        <v>#REF!</v>
      </c>
      <c r="J151" s="31" t="e">
        <f aca="false">#REF!+J158</f>
        <v>#REF!</v>
      </c>
      <c r="K151" s="31" t="e">
        <f aca="false">#REF!+K158</f>
        <v>#REF!</v>
      </c>
      <c r="L151" s="31" t="e">
        <f aca="false">#REF!+L158</f>
        <v>#REF!</v>
      </c>
      <c r="M151" s="31" t="e">
        <f aca="false">#REF!+M158</f>
        <v>#REF!</v>
      </c>
      <c r="N151" s="31" t="e">
        <f aca="false">#REF!+N158</f>
        <v>#REF!</v>
      </c>
      <c r="O151" s="31" t="e">
        <f aca="false">#REF!+O158</f>
        <v>#REF!</v>
      </c>
      <c r="P151" s="31" t="e">
        <f aca="false">#REF!+P158</f>
        <v>#REF!</v>
      </c>
      <c r="Q151" s="31" t="e">
        <f aca="false">#REF!+Q158</f>
        <v>#VALUE!</v>
      </c>
      <c r="R151" s="31" t="n">
        <v>10</v>
      </c>
      <c r="S151" s="31" t="e">
        <f aca="false">#REF!+S158</f>
        <v>#REF!</v>
      </c>
      <c r="T151" s="31" t="e">
        <f aca="false">#REF!+T158</f>
        <v>#REF!</v>
      </c>
      <c r="U151" s="31" t="n">
        <f aca="false">U158</f>
        <v>0</v>
      </c>
      <c r="V151" s="32"/>
      <c r="W151" s="32"/>
      <c r="X151" s="33"/>
      <c r="Y151" s="32" t="n">
        <v>103</v>
      </c>
      <c r="Z151" s="34" t="n">
        <f aca="false">U151/G151%</f>
        <v>0</v>
      </c>
      <c r="AA151" s="34"/>
      <c r="AB151" s="34" t="n">
        <v>100</v>
      </c>
      <c r="AC151" s="32" t="n">
        <f aca="false">R151-U151</f>
        <v>10</v>
      </c>
      <c r="AD151" s="35"/>
      <c r="AE151" s="36" t="n">
        <v>0</v>
      </c>
    </row>
    <row r="152" s="37" customFormat="true" ht="18.75" hidden="true" customHeight="false" outlineLevel="0" collapsed="false">
      <c r="A152" s="38" t="s">
        <v>172</v>
      </c>
      <c r="B152" s="39" t="s">
        <v>173</v>
      </c>
      <c r="C152" s="39" t="s">
        <v>29</v>
      </c>
      <c r="D152" s="39"/>
      <c r="E152" s="39"/>
      <c r="F152" s="39"/>
      <c r="G152" s="41" t="s">
        <v>174</v>
      </c>
      <c r="H152" s="41"/>
      <c r="I152" s="42"/>
      <c r="J152" s="42"/>
      <c r="K152" s="42"/>
      <c r="L152" s="42"/>
      <c r="M152" s="42"/>
      <c r="N152" s="42"/>
      <c r="O152" s="42"/>
      <c r="P152" s="42"/>
      <c r="Q152" s="41" t="s">
        <v>174</v>
      </c>
      <c r="R152" s="43" t="str">
        <f aca="false">G152</f>
        <v>80,0</v>
      </c>
      <c r="S152" s="44"/>
      <c r="T152" s="45"/>
      <c r="U152" s="46" t="n">
        <v>80</v>
      </c>
      <c r="V152" s="32"/>
      <c r="W152" s="32"/>
      <c r="X152" s="33"/>
      <c r="Y152" s="33" t="n">
        <v>80</v>
      </c>
      <c r="Z152" s="34" t="e">
        <f aca="false">U152/G152%</f>
        <v>#VALUE!</v>
      </c>
      <c r="AA152" s="34"/>
      <c r="AB152" s="34" t="n">
        <v>100</v>
      </c>
      <c r="AC152" s="32" t="e">
        <f aca="false">R152-U152</f>
        <v>#VALUE!</v>
      </c>
      <c r="AD152" s="35"/>
      <c r="AE152" s="36" t="n">
        <v>0</v>
      </c>
    </row>
    <row r="153" s="37" customFormat="true" ht="37.5" hidden="true" customHeight="false" outlineLevel="0" collapsed="false">
      <c r="A153" s="38" t="s">
        <v>175</v>
      </c>
      <c r="B153" s="39" t="s">
        <v>173</v>
      </c>
      <c r="C153" s="39" t="s">
        <v>29</v>
      </c>
      <c r="D153" s="39" t="s">
        <v>176</v>
      </c>
      <c r="E153" s="39"/>
      <c r="F153" s="39"/>
      <c r="G153" s="41" t="s">
        <v>174</v>
      </c>
      <c r="H153" s="41"/>
      <c r="I153" s="42"/>
      <c r="J153" s="42"/>
      <c r="K153" s="42"/>
      <c r="L153" s="42"/>
      <c r="M153" s="42"/>
      <c r="N153" s="42"/>
      <c r="O153" s="42"/>
      <c r="P153" s="42"/>
      <c r="Q153" s="41" t="s">
        <v>174</v>
      </c>
      <c r="R153" s="43" t="str">
        <f aca="false">G153</f>
        <v>80,0</v>
      </c>
      <c r="S153" s="44"/>
      <c r="T153" s="45"/>
      <c r="U153" s="46" t="n">
        <v>80</v>
      </c>
      <c r="V153" s="32"/>
      <c r="W153" s="32"/>
      <c r="X153" s="33"/>
      <c r="Y153" s="33" t="n">
        <v>80</v>
      </c>
      <c r="Z153" s="34" t="e">
        <f aca="false">U153/G153%</f>
        <v>#VALUE!</v>
      </c>
      <c r="AA153" s="34"/>
      <c r="AB153" s="34" t="n">
        <v>100</v>
      </c>
      <c r="AC153" s="32" t="e">
        <f aca="false">R153-U153</f>
        <v>#VALUE!</v>
      </c>
      <c r="AD153" s="35"/>
      <c r="AE153" s="36" t="n">
        <v>0</v>
      </c>
    </row>
    <row r="154" s="37" customFormat="true" ht="37.5" hidden="true" customHeight="false" outlineLevel="0" collapsed="false">
      <c r="A154" s="38" t="s">
        <v>177</v>
      </c>
      <c r="B154" s="39" t="s">
        <v>173</v>
      </c>
      <c r="C154" s="39" t="s">
        <v>29</v>
      </c>
      <c r="D154" s="39" t="s">
        <v>178</v>
      </c>
      <c r="E154" s="39"/>
      <c r="F154" s="39"/>
      <c r="G154" s="41" t="s">
        <v>174</v>
      </c>
      <c r="H154" s="41"/>
      <c r="I154" s="42"/>
      <c r="J154" s="42"/>
      <c r="K154" s="42"/>
      <c r="L154" s="42"/>
      <c r="M154" s="42"/>
      <c r="N154" s="42"/>
      <c r="O154" s="42"/>
      <c r="P154" s="42"/>
      <c r="Q154" s="41" t="s">
        <v>174</v>
      </c>
      <c r="R154" s="43" t="str">
        <f aca="false">G154</f>
        <v>80,0</v>
      </c>
      <c r="S154" s="44"/>
      <c r="T154" s="45"/>
      <c r="U154" s="46" t="n">
        <v>80</v>
      </c>
      <c r="V154" s="32"/>
      <c r="W154" s="32"/>
      <c r="X154" s="33"/>
      <c r="Y154" s="33" t="n">
        <v>80</v>
      </c>
      <c r="Z154" s="34" t="e">
        <f aca="false">U154/G154%</f>
        <v>#VALUE!</v>
      </c>
      <c r="AA154" s="34"/>
      <c r="AB154" s="34" t="n">
        <v>100</v>
      </c>
      <c r="AC154" s="32" t="e">
        <f aca="false">R154-U154</f>
        <v>#VALUE!</v>
      </c>
      <c r="AD154" s="35"/>
      <c r="AE154" s="36" t="n">
        <v>0</v>
      </c>
    </row>
    <row r="155" s="37" customFormat="true" ht="18.75" hidden="true" customHeight="false" outlineLevel="0" collapsed="false">
      <c r="A155" s="57" t="s">
        <v>179</v>
      </c>
      <c r="B155" s="39" t="s">
        <v>173</v>
      </c>
      <c r="C155" s="39" t="s">
        <v>29</v>
      </c>
      <c r="D155" s="39" t="s">
        <v>178</v>
      </c>
      <c r="E155" s="39" t="s">
        <v>180</v>
      </c>
      <c r="F155" s="39"/>
      <c r="G155" s="41" t="s">
        <v>174</v>
      </c>
      <c r="H155" s="41"/>
      <c r="I155" s="42"/>
      <c r="J155" s="42"/>
      <c r="K155" s="42"/>
      <c r="L155" s="42"/>
      <c r="M155" s="42"/>
      <c r="N155" s="42"/>
      <c r="O155" s="42"/>
      <c r="P155" s="42"/>
      <c r="Q155" s="41" t="s">
        <v>174</v>
      </c>
      <c r="R155" s="43" t="str">
        <f aca="false">G155</f>
        <v>80,0</v>
      </c>
      <c r="S155" s="44"/>
      <c r="T155" s="45"/>
      <c r="U155" s="46" t="n">
        <v>80</v>
      </c>
      <c r="V155" s="32"/>
      <c r="W155" s="32"/>
      <c r="X155" s="33"/>
      <c r="Y155" s="33" t="n">
        <v>80</v>
      </c>
      <c r="Z155" s="34" t="e">
        <f aca="false">U155/G155%</f>
        <v>#VALUE!</v>
      </c>
      <c r="AA155" s="34"/>
      <c r="AB155" s="34" t="n">
        <v>100</v>
      </c>
      <c r="AC155" s="32" t="e">
        <f aca="false">R155-U155</f>
        <v>#VALUE!</v>
      </c>
      <c r="AD155" s="35"/>
      <c r="AE155" s="36" t="n">
        <v>0</v>
      </c>
    </row>
    <row r="156" s="37" customFormat="true" ht="18.75" hidden="true" customHeight="false" outlineLevel="0" collapsed="false">
      <c r="A156" s="57" t="s">
        <v>181</v>
      </c>
      <c r="B156" s="39" t="s">
        <v>173</v>
      </c>
      <c r="C156" s="39" t="s">
        <v>29</v>
      </c>
      <c r="D156" s="39" t="s">
        <v>178</v>
      </c>
      <c r="E156" s="39" t="s">
        <v>180</v>
      </c>
      <c r="F156" s="39"/>
      <c r="G156" s="41" t="s">
        <v>174</v>
      </c>
      <c r="H156" s="41"/>
      <c r="I156" s="42"/>
      <c r="J156" s="42"/>
      <c r="K156" s="42"/>
      <c r="L156" s="42"/>
      <c r="M156" s="42"/>
      <c r="N156" s="42"/>
      <c r="O156" s="42"/>
      <c r="P156" s="42"/>
      <c r="Q156" s="41" t="s">
        <v>174</v>
      </c>
      <c r="R156" s="43" t="str">
        <f aca="false">G156</f>
        <v>80,0</v>
      </c>
      <c r="S156" s="44"/>
      <c r="T156" s="45"/>
      <c r="U156" s="46" t="n">
        <v>80</v>
      </c>
      <c r="V156" s="32"/>
      <c r="W156" s="32"/>
      <c r="X156" s="33"/>
      <c r="Y156" s="33" t="n">
        <v>80</v>
      </c>
      <c r="Z156" s="34" t="e">
        <f aca="false">U156/G156%</f>
        <v>#VALUE!</v>
      </c>
      <c r="AA156" s="34"/>
      <c r="AB156" s="34" t="n">
        <v>100</v>
      </c>
      <c r="AC156" s="32" t="e">
        <f aca="false">R156-U156</f>
        <v>#VALUE!</v>
      </c>
      <c r="AD156" s="35"/>
      <c r="AE156" s="36" t="n">
        <v>0</v>
      </c>
    </row>
    <row r="157" s="37" customFormat="true" ht="18.75" hidden="true" customHeight="false" outlineLevel="0" collapsed="false">
      <c r="A157" s="28"/>
      <c r="B157" s="30"/>
      <c r="C157" s="30"/>
      <c r="D157" s="30"/>
      <c r="E157" s="30"/>
      <c r="F157" s="30"/>
      <c r="G157" s="43"/>
      <c r="H157" s="43"/>
      <c r="I157" s="42"/>
      <c r="J157" s="42"/>
      <c r="K157" s="42"/>
      <c r="L157" s="42"/>
      <c r="M157" s="42"/>
      <c r="N157" s="42"/>
      <c r="O157" s="42"/>
      <c r="P157" s="42"/>
      <c r="Q157" s="43"/>
      <c r="R157" s="43" t="n">
        <f aca="false">G157</f>
        <v>0</v>
      </c>
      <c r="S157" s="45"/>
      <c r="T157" s="45"/>
      <c r="U157" s="47"/>
      <c r="V157" s="32"/>
      <c r="W157" s="32"/>
      <c r="X157" s="33"/>
      <c r="Y157" s="32"/>
      <c r="Z157" s="34" t="e">
        <f aca="false">U157/G157%</f>
        <v>#DIV/0!</v>
      </c>
      <c r="AA157" s="34"/>
      <c r="AB157" s="34"/>
      <c r="AC157" s="32" t="n">
        <f aca="false">R157-U157</f>
        <v>0</v>
      </c>
      <c r="AD157" s="35"/>
      <c r="AE157" s="36"/>
    </row>
    <row r="158" s="53" customFormat="true" ht="18.75" hidden="false" customHeight="false" outlineLevel="0" collapsed="false">
      <c r="A158" s="38" t="s">
        <v>182</v>
      </c>
      <c r="B158" s="39" t="s">
        <v>171</v>
      </c>
      <c r="C158" s="39" t="s">
        <v>183</v>
      </c>
      <c r="D158" s="39"/>
      <c r="E158" s="39"/>
      <c r="F158" s="39"/>
      <c r="G158" s="54" t="n">
        <v>10</v>
      </c>
      <c r="H158" s="41"/>
      <c r="I158" s="48"/>
      <c r="J158" s="48"/>
      <c r="K158" s="42"/>
      <c r="L158" s="42"/>
      <c r="M158" s="42"/>
      <c r="N158" s="42"/>
      <c r="O158" s="48"/>
      <c r="P158" s="48"/>
      <c r="Q158" s="41" t="s">
        <v>184</v>
      </c>
      <c r="R158" s="54" t="n">
        <f aca="false">G158</f>
        <v>10</v>
      </c>
      <c r="S158" s="44"/>
      <c r="T158" s="44"/>
      <c r="U158" s="49" t="n">
        <f aca="false">U159</f>
        <v>0</v>
      </c>
      <c r="V158" s="32"/>
      <c r="W158" s="33"/>
      <c r="X158" s="33"/>
      <c r="Y158" s="33" t="n">
        <v>23</v>
      </c>
      <c r="Z158" s="34" t="n">
        <f aca="false">U158/G158%</f>
        <v>0</v>
      </c>
      <c r="AA158" s="50"/>
      <c r="AB158" s="50" t="n">
        <v>100</v>
      </c>
      <c r="AC158" s="32" t="n">
        <f aca="false">R158-U158</f>
        <v>10</v>
      </c>
      <c r="AD158" s="51"/>
      <c r="AE158" s="52" t="n">
        <v>0</v>
      </c>
    </row>
    <row r="159" s="53" customFormat="true" ht="18.75" hidden="false" customHeight="false" outlineLevel="0" collapsed="false">
      <c r="A159" s="162" t="s">
        <v>185</v>
      </c>
      <c r="B159" s="132" t="s">
        <v>171</v>
      </c>
      <c r="C159" s="132" t="s">
        <v>183</v>
      </c>
      <c r="D159" s="132" t="s">
        <v>186</v>
      </c>
      <c r="E159" s="163"/>
      <c r="F159" s="163"/>
      <c r="G159" s="164" t="n">
        <f aca="false">G160</f>
        <v>10</v>
      </c>
      <c r="H159" s="165"/>
      <c r="I159" s="48"/>
      <c r="J159" s="48"/>
      <c r="K159" s="42"/>
      <c r="L159" s="42"/>
      <c r="M159" s="42"/>
      <c r="N159" s="42"/>
      <c r="O159" s="48"/>
      <c r="P159" s="48"/>
      <c r="Q159" s="165" t="s">
        <v>184</v>
      </c>
      <c r="R159" s="54" t="n">
        <f aca="false">G159</f>
        <v>10</v>
      </c>
      <c r="S159" s="44"/>
      <c r="T159" s="44"/>
      <c r="U159" s="49" t="n">
        <f aca="false">U160</f>
        <v>0</v>
      </c>
      <c r="V159" s="32"/>
      <c r="W159" s="33"/>
      <c r="X159" s="33"/>
      <c r="Y159" s="33" t="n">
        <v>23</v>
      </c>
      <c r="Z159" s="34" t="n">
        <f aca="false">U159/G159%</f>
        <v>0</v>
      </c>
      <c r="AA159" s="50"/>
      <c r="AB159" s="50" t="n">
        <v>100</v>
      </c>
      <c r="AC159" s="32" t="n">
        <f aca="false">R159-U159</f>
        <v>10</v>
      </c>
      <c r="AD159" s="51"/>
      <c r="AE159" s="52" t="n">
        <v>0</v>
      </c>
    </row>
    <row r="160" s="53" customFormat="true" ht="37.5" hidden="false" customHeight="false" outlineLevel="0" collapsed="false">
      <c r="A160" s="38" t="s">
        <v>39</v>
      </c>
      <c r="B160" s="39" t="s">
        <v>171</v>
      </c>
      <c r="C160" s="39" t="s">
        <v>183</v>
      </c>
      <c r="D160" s="132" t="s">
        <v>186</v>
      </c>
      <c r="E160" s="163" t="s">
        <v>40</v>
      </c>
      <c r="F160" s="163"/>
      <c r="G160" s="164" t="n">
        <f aca="false">G162</f>
        <v>10</v>
      </c>
      <c r="H160" s="165"/>
      <c r="I160" s="48"/>
      <c r="J160" s="48"/>
      <c r="K160" s="42"/>
      <c r="L160" s="42"/>
      <c r="M160" s="42"/>
      <c r="N160" s="42"/>
      <c r="O160" s="48"/>
      <c r="P160" s="48"/>
      <c r="Q160" s="165" t="s">
        <v>184</v>
      </c>
      <c r="R160" s="54" t="n">
        <f aca="false">G160</f>
        <v>10</v>
      </c>
      <c r="S160" s="44"/>
      <c r="T160" s="44"/>
      <c r="U160" s="49" t="n">
        <f aca="false">U162</f>
        <v>0</v>
      </c>
      <c r="V160" s="32"/>
      <c r="W160" s="33"/>
      <c r="X160" s="33"/>
      <c r="Y160" s="33" t="n">
        <v>23</v>
      </c>
      <c r="Z160" s="34" t="n">
        <f aca="false">U160/G160%</f>
        <v>0</v>
      </c>
      <c r="AA160" s="50"/>
      <c r="AB160" s="50" t="n">
        <v>100</v>
      </c>
      <c r="AC160" s="32" t="n">
        <f aca="false">R160-U160</f>
        <v>10</v>
      </c>
      <c r="AD160" s="51"/>
      <c r="AE160" s="52" t="n">
        <v>0</v>
      </c>
    </row>
    <row r="161" s="53" customFormat="true" ht="18.75" hidden="true" customHeight="false" outlineLevel="0" collapsed="false">
      <c r="A161" s="57" t="s">
        <v>33</v>
      </c>
      <c r="B161" s="58" t="s">
        <v>173</v>
      </c>
      <c r="C161" s="58" t="s">
        <v>173</v>
      </c>
      <c r="D161" s="132" t="s">
        <v>186</v>
      </c>
      <c r="E161" s="163" t="s">
        <v>50</v>
      </c>
      <c r="F161" s="163"/>
      <c r="G161" s="164"/>
      <c r="H161" s="165"/>
      <c r="I161" s="48"/>
      <c r="J161" s="48"/>
      <c r="K161" s="42"/>
      <c r="L161" s="42"/>
      <c r="M161" s="42"/>
      <c r="N161" s="42"/>
      <c r="O161" s="48"/>
      <c r="P161" s="48"/>
      <c r="Q161" s="165"/>
      <c r="R161" s="54" t="n">
        <f aca="false">G161</f>
        <v>0</v>
      </c>
      <c r="S161" s="44"/>
      <c r="T161" s="44"/>
      <c r="U161" s="49"/>
      <c r="V161" s="32"/>
      <c r="W161" s="33"/>
      <c r="X161" s="33"/>
      <c r="Y161" s="33"/>
      <c r="Z161" s="34" t="e">
        <f aca="false">U161/G161%</f>
        <v>#DIV/0!</v>
      </c>
      <c r="AA161" s="50"/>
      <c r="AB161" s="50"/>
      <c r="AC161" s="32" t="n">
        <f aca="false">R161-U161</f>
        <v>0</v>
      </c>
      <c r="AD161" s="51"/>
      <c r="AE161" s="52"/>
    </row>
    <row r="162" s="71" customFormat="true" ht="22.5" hidden="false" customHeight="true" outlineLevel="0" collapsed="false">
      <c r="A162" s="57" t="s">
        <v>20</v>
      </c>
      <c r="B162" s="58" t="s">
        <v>171</v>
      </c>
      <c r="C162" s="58" t="s">
        <v>183</v>
      </c>
      <c r="D162" s="142" t="s">
        <v>186</v>
      </c>
      <c r="E162" s="166" t="s">
        <v>40</v>
      </c>
      <c r="F162" s="166" t="s">
        <v>34</v>
      </c>
      <c r="G162" s="167" t="n">
        <v>10</v>
      </c>
      <c r="H162" s="168"/>
      <c r="I162" s="153"/>
      <c r="J162" s="153"/>
      <c r="K162" s="63"/>
      <c r="L162" s="63"/>
      <c r="M162" s="63"/>
      <c r="N162" s="63"/>
      <c r="O162" s="153"/>
      <c r="P162" s="153"/>
      <c r="Q162" s="168"/>
      <c r="R162" s="54" t="n">
        <f aca="false">G162</f>
        <v>10</v>
      </c>
      <c r="S162" s="64"/>
      <c r="T162" s="64"/>
      <c r="U162" s="65"/>
      <c r="V162" s="66"/>
      <c r="W162" s="67"/>
      <c r="X162" s="67"/>
      <c r="Y162" s="67"/>
      <c r="Z162" s="34" t="n">
        <f aca="false">U162/G162%</f>
        <v>0</v>
      </c>
      <c r="AA162" s="68"/>
      <c r="AB162" s="68"/>
      <c r="AC162" s="32" t="n">
        <f aca="false">R162-U162</f>
        <v>10</v>
      </c>
      <c r="AD162" s="69"/>
      <c r="AE162" s="70"/>
    </row>
    <row r="163" s="37" customFormat="true" ht="18.75" hidden="false" customHeight="false" outlineLevel="0" collapsed="false">
      <c r="A163" s="28" t="s">
        <v>187</v>
      </c>
      <c r="B163" s="30" t="s">
        <v>188</v>
      </c>
      <c r="C163" s="30"/>
      <c r="D163" s="30"/>
      <c r="E163" s="30"/>
      <c r="F163" s="30"/>
      <c r="G163" s="31" t="n">
        <f aca="false">G164</f>
        <v>85.2</v>
      </c>
      <c r="H163" s="43"/>
      <c r="I163" s="42"/>
      <c r="J163" s="42"/>
      <c r="K163" s="42"/>
      <c r="L163" s="42"/>
      <c r="M163" s="42"/>
      <c r="N163" s="42"/>
      <c r="O163" s="42"/>
      <c r="P163" s="42"/>
      <c r="Q163" s="43" t="s">
        <v>189</v>
      </c>
      <c r="R163" s="31" t="n">
        <f aca="false">G163</f>
        <v>85.2</v>
      </c>
      <c r="S163" s="45"/>
      <c r="T163" s="45"/>
      <c r="U163" s="81" t="n">
        <f aca="false">U164</f>
        <v>0</v>
      </c>
      <c r="V163" s="32"/>
      <c r="W163" s="32"/>
      <c r="X163" s="33"/>
      <c r="Y163" s="32" t="n">
        <v>135.1</v>
      </c>
      <c r="Z163" s="34" t="n">
        <f aca="false">U163/G163%</f>
        <v>0</v>
      </c>
      <c r="AA163" s="34"/>
      <c r="AB163" s="34" t="n">
        <v>100</v>
      </c>
      <c r="AC163" s="32" t="n">
        <f aca="false">R163-U163</f>
        <v>85.2</v>
      </c>
      <c r="AD163" s="35"/>
      <c r="AE163" s="36" t="n">
        <v>0</v>
      </c>
    </row>
    <row r="164" customFormat="false" ht="18.75" hidden="false" customHeight="false" outlineLevel="0" collapsed="false">
      <c r="A164" s="162" t="s">
        <v>190</v>
      </c>
      <c r="B164" s="132" t="s">
        <v>188</v>
      </c>
      <c r="C164" s="132" t="s">
        <v>191</v>
      </c>
      <c r="D164" s="169"/>
      <c r="E164" s="170"/>
      <c r="F164" s="170"/>
      <c r="G164" s="164" t="n">
        <v>85.2</v>
      </c>
      <c r="H164" s="171"/>
      <c r="I164" s="153"/>
      <c r="J164" s="153"/>
      <c r="K164" s="42"/>
      <c r="L164" s="42"/>
      <c r="M164" s="42"/>
      <c r="N164" s="42"/>
      <c r="O164" s="153"/>
      <c r="P164" s="153"/>
      <c r="Q164" s="165" t="s">
        <v>189</v>
      </c>
      <c r="R164" s="54" t="n">
        <f aca="false">G164</f>
        <v>85.2</v>
      </c>
      <c r="S164" s="44"/>
      <c r="T164" s="44"/>
      <c r="U164" s="49" t="n">
        <f aca="false">U165</f>
        <v>0</v>
      </c>
      <c r="V164" s="32"/>
      <c r="W164" s="33"/>
      <c r="X164" s="33"/>
      <c r="Y164" s="33" t="n">
        <v>135.1</v>
      </c>
      <c r="Z164" s="34" t="n">
        <f aca="false">U164/G164%</f>
        <v>0</v>
      </c>
      <c r="AA164" s="50"/>
      <c r="AB164" s="50" t="n">
        <v>100</v>
      </c>
      <c r="AC164" s="32" t="n">
        <f aca="false">R164-U164</f>
        <v>85.2</v>
      </c>
      <c r="AD164" s="55"/>
      <c r="AE164" s="56" t="n">
        <v>0</v>
      </c>
    </row>
    <row r="165" s="53" customFormat="true" ht="37.5" hidden="false" customHeight="false" outlineLevel="0" collapsed="false">
      <c r="A165" s="162" t="s">
        <v>192</v>
      </c>
      <c r="B165" s="132" t="s">
        <v>188</v>
      </c>
      <c r="C165" s="132" t="s">
        <v>191</v>
      </c>
      <c r="D165" s="169" t="s">
        <v>193</v>
      </c>
      <c r="E165" s="170"/>
      <c r="F165" s="170"/>
      <c r="G165" s="164" t="n">
        <f aca="false">G166</f>
        <v>85.2</v>
      </c>
      <c r="H165" s="171"/>
      <c r="I165" s="48"/>
      <c r="J165" s="48"/>
      <c r="K165" s="42"/>
      <c r="L165" s="42"/>
      <c r="M165" s="42"/>
      <c r="N165" s="42"/>
      <c r="O165" s="48"/>
      <c r="P165" s="48"/>
      <c r="Q165" s="165" t="s">
        <v>189</v>
      </c>
      <c r="R165" s="54" t="n">
        <f aca="false">G165</f>
        <v>85.2</v>
      </c>
      <c r="S165" s="44"/>
      <c r="T165" s="44"/>
      <c r="U165" s="49" t="n">
        <f aca="false">U166</f>
        <v>0</v>
      </c>
      <c r="V165" s="32"/>
      <c r="W165" s="33"/>
      <c r="X165" s="33"/>
      <c r="Y165" s="33" t="n">
        <v>135.1</v>
      </c>
      <c r="Z165" s="34" t="n">
        <f aca="false">U165/G165%</f>
        <v>0</v>
      </c>
      <c r="AA165" s="50"/>
      <c r="AB165" s="50" t="n">
        <v>100</v>
      </c>
      <c r="AC165" s="32" t="n">
        <f aca="false">R165-U165</f>
        <v>85.2</v>
      </c>
      <c r="AD165" s="51"/>
      <c r="AE165" s="52" t="n">
        <v>0</v>
      </c>
    </row>
    <row r="166" s="53" customFormat="true" ht="37.5" hidden="false" customHeight="false" outlineLevel="0" collapsed="false">
      <c r="A166" s="38" t="s">
        <v>39</v>
      </c>
      <c r="B166" s="132" t="s">
        <v>188</v>
      </c>
      <c r="C166" s="132" t="s">
        <v>191</v>
      </c>
      <c r="D166" s="169" t="s">
        <v>193</v>
      </c>
      <c r="E166" s="170" t="s">
        <v>40</v>
      </c>
      <c r="F166" s="170"/>
      <c r="G166" s="164" t="n">
        <f aca="false">G168</f>
        <v>85.2</v>
      </c>
      <c r="H166" s="171"/>
      <c r="I166" s="48"/>
      <c r="J166" s="48"/>
      <c r="K166" s="42"/>
      <c r="L166" s="42"/>
      <c r="M166" s="42"/>
      <c r="N166" s="42"/>
      <c r="O166" s="48"/>
      <c r="P166" s="48"/>
      <c r="Q166" s="165" t="s">
        <v>189</v>
      </c>
      <c r="R166" s="54" t="n">
        <f aca="false">G166</f>
        <v>85.2</v>
      </c>
      <c r="S166" s="44"/>
      <c r="T166" s="44"/>
      <c r="U166" s="49" t="n">
        <f aca="false">U168</f>
        <v>0</v>
      </c>
      <c r="V166" s="32"/>
      <c r="W166" s="33"/>
      <c r="X166" s="33"/>
      <c r="Y166" s="33" t="n">
        <v>135.1</v>
      </c>
      <c r="Z166" s="34" t="n">
        <f aca="false">U166/G166%</f>
        <v>0</v>
      </c>
      <c r="AA166" s="50"/>
      <c r="AB166" s="50" t="n">
        <v>100</v>
      </c>
      <c r="AC166" s="32" t="n">
        <f aca="false">R166-U166</f>
        <v>85.2</v>
      </c>
      <c r="AD166" s="51"/>
      <c r="AE166" s="52" t="n">
        <v>0</v>
      </c>
    </row>
    <row r="167" customFormat="false" ht="18.75" hidden="true" customHeight="false" outlineLevel="0" collapsed="false">
      <c r="A167" s="57" t="s">
        <v>33</v>
      </c>
      <c r="B167" s="142" t="s">
        <v>115</v>
      </c>
      <c r="C167" s="142" t="s">
        <v>194</v>
      </c>
      <c r="D167" s="169" t="s">
        <v>195</v>
      </c>
      <c r="E167" s="172" t="s">
        <v>50</v>
      </c>
      <c r="F167" s="172"/>
      <c r="G167" s="173"/>
      <c r="H167" s="174"/>
      <c r="I167" s="153"/>
      <c r="J167" s="153"/>
      <c r="K167" s="42"/>
      <c r="L167" s="42"/>
      <c r="M167" s="42"/>
      <c r="N167" s="42"/>
      <c r="O167" s="153"/>
      <c r="P167" s="153"/>
      <c r="Q167" s="174"/>
      <c r="R167" s="54" t="n">
        <f aca="false">G167</f>
        <v>0</v>
      </c>
      <c r="S167" s="44"/>
      <c r="T167" s="44"/>
      <c r="U167" s="49"/>
      <c r="V167" s="32"/>
      <c r="W167" s="33"/>
      <c r="X167" s="33"/>
      <c r="Y167" s="33"/>
      <c r="Z167" s="34" t="e">
        <f aca="false">U167/G167%</f>
        <v>#DIV/0!</v>
      </c>
      <c r="AA167" s="50"/>
      <c r="AB167" s="50"/>
      <c r="AC167" s="32" t="n">
        <f aca="false">R167-U167</f>
        <v>0</v>
      </c>
      <c r="AD167" s="55"/>
      <c r="AE167" s="56"/>
    </row>
    <row r="168" s="71" customFormat="true" ht="24" hidden="false" customHeight="true" outlineLevel="0" collapsed="false">
      <c r="A168" s="57" t="s">
        <v>20</v>
      </c>
      <c r="B168" s="142" t="s">
        <v>188</v>
      </c>
      <c r="C168" s="142" t="s">
        <v>191</v>
      </c>
      <c r="D168" s="175" t="s">
        <v>193</v>
      </c>
      <c r="E168" s="172" t="s">
        <v>40</v>
      </c>
      <c r="F168" s="172" t="s">
        <v>34</v>
      </c>
      <c r="G168" s="167" t="n">
        <v>85.2</v>
      </c>
      <c r="H168" s="174"/>
      <c r="I168" s="153"/>
      <c r="J168" s="153"/>
      <c r="K168" s="63"/>
      <c r="L168" s="63"/>
      <c r="M168" s="63"/>
      <c r="N168" s="63"/>
      <c r="O168" s="153"/>
      <c r="P168" s="153"/>
      <c r="Q168" s="174"/>
      <c r="R168" s="54" t="n">
        <f aca="false">G168</f>
        <v>85.2</v>
      </c>
      <c r="S168" s="64"/>
      <c r="T168" s="64"/>
      <c r="U168" s="65"/>
      <c r="V168" s="66"/>
      <c r="W168" s="67"/>
      <c r="X168" s="67"/>
      <c r="Y168" s="67"/>
      <c r="Z168" s="34" t="n">
        <f aca="false">U168/G168%</f>
        <v>0</v>
      </c>
      <c r="AA168" s="68"/>
      <c r="AB168" s="68"/>
      <c r="AC168" s="32" t="n">
        <f aca="false">R168-U168</f>
        <v>85.2</v>
      </c>
      <c r="AD168" s="69"/>
      <c r="AE168" s="70"/>
    </row>
    <row r="169" s="37" customFormat="true" ht="37.5" hidden="false" customHeight="false" outlineLevel="0" collapsed="false">
      <c r="A169" s="28" t="s">
        <v>196</v>
      </c>
      <c r="B169" s="30" t="s">
        <v>197</v>
      </c>
      <c r="C169" s="30"/>
      <c r="D169" s="29"/>
      <c r="E169" s="30"/>
      <c r="F169" s="30"/>
      <c r="G169" s="43" t="n">
        <v>2</v>
      </c>
      <c r="H169" s="43"/>
      <c r="I169" s="176"/>
      <c r="J169" s="176"/>
      <c r="K169" s="42"/>
      <c r="L169" s="42"/>
      <c r="M169" s="42"/>
      <c r="N169" s="42"/>
      <c r="O169" s="176"/>
      <c r="P169" s="176"/>
      <c r="Q169" s="43" t="s">
        <v>198</v>
      </c>
      <c r="R169" s="43" t="n">
        <f aca="false">G169</f>
        <v>2</v>
      </c>
      <c r="S169" s="45"/>
      <c r="T169" s="45"/>
      <c r="U169" s="81" t="n">
        <f aca="false">U170</f>
        <v>0</v>
      </c>
      <c r="V169" s="32"/>
      <c r="W169" s="32"/>
      <c r="X169" s="32"/>
      <c r="Y169" s="32" t="n">
        <v>5.3</v>
      </c>
      <c r="Z169" s="34" t="n">
        <f aca="false">U169/G169%</f>
        <v>0</v>
      </c>
      <c r="AA169" s="34"/>
      <c r="AB169" s="34" t="n">
        <v>100</v>
      </c>
      <c r="AC169" s="32" t="n">
        <f aca="false">R169-U169</f>
        <v>2</v>
      </c>
      <c r="AD169" s="35"/>
      <c r="AE169" s="36" t="n">
        <v>0</v>
      </c>
    </row>
    <row r="170" customFormat="false" ht="37.5" hidden="false" customHeight="false" outlineLevel="0" collapsed="false">
      <c r="A170" s="177" t="s">
        <v>199</v>
      </c>
      <c r="B170" s="58" t="s">
        <v>197</v>
      </c>
      <c r="C170" s="58" t="s">
        <v>200</v>
      </c>
      <c r="D170" s="157"/>
      <c r="E170" s="58"/>
      <c r="F170" s="58"/>
      <c r="G170" s="60" t="n">
        <v>2</v>
      </c>
      <c r="H170" s="60"/>
      <c r="I170" s="61"/>
      <c r="J170" s="61"/>
      <c r="K170" s="42"/>
      <c r="L170" s="42"/>
      <c r="M170" s="42"/>
      <c r="N170" s="42"/>
      <c r="O170" s="61"/>
      <c r="P170" s="61"/>
      <c r="Q170" s="60" t="s">
        <v>198</v>
      </c>
      <c r="R170" s="41" t="n">
        <f aca="false">G170</f>
        <v>2</v>
      </c>
      <c r="S170" s="44"/>
      <c r="T170" s="44"/>
      <c r="U170" s="49" t="n">
        <f aca="false">U171</f>
        <v>0</v>
      </c>
      <c r="V170" s="32"/>
      <c r="W170" s="33"/>
      <c r="X170" s="33"/>
      <c r="Y170" s="33" t="n">
        <v>5.3</v>
      </c>
      <c r="Z170" s="34" t="n">
        <f aca="false">U170/G170%</f>
        <v>0</v>
      </c>
      <c r="AA170" s="50"/>
      <c r="AB170" s="50" t="n">
        <v>100</v>
      </c>
      <c r="AC170" s="32" t="n">
        <f aca="false">R170-U170</f>
        <v>2</v>
      </c>
      <c r="AD170" s="55"/>
      <c r="AE170" s="56" t="n">
        <v>0</v>
      </c>
    </row>
    <row r="171" customFormat="false" ht="23.25" hidden="false" customHeight="true" outlineLevel="0" collapsed="false">
      <c r="A171" s="178" t="s">
        <v>201</v>
      </c>
      <c r="B171" s="58" t="s">
        <v>197</v>
      </c>
      <c r="C171" s="58" t="s">
        <v>200</v>
      </c>
      <c r="D171" s="157" t="n">
        <v>650000</v>
      </c>
      <c r="E171" s="58"/>
      <c r="F171" s="58"/>
      <c r="G171" s="60" t="n">
        <v>2</v>
      </c>
      <c r="H171" s="60"/>
      <c r="I171" s="61"/>
      <c r="J171" s="61"/>
      <c r="K171" s="42"/>
      <c r="L171" s="42"/>
      <c r="M171" s="42"/>
      <c r="N171" s="42"/>
      <c r="O171" s="61"/>
      <c r="P171" s="61"/>
      <c r="Q171" s="60" t="s">
        <v>198</v>
      </c>
      <c r="R171" s="41" t="n">
        <f aca="false">G171</f>
        <v>2</v>
      </c>
      <c r="S171" s="44"/>
      <c r="T171" s="44"/>
      <c r="U171" s="49" t="n">
        <f aca="false">U172</f>
        <v>0</v>
      </c>
      <c r="V171" s="32"/>
      <c r="W171" s="33"/>
      <c r="X171" s="33"/>
      <c r="Y171" s="33" t="n">
        <v>5.3</v>
      </c>
      <c r="Z171" s="34" t="n">
        <f aca="false">U171/G171%</f>
        <v>0</v>
      </c>
      <c r="AA171" s="50"/>
      <c r="AB171" s="50" t="n">
        <v>100</v>
      </c>
      <c r="AC171" s="32" t="n">
        <f aca="false">R171-U171</f>
        <v>2</v>
      </c>
      <c r="AD171" s="55"/>
      <c r="AE171" s="56" t="n">
        <v>0</v>
      </c>
    </row>
    <row r="172" customFormat="false" ht="20.25" hidden="false" customHeight="true" outlineLevel="0" collapsed="false">
      <c r="A172" s="57" t="s">
        <v>202</v>
      </c>
      <c r="B172" s="58" t="s">
        <v>197</v>
      </c>
      <c r="C172" s="58" t="s">
        <v>200</v>
      </c>
      <c r="D172" s="157" t="n">
        <v>650300</v>
      </c>
      <c r="E172" s="58"/>
      <c r="F172" s="58"/>
      <c r="G172" s="60" t="n">
        <v>2</v>
      </c>
      <c r="H172" s="60"/>
      <c r="I172" s="61"/>
      <c r="J172" s="61"/>
      <c r="K172" s="42"/>
      <c r="L172" s="42"/>
      <c r="M172" s="42"/>
      <c r="N172" s="42"/>
      <c r="O172" s="61"/>
      <c r="P172" s="61"/>
      <c r="Q172" s="60" t="s">
        <v>198</v>
      </c>
      <c r="R172" s="41" t="n">
        <f aca="false">G172</f>
        <v>2</v>
      </c>
      <c r="S172" s="44"/>
      <c r="T172" s="44"/>
      <c r="U172" s="49" t="n">
        <f aca="false">U174</f>
        <v>0</v>
      </c>
      <c r="V172" s="32"/>
      <c r="W172" s="33"/>
      <c r="X172" s="33"/>
      <c r="Y172" s="33" t="n">
        <v>5.3</v>
      </c>
      <c r="Z172" s="34" t="n">
        <f aca="false">U172/G172%</f>
        <v>0</v>
      </c>
      <c r="AA172" s="50"/>
      <c r="AB172" s="50" t="n">
        <v>100</v>
      </c>
      <c r="AC172" s="32" t="n">
        <f aca="false">R172-U172</f>
        <v>2</v>
      </c>
      <c r="AD172" s="55"/>
      <c r="AE172" s="56" t="n">
        <v>0</v>
      </c>
    </row>
    <row r="173" customFormat="false" ht="18.75" hidden="false" customHeight="true" outlineLevel="0" collapsed="false">
      <c r="A173" s="57" t="s">
        <v>76</v>
      </c>
      <c r="B173" s="58" t="s">
        <v>197</v>
      </c>
      <c r="C173" s="58" t="s">
        <v>200</v>
      </c>
      <c r="D173" s="157" t="n">
        <v>650300</v>
      </c>
      <c r="E173" s="58" t="s">
        <v>203</v>
      </c>
      <c r="F173" s="58"/>
      <c r="G173" s="60" t="n">
        <v>2</v>
      </c>
      <c r="H173" s="60"/>
      <c r="I173" s="61"/>
      <c r="J173" s="61"/>
      <c r="K173" s="42"/>
      <c r="L173" s="42"/>
      <c r="M173" s="42"/>
      <c r="N173" s="42"/>
      <c r="O173" s="61"/>
      <c r="P173" s="61"/>
      <c r="Q173" s="60"/>
      <c r="R173" s="41" t="n">
        <v>2</v>
      </c>
      <c r="S173" s="44"/>
      <c r="T173" s="44"/>
      <c r="U173" s="49"/>
      <c r="V173" s="32"/>
      <c r="W173" s="33"/>
      <c r="X173" s="33"/>
      <c r="Y173" s="33"/>
      <c r="Z173" s="34" t="n">
        <f aca="false">U173/G173%</f>
        <v>0</v>
      </c>
      <c r="AA173" s="50"/>
      <c r="AB173" s="50"/>
      <c r="AC173" s="32" t="n">
        <f aca="false">R173-U173</f>
        <v>2</v>
      </c>
      <c r="AD173" s="55"/>
      <c r="AE173" s="56"/>
    </row>
    <row r="174" customFormat="false" ht="18.75" hidden="false" customHeight="true" outlineLevel="0" collapsed="false">
      <c r="A174" s="57" t="s">
        <v>20</v>
      </c>
      <c r="B174" s="58" t="s">
        <v>197</v>
      </c>
      <c r="C174" s="58" t="s">
        <v>200</v>
      </c>
      <c r="D174" s="157" t="n">
        <v>650300</v>
      </c>
      <c r="E174" s="58" t="s">
        <v>203</v>
      </c>
      <c r="F174" s="58" t="s">
        <v>34</v>
      </c>
      <c r="G174" s="60" t="n">
        <v>2</v>
      </c>
      <c r="H174" s="60"/>
      <c r="I174" s="61"/>
      <c r="J174" s="61"/>
      <c r="K174" s="42"/>
      <c r="L174" s="42"/>
      <c r="M174" s="42"/>
      <c r="N174" s="42"/>
      <c r="O174" s="61"/>
      <c r="P174" s="61"/>
      <c r="Q174" s="60" t="s">
        <v>198</v>
      </c>
      <c r="R174" s="41" t="n">
        <f aca="false">G174</f>
        <v>2</v>
      </c>
      <c r="S174" s="44"/>
      <c r="T174" s="44"/>
      <c r="U174" s="49"/>
      <c r="V174" s="32"/>
      <c r="W174" s="33"/>
      <c r="X174" s="33"/>
      <c r="Y174" s="33" t="n">
        <v>5.3</v>
      </c>
      <c r="Z174" s="34" t="n">
        <f aca="false">U174/G174%</f>
        <v>0</v>
      </c>
      <c r="AA174" s="50"/>
      <c r="AB174" s="50" t="n">
        <v>100</v>
      </c>
      <c r="AC174" s="32" t="n">
        <f aca="false">R174-U174</f>
        <v>2</v>
      </c>
      <c r="AD174" s="55"/>
      <c r="AE174" s="56" t="n">
        <v>0</v>
      </c>
    </row>
    <row r="175" s="37" customFormat="true" ht="44.25" hidden="false" customHeight="true" outlineLevel="0" collapsed="false">
      <c r="A175" s="150" t="s">
        <v>204</v>
      </c>
      <c r="B175" s="146"/>
      <c r="C175" s="146"/>
      <c r="D175" s="179"/>
      <c r="E175" s="180"/>
      <c r="F175" s="180"/>
      <c r="G175" s="181" t="n">
        <v>1075.1</v>
      </c>
      <c r="H175" s="181" t="e">
        <f aca="false">H181+H190</f>
        <v>#VALUE!</v>
      </c>
      <c r="I175" s="181" t="n">
        <f aca="false">I181+I190</f>
        <v>0</v>
      </c>
      <c r="J175" s="181" t="n">
        <f aca="false">J181+J190</f>
        <v>0</v>
      </c>
      <c r="K175" s="181" t="n">
        <f aca="false">K181+K190</f>
        <v>0</v>
      </c>
      <c r="L175" s="181" t="n">
        <f aca="false">L181+L190</f>
        <v>0</v>
      </c>
      <c r="M175" s="181" t="n">
        <f aca="false">M181+M190</f>
        <v>0</v>
      </c>
      <c r="N175" s="181" t="n">
        <f aca="false">N181+N190</f>
        <v>0</v>
      </c>
      <c r="O175" s="181" t="n">
        <f aca="false">O181+O190</f>
        <v>0</v>
      </c>
      <c r="P175" s="181" t="n">
        <f aca="false">P181+P190</f>
        <v>0</v>
      </c>
      <c r="Q175" s="181" t="e">
        <f aca="false">Q181+Q190</f>
        <v>#VALUE!</v>
      </c>
      <c r="R175" s="181" t="n">
        <v>1075.1</v>
      </c>
      <c r="S175" s="181" t="n">
        <f aca="false">S181+S190</f>
        <v>0</v>
      </c>
      <c r="T175" s="181" t="n">
        <f aca="false">T181+T190</f>
        <v>0</v>
      </c>
      <c r="U175" s="181" t="n">
        <f aca="false">U181+U190</f>
        <v>503.8</v>
      </c>
      <c r="V175" s="31" t="n">
        <f aca="false">K175</f>
        <v>0</v>
      </c>
      <c r="W175" s="31" t="n">
        <f aca="false">L175</f>
        <v>0</v>
      </c>
      <c r="X175" s="31" t="n">
        <f aca="false">M175</f>
        <v>0</v>
      </c>
      <c r="Y175" s="31" t="n">
        <f aca="false">N175</f>
        <v>0</v>
      </c>
      <c r="Z175" s="34" t="n">
        <f aca="false">U175/G175%</f>
        <v>46.8607571388708</v>
      </c>
      <c r="AA175" s="34" t="n">
        <v>100</v>
      </c>
      <c r="AB175" s="34" t="n">
        <v>187.5</v>
      </c>
      <c r="AC175" s="32" t="n">
        <f aca="false">R175-U175</f>
        <v>571.3</v>
      </c>
      <c r="AD175" s="35" t="n">
        <v>0</v>
      </c>
      <c r="AE175" s="36" t="n">
        <v>235</v>
      </c>
    </row>
    <row r="176" customFormat="false" ht="19.5" hidden="true" customHeight="false" outlineLevel="0" collapsed="false">
      <c r="A176" s="145" t="s">
        <v>116</v>
      </c>
      <c r="B176" s="146" t="s">
        <v>49</v>
      </c>
      <c r="C176" s="146"/>
      <c r="D176" s="124"/>
      <c r="E176" s="146"/>
      <c r="F176" s="146"/>
      <c r="G176" s="168" t="s">
        <v>205</v>
      </c>
      <c r="H176" s="174"/>
      <c r="I176" s="63"/>
      <c r="J176" s="63"/>
      <c r="K176" s="42"/>
      <c r="L176" s="42"/>
      <c r="M176" s="42"/>
      <c r="N176" s="42"/>
      <c r="O176" s="153"/>
      <c r="P176" s="153"/>
      <c r="Q176" s="168" t="s">
        <v>205</v>
      </c>
      <c r="R176" s="31" t="str">
        <f aca="false">G176</f>
        <v>97,6</v>
      </c>
      <c r="S176" s="44"/>
      <c r="T176" s="44"/>
      <c r="U176" s="46" t="n">
        <v>97.6</v>
      </c>
      <c r="V176" s="32"/>
      <c r="W176" s="33"/>
      <c r="X176" s="33"/>
      <c r="Y176" s="33" t="n">
        <v>97.6</v>
      </c>
      <c r="Z176" s="34" t="e">
        <f aca="false">U176/G176%</f>
        <v>#VALUE!</v>
      </c>
      <c r="AA176" s="50"/>
      <c r="AB176" s="50" t="n">
        <v>100</v>
      </c>
      <c r="AC176" s="32" t="e">
        <f aca="false">R176-U176</f>
        <v>#VALUE!</v>
      </c>
      <c r="AD176" s="55"/>
      <c r="AE176" s="56" t="n">
        <v>0</v>
      </c>
    </row>
    <row r="177" customFormat="false" ht="19.5" hidden="true" customHeight="false" outlineLevel="0" collapsed="false">
      <c r="A177" s="149" t="s">
        <v>124</v>
      </c>
      <c r="B177" s="142" t="s">
        <v>49</v>
      </c>
      <c r="C177" s="142" t="s">
        <v>27</v>
      </c>
      <c r="D177" s="132"/>
      <c r="E177" s="142"/>
      <c r="F177" s="142"/>
      <c r="G177" s="168" t="s">
        <v>205</v>
      </c>
      <c r="H177" s="174"/>
      <c r="I177" s="63"/>
      <c r="J177" s="63"/>
      <c r="K177" s="42"/>
      <c r="L177" s="42"/>
      <c r="M177" s="42"/>
      <c r="N177" s="42"/>
      <c r="O177" s="153"/>
      <c r="P177" s="153"/>
      <c r="Q177" s="168" t="s">
        <v>205</v>
      </c>
      <c r="R177" s="31" t="str">
        <f aca="false">G177</f>
        <v>97,6</v>
      </c>
      <c r="S177" s="44"/>
      <c r="T177" s="44"/>
      <c r="U177" s="46" t="n">
        <v>97.6</v>
      </c>
      <c r="V177" s="32"/>
      <c r="W177" s="33"/>
      <c r="X177" s="33"/>
      <c r="Y177" s="33" t="n">
        <v>97.6</v>
      </c>
      <c r="Z177" s="34" t="e">
        <f aca="false">U177/G177%</f>
        <v>#VALUE!</v>
      </c>
      <c r="AA177" s="50"/>
      <c r="AB177" s="50" t="n">
        <v>100</v>
      </c>
      <c r="AC177" s="32" t="e">
        <f aca="false">R177-U177</f>
        <v>#VALUE!</v>
      </c>
      <c r="AD177" s="55"/>
      <c r="AE177" s="56" t="n">
        <v>0</v>
      </c>
    </row>
    <row r="178" customFormat="false" ht="75.75" hidden="true" customHeight="false" outlineLevel="0" collapsed="false">
      <c r="A178" s="149" t="s">
        <v>125</v>
      </c>
      <c r="B178" s="142" t="s">
        <v>49</v>
      </c>
      <c r="C178" s="142" t="s">
        <v>27</v>
      </c>
      <c r="D178" s="132" t="s">
        <v>127</v>
      </c>
      <c r="E178" s="142"/>
      <c r="F178" s="142"/>
      <c r="G178" s="168" t="s">
        <v>205</v>
      </c>
      <c r="H178" s="174"/>
      <c r="I178" s="63"/>
      <c r="J178" s="63"/>
      <c r="K178" s="42"/>
      <c r="L178" s="42"/>
      <c r="M178" s="42"/>
      <c r="N178" s="42"/>
      <c r="O178" s="153"/>
      <c r="P178" s="153"/>
      <c r="Q178" s="168" t="s">
        <v>205</v>
      </c>
      <c r="R178" s="31" t="str">
        <f aca="false">G178</f>
        <v>97,6</v>
      </c>
      <c r="S178" s="44"/>
      <c r="T178" s="44"/>
      <c r="U178" s="46" t="n">
        <v>97.6</v>
      </c>
      <c r="V178" s="32"/>
      <c r="W178" s="33"/>
      <c r="X178" s="33"/>
      <c r="Y178" s="33" t="n">
        <v>97.6</v>
      </c>
      <c r="Z178" s="34" t="e">
        <f aca="false">U178/G178%</f>
        <v>#VALUE!</v>
      </c>
      <c r="AA178" s="50"/>
      <c r="AB178" s="50" t="n">
        <v>100</v>
      </c>
      <c r="AC178" s="32" t="e">
        <f aca="false">R178-U178</f>
        <v>#VALUE!</v>
      </c>
      <c r="AD178" s="55"/>
      <c r="AE178" s="56" t="n">
        <v>0</v>
      </c>
    </row>
    <row r="179" customFormat="false" ht="38.25" hidden="true" customHeight="false" outlineLevel="0" collapsed="false">
      <c r="A179" s="149" t="s">
        <v>32</v>
      </c>
      <c r="B179" s="142" t="s">
        <v>49</v>
      </c>
      <c r="C179" s="142" t="s">
        <v>27</v>
      </c>
      <c r="D179" s="132" t="s">
        <v>127</v>
      </c>
      <c r="E179" s="142" t="s">
        <v>50</v>
      </c>
      <c r="F179" s="142"/>
      <c r="G179" s="168" t="s">
        <v>205</v>
      </c>
      <c r="H179" s="174"/>
      <c r="I179" s="63"/>
      <c r="J179" s="63"/>
      <c r="K179" s="42"/>
      <c r="L179" s="42"/>
      <c r="M179" s="42"/>
      <c r="N179" s="42"/>
      <c r="O179" s="153"/>
      <c r="P179" s="153"/>
      <c r="Q179" s="168" t="s">
        <v>205</v>
      </c>
      <c r="R179" s="31" t="str">
        <f aca="false">G179</f>
        <v>97,6</v>
      </c>
      <c r="S179" s="44"/>
      <c r="T179" s="44"/>
      <c r="U179" s="46" t="n">
        <v>97.6</v>
      </c>
      <c r="V179" s="32"/>
      <c r="W179" s="33"/>
      <c r="X179" s="33"/>
      <c r="Y179" s="33" t="n">
        <v>97.6</v>
      </c>
      <c r="Z179" s="34" t="e">
        <f aca="false">U179/G179%</f>
        <v>#VALUE!</v>
      </c>
      <c r="AA179" s="50"/>
      <c r="AB179" s="50" t="n">
        <v>100</v>
      </c>
      <c r="AC179" s="32" t="e">
        <f aca="false">R179-U179</f>
        <v>#VALUE!</v>
      </c>
      <c r="AD179" s="55"/>
      <c r="AE179" s="56" t="n">
        <v>0</v>
      </c>
    </row>
    <row r="180" customFormat="false" ht="19.5" hidden="true" customHeight="false" outlineLevel="0" collapsed="false">
      <c r="A180" s="150"/>
      <c r="B180" s="142"/>
      <c r="C180" s="142"/>
      <c r="D180" s="175"/>
      <c r="E180" s="172"/>
      <c r="F180" s="172"/>
      <c r="G180" s="168"/>
      <c r="H180" s="174"/>
      <c r="I180" s="63"/>
      <c r="J180" s="63"/>
      <c r="K180" s="42"/>
      <c r="L180" s="42"/>
      <c r="M180" s="42"/>
      <c r="N180" s="42"/>
      <c r="O180" s="153"/>
      <c r="P180" s="153"/>
      <c r="Q180" s="168"/>
      <c r="R180" s="31" t="n">
        <f aca="false">G180</f>
        <v>0</v>
      </c>
      <c r="S180" s="44"/>
      <c r="T180" s="44"/>
      <c r="U180" s="46"/>
      <c r="V180" s="32"/>
      <c r="W180" s="33"/>
      <c r="X180" s="33"/>
      <c r="Y180" s="33"/>
      <c r="Z180" s="34" t="e">
        <f aca="false">U180/G180%</f>
        <v>#DIV/0!</v>
      </c>
      <c r="AA180" s="50"/>
      <c r="AB180" s="50"/>
      <c r="AC180" s="32" t="n">
        <f aca="false">R180-U180</f>
        <v>0</v>
      </c>
      <c r="AD180" s="55"/>
      <c r="AE180" s="56"/>
    </row>
    <row r="181" s="37" customFormat="true" ht="21.75" hidden="false" customHeight="true" outlineLevel="0" collapsed="false">
      <c r="A181" s="28" t="s">
        <v>20</v>
      </c>
      <c r="B181" s="30" t="s">
        <v>194</v>
      </c>
      <c r="C181" s="30"/>
      <c r="D181" s="29"/>
      <c r="E181" s="30"/>
      <c r="F181" s="30"/>
      <c r="G181" s="31" t="n">
        <v>1075.1</v>
      </c>
      <c r="H181" s="43" t="s">
        <v>206</v>
      </c>
      <c r="I181" s="42"/>
      <c r="J181" s="42"/>
      <c r="K181" s="42"/>
      <c r="L181" s="42"/>
      <c r="M181" s="42"/>
      <c r="N181" s="42"/>
      <c r="O181" s="42"/>
      <c r="P181" s="42"/>
      <c r="Q181" s="43" t="n">
        <v>1915.2</v>
      </c>
      <c r="R181" s="31" t="n">
        <f aca="false">G181</f>
        <v>1075.1</v>
      </c>
      <c r="S181" s="45"/>
      <c r="T181" s="45"/>
      <c r="U181" s="81" t="n">
        <f aca="false">U182</f>
        <v>495.2</v>
      </c>
      <c r="V181" s="32"/>
      <c r="W181" s="32"/>
      <c r="X181" s="32" t="n">
        <v>38.9</v>
      </c>
      <c r="Y181" s="34" t="n">
        <v>1680.2</v>
      </c>
      <c r="Z181" s="34" t="n">
        <f aca="false">U181/G181%</f>
        <v>46.0608315505534</v>
      </c>
      <c r="AA181" s="34" t="n">
        <v>100</v>
      </c>
      <c r="AB181" s="34" t="n">
        <v>187.5</v>
      </c>
      <c r="AC181" s="32" t="n">
        <f aca="false">R181-U181</f>
        <v>579.9</v>
      </c>
      <c r="AD181" s="55" t="n">
        <v>0</v>
      </c>
      <c r="AE181" s="36" t="n">
        <v>235</v>
      </c>
    </row>
    <row r="182" customFormat="false" ht="18.75" hidden="false" customHeight="false" outlineLevel="0" collapsed="false">
      <c r="A182" s="28" t="s">
        <v>207</v>
      </c>
      <c r="B182" s="30" t="s">
        <v>208</v>
      </c>
      <c r="C182" s="30"/>
      <c r="D182" s="29"/>
      <c r="E182" s="30"/>
      <c r="F182" s="30"/>
      <c r="G182" s="31" t="n">
        <f aca="false">G184</f>
        <v>1041.8</v>
      </c>
      <c r="H182" s="43" t="s">
        <v>206</v>
      </c>
      <c r="I182" s="42"/>
      <c r="J182" s="42"/>
      <c r="K182" s="42"/>
      <c r="L182" s="42"/>
      <c r="M182" s="42"/>
      <c r="N182" s="42"/>
      <c r="O182" s="42"/>
      <c r="P182" s="42"/>
      <c r="Q182" s="43" t="n">
        <v>1915.2</v>
      </c>
      <c r="R182" s="31" t="n">
        <f aca="false">G182</f>
        <v>1041.8</v>
      </c>
      <c r="S182" s="45"/>
      <c r="T182" s="45"/>
      <c r="U182" s="81" t="n">
        <f aca="false">U184+U188</f>
        <v>495.2</v>
      </c>
      <c r="V182" s="32"/>
      <c r="W182" s="32"/>
      <c r="X182" s="32" t="n">
        <v>38.9</v>
      </c>
      <c r="Y182" s="34" t="n">
        <v>1680.2</v>
      </c>
      <c r="Z182" s="34" t="n">
        <f aca="false">U182/G182%</f>
        <v>47.5331157611826</v>
      </c>
      <c r="AA182" s="34" t="n">
        <v>100</v>
      </c>
      <c r="AB182" s="34" t="n">
        <v>187.5</v>
      </c>
      <c r="AC182" s="32" t="n">
        <f aca="false">R182-U182</f>
        <v>546.6</v>
      </c>
      <c r="AD182" s="55" t="n">
        <v>0</v>
      </c>
      <c r="AE182" s="56" t="n">
        <v>235</v>
      </c>
    </row>
    <row r="183" customFormat="false" ht="18.75" hidden="false" customHeight="false" outlineLevel="0" collapsed="false">
      <c r="A183" s="38" t="s">
        <v>209</v>
      </c>
      <c r="B183" s="39" t="s">
        <v>208</v>
      </c>
      <c r="C183" s="39" t="s">
        <v>210</v>
      </c>
      <c r="D183" s="40"/>
      <c r="E183" s="30"/>
      <c r="F183" s="30"/>
      <c r="G183" s="31"/>
      <c r="H183" s="43"/>
      <c r="I183" s="42"/>
      <c r="J183" s="42"/>
      <c r="K183" s="42"/>
      <c r="L183" s="42"/>
      <c r="M183" s="42"/>
      <c r="N183" s="42"/>
      <c r="O183" s="42"/>
      <c r="P183" s="42"/>
      <c r="Q183" s="43"/>
      <c r="R183" s="31"/>
      <c r="S183" s="45"/>
      <c r="T183" s="45"/>
      <c r="U183" s="81"/>
      <c r="V183" s="32"/>
      <c r="W183" s="32"/>
      <c r="X183" s="32"/>
      <c r="Y183" s="34"/>
      <c r="Z183" s="34"/>
      <c r="AA183" s="34"/>
      <c r="AB183" s="34"/>
      <c r="AC183" s="32" t="n">
        <f aca="false">R183-U183</f>
        <v>0</v>
      </c>
      <c r="AD183" s="55"/>
      <c r="AE183" s="56"/>
    </row>
    <row r="184" s="53" customFormat="true" ht="37.5" hidden="false" customHeight="false" outlineLevel="0" collapsed="false">
      <c r="A184" s="38" t="s">
        <v>211</v>
      </c>
      <c r="B184" s="39" t="s">
        <v>208</v>
      </c>
      <c r="C184" s="39" t="s">
        <v>210</v>
      </c>
      <c r="D184" s="40" t="n">
        <v>4400000</v>
      </c>
      <c r="E184" s="39"/>
      <c r="F184" s="39"/>
      <c r="G184" s="54" t="n">
        <f aca="false">G185</f>
        <v>1041.8</v>
      </c>
      <c r="H184" s="41" t="s">
        <v>206</v>
      </c>
      <c r="I184" s="48"/>
      <c r="J184" s="48"/>
      <c r="K184" s="42"/>
      <c r="L184" s="42"/>
      <c r="M184" s="42"/>
      <c r="N184" s="42"/>
      <c r="O184" s="48"/>
      <c r="P184" s="48"/>
      <c r="Q184" s="43" t="n">
        <v>1915.2</v>
      </c>
      <c r="R184" s="54" t="n">
        <f aca="false">G184</f>
        <v>1041.8</v>
      </c>
      <c r="S184" s="44"/>
      <c r="T184" s="44"/>
      <c r="U184" s="49" t="n">
        <f aca="false">U185</f>
        <v>491.1</v>
      </c>
      <c r="V184" s="32"/>
      <c r="W184" s="33"/>
      <c r="X184" s="33" t="n">
        <v>38.9</v>
      </c>
      <c r="Y184" s="34" t="n">
        <v>1680.2</v>
      </c>
      <c r="Z184" s="34" t="n">
        <f aca="false">U184/G184%</f>
        <v>47.1395661355347</v>
      </c>
      <c r="AA184" s="50" t="n">
        <v>100</v>
      </c>
      <c r="AB184" s="50" t="n">
        <v>187.5</v>
      </c>
      <c r="AC184" s="32" t="n">
        <f aca="false">R184-U184</f>
        <v>550.7</v>
      </c>
      <c r="AD184" s="55" t="n">
        <v>0</v>
      </c>
      <c r="AE184" s="52" t="n">
        <v>235</v>
      </c>
    </row>
    <row r="185" s="53" customFormat="true" ht="37.5" hidden="false" customHeight="false" outlineLevel="0" collapsed="false">
      <c r="A185" s="57" t="s">
        <v>177</v>
      </c>
      <c r="B185" s="39" t="s">
        <v>208</v>
      </c>
      <c r="C185" s="39" t="s">
        <v>210</v>
      </c>
      <c r="D185" s="40" t="n">
        <v>4409900</v>
      </c>
      <c r="E185" s="39"/>
      <c r="F185" s="39"/>
      <c r="G185" s="54" t="n">
        <v>1041.8</v>
      </c>
      <c r="H185" s="41" t="s">
        <v>206</v>
      </c>
      <c r="I185" s="48"/>
      <c r="J185" s="48"/>
      <c r="K185" s="42"/>
      <c r="L185" s="42"/>
      <c r="M185" s="42"/>
      <c r="N185" s="42"/>
      <c r="O185" s="48"/>
      <c r="P185" s="48"/>
      <c r="Q185" s="43" t="n">
        <v>1915.2</v>
      </c>
      <c r="R185" s="54" t="n">
        <f aca="false">G185</f>
        <v>1041.8</v>
      </c>
      <c r="S185" s="44"/>
      <c r="T185" s="44"/>
      <c r="U185" s="49" t="n">
        <f aca="false">U186</f>
        <v>491.1</v>
      </c>
      <c r="V185" s="32"/>
      <c r="W185" s="33"/>
      <c r="X185" s="33" t="n">
        <v>38.9</v>
      </c>
      <c r="Y185" s="34" t="n">
        <v>1680.2</v>
      </c>
      <c r="Z185" s="34" t="n">
        <f aca="false">U185/G185%</f>
        <v>47.1395661355347</v>
      </c>
      <c r="AA185" s="50" t="n">
        <v>100</v>
      </c>
      <c r="AB185" s="50" t="n">
        <v>187.5</v>
      </c>
      <c r="AC185" s="32" t="n">
        <f aca="false">R185-U185</f>
        <v>550.7</v>
      </c>
      <c r="AD185" s="55" t="n">
        <v>0</v>
      </c>
      <c r="AE185" s="52" t="n">
        <v>235</v>
      </c>
    </row>
    <row r="186" customFormat="false" ht="37.5" hidden="false" customHeight="false" outlineLevel="0" collapsed="false">
      <c r="A186" s="57" t="s">
        <v>212</v>
      </c>
      <c r="B186" s="58" t="s">
        <v>208</v>
      </c>
      <c r="C186" s="58" t="s">
        <v>210</v>
      </c>
      <c r="D186" s="39" t="s">
        <v>213</v>
      </c>
      <c r="E186" s="58" t="s">
        <v>214</v>
      </c>
      <c r="F186" s="58"/>
      <c r="G186" s="59" t="n">
        <f aca="false">G187</f>
        <v>1021.8</v>
      </c>
      <c r="H186" s="60" t="s">
        <v>206</v>
      </c>
      <c r="I186" s="61"/>
      <c r="J186" s="61"/>
      <c r="K186" s="42"/>
      <c r="L186" s="42"/>
      <c r="M186" s="42"/>
      <c r="N186" s="42"/>
      <c r="O186" s="61"/>
      <c r="P186" s="61"/>
      <c r="Q186" s="43" t="n">
        <v>1915.2</v>
      </c>
      <c r="R186" s="59" t="n">
        <f aca="false">G186</f>
        <v>1021.8</v>
      </c>
      <c r="S186" s="64"/>
      <c r="T186" s="64"/>
      <c r="U186" s="65" t="n">
        <f aca="false">U187</f>
        <v>491.1</v>
      </c>
      <c r="V186" s="32"/>
      <c r="W186" s="33"/>
      <c r="X186" s="33" t="n">
        <v>38.9</v>
      </c>
      <c r="Y186" s="34" t="n">
        <v>1680.2</v>
      </c>
      <c r="Z186" s="34" t="n">
        <f aca="false">U186/G186%</f>
        <v>48.062243100411</v>
      </c>
      <c r="AA186" s="50" t="n">
        <v>100</v>
      </c>
      <c r="AB186" s="50" t="n">
        <v>187.5</v>
      </c>
      <c r="AC186" s="32" t="n">
        <f aca="false">R186-U186</f>
        <v>530.7</v>
      </c>
      <c r="AD186" s="55" t="n">
        <v>0</v>
      </c>
      <c r="AE186" s="56" t="n">
        <v>235</v>
      </c>
    </row>
    <row r="187" customFormat="false" ht="23.25" hidden="false" customHeight="true" outlineLevel="0" collapsed="false">
      <c r="A187" s="57" t="s">
        <v>20</v>
      </c>
      <c r="B187" s="58" t="s">
        <v>208</v>
      </c>
      <c r="C187" s="58" t="s">
        <v>210</v>
      </c>
      <c r="D187" s="39" t="s">
        <v>213</v>
      </c>
      <c r="E187" s="58" t="s">
        <v>214</v>
      </c>
      <c r="F187" s="58" t="s">
        <v>34</v>
      </c>
      <c r="G187" s="59" t="n">
        <v>1021.8</v>
      </c>
      <c r="H187" s="60" t="s">
        <v>206</v>
      </c>
      <c r="I187" s="61"/>
      <c r="J187" s="61"/>
      <c r="K187" s="42"/>
      <c r="L187" s="42"/>
      <c r="M187" s="42"/>
      <c r="N187" s="42"/>
      <c r="O187" s="61"/>
      <c r="P187" s="61"/>
      <c r="Q187" s="43" t="n">
        <v>1915.2</v>
      </c>
      <c r="R187" s="59" t="n">
        <f aca="false">G187</f>
        <v>1021.8</v>
      </c>
      <c r="S187" s="64"/>
      <c r="T187" s="64"/>
      <c r="U187" s="65" t="n">
        <v>491.1</v>
      </c>
      <c r="V187" s="32"/>
      <c r="W187" s="33"/>
      <c r="X187" s="33" t="n">
        <v>38.9</v>
      </c>
      <c r="Y187" s="34" t="n">
        <v>1680.2</v>
      </c>
      <c r="Z187" s="34" t="n">
        <f aca="false">U187/G187%</f>
        <v>48.062243100411</v>
      </c>
      <c r="AA187" s="50" t="n">
        <v>100</v>
      </c>
      <c r="AB187" s="50" t="n">
        <v>187.5</v>
      </c>
      <c r="AC187" s="32" t="n">
        <f aca="false">R187-U187</f>
        <v>530.7</v>
      </c>
      <c r="AD187" s="55" t="n">
        <v>0</v>
      </c>
      <c r="AE187" s="56" t="n">
        <v>235</v>
      </c>
    </row>
    <row r="188" customFormat="false" ht="37.5" hidden="false" customHeight="false" outlineLevel="0" collapsed="false">
      <c r="A188" s="57" t="s">
        <v>215</v>
      </c>
      <c r="B188" s="58" t="s">
        <v>208</v>
      </c>
      <c r="C188" s="58" t="s">
        <v>210</v>
      </c>
      <c r="D188" s="39" t="s">
        <v>213</v>
      </c>
      <c r="E188" s="58" t="s">
        <v>216</v>
      </c>
      <c r="F188" s="58"/>
      <c r="G188" s="59" t="n">
        <v>20</v>
      </c>
      <c r="H188" s="60"/>
      <c r="I188" s="61"/>
      <c r="J188" s="61"/>
      <c r="K188" s="42"/>
      <c r="L188" s="42"/>
      <c r="M188" s="42"/>
      <c r="N188" s="42"/>
      <c r="O188" s="61"/>
      <c r="P188" s="61"/>
      <c r="Q188" s="43"/>
      <c r="R188" s="59" t="n">
        <v>20</v>
      </c>
      <c r="S188" s="64"/>
      <c r="T188" s="64"/>
      <c r="U188" s="65" t="n">
        <v>4.1</v>
      </c>
      <c r="V188" s="32"/>
      <c r="W188" s="33"/>
      <c r="X188" s="33"/>
      <c r="Y188" s="34"/>
      <c r="Z188" s="34" t="n">
        <f aca="false">U188/G188%</f>
        <v>20.5</v>
      </c>
      <c r="AA188" s="50"/>
      <c r="AB188" s="50"/>
      <c r="AC188" s="32" t="n">
        <f aca="false">R188-U188</f>
        <v>15.9</v>
      </c>
      <c r="AD188" s="55"/>
      <c r="AE188" s="56"/>
    </row>
    <row r="189" customFormat="false" ht="37.5" hidden="false" customHeight="false" outlineLevel="0" collapsed="false">
      <c r="A189" s="57" t="s">
        <v>20</v>
      </c>
      <c r="B189" s="58" t="s">
        <v>208</v>
      </c>
      <c r="C189" s="58" t="s">
        <v>210</v>
      </c>
      <c r="D189" s="39" t="s">
        <v>213</v>
      </c>
      <c r="E189" s="58" t="s">
        <v>216</v>
      </c>
      <c r="F189" s="58" t="s">
        <v>34</v>
      </c>
      <c r="G189" s="59" t="n">
        <v>20</v>
      </c>
      <c r="H189" s="60"/>
      <c r="I189" s="61"/>
      <c r="J189" s="61"/>
      <c r="K189" s="42"/>
      <c r="L189" s="42"/>
      <c r="M189" s="42"/>
      <c r="N189" s="42"/>
      <c r="O189" s="61"/>
      <c r="P189" s="61"/>
      <c r="Q189" s="43"/>
      <c r="R189" s="59" t="n">
        <v>20</v>
      </c>
      <c r="S189" s="64"/>
      <c r="T189" s="64"/>
      <c r="U189" s="65" t="n">
        <v>4.1</v>
      </c>
      <c r="V189" s="32"/>
      <c r="W189" s="33"/>
      <c r="X189" s="33"/>
      <c r="Y189" s="34"/>
      <c r="Z189" s="34" t="n">
        <f aca="false">U189/G189%</f>
        <v>20.5</v>
      </c>
      <c r="AA189" s="50"/>
      <c r="AB189" s="50"/>
      <c r="AC189" s="32" t="n">
        <f aca="false">R189-U189</f>
        <v>15.9</v>
      </c>
      <c r="AD189" s="55"/>
      <c r="AE189" s="56"/>
    </row>
    <row r="190" s="37" customFormat="true" ht="18.75" hidden="false" customHeight="false" outlineLevel="0" collapsed="false">
      <c r="A190" s="28" t="s">
        <v>217</v>
      </c>
      <c r="B190" s="30" t="s">
        <v>218</v>
      </c>
      <c r="C190" s="30"/>
      <c r="D190" s="182"/>
      <c r="E190" s="183"/>
      <c r="F190" s="183"/>
      <c r="G190" s="184" t="n">
        <f aca="false">G197</f>
        <v>33.3</v>
      </c>
      <c r="H190" s="185"/>
      <c r="I190" s="176"/>
      <c r="J190" s="176"/>
      <c r="K190" s="42"/>
      <c r="L190" s="42"/>
      <c r="M190" s="42"/>
      <c r="N190" s="42"/>
      <c r="O190" s="176"/>
      <c r="P190" s="176"/>
      <c r="Q190" s="185" t="s">
        <v>219</v>
      </c>
      <c r="R190" s="31" t="n">
        <f aca="false">G190</f>
        <v>33.3</v>
      </c>
      <c r="S190" s="45"/>
      <c r="T190" s="45"/>
      <c r="U190" s="81" t="n">
        <f aca="false">U197</f>
        <v>8.6</v>
      </c>
      <c r="V190" s="32"/>
      <c r="W190" s="32"/>
      <c r="X190" s="32"/>
      <c r="Y190" s="32" t="n">
        <v>13.7</v>
      </c>
      <c r="Z190" s="34" t="n">
        <f aca="false">U190/G190%</f>
        <v>25.8258258258258</v>
      </c>
      <c r="AA190" s="34"/>
      <c r="AB190" s="34" t="n">
        <v>93.2</v>
      </c>
      <c r="AC190" s="32" t="n">
        <f aca="false">R190-U190</f>
        <v>24.7</v>
      </c>
      <c r="AD190" s="35"/>
      <c r="AE190" s="36" t="n">
        <v>1</v>
      </c>
    </row>
    <row r="191" customFormat="false" ht="18.75" hidden="true" customHeight="false" outlineLevel="0" collapsed="false">
      <c r="A191" s="38" t="s">
        <v>220</v>
      </c>
      <c r="B191" s="39" t="s">
        <v>221</v>
      </c>
      <c r="C191" s="39" t="s">
        <v>29</v>
      </c>
      <c r="D191" s="39"/>
      <c r="E191" s="175"/>
      <c r="F191" s="175"/>
      <c r="G191" s="167" t="s">
        <v>222</v>
      </c>
      <c r="H191" s="168"/>
      <c r="I191" s="61"/>
      <c r="J191" s="61"/>
      <c r="K191" s="42"/>
      <c r="L191" s="42"/>
      <c r="M191" s="42"/>
      <c r="N191" s="42"/>
      <c r="O191" s="61"/>
      <c r="P191" s="61"/>
      <c r="Q191" s="168" t="s">
        <v>222</v>
      </c>
      <c r="R191" s="31" t="str">
        <f aca="false">G191</f>
        <v>260,0</v>
      </c>
      <c r="S191" s="44"/>
      <c r="T191" s="44"/>
      <c r="U191" s="49" t="n">
        <v>0</v>
      </c>
      <c r="V191" s="32"/>
      <c r="W191" s="33"/>
      <c r="X191" s="33"/>
      <c r="Y191" s="33" t="n">
        <v>0</v>
      </c>
      <c r="Z191" s="34" t="e">
        <f aca="false">U191/G191%</f>
        <v>#VALUE!</v>
      </c>
      <c r="AA191" s="50"/>
      <c r="AB191" s="50" t="n">
        <v>0</v>
      </c>
      <c r="AC191" s="32" t="e">
        <f aca="false">R191-U191</f>
        <v>#VALUE!</v>
      </c>
      <c r="AD191" s="55"/>
      <c r="AE191" s="56" t="n">
        <v>260</v>
      </c>
    </row>
    <row r="192" customFormat="false" ht="18.75" hidden="true" customHeight="false" outlineLevel="0" collapsed="false">
      <c r="A192" s="38" t="s">
        <v>223</v>
      </c>
      <c r="B192" s="39" t="s">
        <v>221</v>
      </c>
      <c r="C192" s="39" t="s">
        <v>29</v>
      </c>
      <c r="D192" s="39" t="s">
        <v>224</v>
      </c>
      <c r="E192" s="175"/>
      <c r="F192" s="175"/>
      <c r="G192" s="167" t="s">
        <v>222</v>
      </c>
      <c r="H192" s="168"/>
      <c r="I192" s="61"/>
      <c r="J192" s="61"/>
      <c r="K192" s="42"/>
      <c r="L192" s="42"/>
      <c r="M192" s="42"/>
      <c r="N192" s="42"/>
      <c r="O192" s="61"/>
      <c r="P192" s="61"/>
      <c r="Q192" s="168" t="s">
        <v>222</v>
      </c>
      <c r="R192" s="31" t="str">
        <f aca="false">G192</f>
        <v>260,0</v>
      </c>
      <c r="S192" s="44"/>
      <c r="T192" s="44"/>
      <c r="U192" s="49" t="n">
        <v>0</v>
      </c>
      <c r="V192" s="32"/>
      <c r="W192" s="33"/>
      <c r="X192" s="33"/>
      <c r="Y192" s="33" t="n">
        <v>0</v>
      </c>
      <c r="Z192" s="34" t="e">
        <f aca="false">U192/G192%</f>
        <v>#VALUE!</v>
      </c>
      <c r="AA192" s="50"/>
      <c r="AB192" s="50" t="n">
        <v>0</v>
      </c>
      <c r="AC192" s="32" t="e">
        <f aca="false">R192-U192</f>
        <v>#VALUE!</v>
      </c>
      <c r="AD192" s="55"/>
      <c r="AE192" s="56" t="n">
        <v>260</v>
      </c>
    </row>
    <row r="193" customFormat="false" ht="37.5" hidden="true" customHeight="false" outlineLevel="0" collapsed="false">
      <c r="A193" s="38" t="s">
        <v>177</v>
      </c>
      <c r="B193" s="39" t="s">
        <v>221</v>
      </c>
      <c r="C193" s="39" t="s">
        <v>29</v>
      </c>
      <c r="D193" s="39" t="s">
        <v>225</v>
      </c>
      <c r="E193" s="175"/>
      <c r="F193" s="175"/>
      <c r="G193" s="167" t="s">
        <v>222</v>
      </c>
      <c r="H193" s="168"/>
      <c r="I193" s="61"/>
      <c r="J193" s="61"/>
      <c r="K193" s="42"/>
      <c r="L193" s="42"/>
      <c r="M193" s="42"/>
      <c r="N193" s="42"/>
      <c r="O193" s="61"/>
      <c r="P193" s="61"/>
      <c r="Q193" s="168" t="s">
        <v>222</v>
      </c>
      <c r="R193" s="31" t="str">
        <f aca="false">G193</f>
        <v>260,0</v>
      </c>
      <c r="S193" s="44"/>
      <c r="T193" s="44"/>
      <c r="U193" s="49" t="n">
        <v>0</v>
      </c>
      <c r="V193" s="32"/>
      <c r="W193" s="33"/>
      <c r="X193" s="33"/>
      <c r="Y193" s="33" t="n">
        <v>0</v>
      </c>
      <c r="Z193" s="34" t="e">
        <f aca="false">U193/G193%</f>
        <v>#VALUE!</v>
      </c>
      <c r="AA193" s="50"/>
      <c r="AB193" s="50" t="n">
        <v>0</v>
      </c>
      <c r="AC193" s="32" t="e">
        <f aca="false">R193-U193</f>
        <v>#VALUE!</v>
      </c>
      <c r="AD193" s="55"/>
      <c r="AE193" s="56" t="n">
        <v>260</v>
      </c>
    </row>
    <row r="194" customFormat="false" ht="18.75" hidden="true" customHeight="false" outlineLevel="0" collapsed="false">
      <c r="A194" s="38" t="s">
        <v>179</v>
      </c>
      <c r="B194" s="39" t="s">
        <v>221</v>
      </c>
      <c r="C194" s="39" t="s">
        <v>29</v>
      </c>
      <c r="D194" s="39" t="s">
        <v>225</v>
      </c>
      <c r="E194" s="175" t="s">
        <v>180</v>
      </c>
      <c r="F194" s="175"/>
      <c r="G194" s="167" t="s">
        <v>222</v>
      </c>
      <c r="H194" s="168"/>
      <c r="I194" s="61"/>
      <c r="J194" s="61"/>
      <c r="K194" s="42"/>
      <c r="L194" s="42"/>
      <c r="M194" s="42"/>
      <c r="N194" s="42"/>
      <c r="O194" s="61"/>
      <c r="P194" s="61"/>
      <c r="Q194" s="168" t="s">
        <v>222</v>
      </c>
      <c r="R194" s="31" t="str">
        <f aca="false">G194</f>
        <v>260,0</v>
      </c>
      <c r="S194" s="44"/>
      <c r="T194" s="44"/>
      <c r="U194" s="49" t="n">
        <v>0</v>
      </c>
      <c r="V194" s="32"/>
      <c r="W194" s="33"/>
      <c r="X194" s="33"/>
      <c r="Y194" s="33" t="n">
        <v>0</v>
      </c>
      <c r="Z194" s="34" t="e">
        <f aca="false">U194/G194%</f>
        <v>#VALUE!</v>
      </c>
      <c r="AA194" s="50"/>
      <c r="AB194" s="50" t="n">
        <v>0</v>
      </c>
      <c r="AC194" s="32" t="e">
        <f aca="false">R194-U194</f>
        <v>#VALUE!</v>
      </c>
      <c r="AD194" s="55"/>
      <c r="AE194" s="56" t="n">
        <v>260</v>
      </c>
    </row>
    <row r="195" customFormat="false" ht="18.75" hidden="true" customHeight="false" outlineLevel="0" collapsed="false">
      <c r="A195" s="38" t="s">
        <v>181</v>
      </c>
      <c r="B195" s="39" t="s">
        <v>221</v>
      </c>
      <c r="C195" s="39" t="s">
        <v>29</v>
      </c>
      <c r="D195" s="39" t="s">
        <v>225</v>
      </c>
      <c r="E195" s="175" t="s">
        <v>180</v>
      </c>
      <c r="F195" s="175"/>
      <c r="G195" s="167"/>
      <c r="H195" s="168"/>
      <c r="I195" s="61"/>
      <c r="J195" s="61"/>
      <c r="K195" s="42"/>
      <c r="L195" s="42"/>
      <c r="M195" s="42"/>
      <c r="N195" s="42"/>
      <c r="O195" s="61"/>
      <c r="P195" s="61"/>
      <c r="Q195" s="168"/>
      <c r="R195" s="31" t="n">
        <f aca="false">G195</f>
        <v>0</v>
      </c>
      <c r="S195" s="44"/>
      <c r="T195" s="44"/>
      <c r="U195" s="49"/>
      <c r="V195" s="32"/>
      <c r="W195" s="33"/>
      <c r="X195" s="33"/>
      <c r="Y195" s="33"/>
      <c r="Z195" s="34" t="e">
        <f aca="false">U195/G195%</f>
        <v>#DIV/0!</v>
      </c>
      <c r="AA195" s="50"/>
      <c r="AB195" s="50"/>
      <c r="AC195" s="32" t="n">
        <f aca="false">R195-U195</f>
        <v>0</v>
      </c>
      <c r="AD195" s="55"/>
      <c r="AE195" s="56"/>
    </row>
    <row r="196" customFormat="false" ht="18.75" hidden="true" customHeight="false" outlineLevel="0" collapsed="false">
      <c r="A196" s="28"/>
      <c r="B196" s="30"/>
      <c r="C196" s="30"/>
      <c r="D196" s="175"/>
      <c r="E196" s="166"/>
      <c r="F196" s="166"/>
      <c r="G196" s="167"/>
      <c r="H196" s="168"/>
      <c r="I196" s="61"/>
      <c r="J196" s="61"/>
      <c r="K196" s="42"/>
      <c r="L196" s="42"/>
      <c r="M196" s="42"/>
      <c r="N196" s="42"/>
      <c r="O196" s="61"/>
      <c r="P196" s="61"/>
      <c r="Q196" s="168"/>
      <c r="R196" s="31" t="n">
        <f aca="false">G196</f>
        <v>0</v>
      </c>
      <c r="S196" s="44"/>
      <c r="T196" s="44"/>
      <c r="U196" s="49"/>
      <c r="V196" s="32"/>
      <c r="W196" s="33"/>
      <c r="X196" s="33"/>
      <c r="Y196" s="33"/>
      <c r="Z196" s="34" t="e">
        <f aca="false">U196/G196%</f>
        <v>#DIV/0!</v>
      </c>
      <c r="AA196" s="50"/>
      <c r="AB196" s="50"/>
      <c r="AC196" s="32" t="n">
        <f aca="false">R196-U196</f>
        <v>0</v>
      </c>
      <c r="AD196" s="55"/>
      <c r="AE196" s="56"/>
    </row>
    <row r="197" customFormat="false" ht="18.75" hidden="false" customHeight="false" outlineLevel="0" collapsed="false">
      <c r="A197" s="38" t="s">
        <v>226</v>
      </c>
      <c r="B197" s="39" t="s">
        <v>218</v>
      </c>
      <c r="C197" s="39" t="s">
        <v>227</v>
      </c>
      <c r="D197" s="175"/>
      <c r="E197" s="166"/>
      <c r="F197" s="166"/>
      <c r="G197" s="167" t="n">
        <f aca="false">G198</f>
        <v>33.3</v>
      </c>
      <c r="H197" s="168"/>
      <c r="I197" s="61"/>
      <c r="J197" s="61"/>
      <c r="K197" s="42"/>
      <c r="L197" s="42"/>
      <c r="M197" s="42"/>
      <c r="N197" s="42"/>
      <c r="O197" s="61"/>
      <c r="P197" s="61"/>
      <c r="Q197" s="168" t="s">
        <v>219</v>
      </c>
      <c r="R197" s="54" t="n">
        <f aca="false">G197</f>
        <v>33.3</v>
      </c>
      <c r="S197" s="44"/>
      <c r="T197" s="44"/>
      <c r="U197" s="49" t="n">
        <f aca="false">U198</f>
        <v>8.6</v>
      </c>
      <c r="V197" s="32"/>
      <c r="W197" s="33"/>
      <c r="X197" s="33"/>
      <c r="Y197" s="33" t="n">
        <v>13.7</v>
      </c>
      <c r="Z197" s="34" t="n">
        <f aca="false">U197/G197%</f>
        <v>25.8258258258258</v>
      </c>
      <c r="AA197" s="50"/>
      <c r="AB197" s="50" t="n">
        <v>93.2</v>
      </c>
      <c r="AC197" s="32" t="n">
        <f aca="false">R197-U197</f>
        <v>24.7</v>
      </c>
      <c r="AD197" s="55"/>
      <c r="AE197" s="56" t="n">
        <v>1</v>
      </c>
    </row>
    <row r="198" customFormat="false" ht="37.5" hidden="false" customHeight="false" outlineLevel="0" collapsed="false">
      <c r="A198" s="186" t="s">
        <v>228</v>
      </c>
      <c r="B198" s="39" t="s">
        <v>218</v>
      </c>
      <c r="C198" s="39" t="s">
        <v>227</v>
      </c>
      <c r="D198" s="40" t="n">
        <v>5140000</v>
      </c>
      <c r="E198" s="39"/>
      <c r="F198" s="39"/>
      <c r="G198" s="54" t="n">
        <f aca="false">G199</f>
        <v>33.3</v>
      </c>
      <c r="H198" s="41"/>
      <c r="I198" s="61"/>
      <c r="J198" s="61"/>
      <c r="K198" s="42"/>
      <c r="L198" s="42"/>
      <c r="M198" s="42"/>
      <c r="N198" s="42"/>
      <c r="O198" s="61"/>
      <c r="P198" s="61"/>
      <c r="Q198" s="41" t="s">
        <v>219</v>
      </c>
      <c r="R198" s="54" t="n">
        <f aca="false">G198</f>
        <v>33.3</v>
      </c>
      <c r="S198" s="44"/>
      <c r="T198" s="44"/>
      <c r="U198" s="49" t="n">
        <f aca="false">U199</f>
        <v>8.6</v>
      </c>
      <c r="V198" s="32"/>
      <c r="W198" s="33"/>
      <c r="X198" s="33"/>
      <c r="Y198" s="33" t="n">
        <v>13.7</v>
      </c>
      <c r="Z198" s="34" t="n">
        <f aca="false">U198/G198%</f>
        <v>25.8258258258258</v>
      </c>
      <c r="AA198" s="50"/>
      <c r="AB198" s="50" t="n">
        <v>93.2</v>
      </c>
      <c r="AC198" s="32" t="n">
        <f aca="false">R198-U198</f>
        <v>24.7</v>
      </c>
      <c r="AD198" s="55"/>
      <c r="AE198" s="56" t="n">
        <v>1</v>
      </c>
    </row>
    <row r="199" customFormat="false" ht="18.75" hidden="false" customHeight="false" outlineLevel="0" collapsed="false">
      <c r="A199" s="186" t="s">
        <v>229</v>
      </c>
      <c r="B199" s="39" t="s">
        <v>218</v>
      </c>
      <c r="C199" s="39" t="s">
        <v>227</v>
      </c>
      <c r="D199" s="40" t="n">
        <v>5140100</v>
      </c>
      <c r="E199" s="39" t="s">
        <v>216</v>
      </c>
      <c r="F199" s="39"/>
      <c r="G199" s="54" t="n">
        <f aca="false">G200</f>
        <v>33.3</v>
      </c>
      <c r="H199" s="41"/>
      <c r="I199" s="61"/>
      <c r="J199" s="61"/>
      <c r="K199" s="42"/>
      <c r="L199" s="42"/>
      <c r="M199" s="42"/>
      <c r="N199" s="42"/>
      <c r="O199" s="61"/>
      <c r="P199" s="61"/>
      <c r="Q199" s="41" t="s">
        <v>219</v>
      </c>
      <c r="R199" s="54" t="n">
        <f aca="false">G199</f>
        <v>33.3</v>
      </c>
      <c r="S199" s="44"/>
      <c r="T199" s="44"/>
      <c r="U199" s="49" t="n">
        <f aca="false">U200</f>
        <v>8.6</v>
      </c>
      <c r="V199" s="32"/>
      <c r="W199" s="33"/>
      <c r="X199" s="33"/>
      <c r="Y199" s="33" t="n">
        <v>13.7</v>
      </c>
      <c r="Z199" s="34" t="n">
        <f aca="false">U199/G199%</f>
        <v>25.8258258258258</v>
      </c>
      <c r="AA199" s="50"/>
      <c r="AB199" s="50" t="n">
        <v>93.2</v>
      </c>
      <c r="AC199" s="32" t="n">
        <f aca="false">R199-U199</f>
        <v>24.7</v>
      </c>
      <c r="AD199" s="55"/>
      <c r="AE199" s="56" t="n">
        <v>1</v>
      </c>
    </row>
    <row r="200" s="71" customFormat="true" ht="37.5" hidden="false" customHeight="false" outlineLevel="0" collapsed="false">
      <c r="A200" s="187" t="s">
        <v>230</v>
      </c>
      <c r="B200" s="58" t="s">
        <v>218</v>
      </c>
      <c r="C200" s="58" t="s">
        <v>227</v>
      </c>
      <c r="D200" s="58" t="s">
        <v>231</v>
      </c>
      <c r="E200" s="58" t="s">
        <v>216</v>
      </c>
      <c r="F200" s="58"/>
      <c r="G200" s="59" t="n">
        <f aca="false">G201</f>
        <v>33.3</v>
      </c>
      <c r="H200" s="60"/>
      <c r="I200" s="62"/>
      <c r="J200" s="62"/>
      <c r="K200" s="153"/>
      <c r="L200" s="153"/>
      <c r="M200" s="153"/>
      <c r="N200" s="153"/>
      <c r="O200" s="62"/>
      <c r="P200" s="62"/>
      <c r="Q200" s="60" t="s">
        <v>219</v>
      </c>
      <c r="R200" s="54" t="n">
        <f aca="false">G200</f>
        <v>33.3</v>
      </c>
      <c r="S200" s="64"/>
      <c r="T200" s="64"/>
      <c r="U200" s="65" t="n">
        <f aca="false">U201</f>
        <v>8.6</v>
      </c>
      <c r="V200" s="67"/>
      <c r="W200" s="67"/>
      <c r="X200" s="67"/>
      <c r="Y200" s="67" t="n">
        <v>13.7</v>
      </c>
      <c r="Z200" s="34" t="n">
        <f aca="false">U200/G200%</f>
        <v>25.8258258258258</v>
      </c>
      <c r="AA200" s="68"/>
      <c r="AB200" s="68" t="n">
        <v>93.2</v>
      </c>
      <c r="AC200" s="32" t="n">
        <f aca="false">R200-U200</f>
        <v>24.7</v>
      </c>
      <c r="AD200" s="69"/>
      <c r="AE200" s="70" t="n">
        <v>1</v>
      </c>
    </row>
    <row r="201" s="71" customFormat="true" ht="38.25" hidden="false" customHeight="false" outlineLevel="0" collapsed="false">
      <c r="A201" s="57" t="s">
        <v>20</v>
      </c>
      <c r="B201" s="58" t="s">
        <v>218</v>
      </c>
      <c r="C201" s="58" t="s">
        <v>227</v>
      </c>
      <c r="D201" s="58" t="s">
        <v>231</v>
      </c>
      <c r="E201" s="58" t="s">
        <v>216</v>
      </c>
      <c r="F201" s="58" t="s">
        <v>34</v>
      </c>
      <c r="G201" s="59" t="n">
        <v>33.3</v>
      </c>
      <c r="H201" s="60"/>
      <c r="I201" s="62"/>
      <c r="J201" s="62"/>
      <c r="K201" s="63"/>
      <c r="L201" s="63"/>
      <c r="M201" s="63"/>
      <c r="N201" s="63"/>
      <c r="O201" s="62"/>
      <c r="P201" s="62"/>
      <c r="Q201" s="60" t="s">
        <v>219</v>
      </c>
      <c r="R201" s="59" t="n">
        <f aca="false">G201</f>
        <v>33.3</v>
      </c>
      <c r="S201" s="64"/>
      <c r="T201" s="64"/>
      <c r="U201" s="65" t="n">
        <v>8.6</v>
      </c>
      <c r="V201" s="66"/>
      <c r="W201" s="67"/>
      <c r="X201" s="67"/>
      <c r="Y201" s="67" t="n">
        <v>13.7</v>
      </c>
      <c r="Z201" s="34" t="n">
        <f aca="false">U201/G201%</f>
        <v>25.8258258258258</v>
      </c>
      <c r="AA201" s="68"/>
      <c r="AB201" s="68" t="n">
        <v>93.2</v>
      </c>
      <c r="AC201" s="32" t="n">
        <f aca="false">R201-U201</f>
        <v>24.7</v>
      </c>
      <c r="AD201" s="69"/>
      <c r="AE201" s="70" t="n">
        <v>1</v>
      </c>
    </row>
    <row r="203" customFormat="false" ht="12.75" hidden="false" customHeight="false" outlineLevel="0" collapsed="false">
      <c r="N203" s="1"/>
      <c r="O203" s="188"/>
    </row>
    <row r="204" customFormat="false" ht="12.75" hidden="false" customHeight="false" outlineLevel="0" collapsed="false">
      <c r="N204" s="1"/>
      <c r="O204" s="188"/>
    </row>
    <row r="205" customFormat="false" ht="12.75" hidden="false" customHeight="false" outlineLevel="0" collapsed="false">
      <c r="N205" s="1"/>
      <c r="O205" s="188"/>
    </row>
    <row r="206" customFormat="false" ht="12.75" hidden="false" customHeight="false" outlineLevel="0" collapsed="false">
      <c r="N206" s="1"/>
      <c r="O206" s="188"/>
    </row>
    <row r="207" customFormat="false" ht="12.75" hidden="false" customHeight="false" outlineLevel="0" collapsed="false">
      <c r="N207" s="1"/>
      <c r="O207" s="188"/>
    </row>
    <row r="208" customFormat="false" ht="12.75" hidden="false" customHeight="false" outlineLevel="0" collapsed="false">
      <c r="N208" s="1"/>
      <c r="O208" s="188"/>
    </row>
    <row r="209" customFormat="false" ht="12.75" hidden="false" customHeight="false" outlineLevel="0" collapsed="false">
      <c r="N209" s="1"/>
      <c r="O209" s="188"/>
    </row>
    <row r="210" customFormat="false" ht="12.75" hidden="false" customHeight="false" outlineLevel="0" collapsed="false">
      <c r="N210" s="1"/>
      <c r="O210" s="188"/>
    </row>
    <row r="211" customFormat="false" ht="12.75" hidden="false" customHeight="false" outlineLevel="0" collapsed="false">
      <c r="N211" s="1"/>
      <c r="O211" s="188"/>
    </row>
    <row r="212" customFormat="false" ht="12.75" hidden="false" customHeight="false" outlineLevel="0" collapsed="false">
      <c r="N212" s="1"/>
      <c r="O212" s="188"/>
    </row>
    <row r="213" customFormat="false" ht="12.75" hidden="false" customHeight="false" outlineLevel="0" collapsed="false">
      <c r="N213" s="1"/>
      <c r="O213" s="188"/>
    </row>
    <row r="214" customFormat="false" ht="12.75" hidden="false" customHeight="false" outlineLevel="0" collapsed="false">
      <c r="N214" s="1"/>
      <c r="O214" s="188"/>
    </row>
    <row r="215" customFormat="false" ht="12.75" hidden="false" customHeight="false" outlineLevel="0" collapsed="false">
      <c r="N215" s="1"/>
      <c r="O215" s="188"/>
    </row>
    <row r="216" customFormat="false" ht="12.75" hidden="false" customHeight="false" outlineLevel="0" collapsed="false">
      <c r="N216" s="1"/>
      <c r="O216" s="188"/>
    </row>
    <row r="217" customFormat="false" ht="12.75" hidden="false" customHeight="false" outlineLevel="0" collapsed="false">
      <c r="N217" s="1"/>
      <c r="O217" s="188"/>
    </row>
    <row r="218" customFormat="false" ht="12.75" hidden="false" customHeight="false" outlineLevel="0" collapsed="false">
      <c r="O218" s="188"/>
    </row>
    <row r="219" customFormat="false" ht="12.75" hidden="false" customHeight="false" outlineLevel="0" collapsed="false">
      <c r="O219" s="1"/>
    </row>
    <row r="220" customFormat="false" ht="12.75" hidden="false" customHeight="false" outlineLevel="0" collapsed="false">
      <c r="O220" s="1"/>
    </row>
    <row r="221" customFormat="false" ht="12.75" hidden="false" customHeight="false" outlineLevel="0" collapsed="false">
      <c r="O221" s="1"/>
    </row>
    <row r="222" customFormat="false" ht="12.75" hidden="false" customHeight="false" outlineLevel="0" collapsed="false">
      <c r="O222" s="1"/>
    </row>
  </sheetData>
  <mergeCells count="14">
    <mergeCell ref="E1:AE4"/>
    <mergeCell ref="A6:AD6"/>
    <mergeCell ref="Z8:AC8"/>
    <mergeCell ref="A9:A10"/>
    <mergeCell ref="B9:B10"/>
    <mergeCell ref="C9:C10"/>
    <mergeCell ref="D9:D10"/>
    <mergeCell ref="E9:E10"/>
    <mergeCell ref="F9:F10"/>
    <mergeCell ref="Z9:Z10"/>
    <mergeCell ref="L10:N10"/>
    <mergeCell ref="O10:Q10"/>
    <mergeCell ref="S10:U10"/>
    <mergeCell ref="V10:X10"/>
  </mergeCells>
  <printOptions headings="false" gridLines="false" gridLinesSet="true" horizontalCentered="false" verticalCentered="false"/>
  <pageMargins left="0.3" right="0.209722222222222" top="0.170138888888889" bottom="0.179861111111111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pane xSplit="5" ySplit="3" topLeftCell="I440" activePane="bottomRight" state="frozen"/>
      <selection pane="topLeft" activeCell="B9" activeCellId="0" sqref="B9"/>
      <selection pane="topRight" activeCell="I9" activeCellId="0" sqref="I9"/>
      <selection pane="bottomLeft" activeCell="B440" activeCellId="0" sqref="B440"/>
      <selection pane="bottomRight" activeCell="J449" activeCellId="0" sqref="J4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1" width="9.14"/>
    <col collapsed="false" customWidth="true" hidden="false" outlineLevel="0" max="7" min="7" style="0" width="13.7"/>
    <col collapsed="false" customWidth="true" hidden="false" outlineLevel="0" max="8" min="8" style="0" width="16.84"/>
    <col collapsed="false" customWidth="true" hidden="false" outlineLevel="0" max="9" min="9" style="0" width="10.71"/>
    <col collapsed="false" customWidth="true" hidden="false" outlineLevel="0" max="10" min="10" style="0" width="17.42"/>
    <col collapsed="false" customWidth="true" hidden="false" outlineLevel="0" max="11" min="11" style="0" width="20.56"/>
    <col collapsed="false" customWidth="true" hidden="false" outlineLevel="0" max="12" min="12" style="0" width="18.14"/>
    <col collapsed="false" customWidth="true" hidden="false" outlineLevel="0" max="13" min="13" style="0" width="16.7"/>
    <col collapsed="false" customWidth="true" hidden="false" outlineLevel="0" max="14" min="14" style="0" width="17.7"/>
  </cols>
  <sheetData>
    <row r="1" customFormat="false" ht="18.75" hidden="false" customHeight="true" outlineLevel="0" collapsed="false">
      <c r="F1" s="189"/>
      <c r="G1" s="189"/>
      <c r="H1" s="189"/>
      <c r="I1" s="189"/>
      <c r="K1" s="189"/>
      <c r="L1" s="190" t="s">
        <v>232</v>
      </c>
      <c r="M1" s="190"/>
      <c r="N1" s="190"/>
    </row>
    <row r="2" customFormat="false" ht="78.75" hidden="false" customHeight="true" outlineLevel="0" collapsed="false">
      <c r="F2" s="191"/>
      <c r="G2" s="191"/>
      <c r="H2" s="191"/>
      <c r="I2" s="191"/>
      <c r="K2" s="191"/>
      <c r="L2" s="192" t="s">
        <v>233</v>
      </c>
      <c r="M2" s="192"/>
      <c r="N2" s="192"/>
    </row>
    <row r="6" customFormat="false" ht="25.5" hidden="false" customHeight="true" outlineLevel="0" collapsed="false">
      <c r="A6" s="193" t="s">
        <v>234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</row>
    <row r="7" customFormat="false" ht="12.75" hidden="false" customHeight="false" outlineLevel="0" collapsed="false">
      <c r="M7" s="0" t="s">
        <v>2</v>
      </c>
    </row>
    <row r="9" customFormat="false" ht="15" hidden="false" customHeight="true" outlineLevel="0" collapsed="false">
      <c r="A9" s="194" t="s">
        <v>3</v>
      </c>
      <c r="B9" s="194" t="s">
        <v>235</v>
      </c>
      <c r="C9" s="194" t="s">
        <v>236</v>
      </c>
      <c r="D9" s="194" t="s">
        <v>237</v>
      </c>
      <c r="E9" s="194" t="s">
        <v>238</v>
      </c>
      <c r="F9" s="195" t="s">
        <v>7</v>
      </c>
      <c r="G9" s="196" t="s">
        <v>239</v>
      </c>
      <c r="H9" s="197" t="s">
        <v>240</v>
      </c>
      <c r="I9" s="197" t="s">
        <v>241</v>
      </c>
      <c r="J9" s="198" t="s">
        <v>242</v>
      </c>
      <c r="K9" s="198"/>
      <c r="L9" s="196" t="s">
        <v>243</v>
      </c>
      <c r="M9" s="196"/>
      <c r="N9" s="196"/>
    </row>
    <row r="10" customFormat="false" ht="50.25" hidden="false" customHeight="true" outlineLevel="0" collapsed="false">
      <c r="A10" s="194"/>
      <c r="B10" s="194"/>
      <c r="C10" s="194"/>
      <c r="D10" s="194"/>
      <c r="E10" s="194"/>
      <c r="F10" s="195"/>
      <c r="G10" s="196"/>
      <c r="H10" s="197"/>
      <c r="I10" s="197"/>
      <c r="J10" s="196" t="s">
        <v>239</v>
      </c>
      <c r="K10" s="197" t="s">
        <v>240</v>
      </c>
      <c r="L10" s="196" t="s">
        <v>239</v>
      </c>
      <c r="M10" s="197" t="s">
        <v>240</v>
      </c>
      <c r="N10" s="197" t="s">
        <v>241</v>
      </c>
    </row>
    <row r="11" customFormat="false" ht="78.75" hidden="false" customHeight="true" outlineLevel="0" collapsed="false">
      <c r="A11" s="194"/>
      <c r="B11" s="194"/>
      <c r="C11" s="194"/>
      <c r="D11" s="194"/>
      <c r="E11" s="194"/>
      <c r="F11" s="195"/>
      <c r="G11" s="196"/>
      <c r="H11" s="197"/>
      <c r="I11" s="197"/>
      <c r="J11" s="196"/>
      <c r="K11" s="197"/>
      <c r="L11" s="196"/>
      <c r="M11" s="197"/>
      <c r="N11" s="197"/>
    </row>
    <row r="12" s="37" customFormat="true" ht="32.25" hidden="false" customHeight="true" outlineLevel="0" collapsed="false">
      <c r="A12" s="199" t="s">
        <v>244</v>
      </c>
      <c r="B12" s="200" t="s">
        <v>245</v>
      </c>
      <c r="C12" s="201"/>
      <c r="D12" s="201"/>
      <c r="E12" s="201"/>
      <c r="F12" s="202"/>
      <c r="G12" s="203" t="n">
        <f aca="false">G13+G52+G58+G65+G81+G86+G93</f>
        <v>17921.6</v>
      </c>
      <c r="H12" s="203" t="n">
        <f aca="false">H13+H52+H58+H65+H81+H86+H93</f>
        <v>25</v>
      </c>
      <c r="I12" s="203" t="n">
        <f aca="false">H12+G12</f>
        <v>17946.6</v>
      </c>
      <c r="J12" s="203" t="n">
        <f aca="false">J13+J52+J58+J65+J81+J86+J93+J102</f>
        <v>4055.4</v>
      </c>
      <c r="K12" s="203" t="n">
        <f aca="false">K13+K52+K58+K65+K81+K86+K93</f>
        <v>0</v>
      </c>
      <c r="L12" s="204" t="n">
        <f aca="false">G12+J12</f>
        <v>21977</v>
      </c>
      <c r="M12" s="204" t="n">
        <f aca="false">H12+K12</f>
        <v>25</v>
      </c>
      <c r="N12" s="204" t="n">
        <f aca="false">L12+M12</f>
        <v>22002</v>
      </c>
    </row>
    <row r="13" s="37" customFormat="true" ht="15.75" hidden="false" customHeight="false" outlineLevel="0" collapsed="false">
      <c r="A13" s="199" t="s">
        <v>26</v>
      </c>
      <c r="B13" s="200" t="s">
        <v>245</v>
      </c>
      <c r="C13" s="200" t="s">
        <v>27</v>
      </c>
      <c r="D13" s="201"/>
      <c r="E13" s="201"/>
      <c r="F13" s="202"/>
      <c r="G13" s="205" t="n">
        <f aca="false">G14+G18+G30+G26</f>
        <v>14201.6</v>
      </c>
      <c r="H13" s="205" t="n">
        <f aca="false">H14+H18+H30</f>
        <v>25</v>
      </c>
      <c r="I13" s="203" t="n">
        <f aca="false">H13+G13</f>
        <v>14226.6</v>
      </c>
      <c r="J13" s="205" t="n">
        <f aca="false">J14+J18+J30+J26+J22</f>
        <v>397.3</v>
      </c>
      <c r="K13" s="205" t="n">
        <f aca="false">K14+K18+K30</f>
        <v>0</v>
      </c>
      <c r="L13" s="204" t="n">
        <f aca="false">G13+J13</f>
        <v>14598.9</v>
      </c>
      <c r="M13" s="204" t="n">
        <f aca="false">H13+K13</f>
        <v>25</v>
      </c>
      <c r="N13" s="204" t="n">
        <f aca="false">L13+M13</f>
        <v>14623.9</v>
      </c>
    </row>
    <row r="14" s="37" customFormat="true" ht="26.25" hidden="false" customHeight="false" outlineLevel="0" collapsed="false">
      <c r="A14" s="206" t="s">
        <v>246</v>
      </c>
      <c r="B14" s="200" t="s">
        <v>245</v>
      </c>
      <c r="C14" s="200" t="s">
        <v>27</v>
      </c>
      <c r="D14" s="207" t="s">
        <v>29</v>
      </c>
      <c r="E14" s="201"/>
      <c r="F14" s="202"/>
      <c r="G14" s="205" t="n">
        <f aca="false">G15</f>
        <v>819</v>
      </c>
      <c r="H14" s="205"/>
      <c r="I14" s="203" t="n">
        <f aca="false">H14+G14</f>
        <v>819</v>
      </c>
      <c r="J14" s="205" t="n">
        <f aca="false">J15</f>
        <v>0</v>
      </c>
      <c r="K14" s="205"/>
      <c r="L14" s="204" t="n">
        <f aca="false">G14+J14</f>
        <v>819</v>
      </c>
      <c r="M14" s="204" t="n">
        <f aca="false">H14+K14</f>
        <v>0</v>
      </c>
      <c r="N14" s="204" t="n">
        <f aca="false">L14+M14</f>
        <v>819</v>
      </c>
    </row>
    <row r="15" s="37" customFormat="true" ht="15.75" hidden="false" customHeight="false" outlineLevel="0" collapsed="false">
      <c r="A15" s="206" t="s">
        <v>37</v>
      </c>
      <c r="B15" s="207" t="s">
        <v>245</v>
      </c>
      <c r="C15" s="207" t="s">
        <v>27</v>
      </c>
      <c r="D15" s="207" t="s">
        <v>29</v>
      </c>
      <c r="E15" s="207" t="s">
        <v>45</v>
      </c>
      <c r="F15" s="202"/>
      <c r="G15" s="205" t="n">
        <f aca="false">G16</f>
        <v>819</v>
      </c>
      <c r="H15" s="205" t="n">
        <f aca="false">H16</f>
        <v>0</v>
      </c>
      <c r="I15" s="203" t="n">
        <f aca="false">H15+G15</f>
        <v>819</v>
      </c>
      <c r="J15" s="205" t="n">
        <f aca="false">J16</f>
        <v>0</v>
      </c>
      <c r="K15" s="205" t="n">
        <f aca="false">K16</f>
        <v>0</v>
      </c>
      <c r="L15" s="204" t="n">
        <f aca="false">G15+J15</f>
        <v>819</v>
      </c>
      <c r="M15" s="204" t="n">
        <f aca="false">H15+K15</f>
        <v>0</v>
      </c>
      <c r="N15" s="204" t="n">
        <f aca="false">L15+M15</f>
        <v>819</v>
      </c>
    </row>
    <row r="16" s="37" customFormat="true" ht="15.75" hidden="false" customHeight="false" outlineLevel="0" collapsed="false">
      <c r="A16" s="208" t="s">
        <v>30</v>
      </c>
      <c r="B16" s="209" t="s">
        <v>245</v>
      </c>
      <c r="C16" s="209" t="s">
        <v>27</v>
      </c>
      <c r="D16" s="209" t="s">
        <v>29</v>
      </c>
      <c r="E16" s="209" t="s">
        <v>31</v>
      </c>
      <c r="F16" s="202"/>
      <c r="G16" s="205" t="n">
        <f aca="false">G17</f>
        <v>819</v>
      </c>
      <c r="H16" s="205" t="n">
        <f aca="false">H17</f>
        <v>0</v>
      </c>
      <c r="I16" s="203" t="n">
        <f aca="false">H16+G16</f>
        <v>819</v>
      </c>
      <c r="J16" s="205" t="n">
        <f aca="false">J17</f>
        <v>0</v>
      </c>
      <c r="K16" s="205" t="n">
        <f aca="false">K17</f>
        <v>0</v>
      </c>
      <c r="L16" s="204" t="n">
        <f aca="false">G16+J16</f>
        <v>819</v>
      </c>
      <c r="M16" s="204" t="n">
        <f aca="false">H16+K16</f>
        <v>0</v>
      </c>
      <c r="N16" s="204" t="n">
        <f aca="false">L16+M16</f>
        <v>819</v>
      </c>
    </row>
    <row r="17" s="37" customFormat="true" ht="12.75" hidden="false" customHeight="false" outlineLevel="0" collapsed="false">
      <c r="A17" s="208" t="s">
        <v>39</v>
      </c>
      <c r="B17" s="209" t="s">
        <v>245</v>
      </c>
      <c r="C17" s="209" t="s">
        <v>27</v>
      </c>
      <c r="D17" s="209" t="s">
        <v>29</v>
      </c>
      <c r="E17" s="209" t="s">
        <v>31</v>
      </c>
      <c r="F17" s="207" t="s">
        <v>50</v>
      </c>
      <c r="G17" s="205" t="n">
        <v>819</v>
      </c>
      <c r="H17" s="205"/>
      <c r="I17" s="203" t="n">
        <f aca="false">H17+G17</f>
        <v>819</v>
      </c>
      <c r="J17" s="205"/>
      <c r="K17" s="205"/>
      <c r="L17" s="204" t="n">
        <f aca="false">G17+J17</f>
        <v>819</v>
      </c>
      <c r="M17" s="204" t="n">
        <f aca="false">H17+K17</f>
        <v>0</v>
      </c>
      <c r="N17" s="204" t="n">
        <f aca="false">L17+M17</f>
        <v>819</v>
      </c>
    </row>
    <row r="18" customFormat="false" ht="39" hidden="false" customHeight="false" outlineLevel="0" collapsed="false">
      <c r="A18" s="206" t="s">
        <v>41</v>
      </c>
      <c r="B18" s="207" t="s">
        <v>245</v>
      </c>
      <c r="C18" s="207" t="s">
        <v>27</v>
      </c>
      <c r="D18" s="207" t="s">
        <v>49</v>
      </c>
      <c r="E18" s="210"/>
      <c r="F18" s="211"/>
      <c r="G18" s="212" t="n">
        <f aca="false">G19</f>
        <v>12258</v>
      </c>
      <c r="H18" s="212" t="n">
        <f aca="false">H19</f>
        <v>25</v>
      </c>
      <c r="I18" s="203" t="n">
        <f aca="false">H18+G18</f>
        <v>12283</v>
      </c>
      <c r="J18" s="212" t="n">
        <f aca="false">J19</f>
        <v>0</v>
      </c>
      <c r="K18" s="212" t="n">
        <f aca="false">K19</f>
        <v>0</v>
      </c>
      <c r="L18" s="204" t="n">
        <f aca="false">G18+J18</f>
        <v>12258</v>
      </c>
      <c r="M18" s="204" t="n">
        <f aca="false">H18+K18</f>
        <v>25</v>
      </c>
      <c r="N18" s="204" t="n">
        <f aca="false">L18+M18</f>
        <v>12283</v>
      </c>
    </row>
    <row r="19" customFormat="false" ht="15.75" hidden="false" customHeight="false" outlineLevel="0" collapsed="false">
      <c r="A19" s="206" t="s">
        <v>37</v>
      </c>
      <c r="B19" s="207" t="s">
        <v>245</v>
      </c>
      <c r="C19" s="207" t="s">
        <v>27</v>
      </c>
      <c r="D19" s="207" t="s">
        <v>49</v>
      </c>
      <c r="E19" s="207" t="s">
        <v>45</v>
      </c>
      <c r="F19" s="211"/>
      <c r="G19" s="212" t="n">
        <f aca="false">G20</f>
        <v>12258</v>
      </c>
      <c r="H19" s="212" t="n">
        <f aca="false">H20</f>
        <v>25</v>
      </c>
      <c r="I19" s="203" t="n">
        <f aca="false">H19+G19</f>
        <v>12283</v>
      </c>
      <c r="J19" s="212" t="n">
        <f aca="false">J20</f>
        <v>0</v>
      </c>
      <c r="K19" s="212" t="n">
        <f aca="false">K20</f>
        <v>0</v>
      </c>
      <c r="L19" s="204" t="n">
        <f aca="false">G19+J19</f>
        <v>12258</v>
      </c>
      <c r="M19" s="204" t="n">
        <f aca="false">H19+K19</f>
        <v>25</v>
      </c>
      <c r="N19" s="204" t="n">
        <f aca="false">L19+M19</f>
        <v>12283</v>
      </c>
    </row>
    <row r="20" customFormat="false" ht="12.75" hidden="false" customHeight="false" outlineLevel="0" collapsed="false">
      <c r="A20" s="208" t="s">
        <v>46</v>
      </c>
      <c r="B20" s="209" t="s">
        <v>245</v>
      </c>
      <c r="C20" s="209" t="s">
        <v>27</v>
      </c>
      <c r="D20" s="209" t="s">
        <v>49</v>
      </c>
      <c r="E20" s="209" t="s">
        <v>47</v>
      </c>
      <c r="F20" s="209"/>
      <c r="G20" s="213" t="n">
        <f aca="false">G21</f>
        <v>12258</v>
      </c>
      <c r="H20" s="213" t="n">
        <f aca="false">H21</f>
        <v>25</v>
      </c>
      <c r="I20" s="203" t="n">
        <f aca="false">H20+G20</f>
        <v>12283</v>
      </c>
      <c r="J20" s="213" t="n">
        <f aca="false">J21</f>
        <v>0</v>
      </c>
      <c r="K20" s="213" t="n">
        <f aca="false">K21</f>
        <v>0</v>
      </c>
      <c r="L20" s="204" t="n">
        <f aca="false">G20+J20</f>
        <v>12258</v>
      </c>
      <c r="M20" s="204" t="n">
        <f aca="false">H20+K20</f>
        <v>25</v>
      </c>
      <c r="N20" s="204" t="n">
        <f aca="false">L20+M20</f>
        <v>12283</v>
      </c>
    </row>
    <row r="21" customFormat="false" ht="12.75" hidden="false" customHeight="false" outlineLevel="0" collapsed="false">
      <c r="A21" s="208" t="s">
        <v>39</v>
      </c>
      <c r="B21" s="209" t="s">
        <v>245</v>
      </c>
      <c r="C21" s="209" t="s">
        <v>27</v>
      </c>
      <c r="D21" s="209" t="s">
        <v>49</v>
      </c>
      <c r="E21" s="209" t="s">
        <v>47</v>
      </c>
      <c r="F21" s="207" t="s">
        <v>50</v>
      </c>
      <c r="G21" s="213" t="n">
        <v>12258</v>
      </c>
      <c r="H21" s="213" t="n">
        <v>25</v>
      </c>
      <c r="I21" s="203" t="n">
        <f aca="false">H21+G21</f>
        <v>12283</v>
      </c>
      <c r="J21" s="213"/>
      <c r="K21" s="213"/>
      <c r="L21" s="204" t="n">
        <f aca="false">G21+J21</f>
        <v>12258</v>
      </c>
      <c r="M21" s="204" t="n">
        <f aca="false">H21+K21</f>
        <v>25</v>
      </c>
      <c r="N21" s="204" t="n">
        <f aca="false">L21+M21</f>
        <v>12283</v>
      </c>
    </row>
    <row r="22" customFormat="false" ht="12.75" hidden="false" customHeight="false" outlineLevel="0" collapsed="false">
      <c r="A22" s="208" t="s">
        <v>247</v>
      </c>
      <c r="B22" s="209" t="s">
        <v>245</v>
      </c>
      <c r="C22" s="209" t="s">
        <v>27</v>
      </c>
      <c r="D22" s="209" t="s">
        <v>140</v>
      </c>
      <c r="E22" s="209"/>
      <c r="F22" s="207"/>
      <c r="G22" s="213"/>
      <c r="H22" s="213"/>
      <c r="I22" s="203"/>
      <c r="J22" s="213" t="n">
        <f aca="false">J23</f>
        <v>2.1</v>
      </c>
      <c r="K22" s="213"/>
      <c r="L22" s="204" t="n">
        <f aca="false">G22+J22</f>
        <v>2.1</v>
      </c>
      <c r="M22" s="204" t="n">
        <f aca="false">H22+K22</f>
        <v>0</v>
      </c>
      <c r="N22" s="204" t="n">
        <f aca="false">L22+M22</f>
        <v>2.1</v>
      </c>
    </row>
    <row r="23" customFormat="false" ht="38.25" hidden="false" customHeight="false" outlineLevel="0" collapsed="false">
      <c r="A23" s="208" t="s">
        <v>248</v>
      </c>
      <c r="B23" s="209" t="s">
        <v>245</v>
      </c>
      <c r="C23" s="209" t="s">
        <v>27</v>
      </c>
      <c r="D23" s="209" t="s">
        <v>140</v>
      </c>
      <c r="E23" s="209" t="s">
        <v>249</v>
      </c>
      <c r="F23" s="207"/>
      <c r="G23" s="213"/>
      <c r="H23" s="213"/>
      <c r="I23" s="203"/>
      <c r="J23" s="213" t="n">
        <f aca="false">J24</f>
        <v>2.1</v>
      </c>
      <c r="K23" s="213"/>
      <c r="L23" s="204" t="n">
        <f aca="false">G23+J23</f>
        <v>2.1</v>
      </c>
      <c r="M23" s="204" t="n">
        <f aca="false">H23+K23</f>
        <v>0</v>
      </c>
      <c r="N23" s="204" t="n">
        <f aca="false">L23+M23</f>
        <v>2.1</v>
      </c>
    </row>
    <row r="24" customFormat="false" ht="12.75" hidden="false" customHeight="false" outlineLevel="0" collapsed="false">
      <c r="A24" s="208" t="s">
        <v>32</v>
      </c>
      <c r="B24" s="209" t="s">
        <v>245</v>
      </c>
      <c r="C24" s="209" t="s">
        <v>27</v>
      </c>
      <c r="D24" s="209" t="s">
        <v>140</v>
      </c>
      <c r="E24" s="209" t="s">
        <v>249</v>
      </c>
      <c r="F24" s="207" t="s">
        <v>50</v>
      </c>
      <c r="G24" s="213"/>
      <c r="H24" s="213"/>
      <c r="I24" s="203"/>
      <c r="J24" s="213" t="n">
        <v>2.1</v>
      </c>
      <c r="K24" s="213"/>
      <c r="L24" s="204" t="n">
        <f aca="false">G24+J24</f>
        <v>2.1</v>
      </c>
      <c r="M24" s="204" t="n">
        <f aca="false">H24+K24</f>
        <v>0</v>
      </c>
      <c r="N24" s="204" t="n">
        <f aca="false">L24+M24</f>
        <v>2.1</v>
      </c>
    </row>
    <row r="25" customFormat="false" ht="38.25" hidden="false" customHeight="false" outlineLevel="0" collapsed="false">
      <c r="A25" s="214" t="s">
        <v>250</v>
      </c>
      <c r="B25" s="215"/>
      <c r="C25" s="215"/>
      <c r="D25" s="215"/>
      <c r="E25" s="215"/>
      <c r="F25" s="216"/>
      <c r="G25" s="217"/>
      <c r="H25" s="217"/>
      <c r="I25" s="218"/>
      <c r="J25" s="217" t="n">
        <v>2.1</v>
      </c>
      <c r="K25" s="217"/>
      <c r="L25" s="219" t="n">
        <f aca="false">J25</f>
        <v>2.1</v>
      </c>
      <c r="M25" s="219"/>
      <c r="N25" s="219" t="n">
        <f aca="false">L25+M25</f>
        <v>2.1</v>
      </c>
    </row>
    <row r="26" s="37" customFormat="true" ht="12.75" hidden="false" customHeight="false" outlineLevel="0" collapsed="false">
      <c r="A26" s="199" t="s">
        <v>70</v>
      </c>
      <c r="B26" s="200" t="s">
        <v>245</v>
      </c>
      <c r="C26" s="200" t="s">
        <v>27</v>
      </c>
      <c r="D26" s="200" t="s">
        <v>78</v>
      </c>
      <c r="E26" s="200"/>
      <c r="F26" s="200"/>
      <c r="G26" s="205" t="n">
        <f aca="false">G27</f>
        <v>0</v>
      </c>
      <c r="H26" s="205" t="n">
        <f aca="false">H27</f>
        <v>0</v>
      </c>
      <c r="I26" s="203" t="n">
        <f aca="false">H26+G26</f>
        <v>0</v>
      </c>
      <c r="J26" s="205" t="n">
        <f aca="false">J27</f>
        <v>181</v>
      </c>
      <c r="K26" s="205" t="n">
        <f aca="false">K27</f>
        <v>0</v>
      </c>
      <c r="L26" s="204" t="n">
        <f aca="false">G26+J26</f>
        <v>181</v>
      </c>
      <c r="M26" s="204" t="n">
        <f aca="false">H26+K26</f>
        <v>0</v>
      </c>
      <c r="N26" s="204" t="n">
        <f aca="false">L26+M26</f>
        <v>181</v>
      </c>
    </row>
    <row r="27" customFormat="false" ht="15.75" hidden="false" customHeight="false" outlineLevel="0" collapsed="false">
      <c r="A27" s="206" t="s">
        <v>70</v>
      </c>
      <c r="B27" s="207" t="s">
        <v>245</v>
      </c>
      <c r="C27" s="207" t="s">
        <v>27</v>
      </c>
      <c r="D27" s="207" t="s">
        <v>78</v>
      </c>
      <c r="E27" s="207" t="s">
        <v>73</v>
      </c>
      <c r="F27" s="211"/>
      <c r="G27" s="212" t="n">
        <f aca="false">G28</f>
        <v>0</v>
      </c>
      <c r="H27" s="212" t="n">
        <f aca="false">H28</f>
        <v>0</v>
      </c>
      <c r="I27" s="203" t="n">
        <f aca="false">H27+G27</f>
        <v>0</v>
      </c>
      <c r="J27" s="212" t="n">
        <f aca="false">J28</f>
        <v>181</v>
      </c>
      <c r="K27" s="212" t="n">
        <f aca="false">K28</f>
        <v>0</v>
      </c>
      <c r="L27" s="204" t="n">
        <f aca="false">G27+J27</f>
        <v>181</v>
      </c>
      <c r="M27" s="204" t="n">
        <f aca="false">H27+K27</f>
        <v>0</v>
      </c>
      <c r="N27" s="204" t="n">
        <f aca="false">L27+M27</f>
        <v>181</v>
      </c>
    </row>
    <row r="28" s="53" customFormat="true" ht="15.75" hidden="false" customHeight="false" outlineLevel="0" collapsed="false">
      <c r="A28" s="206" t="s">
        <v>74</v>
      </c>
      <c r="B28" s="207" t="s">
        <v>245</v>
      </c>
      <c r="C28" s="207" t="s">
        <v>27</v>
      </c>
      <c r="D28" s="207" t="s">
        <v>78</v>
      </c>
      <c r="E28" s="207" t="s">
        <v>75</v>
      </c>
      <c r="F28" s="211"/>
      <c r="G28" s="212" t="n">
        <f aca="false">G29</f>
        <v>0</v>
      </c>
      <c r="H28" s="212" t="n">
        <f aca="false">H29</f>
        <v>0</v>
      </c>
      <c r="I28" s="203" t="n">
        <f aca="false">H28+G28</f>
        <v>0</v>
      </c>
      <c r="J28" s="212" t="n">
        <f aca="false">J29</f>
        <v>181</v>
      </c>
      <c r="K28" s="212" t="n">
        <f aca="false">K29</f>
        <v>0</v>
      </c>
      <c r="L28" s="204" t="n">
        <f aca="false">G28+J28</f>
        <v>181</v>
      </c>
      <c r="M28" s="204" t="n">
        <f aca="false">H28+K28</f>
        <v>0</v>
      </c>
      <c r="N28" s="204" t="n">
        <f aca="false">L28+M28</f>
        <v>181</v>
      </c>
    </row>
    <row r="29" customFormat="false" ht="12.75" hidden="false" customHeight="false" outlineLevel="0" collapsed="false">
      <c r="A29" s="208" t="s">
        <v>76</v>
      </c>
      <c r="B29" s="207" t="s">
        <v>245</v>
      </c>
      <c r="C29" s="209" t="s">
        <v>27</v>
      </c>
      <c r="D29" s="209" t="s">
        <v>78</v>
      </c>
      <c r="E29" s="209" t="s">
        <v>75</v>
      </c>
      <c r="F29" s="209" t="s">
        <v>55</v>
      </c>
      <c r="G29" s="213"/>
      <c r="H29" s="213"/>
      <c r="I29" s="203" t="n">
        <f aca="false">H29+G29</f>
        <v>0</v>
      </c>
      <c r="J29" s="213" t="n">
        <v>181</v>
      </c>
      <c r="K29" s="213"/>
      <c r="L29" s="204" t="n">
        <f aca="false">G29+J29</f>
        <v>181</v>
      </c>
      <c r="M29" s="204" t="n">
        <f aca="false">H29+K29</f>
        <v>0</v>
      </c>
      <c r="N29" s="204" t="n">
        <f aca="false">L29+M29</f>
        <v>181</v>
      </c>
    </row>
    <row r="30" s="53" customFormat="true" ht="12.75" hidden="false" customHeight="false" outlineLevel="0" collapsed="false">
      <c r="A30" s="206" t="s">
        <v>79</v>
      </c>
      <c r="B30" s="207" t="s">
        <v>245</v>
      </c>
      <c r="C30" s="207" t="s">
        <v>27</v>
      </c>
      <c r="D30" s="207" t="s">
        <v>83</v>
      </c>
      <c r="E30" s="207"/>
      <c r="F30" s="207"/>
      <c r="G30" s="212" t="n">
        <f aca="false">G31+G35+G43+G46</f>
        <v>1124.6</v>
      </c>
      <c r="H30" s="212" t="n">
        <f aca="false">H31+H35+H43</f>
        <v>0</v>
      </c>
      <c r="I30" s="203" t="n">
        <f aca="false">H30+G30</f>
        <v>1124.6</v>
      </c>
      <c r="J30" s="212" t="n">
        <f aca="false">J31+J35+J43+J46</f>
        <v>214.2</v>
      </c>
      <c r="K30" s="212" t="n">
        <f aca="false">K31+K35+K43</f>
        <v>0</v>
      </c>
      <c r="L30" s="204" t="n">
        <f aca="false">G30+J30</f>
        <v>1338.8</v>
      </c>
      <c r="M30" s="204" t="n">
        <f aca="false">H30+K30</f>
        <v>0</v>
      </c>
      <c r="N30" s="204" t="n">
        <f aca="false">L30+M30</f>
        <v>1338.8</v>
      </c>
    </row>
    <row r="31" s="53" customFormat="true" ht="15.75" hidden="false" customHeight="true" outlineLevel="0" collapsed="false">
      <c r="A31" s="206" t="s">
        <v>82</v>
      </c>
      <c r="B31" s="207" t="s">
        <v>245</v>
      </c>
      <c r="C31" s="207" t="s">
        <v>27</v>
      </c>
      <c r="D31" s="207" t="s">
        <v>83</v>
      </c>
      <c r="E31" s="207" t="s">
        <v>84</v>
      </c>
      <c r="F31" s="207"/>
      <c r="G31" s="212" t="n">
        <f aca="false">G32</f>
        <v>575</v>
      </c>
      <c r="H31" s="212" t="n">
        <f aca="false">H32</f>
        <v>0</v>
      </c>
      <c r="I31" s="203" t="n">
        <f aca="false">H31+G31</f>
        <v>575</v>
      </c>
      <c r="J31" s="212" t="n">
        <f aca="false">J32+J33</f>
        <v>48.2</v>
      </c>
      <c r="K31" s="212" t="n">
        <f aca="false">K32</f>
        <v>0</v>
      </c>
      <c r="L31" s="204" t="n">
        <f aca="false">G31+J31</f>
        <v>623.2</v>
      </c>
      <c r="M31" s="204" t="n">
        <f aca="false">H31+K31</f>
        <v>0</v>
      </c>
      <c r="N31" s="204" t="n">
        <f aca="false">L31+M31</f>
        <v>623.2</v>
      </c>
    </row>
    <row r="32" s="71" customFormat="true" ht="15.75" hidden="false" customHeight="true" outlineLevel="0" collapsed="false">
      <c r="A32" s="208" t="s">
        <v>86</v>
      </c>
      <c r="B32" s="209" t="s">
        <v>245</v>
      </c>
      <c r="C32" s="209" t="s">
        <v>27</v>
      </c>
      <c r="D32" s="209" t="s">
        <v>83</v>
      </c>
      <c r="E32" s="209" t="s">
        <v>84</v>
      </c>
      <c r="F32" s="209" t="s">
        <v>87</v>
      </c>
      <c r="G32" s="220" t="n">
        <v>575</v>
      </c>
      <c r="H32" s="220"/>
      <c r="I32" s="203" t="n">
        <f aca="false">H32+G32</f>
        <v>575</v>
      </c>
      <c r="J32" s="220" t="n">
        <v>-575</v>
      </c>
      <c r="K32" s="220"/>
      <c r="L32" s="204" t="n">
        <f aca="false">G32+J32</f>
        <v>0</v>
      </c>
      <c r="M32" s="204" t="n">
        <f aca="false">H32+K32</f>
        <v>0</v>
      </c>
      <c r="N32" s="204" t="n">
        <f aca="false">L32+M32</f>
        <v>0</v>
      </c>
    </row>
    <row r="33" s="71" customFormat="true" ht="15.75" hidden="false" customHeight="true" outlineLevel="0" collapsed="false">
      <c r="A33" s="206" t="s">
        <v>39</v>
      </c>
      <c r="B33" s="209" t="s">
        <v>245</v>
      </c>
      <c r="C33" s="209" t="s">
        <v>27</v>
      </c>
      <c r="D33" s="209" t="s">
        <v>83</v>
      </c>
      <c r="E33" s="209" t="s">
        <v>84</v>
      </c>
      <c r="F33" s="209" t="s">
        <v>50</v>
      </c>
      <c r="G33" s="220"/>
      <c r="H33" s="220"/>
      <c r="I33" s="203"/>
      <c r="J33" s="220" t="n">
        <v>623.2</v>
      </c>
      <c r="K33" s="220"/>
      <c r="L33" s="204" t="n">
        <f aca="false">G33+J33</f>
        <v>623.2</v>
      </c>
      <c r="M33" s="204"/>
      <c r="N33" s="204" t="n">
        <f aca="false">L33+M33</f>
        <v>623.2</v>
      </c>
    </row>
    <row r="34" s="71" customFormat="true" ht="38.25" hidden="false" customHeight="false" outlineLevel="0" collapsed="false">
      <c r="A34" s="214" t="s">
        <v>88</v>
      </c>
      <c r="B34" s="215"/>
      <c r="C34" s="215"/>
      <c r="D34" s="215"/>
      <c r="E34" s="215"/>
      <c r="F34" s="215"/>
      <c r="G34" s="221" t="n">
        <v>575</v>
      </c>
      <c r="H34" s="221"/>
      <c r="I34" s="218" t="n">
        <f aca="false">H34+G34</f>
        <v>575</v>
      </c>
      <c r="J34" s="221" t="n">
        <v>48.2</v>
      </c>
      <c r="K34" s="221"/>
      <c r="L34" s="219" t="n">
        <f aca="false">G34+J34</f>
        <v>623.2</v>
      </c>
      <c r="M34" s="219" t="n">
        <f aca="false">H34+K34</f>
        <v>0</v>
      </c>
      <c r="N34" s="219" t="n">
        <f aca="false">L34+M34</f>
        <v>623.2</v>
      </c>
    </row>
    <row r="35" s="71" customFormat="true" ht="15.75" hidden="false" customHeight="true" outlineLevel="0" collapsed="false">
      <c r="A35" s="206" t="s">
        <v>37</v>
      </c>
      <c r="B35" s="209" t="s">
        <v>245</v>
      </c>
      <c r="C35" s="209" t="s">
        <v>27</v>
      </c>
      <c r="D35" s="209" t="s">
        <v>83</v>
      </c>
      <c r="E35" s="209" t="s">
        <v>45</v>
      </c>
      <c r="F35" s="209"/>
      <c r="G35" s="220" t="n">
        <f aca="false">G36</f>
        <v>271.6</v>
      </c>
      <c r="H35" s="220" t="n">
        <f aca="false">H36</f>
        <v>0</v>
      </c>
      <c r="I35" s="203" t="n">
        <f aca="false">H35+G35</f>
        <v>271.6</v>
      </c>
      <c r="J35" s="220" t="n">
        <f aca="false">J36</f>
        <v>79</v>
      </c>
      <c r="K35" s="220" t="n">
        <f aca="false">K36</f>
        <v>0</v>
      </c>
      <c r="L35" s="204" t="n">
        <f aca="false">G35+J35</f>
        <v>350.6</v>
      </c>
      <c r="M35" s="204" t="n">
        <f aca="false">H35+K35</f>
        <v>0</v>
      </c>
      <c r="N35" s="204" t="n">
        <f aca="false">L35+M35</f>
        <v>350.6</v>
      </c>
    </row>
    <row r="36" s="71" customFormat="true" ht="15.75" hidden="false" customHeight="true" outlineLevel="0" collapsed="false">
      <c r="A36" s="208" t="s">
        <v>46</v>
      </c>
      <c r="B36" s="209" t="s">
        <v>245</v>
      </c>
      <c r="C36" s="209" t="s">
        <v>27</v>
      </c>
      <c r="D36" s="209" t="s">
        <v>83</v>
      </c>
      <c r="E36" s="209" t="s">
        <v>47</v>
      </c>
      <c r="F36" s="209"/>
      <c r="G36" s="220" t="n">
        <f aca="false">G37+G40</f>
        <v>271.6</v>
      </c>
      <c r="H36" s="220" t="n">
        <f aca="false">H37+H40</f>
        <v>0</v>
      </c>
      <c r="I36" s="203" t="n">
        <f aca="false">H36+G36</f>
        <v>271.6</v>
      </c>
      <c r="J36" s="220" t="n">
        <f aca="false">J37+J40</f>
        <v>79</v>
      </c>
      <c r="K36" s="220" t="n">
        <f aca="false">K37+K40</f>
        <v>0</v>
      </c>
      <c r="L36" s="204" t="n">
        <f aca="false">G36+J36</f>
        <v>350.6</v>
      </c>
      <c r="M36" s="204" t="n">
        <f aca="false">H36+K36</f>
        <v>0</v>
      </c>
      <c r="N36" s="204" t="n">
        <f aca="false">L36+M36</f>
        <v>350.6</v>
      </c>
    </row>
    <row r="37" s="53" customFormat="true" ht="37.5" hidden="false" customHeight="true" outlineLevel="0" collapsed="false">
      <c r="A37" s="206" t="s">
        <v>251</v>
      </c>
      <c r="B37" s="207" t="s">
        <v>245</v>
      </c>
      <c r="C37" s="207" t="s">
        <v>27</v>
      </c>
      <c r="D37" s="207" t="s">
        <v>83</v>
      </c>
      <c r="E37" s="207" t="s">
        <v>252</v>
      </c>
      <c r="F37" s="207"/>
      <c r="G37" s="222" t="n">
        <f aca="false">G38</f>
        <v>113.9</v>
      </c>
      <c r="H37" s="222" t="n">
        <f aca="false">H38</f>
        <v>0</v>
      </c>
      <c r="I37" s="203" t="n">
        <f aca="false">H37+G37</f>
        <v>113.9</v>
      </c>
      <c r="J37" s="222" t="n">
        <f aca="false">J38</f>
        <v>0</v>
      </c>
      <c r="K37" s="222" t="n">
        <f aca="false">K38</f>
        <v>0</v>
      </c>
      <c r="L37" s="204" t="n">
        <f aca="false">G37+J37</f>
        <v>113.9</v>
      </c>
      <c r="M37" s="204" t="n">
        <f aca="false">H37+K37</f>
        <v>0</v>
      </c>
      <c r="N37" s="204" t="n">
        <f aca="false">L37+M37</f>
        <v>113.9</v>
      </c>
    </row>
    <row r="38" s="71" customFormat="true" ht="15.75" hidden="false" customHeight="true" outlineLevel="0" collapsed="false">
      <c r="A38" s="208" t="s">
        <v>39</v>
      </c>
      <c r="B38" s="209" t="s">
        <v>245</v>
      </c>
      <c r="C38" s="209" t="s">
        <v>27</v>
      </c>
      <c r="D38" s="209" t="s">
        <v>83</v>
      </c>
      <c r="E38" s="209" t="s">
        <v>252</v>
      </c>
      <c r="F38" s="207" t="s">
        <v>50</v>
      </c>
      <c r="G38" s="220" t="n">
        <v>113.9</v>
      </c>
      <c r="H38" s="220"/>
      <c r="I38" s="203" t="n">
        <f aca="false">H38+G38</f>
        <v>113.9</v>
      </c>
      <c r="J38" s="220"/>
      <c r="K38" s="220"/>
      <c r="L38" s="204" t="n">
        <f aca="false">G38+J38</f>
        <v>113.9</v>
      </c>
      <c r="M38" s="204" t="n">
        <f aca="false">H38+K38</f>
        <v>0</v>
      </c>
      <c r="N38" s="204" t="n">
        <f aca="false">L38+M38</f>
        <v>113.9</v>
      </c>
    </row>
    <row r="39" s="71" customFormat="true" ht="54.75" hidden="false" customHeight="true" outlineLevel="0" collapsed="false">
      <c r="A39" s="214" t="s">
        <v>253</v>
      </c>
      <c r="B39" s="215"/>
      <c r="C39" s="215"/>
      <c r="D39" s="215"/>
      <c r="E39" s="215"/>
      <c r="F39" s="216"/>
      <c r="G39" s="221" t="n">
        <v>113.9</v>
      </c>
      <c r="H39" s="221"/>
      <c r="I39" s="218" t="n">
        <f aca="false">H39+G39</f>
        <v>113.9</v>
      </c>
      <c r="J39" s="221"/>
      <c r="K39" s="221"/>
      <c r="L39" s="219" t="n">
        <f aca="false">G39+J39</f>
        <v>113.9</v>
      </c>
      <c r="M39" s="219" t="n">
        <f aca="false">H39+K39</f>
        <v>0</v>
      </c>
      <c r="N39" s="219" t="n">
        <f aca="false">L39+M39</f>
        <v>113.9</v>
      </c>
    </row>
    <row r="40" s="53" customFormat="true" ht="45.75" hidden="false" customHeight="true" outlineLevel="0" collapsed="false">
      <c r="A40" s="206" t="s">
        <v>254</v>
      </c>
      <c r="B40" s="207" t="s">
        <v>245</v>
      </c>
      <c r="C40" s="207" t="s">
        <v>27</v>
      </c>
      <c r="D40" s="207" t="s">
        <v>83</v>
      </c>
      <c r="E40" s="207" t="s">
        <v>255</v>
      </c>
      <c r="F40" s="207"/>
      <c r="G40" s="222" t="n">
        <f aca="false">G41</f>
        <v>157.7</v>
      </c>
      <c r="H40" s="222" t="n">
        <f aca="false">H41</f>
        <v>0</v>
      </c>
      <c r="I40" s="203" t="n">
        <f aca="false">H40+G40</f>
        <v>157.7</v>
      </c>
      <c r="J40" s="222" t="n">
        <f aca="false">J41</f>
        <v>79</v>
      </c>
      <c r="K40" s="222" t="n">
        <f aca="false">K41</f>
        <v>0</v>
      </c>
      <c r="L40" s="204" t="n">
        <f aca="false">G40+J40</f>
        <v>236.7</v>
      </c>
      <c r="M40" s="204" t="n">
        <f aca="false">H40+K40</f>
        <v>0</v>
      </c>
      <c r="N40" s="204" t="n">
        <f aca="false">L40+M40</f>
        <v>236.7</v>
      </c>
    </row>
    <row r="41" s="71" customFormat="true" ht="15.75" hidden="false" customHeight="true" outlineLevel="0" collapsed="false">
      <c r="A41" s="208" t="s">
        <v>39</v>
      </c>
      <c r="B41" s="209" t="s">
        <v>245</v>
      </c>
      <c r="C41" s="209" t="s">
        <v>27</v>
      </c>
      <c r="D41" s="209" t="s">
        <v>83</v>
      </c>
      <c r="E41" s="209" t="s">
        <v>255</v>
      </c>
      <c r="F41" s="207" t="s">
        <v>50</v>
      </c>
      <c r="G41" s="220" t="n">
        <v>157.7</v>
      </c>
      <c r="H41" s="220"/>
      <c r="I41" s="203" t="n">
        <f aca="false">H41+G41</f>
        <v>157.7</v>
      </c>
      <c r="J41" s="220" t="n">
        <v>79</v>
      </c>
      <c r="K41" s="220"/>
      <c r="L41" s="204" t="n">
        <f aca="false">G41+J41</f>
        <v>236.7</v>
      </c>
      <c r="M41" s="204" t="n">
        <f aca="false">H41+K41</f>
        <v>0</v>
      </c>
      <c r="N41" s="204" t="n">
        <f aca="false">L41+M41</f>
        <v>236.7</v>
      </c>
    </row>
    <row r="42" s="71" customFormat="true" ht="60.75" hidden="false" customHeight="true" outlineLevel="0" collapsed="false">
      <c r="A42" s="223" t="s">
        <v>256</v>
      </c>
      <c r="B42" s="215"/>
      <c r="C42" s="215"/>
      <c r="D42" s="215"/>
      <c r="E42" s="215"/>
      <c r="F42" s="216"/>
      <c r="G42" s="221" t="n">
        <v>157.7</v>
      </c>
      <c r="H42" s="221"/>
      <c r="I42" s="218" t="n">
        <f aca="false">H42+G42</f>
        <v>157.7</v>
      </c>
      <c r="J42" s="221" t="n">
        <v>79</v>
      </c>
      <c r="K42" s="221"/>
      <c r="L42" s="219" t="n">
        <f aca="false">G42+J42</f>
        <v>236.7</v>
      </c>
      <c r="M42" s="219" t="n">
        <f aca="false">H42+K42</f>
        <v>0</v>
      </c>
      <c r="N42" s="219" t="n">
        <f aca="false">L42+M42</f>
        <v>236.7</v>
      </c>
    </row>
    <row r="43" s="53" customFormat="true" ht="25.5" hidden="false" customHeight="false" outlineLevel="0" collapsed="false">
      <c r="A43" s="206" t="s">
        <v>89</v>
      </c>
      <c r="B43" s="207" t="s">
        <v>245</v>
      </c>
      <c r="C43" s="207" t="s">
        <v>27</v>
      </c>
      <c r="D43" s="207" t="s">
        <v>83</v>
      </c>
      <c r="E43" s="207" t="s">
        <v>90</v>
      </c>
      <c r="F43" s="207"/>
      <c r="G43" s="212" t="n">
        <f aca="false">G44</f>
        <v>250</v>
      </c>
      <c r="H43" s="212" t="n">
        <f aca="false">H44</f>
        <v>0</v>
      </c>
      <c r="I43" s="203" t="n">
        <f aca="false">H43+G43</f>
        <v>250</v>
      </c>
      <c r="J43" s="212" t="n">
        <f aca="false">J44</f>
        <v>87</v>
      </c>
      <c r="K43" s="212" t="n">
        <f aca="false">K44</f>
        <v>0</v>
      </c>
      <c r="L43" s="204" t="n">
        <f aca="false">G43+J43</f>
        <v>337</v>
      </c>
      <c r="M43" s="204" t="n">
        <f aca="false">H43+K43</f>
        <v>0</v>
      </c>
      <c r="N43" s="204" t="n">
        <f aca="false">L43+M43</f>
        <v>337</v>
      </c>
    </row>
    <row r="44" customFormat="false" ht="15.75" hidden="false" customHeight="true" outlineLevel="0" collapsed="false">
      <c r="A44" s="208" t="s">
        <v>92</v>
      </c>
      <c r="B44" s="209" t="s">
        <v>245</v>
      </c>
      <c r="C44" s="209" t="s">
        <v>27</v>
      </c>
      <c r="D44" s="209" t="s">
        <v>83</v>
      </c>
      <c r="E44" s="209" t="s">
        <v>93</v>
      </c>
      <c r="F44" s="209"/>
      <c r="G44" s="224" t="n">
        <f aca="false">G45</f>
        <v>250</v>
      </c>
      <c r="H44" s="224" t="n">
        <f aca="false">H45</f>
        <v>0</v>
      </c>
      <c r="I44" s="203" t="n">
        <f aca="false">H44+G44</f>
        <v>250</v>
      </c>
      <c r="J44" s="224" t="n">
        <f aca="false">J45</f>
        <v>87</v>
      </c>
      <c r="K44" s="224" t="n">
        <f aca="false">K45</f>
        <v>0</v>
      </c>
      <c r="L44" s="204" t="n">
        <f aca="false">G44+J44</f>
        <v>337</v>
      </c>
      <c r="M44" s="204" t="n">
        <f aca="false">H44+K44</f>
        <v>0</v>
      </c>
      <c r="N44" s="204" t="n">
        <f aca="false">L44+M44</f>
        <v>337</v>
      </c>
    </row>
    <row r="45" customFormat="false" ht="15.75" hidden="false" customHeight="true" outlineLevel="0" collapsed="false">
      <c r="A45" s="208" t="s">
        <v>39</v>
      </c>
      <c r="B45" s="209" t="s">
        <v>245</v>
      </c>
      <c r="C45" s="209" t="s">
        <v>27</v>
      </c>
      <c r="D45" s="209" t="s">
        <v>83</v>
      </c>
      <c r="E45" s="209" t="s">
        <v>93</v>
      </c>
      <c r="F45" s="209" t="s">
        <v>50</v>
      </c>
      <c r="G45" s="224" t="n">
        <v>250</v>
      </c>
      <c r="H45" s="224"/>
      <c r="I45" s="203" t="n">
        <f aca="false">H45+G45</f>
        <v>250</v>
      </c>
      <c r="J45" s="224" t="n">
        <v>87</v>
      </c>
      <c r="K45" s="224"/>
      <c r="L45" s="204" t="n">
        <f aca="false">G45+J45</f>
        <v>337</v>
      </c>
      <c r="M45" s="204" t="n">
        <f aca="false">H45+K45</f>
        <v>0</v>
      </c>
      <c r="N45" s="204" t="n">
        <f aca="false">L45+M45</f>
        <v>337</v>
      </c>
    </row>
    <row r="46" s="53" customFormat="true" ht="15.75" hidden="false" customHeight="true" outlineLevel="0" collapsed="false">
      <c r="A46" s="206" t="s">
        <v>120</v>
      </c>
      <c r="B46" s="207" t="s">
        <v>245</v>
      </c>
      <c r="C46" s="207" t="s">
        <v>27</v>
      </c>
      <c r="D46" s="207" t="s">
        <v>83</v>
      </c>
      <c r="E46" s="207" t="s">
        <v>257</v>
      </c>
      <c r="F46" s="207"/>
      <c r="G46" s="222" t="n">
        <f aca="false">G47+G49</f>
        <v>28</v>
      </c>
      <c r="H46" s="222"/>
      <c r="I46" s="203" t="n">
        <f aca="false">H46+G46</f>
        <v>28</v>
      </c>
      <c r="J46" s="222" t="n">
        <f aca="false">J47+J49</f>
        <v>0</v>
      </c>
      <c r="K46" s="222"/>
      <c r="L46" s="204" t="n">
        <f aca="false">G46+J46</f>
        <v>28</v>
      </c>
      <c r="M46" s="204" t="n">
        <f aca="false">H46+K46</f>
        <v>0</v>
      </c>
      <c r="N46" s="204" t="n">
        <f aca="false">L46+M46</f>
        <v>28</v>
      </c>
    </row>
    <row r="47" s="53" customFormat="true" ht="37.5" hidden="false" customHeight="true" outlineLevel="0" collapsed="false">
      <c r="A47" s="206" t="s">
        <v>258</v>
      </c>
      <c r="B47" s="207" t="s">
        <v>245</v>
      </c>
      <c r="C47" s="207" t="s">
        <v>27</v>
      </c>
      <c r="D47" s="207" t="s">
        <v>83</v>
      </c>
      <c r="E47" s="207" t="s">
        <v>259</v>
      </c>
      <c r="F47" s="207"/>
      <c r="G47" s="222" t="n">
        <f aca="false">G48</f>
        <v>25</v>
      </c>
      <c r="H47" s="222"/>
      <c r="I47" s="203" t="n">
        <f aca="false">H47+G47</f>
        <v>25</v>
      </c>
      <c r="J47" s="222" t="n">
        <f aca="false">J48</f>
        <v>0</v>
      </c>
      <c r="K47" s="222"/>
      <c r="L47" s="204" t="n">
        <f aca="false">G47+J47</f>
        <v>25</v>
      </c>
      <c r="M47" s="204" t="n">
        <f aca="false">H47+K47</f>
        <v>0</v>
      </c>
      <c r="N47" s="204" t="n">
        <f aca="false">L47+M47</f>
        <v>25</v>
      </c>
    </row>
    <row r="48" customFormat="false" ht="15.75" hidden="false" customHeight="true" outlineLevel="0" collapsed="false">
      <c r="A48" s="208" t="s">
        <v>32</v>
      </c>
      <c r="B48" s="209" t="s">
        <v>245</v>
      </c>
      <c r="C48" s="209" t="s">
        <v>27</v>
      </c>
      <c r="D48" s="209" t="s">
        <v>83</v>
      </c>
      <c r="E48" s="209" t="s">
        <v>259</v>
      </c>
      <c r="F48" s="209" t="s">
        <v>50</v>
      </c>
      <c r="G48" s="224" t="n">
        <v>25</v>
      </c>
      <c r="H48" s="224"/>
      <c r="I48" s="203" t="n">
        <f aca="false">H48+G48</f>
        <v>25</v>
      </c>
      <c r="J48" s="224"/>
      <c r="K48" s="224"/>
      <c r="L48" s="204" t="n">
        <f aca="false">G48+J48</f>
        <v>25</v>
      </c>
      <c r="M48" s="204" t="n">
        <f aca="false">H48+K48</f>
        <v>0</v>
      </c>
      <c r="N48" s="204" t="n">
        <f aca="false">L48+M48</f>
        <v>25</v>
      </c>
    </row>
    <row r="49" s="53" customFormat="true" ht="36.75" hidden="false" customHeight="true" outlineLevel="0" collapsed="false">
      <c r="A49" s="206" t="s">
        <v>260</v>
      </c>
      <c r="B49" s="207" t="s">
        <v>245</v>
      </c>
      <c r="C49" s="207" t="s">
        <v>27</v>
      </c>
      <c r="D49" s="207" t="s">
        <v>83</v>
      </c>
      <c r="E49" s="207" t="s">
        <v>261</v>
      </c>
      <c r="F49" s="207"/>
      <c r="G49" s="222" t="n">
        <f aca="false">G50</f>
        <v>3</v>
      </c>
      <c r="H49" s="222"/>
      <c r="I49" s="203" t="n">
        <f aca="false">H49+G49</f>
        <v>3</v>
      </c>
      <c r="J49" s="222" t="n">
        <f aca="false">J50</f>
        <v>0</v>
      </c>
      <c r="K49" s="222"/>
      <c r="L49" s="204" t="n">
        <f aca="false">G49+J49</f>
        <v>3</v>
      </c>
      <c r="M49" s="204" t="n">
        <f aca="false">H49+K49</f>
        <v>0</v>
      </c>
      <c r="N49" s="204" t="n">
        <f aca="false">L49+M49</f>
        <v>3</v>
      </c>
    </row>
    <row r="50" s="53" customFormat="true" ht="36.75" hidden="false" customHeight="true" outlineLevel="0" collapsed="false">
      <c r="A50" s="206" t="s">
        <v>262</v>
      </c>
      <c r="B50" s="207" t="s">
        <v>245</v>
      </c>
      <c r="C50" s="207" t="s">
        <v>27</v>
      </c>
      <c r="D50" s="207" t="s">
        <v>83</v>
      </c>
      <c r="E50" s="207" t="s">
        <v>263</v>
      </c>
      <c r="F50" s="207"/>
      <c r="G50" s="222" t="n">
        <f aca="false">G51</f>
        <v>3</v>
      </c>
      <c r="H50" s="222"/>
      <c r="I50" s="203" t="n">
        <f aca="false">H50+G50</f>
        <v>3</v>
      </c>
      <c r="J50" s="222" t="n">
        <f aca="false">J51</f>
        <v>0</v>
      </c>
      <c r="K50" s="222"/>
      <c r="L50" s="204" t="n">
        <f aca="false">G50+J50</f>
        <v>3</v>
      </c>
      <c r="M50" s="204" t="n">
        <f aca="false">H50+K50</f>
        <v>0</v>
      </c>
      <c r="N50" s="204" t="n">
        <f aca="false">L50+M50</f>
        <v>3</v>
      </c>
    </row>
    <row r="51" s="53" customFormat="true" ht="15.75" hidden="false" customHeight="true" outlineLevel="0" collapsed="false">
      <c r="A51" s="206" t="s">
        <v>32</v>
      </c>
      <c r="B51" s="207" t="s">
        <v>245</v>
      </c>
      <c r="C51" s="207" t="s">
        <v>27</v>
      </c>
      <c r="D51" s="207" t="s">
        <v>83</v>
      </c>
      <c r="E51" s="207" t="s">
        <v>263</v>
      </c>
      <c r="F51" s="207" t="s">
        <v>50</v>
      </c>
      <c r="G51" s="222" t="n">
        <v>3</v>
      </c>
      <c r="H51" s="222"/>
      <c r="I51" s="203" t="n">
        <f aca="false">H51+G51</f>
        <v>3</v>
      </c>
      <c r="J51" s="222"/>
      <c r="K51" s="222"/>
      <c r="L51" s="204" t="n">
        <f aca="false">G51+J51</f>
        <v>3</v>
      </c>
      <c r="M51" s="204" t="n">
        <f aca="false">H51+K51</f>
        <v>0</v>
      </c>
      <c r="N51" s="204" t="n">
        <f aca="false">L51+M51</f>
        <v>3</v>
      </c>
    </row>
    <row r="52" customFormat="false" ht="33" hidden="false" customHeight="true" outlineLevel="0" collapsed="false">
      <c r="A52" s="199" t="s">
        <v>104</v>
      </c>
      <c r="B52" s="225" t="s">
        <v>245</v>
      </c>
      <c r="C52" s="225" t="s">
        <v>102</v>
      </c>
      <c r="D52" s="225"/>
      <c r="E52" s="225"/>
      <c r="F52" s="225"/>
      <c r="G52" s="226" t="n">
        <f aca="false">G53</f>
        <v>39</v>
      </c>
      <c r="H52" s="226" t="n">
        <f aca="false">H53</f>
        <v>0</v>
      </c>
      <c r="I52" s="203" t="n">
        <f aca="false">H52+G52</f>
        <v>39</v>
      </c>
      <c r="J52" s="226" t="n">
        <f aca="false">J53</f>
        <v>0</v>
      </c>
      <c r="K52" s="226" t="n">
        <f aca="false">K53</f>
        <v>0</v>
      </c>
      <c r="L52" s="204" t="n">
        <f aca="false">G52+J52</f>
        <v>39</v>
      </c>
      <c r="M52" s="204" t="n">
        <f aca="false">H52+K52</f>
        <v>0</v>
      </c>
      <c r="N52" s="204" t="n">
        <f aca="false">L52+M52</f>
        <v>39</v>
      </c>
    </row>
    <row r="53" s="53" customFormat="true" ht="38.25" hidden="false" customHeight="false" outlineLevel="0" collapsed="false">
      <c r="A53" s="206" t="s">
        <v>264</v>
      </c>
      <c r="B53" s="227" t="s">
        <v>245</v>
      </c>
      <c r="C53" s="227" t="s">
        <v>102</v>
      </c>
      <c r="D53" s="227" t="s">
        <v>115</v>
      </c>
      <c r="E53" s="227"/>
      <c r="F53" s="227"/>
      <c r="G53" s="222" t="n">
        <f aca="false">G54</f>
        <v>39</v>
      </c>
      <c r="H53" s="222" t="n">
        <f aca="false">H54</f>
        <v>0</v>
      </c>
      <c r="I53" s="203" t="n">
        <f aca="false">H53+G53</f>
        <v>39</v>
      </c>
      <c r="J53" s="222" t="n">
        <f aca="false">J54</f>
        <v>0</v>
      </c>
      <c r="K53" s="222" t="n">
        <f aca="false">K54</f>
        <v>0</v>
      </c>
      <c r="L53" s="204" t="n">
        <f aca="false">G53+J53</f>
        <v>39</v>
      </c>
      <c r="M53" s="204" t="n">
        <f aca="false">H53+K53</f>
        <v>0</v>
      </c>
      <c r="N53" s="204" t="n">
        <f aca="false">L53+M53</f>
        <v>39</v>
      </c>
    </row>
    <row r="54" s="37" customFormat="true" ht="26.25" hidden="false" customHeight="false" outlineLevel="0" collapsed="false">
      <c r="A54" s="206" t="s">
        <v>110</v>
      </c>
      <c r="B54" s="228" t="s">
        <v>245</v>
      </c>
      <c r="C54" s="228" t="s">
        <v>102</v>
      </c>
      <c r="D54" s="228" t="s">
        <v>115</v>
      </c>
      <c r="E54" s="228" t="s">
        <v>265</v>
      </c>
      <c r="F54" s="228"/>
      <c r="G54" s="204" t="n">
        <f aca="false">G55</f>
        <v>39</v>
      </c>
      <c r="H54" s="204" t="n">
        <f aca="false">H55</f>
        <v>0</v>
      </c>
      <c r="I54" s="203" t="n">
        <f aca="false">H54+G54</f>
        <v>39</v>
      </c>
      <c r="J54" s="204" t="n">
        <f aca="false">J55</f>
        <v>0</v>
      </c>
      <c r="K54" s="204" t="n">
        <f aca="false">K55</f>
        <v>0</v>
      </c>
      <c r="L54" s="204" t="n">
        <f aca="false">G54+J54</f>
        <v>39</v>
      </c>
      <c r="M54" s="204" t="n">
        <f aca="false">H54+K54</f>
        <v>0</v>
      </c>
      <c r="N54" s="204" t="n">
        <f aca="false">L54+M54</f>
        <v>39</v>
      </c>
    </row>
    <row r="55" s="37" customFormat="true" ht="44.25" hidden="false" customHeight="true" outlineLevel="0" collapsed="false">
      <c r="A55" s="206" t="s">
        <v>112</v>
      </c>
      <c r="B55" s="228" t="s">
        <v>245</v>
      </c>
      <c r="C55" s="228" t="s">
        <v>102</v>
      </c>
      <c r="D55" s="228" t="s">
        <v>115</v>
      </c>
      <c r="E55" s="228" t="s">
        <v>111</v>
      </c>
      <c r="F55" s="228"/>
      <c r="G55" s="204" t="n">
        <f aca="false">G56+G57</f>
        <v>39</v>
      </c>
      <c r="H55" s="204" t="n">
        <f aca="false">H56+H57</f>
        <v>0</v>
      </c>
      <c r="I55" s="203" t="n">
        <f aca="false">H55+G55</f>
        <v>39</v>
      </c>
      <c r="J55" s="204" t="n">
        <f aca="false">J56+J57</f>
        <v>0</v>
      </c>
      <c r="K55" s="204" t="n">
        <f aca="false">K56+K57</f>
        <v>0</v>
      </c>
      <c r="L55" s="204" t="n">
        <f aca="false">G55+J55</f>
        <v>39</v>
      </c>
      <c r="M55" s="204" t="n">
        <f aca="false">H55+K55</f>
        <v>0</v>
      </c>
      <c r="N55" s="204" t="n">
        <f aca="false">L55+M55</f>
        <v>39</v>
      </c>
    </row>
    <row r="56" s="37" customFormat="true" ht="26.25" hidden="false" customHeight="false" outlineLevel="0" collapsed="false">
      <c r="A56" s="206" t="s">
        <v>266</v>
      </c>
      <c r="B56" s="228" t="s">
        <v>245</v>
      </c>
      <c r="C56" s="228" t="s">
        <v>102</v>
      </c>
      <c r="D56" s="228" t="s">
        <v>115</v>
      </c>
      <c r="E56" s="228" t="s">
        <v>111</v>
      </c>
      <c r="F56" s="228" t="s">
        <v>267</v>
      </c>
      <c r="G56" s="204" t="n">
        <v>39</v>
      </c>
      <c r="H56" s="204"/>
      <c r="I56" s="203" t="n">
        <f aca="false">H56+G56</f>
        <v>39</v>
      </c>
      <c r="J56" s="204" t="n">
        <v>-39</v>
      </c>
      <c r="K56" s="204"/>
      <c r="L56" s="204" t="n">
        <f aca="false">G56+J56</f>
        <v>0</v>
      </c>
      <c r="M56" s="204" t="n">
        <f aca="false">H56+K56</f>
        <v>0</v>
      </c>
      <c r="N56" s="204" t="n">
        <f aca="false">L56+M56</f>
        <v>0</v>
      </c>
    </row>
    <row r="57" s="37" customFormat="true" ht="13.5" hidden="false" customHeight="false" outlineLevel="0" collapsed="false">
      <c r="A57" s="206" t="s">
        <v>32</v>
      </c>
      <c r="B57" s="228" t="s">
        <v>245</v>
      </c>
      <c r="C57" s="228" t="s">
        <v>102</v>
      </c>
      <c r="D57" s="228" t="s">
        <v>115</v>
      </c>
      <c r="E57" s="228" t="s">
        <v>111</v>
      </c>
      <c r="F57" s="228" t="s">
        <v>50</v>
      </c>
      <c r="G57" s="204"/>
      <c r="H57" s="204"/>
      <c r="I57" s="203"/>
      <c r="J57" s="204" t="n">
        <v>39</v>
      </c>
      <c r="K57" s="204"/>
      <c r="L57" s="204" t="n">
        <f aca="false">G57+J57</f>
        <v>39</v>
      </c>
      <c r="M57" s="204" t="n">
        <f aca="false">H57+K57</f>
        <v>0</v>
      </c>
      <c r="N57" s="204" t="n">
        <f aca="false">L57+M57</f>
        <v>39</v>
      </c>
    </row>
    <row r="58" s="131" customFormat="true" ht="15" hidden="false" customHeight="false" outlineLevel="0" collapsed="false">
      <c r="A58" s="199" t="s">
        <v>116</v>
      </c>
      <c r="B58" s="225" t="s">
        <v>245</v>
      </c>
      <c r="C58" s="225" t="s">
        <v>49</v>
      </c>
      <c r="D58" s="225"/>
      <c r="E58" s="225"/>
      <c r="F58" s="225"/>
      <c r="G58" s="205" t="n">
        <f aca="false">G59</f>
        <v>2000</v>
      </c>
      <c r="H58" s="229" t="n">
        <f aca="false">H59</f>
        <v>0</v>
      </c>
      <c r="I58" s="203" t="n">
        <f aca="false">H58+G58</f>
        <v>2000</v>
      </c>
      <c r="J58" s="205" t="n">
        <f aca="false">J59</f>
        <v>0</v>
      </c>
      <c r="K58" s="229" t="n">
        <f aca="false">K59</f>
        <v>0</v>
      </c>
      <c r="L58" s="204" t="n">
        <f aca="false">G58+J58</f>
        <v>2000</v>
      </c>
      <c r="M58" s="204" t="n">
        <f aca="false">H58+K58</f>
        <v>0</v>
      </c>
      <c r="N58" s="204" t="n">
        <f aca="false">L58+M58</f>
        <v>2000</v>
      </c>
    </row>
    <row r="59" s="139" customFormat="true" ht="15" hidden="false" customHeight="false" outlineLevel="0" collapsed="false">
      <c r="A59" s="206" t="s">
        <v>268</v>
      </c>
      <c r="B59" s="227" t="s">
        <v>245</v>
      </c>
      <c r="C59" s="227" t="s">
        <v>49</v>
      </c>
      <c r="D59" s="227" t="s">
        <v>78</v>
      </c>
      <c r="E59" s="227"/>
      <c r="F59" s="227"/>
      <c r="G59" s="212" t="n">
        <f aca="false">G60+G62</f>
        <v>2000</v>
      </c>
      <c r="H59" s="230" t="n">
        <f aca="false">H60+H62</f>
        <v>0</v>
      </c>
      <c r="I59" s="203" t="n">
        <f aca="false">H59+G59</f>
        <v>2000</v>
      </c>
      <c r="J59" s="212" t="n">
        <f aca="false">J60+J62</f>
        <v>0</v>
      </c>
      <c r="K59" s="230" t="n">
        <f aca="false">K60+K62</f>
        <v>0</v>
      </c>
      <c r="L59" s="204" t="n">
        <f aca="false">G59+J59</f>
        <v>2000</v>
      </c>
      <c r="M59" s="204" t="n">
        <f aca="false">H59+K59</f>
        <v>0</v>
      </c>
      <c r="N59" s="204" t="n">
        <f aca="false">L59+M59</f>
        <v>2000</v>
      </c>
    </row>
    <row r="60" s="139" customFormat="true" ht="26.25" hidden="false" customHeight="false" outlineLevel="0" collapsed="false">
      <c r="A60" s="206" t="s">
        <v>118</v>
      </c>
      <c r="B60" s="227" t="s">
        <v>245</v>
      </c>
      <c r="C60" s="227" t="s">
        <v>49</v>
      </c>
      <c r="D60" s="227" t="s">
        <v>78</v>
      </c>
      <c r="E60" s="227" t="s">
        <v>119</v>
      </c>
      <c r="F60" s="227"/>
      <c r="G60" s="212" t="n">
        <f aca="false">G61</f>
        <v>1450</v>
      </c>
      <c r="H60" s="230" t="n">
        <f aca="false">H61</f>
        <v>0</v>
      </c>
      <c r="I60" s="203" t="n">
        <f aca="false">H60+G60</f>
        <v>1450</v>
      </c>
      <c r="J60" s="212" t="n">
        <f aca="false">J61</f>
        <v>0</v>
      </c>
      <c r="K60" s="230" t="n">
        <f aca="false">K61</f>
        <v>0</v>
      </c>
      <c r="L60" s="204" t="n">
        <f aca="false">G60+J60</f>
        <v>1450</v>
      </c>
      <c r="M60" s="204" t="n">
        <f aca="false">H60+K60</f>
        <v>0</v>
      </c>
      <c r="N60" s="204" t="n">
        <f aca="false">L60+M60</f>
        <v>1450</v>
      </c>
    </row>
    <row r="61" s="139" customFormat="true" ht="15" hidden="false" customHeight="false" outlineLevel="0" collapsed="false">
      <c r="A61" s="208" t="s">
        <v>39</v>
      </c>
      <c r="B61" s="227" t="s">
        <v>245</v>
      </c>
      <c r="C61" s="227" t="s">
        <v>49</v>
      </c>
      <c r="D61" s="227" t="s">
        <v>78</v>
      </c>
      <c r="E61" s="227" t="s">
        <v>119</v>
      </c>
      <c r="F61" s="227" t="s">
        <v>50</v>
      </c>
      <c r="G61" s="212" t="n">
        <v>1450</v>
      </c>
      <c r="H61" s="230"/>
      <c r="I61" s="203" t="n">
        <f aca="false">H61+G61</f>
        <v>1450</v>
      </c>
      <c r="J61" s="212"/>
      <c r="K61" s="230"/>
      <c r="L61" s="204" t="n">
        <f aca="false">G61+J61</f>
        <v>1450</v>
      </c>
      <c r="M61" s="204" t="n">
        <f aca="false">H61+K61</f>
        <v>0</v>
      </c>
      <c r="N61" s="204" t="n">
        <f aca="false">L61+M61</f>
        <v>1450</v>
      </c>
    </row>
    <row r="62" s="53" customFormat="true" ht="12.75" hidden="false" customHeight="false" outlineLevel="0" collapsed="false">
      <c r="A62" s="206" t="s">
        <v>120</v>
      </c>
      <c r="B62" s="227" t="s">
        <v>245</v>
      </c>
      <c r="C62" s="227" t="s">
        <v>49</v>
      </c>
      <c r="D62" s="227" t="s">
        <v>78</v>
      </c>
      <c r="E62" s="227" t="s">
        <v>269</v>
      </c>
      <c r="F62" s="227"/>
      <c r="G62" s="212" t="n">
        <f aca="false">G63</f>
        <v>550</v>
      </c>
      <c r="H62" s="212" t="n">
        <f aca="false">H63</f>
        <v>0</v>
      </c>
      <c r="I62" s="203" t="n">
        <f aca="false">H62+G62</f>
        <v>550</v>
      </c>
      <c r="J62" s="212" t="n">
        <f aca="false">J63</f>
        <v>0</v>
      </c>
      <c r="K62" s="212" t="n">
        <f aca="false">K63</f>
        <v>0</v>
      </c>
      <c r="L62" s="204" t="n">
        <f aca="false">G62+J62</f>
        <v>550</v>
      </c>
      <c r="M62" s="204" t="n">
        <f aca="false">H62+K62</f>
        <v>0</v>
      </c>
      <c r="N62" s="204" t="n">
        <f aca="false">L62+M62</f>
        <v>550</v>
      </c>
    </row>
    <row r="63" s="53" customFormat="true" ht="38.25" hidden="false" customHeight="false" outlineLevel="0" collapsed="false">
      <c r="A63" s="208" t="s">
        <v>270</v>
      </c>
      <c r="B63" s="231" t="s">
        <v>245</v>
      </c>
      <c r="C63" s="231" t="s">
        <v>49</v>
      </c>
      <c r="D63" s="231" t="s">
        <v>78</v>
      </c>
      <c r="E63" s="231" t="s">
        <v>269</v>
      </c>
      <c r="F63" s="231"/>
      <c r="G63" s="212" t="n">
        <f aca="false">G64</f>
        <v>550</v>
      </c>
      <c r="H63" s="212" t="n">
        <f aca="false">H64</f>
        <v>0</v>
      </c>
      <c r="I63" s="203" t="n">
        <f aca="false">H63+G63</f>
        <v>550</v>
      </c>
      <c r="J63" s="212" t="n">
        <f aca="false">J64</f>
        <v>0</v>
      </c>
      <c r="K63" s="212" t="n">
        <f aca="false">K64</f>
        <v>0</v>
      </c>
      <c r="L63" s="204" t="n">
        <f aca="false">G63+J63</f>
        <v>550</v>
      </c>
      <c r="M63" s="204" t="n">
        <f aca="false">H63+K63</f>
        <v>0</v>
      </c>
      <c r="N63" s="204" t="n">
        <f aca="false">L63+M63</f>
        <v>550</v>
      </c>
    </row>
    <row r="64" s="53" customFormat="true" ht="12.75" hidden="false" customHeight="false" outlineLevel="0" collapsed="false">
      <c r="A64" s="208" t="s">
        <v>39</v>
      </c>
      <c r="B64" s="231" t="s">
        <v>245</v>
      </c>
      <c r="C64" s="231" t="s">
        <v>49</v>
      </c>
      <c r="D64" s="231" t="s">
        <v>78</v>
      </c>
      <c r="E64" s="231" t="s">
        <v>269</v>
      </c>
      <c r="F64" s="231" t="s">
        <v>50</v>
      </c>
      <c r="G64" s="212" t="n">
        <v>550</v>
      </c>
      <c r="H64" s="212"/>
      <c r="I64" s="203" t="n">
        <f aca="false">H64+G64</f>
        <v>550</v>
      </c>
      <c r="J64" s="212"/>
      <c r="K64" s="212"/>
      <c r="L64" s="204" t="n">
        <f aca="false">G64+J64</f>
        <v>550</v>
      </c>
      <c r="M64" s="204" t="n">
        <f aca="false">H64+K64</f>
        <v>0</v>
      </c>
      <c r="N64" s="204" t="n">
        <f aca="false">L64+M64</f>
        <v>550</v>
      </c>
    </row>
    <row r="65" s="37" customFormat="true" ht="15.75" hidden="false" customHeight="false" outlineLevel="0" collapsed="false">
      <c r="A65" s="199" t="s">
        <v>138</v>
      </c>
      <c r="B65" s="200" t="s">
        <v>245</v>
      </c>
      <c r="C65" s="200" t="s">
        <v>140</v>
      </c>
      <c r="D65" s="202"/>
      <c r="E65" s="201"/>
      <c r="F65" s="202"/>
      <c r="G65" s="205" t="n">
        <f aca="false">G66+G70</f>
        <v>650</v>
      </c>
      <c r="H65" s="205" t="n">
        <f aca="false">H66+H70</f>
        <v>0</v>
      </c>
      <c r="I65" s="205" t="n">
        <f aca="false">I66+I70</f>
        <v>650</v>
      </c>
      <c r="J65" s="205" t="n">
        <f aca="false">J66+J70</f>
        <v>50</v>
      </c>
      <c r="K65" s="205" t="n">
        <f aca="false">K66+K70</f>
        <v>0</v>
      </c>
      <c r="L65" s="204" t="n">
        <f aca="false">G65+J65</f>
        <v>700</v>
      </c>
      <c r="M65" s="204" t="n">
        <f aca="false">H65+K65</f>
        <v>0</v>
      </c>
      <c r="N65" s="204" t="n">
        <f aca="false">L65+M65</f>
        <v>700</v>
      </c>
    </row>
    <row r="66" s="53" customFormat="true" ht="12.75" hidden="false" customHeight="false" outlineLevel="0" collapsed="false">
      <c r="A66" s="206" t="s">
        <v>146</v>
      </c>
      <c r="B66" s="207" t="s">
        <v>245</v>
      </c>
      <c r="C66" s="207" t="s">
        <v>140</v>
      </c>
      <c r="D66" s="207" t="s">
        <v>27</v>
      </c>
      <c r="E66" s="232"/>
      <c r="F66" s="207"/>
      <c r="G66" s="212" t="n">
        <f aca="false">G67</f>
        <v>0</v>
      </c>
      <c r="H66" s="212"/>
      <c r="I66" s="203" t="n">
        <f aca="false">H66+G66</f>
        <v>0</v>
      </c>
      <c r="J66" s="212" t="n">
        <f aca="false">J67</f>
        <v>0</v>
      </c>
      <c r="K66" s="212"/>
      <c r="L66" s="204" t="n">
        <f aca="false">G66+J66</f>
        <v>0</v>
      </c>
      <c r="M66" s="204" t="n">
        <f aca="false">H66+K66</f>
        <v>0</v>
      </c>
      <c r="N66" s="204" t="n">
        <f aca="false">L66+M66</f>
        <v>0</v>
      </c>
    </row>
    <row r="67" s="53" customFormat="true" ht="12.75" hidden="false" customHeight="false" outlineLevel="0" collapsed="false">
      <c r="A67" s="206" t="s">
        <v>271</v>
      </c>
      <c r="B67" s="207" t="s">
        <v>245</v>
      </c>
      <c r="C67" s="207" t="s">
        <v>140</v>
      </c>
      <c r="D67" s="207" t="s">
        <v>27</v>
      </c>
      <c r="E67" s="232" t="n">
        <v>3500000</v>
      </c>
      <c r="F67" s="207"/>
      <c r="G67" s="212" t="n">
        <f aca="false">G68</f>
        <v>0</v>
      </c>
      <c r="H67" s="212"/>
      <c r="I67" s="203" t="n">
        <f aca="false">H67+G67</f>
        <v>0</v>
      </c>
      <c r="J67" s="212" t="n">
        <f aca="false">J68</f>
        <v>0</v>
      </c>
      <c r="K67" s="212"/>
      <c r="L67" s="204" t="n">
        <f aca="false">G67+J67</f>
        <v>0</v>
      </c>
      <c r="M67" s="204" t="n">
        <f aca="false">H67+K67</f>
        <v>0</v>
      </c>
      <c r="N67" s="204" t="n">
        <f aca="false">L67+M67</f>
        <v>0</v>
      </c>
    </row>
    <row r="68" s="53" customFormat="true" ht="12.75" hidden="false" customHeight="false" outlineLevel="0" collapsed="false">
      <c r="A68" s="206" t="s">
        <v>142</v>
      </c>
      <c r="B68" s="207" t="s">
        <v>245</v>
      </c>
      <c r="C68" s="207" t="s">
        <v>140</v>
      </c>
      <c r="D68" s="207" t="s">
        <v>27</v>
      </c>
      <c r="E68" s="232" t="n">
        <v>3500300</v>
      </c>
      <c r="F68" s="207"/>
      <c r="G68" s="212" t="n">
        <f aca="false">G69</f>
        <v>0</v>
      </c>
      <c r="H68" s="212"/>
      <c r="I68" s="203" t="n">
        <f aca="false">H68+G68</f>
        <v>0</v>
      </c>
      <c r="J68" s="212" t="n">
        <f aca="false">J69</f>
        <v>0</v>
      </c>
      <c r="K68" s="212"/>
      <c r="L68" s="204" t="n">
        <f aca="false">G68+J68</f>
        <v>0</v>
      </c>
      <c r="M68" s="204" t="n">
        <f aca="false">H68+K68</f>
        <v>0</v>
      </c>
      <c r="N68" s="204" t="n">
        <f aca="false">L68+M68</f>
        <v>0</v>
      </c>
    </row>
    <row r="69" s="71" customFormat="true" ht="12.75" hidden="false" customHeight="false" outlineLevel="0" collapsed="false">
      <c r="A69" s="208" t="s">
        <v>32</v>
      </c>
      <c r="B69" s="209" t="s">
        <v>245</v>
      </c>
      <c r="C69" s="209" t="s">
        <v>140</v>
      </c>
      <c r="D69" s="209" t="s">
        <v>27</v>
      </c>
      <c r="E69" s="233" t="n">
        <v>3500300</v>
      </c>
      <c r="F69" s="209" t="s">
        <v>50</v>
      </c>
      <c r="G69" s="226"/>
      <c r="H69" s="226"/>
      <c r="I69" s="203" t="n">
        <f aca="false">H69+G69</f>
        <v>0</v>
      </c>
      <c r="J69" s="226"/>
      <c r="K69" s="226"/>
      <c r="L69" s="204" t="n">
        <f aca="false">G69+J69</f>
        <v>0</v>
      </c>
      <c r="M69" s="204" t="n">
        <f aca="false">H69+K69</f>
        <v>0</v>
      </c>
      <c r="N69" s="204" t="n">
        <f aca="false">L69+M69</f>
        <v>0</v>
      </c>
    </row>
    <row r="70" s="53" customFormat="true" ht="12.75" hidden="false" customHeight="false" outlineLevel="0" collapsed="false">
      <c r="A70" s="206" t="s">
        <v>154</v>
      </c>
      <c r="B70" s="207" t="s">
        <v>245</v>
      </c>
      <c r="C70" s="207" t="s">
        <v>140</v>
      </c>
      <c r="D70" s="207" t="s">
        <v>102</v>
      </c>
      <c r="E70" s="232"/>
      <c r="F70" s="207"/>
      <c r="G70" s="212" t="n">
        <f aca="false">G71+G76</f>
        <v>650</v>
      </c>
      <c r="H70" s="212" t="n">
        <f aca="false">H71+H76</f>
        <v>0</v>
      </c>
      <c r="I70" s="203" t="n">
        <f aca="false">H70+G70</f>
        <v>650</v>
      </c>
      <c r="J70" s="212" t="n">
        <f aca="false">J71+J76</f>
        <v>50</v>
      </c>
      <c r="K70" s="212" t="n">
        <f aca="false">K71+K76</f>
        <v>0</v>
      </c>
      <c r="L70" s="204" t="n">
        <f aca="false">G70+J70</f>
        <v>700</v>
      </c>
      <c r="M70" s="204" t="n">
        <f aca="false">H70+K70</f>
        <v>0</v>
      </c>
      <c r="N70" s="204" t="n">
        <f aca="false">L70+M70</f>
        <v>700</v>
      </c>
    </row>
    <row r="71" customFormat="false" ht="15.75" hidden="false" customHeight="false" outlineLevel="0" collapsed="false">
      <c r="A71" s="206" t="s">
        <v>154</v>
      </c>
      <c r="B71" s="207" t="s">
        <v>245</v>
      </c>
      <c r="C71" s="207" t="s">
        <v>140</v>
      </c>
      <c r="D71" s="207" t="s">
        <v>102</v>
      </c>
      <c r="E71" s="232" t="n">
        <v>6000000</v>
      </c>
      <c r="F71" s="211"/>
      <c r="G71" s="212" t="n">
        <f aca="false">G72+G74</f>
        <v>0</v>
      </c>
      <c r="H71" s="212" t="n">
        <f aca="false">H72</f>
        <v>0</v>
      </c>
      <c r="I71" s="203" t="n">
        <f aca="false">H71+G71</f>
        <v>0</v>
      </c>
      <c r="J71" s="212" t="n">
        <f aca="false">J72+J74</f>
        <v>50</v>
      </c>
      <c r="K71" s="212" t="n">
        <f aca="false">K72</f>
        <v>0</v>
      </c>
      <c r="L71" s="204" t="n">
        <f aca="false">G71+J71</f>
        <v>50</v>
      </c>
      <c r="M71" s="204" t="n">
        <f aca="false">H71+K71</f>
        <v>0</v>
      </c>
      <c r="N71" s="204" t="n">
        <f aca="false">L71+M71</f>
        <v>50</v>
      </c>
    </row>
    <row r="72" customFormat="false" ht="39" hidden="false" customHeight="false" outlineLevel="0" collapsed="false">
      <c r="A72" s="206" t="s">
        <v>272</v>
      </c>
      <c r="B72" s="207" t="s">
        <v>245</v>
      </c>
      <c r="C72" s="207" t="s">
        <v>140</v>
      </c>
      <c r="D72" s="207" t="s">
        <v>102</v>
      </c>
      <c r="E72" s="232" t="n">
        <v>6000200</v>
      </c>
      <c r="F72" s="211"/>
      <c r="G72" s="212" t="n">
        <f aca="false">G73</f>
        <v>0</v>
      </c>
      <c r="H72" s="212" t="n">
        <f aca="false">H73</f>
        <v>0</v>
      </c>
      <c r="I72" s="203" t="n">
        <f aca="false">H72+G72</f>
        <v>0</v>
      </c>
      <c r="J72" s="212" t="n">
        <f aca="false">J73</f>
        <v>0</v>
      </c>
      <c r="K72" s="212" t="n">
        <f aca="false">K73</f>
        <v>0</v>
      </c>
      <c r="L72" s="204" t="n">
        <f aca="false">G72+J72</f>
        <v>0</v>
      </c>
      <c r="M72" s="204" t="n">
        <f aca="false">H72+K72</f>
        <v>0</v>
      </c>
      <c r="N72" s="204" t="n">
        <f aca="false">L72+M72</f>
        <v>0</v>
      </c>
    </row>
    <row r="73" customFormat="false" ht="12.75" hidden="false" customHeight="false" outlineLevel="0" collapsed="false">
      <c r="A73" s="208" t="s">
        <v>39</v>
      </c>
      <c r="B73" s="209" t="s">
        <v>245</v>
      </c>
      <c r="C73" s="209" t="s">
        <v>140</v>
      </c>
      <c r="D73" s="209" t="s">
        <v>102</v>
      </c>
      <c r="E73" s="233" t="n">
        <v>6000200</v>
      </c>
      <c r="F73" s="209" t="n">
        <v>500</v>
      </c>
      <c r="G73" s="213"/>
      <c r="H73" s="213"/>
      <c r="I73" s="203" t="n">
        <f aca="false">H73+G73</f>
        <v>0</v>
      </c>
      <c r="J73" s="213"/>
      <c r="K73" s="213"/>
      <c r="L73" s="204" t="n">
        <f aca="false">G73+J73</f>
        <v>0</v>
      </c>
      <c r="M73" s="204" t="n">
        <f aca="false">H73+K73</f>
        <v>0</v>
      </c>
      <c r="N73" s="204" t="n">
        <f aca="false">L73+M73</f>
        <v>0</v>
      </c>
    </row>
    <row r="74" s="53" customFormat="true" ht="25.5" hidden="false" customHeight="false" outlineLevel="0" collapsed="false">
      <c r="A74" s="206" t="s">
        <v>161</v>
      </c>
      <c r="B74" s="207" t="s">
        <v>245</v>
      </c>
      <c r="C74" s="207" t="s">
        <v>140</v>
      </c>
      <c r="D74" s="207" t="s">
        <v>102</v>
      </c>
      <c r="E74" s="232" t="n">
        <v>6000500</v>
      </c>
      <c r="F74" s="207"/>
      <c r="G74" s="213"/>
      <c r="H74" s="213"/>
      <c r="I74" s="203"/>
      <c r="J74" s="213" t="n">
        <f aca="false">J75</f>
        <v>50</v>
      </c>
      <c r="K74" s="213" t="n">
        <f aca="false">K75</f>
        <v>0</v>
      </c>
      <c r="L74" s="204" t="n">
        <f aca="false">G74+J74</f>
        <v>50</v>
      </c>
      <c r="M74" s="204" t="n">
        <f aca="false">H74+K74</f>
        <v>0</v>
      </c>
      <c r="N74" s="204" t="n">
        <f aca="false">L74+M74</f>
        <v>50</v>
      </c>
    </row>
    <row r="75" customFormat="false" ht="12.75" hidden="false" customHeight="false" outlineLevel="0" collapsed="false">
      <c r="A75" s="208" t="s">
        <v>32</v>
      </c>
      <c r="B75" s="209" t="s">
        <v>245</v>
      </c>
      <c r="C75" s="209" t="s">
        <v>140</v>
      </c>
      <c r="D75" s="209" t="s">
        <v>102</v>
      </c>
      <c r="E75" s="233" t="n">
        <v>6000500</v>
      </c>
      <c r="F75" s="209" t="s">
        <v>50</v>
      </c>
      <c r="G75" s="213"/>
      <c r="H75" s="213"/>
      <c r="I75" s="203"/>
      <c r="J75" s="213" t="n">
        <v>50</v>
      </c>
      <c r="K75" s="213"/>
      <c r="L75" s="204" t="n">
        <f aca="false">G75+J75</f>
        <v>50</v>
      </c>
      <c r="M75" s="204" t="n">
        <f aca="false">H75+K75</f>
        <v>0</v>
      </c>
      <c r="N75" s="204" t="n">
        <f aca="false">L75+M75</f>
        <v>50</v>
      </c>
    </row>
    <row r="76" customFormat="false" ht="12.75" hidden="false" customHeight="false" outlineLevel="0" collapsed="false">
      <c r="A76" s="208" t="s">
        <v>120</v>
      </c>
      <c r="B76" s="209" t="s">
        <v>245</v>
      </c>
      <c r="C76" s="209" t="s">
        <v>140</v>
      </c>
      <c r="D76" s="209" t="s">
        <v>102</v>
      </c>
      <c r="E76" s="233" t="n">
        <v>7950000</v>
      </c>
      <c r="F76" s="209"/>
      <c r="G76" s="213" t="n">
        <f aca="false">G77+G79</f>
        <v>650</v>
      </c>
      <c r="H76" s="213" t="n">
        <f aca="false">H77</f>
        <v>0</v>
      </c>
      <c r="I76" s="203" t="n">
        <f aca="false">H76+G76</f>
        <v>650</v>
      </c>
      <c r="J76" s="213" t="n">
        <f aca="false">J77+J79</f>
        <v>0</v>
      </c>
      <c r="K76" s="213" t="n">
        <f aca="false">K77</f>
        <v>0</v>
      </c>
      <c r="L76" s="204" t="n">
        <f aca="false">G76+J76</f>
        <v>650</v>
      </c>
      <c r="M76" s="204" t="n">
        <f aca="false">H76+K76</f>
        <v>0</v>
      </c>
      <c r="N76" s="204" t="n">
        <f aca="false">L76+M76</f>
        <v>650</v>
      </c>
    </row>
    <row r="77" customFormat="false" ht="35.1" hidden="false" customHeight="true" outlineLevel="0" collapsed="false">
      <c r="A77" s="234" t="s">
        <v>273</v>
      </c>
      <c r="B77" s="209" t="s">
        <v>245</v>
      </c>
      <c r="C77" s="209" t="s">
        <v>140</v>
      </c>
      <c r="D77" s="209" t="s">
        <v>102</v>
      </c>
      <c r="E77" s="233" t="n">
        <v>7950020</v>
      </c>
      <c r="F77" s="209"/>
      <c r="G77" s="213" t="n">
        <f aca="false">G78</f>
        <v>400</v>
      </c>
      <c r="H77" s="213" t="n">
        <f aca="false">H78</f>
        <v>0</v>
      </c>
      <c r="I77" s="203" t="n">
        <f aca="false">H77+G77</f>
        <v>400</v>
      </c>
      <c r="J77" s="213" t="n">
        <f aca="false">J78</f>
        <v>0</v>
      </c>
      <c r="K77" s="213" t="n">
        <f aca="false">K78</f>
        <v>0</v>
      </c>
      <c r="L77" s="204" t="n">
        <f aca="false">G77+J77</f>
        <v>400</v>
      </c>
      <c r="M77" s="204" t="n">
        <f aca="false">H77+K77</f>
        <v>0</v>
      </c>
      <c r="N77" s="204" t="n">
        <f aca="false">L77+M77</f>
        <v>400</v>
      </c>
    </row>
    <row r="78" customFormat="false" ht="12.75" hidden="false" customHeight="false" outlineLevel="0" collapsed="false">
      <c r="A78" s="208" t="s">
        <v>39</v>
      </c>
      <c r="B78" s="209" t="s">
        <v>245</v>
      </c>
      <c r="C78" s="209" t="s">
        <v>140</v>
      </c>
      <c r="D78" s="209" t="s">
        <v>102</v>
      </c>
      <c r="E78" s="233" t="n">
        <v>7950020</v>
      </c>
      <c r="F78" s="209" t="n">
        <v>500</v>
      </c>
      <c r="G78" s="213" t="n">
        <v>400</v>
      </c>
      <c r="H78" s="213"/>
      <c r="I78" s="203" t="n">
        <f aca="false">H78+G78</f>
        <v>400</v>
      </c>
      <c r="J78" s="213"/>
      <c r="K78" s="213"/>
      <c r="L78" s="204" t="n">
        <f aca="false">G78+J78</f>
        <v>400</v>
      </c>
      <c r="M78" s="204" t="n">
        <f aca="false">H78+K78</f>
        <v>0</v>
      </c>
      <c r="N78" s="204" t="n">
        <f aca="false">L78+M78</f>
        <v>400</v>
      </c>
    </row>
    <row r="79" customFormat="false" ht="25.5" hidden="false" customHeight="false" outlineLevel="0" collapsed="false">
      <c r="A79" s="208" t="s">
        <v>274</v>
      </c>
      <c r="B79" s="209" t="s">
        <v>245</v>
      </c>
      <c r="C79" s="209" t="s">
        <v>140</v>
      </c>
      <c r="D79" s="209" t="s">
        <v>102</v>
      </c>
      <c r="E79" s="233" t="n">
        <v>7950500</v>
      </c>
      <c r="F79" s="209"/>
      <c r="G79" s="213" t="n">
        <f aca="false">G80</f>
        <v>250</v>
      </c>
      <c r="H79" s="213"/>
      <c r="I79" s="203" t="n">
        <f aca="false">H79+G79</f>
        <v>250</v>
      </c>
      <c r="J79" s="213" t="n">
        <f aca="false">J80</f>
        <v>0</v>
      </c>
      <c r="K79" s="213"/>
      <c r="L79" s="204" t="n">
        <f aca="false">G79+J79</f>
        <v>250</v>
      </c>
      <c r="M79" s="204"/>
      <c r="N79" s="204" t="n">
        <f aca="false">L79+M79</f>
        <v>250</v>
      </c>
    </row>
    <row r="80" customFormat="false" ht="12.75" hidden="false" customHeight="false" outlineLevel="0" collapsed="false">
      <c r="A80" s="208" t="s">
        <v>39</v>
      </c>
      <c r="B80" s="209"/>
      <c r="C80" s="209" t="s">
        <v>140</v>
      </c>
      <c r="D80" s="209" t="s">
        <v>102</v>
      </c>
      <c r="E80" s="233" t="n">
        <v>7950500</v>
      </c>
      <c r="F80" s="209" t="s">
        <v>50</v>
      </c>
      <c r="G80" s="213" t="n">
        <v>250</v>
      </c>
      <c r="H80" s="213"/>
      <c r="I80" s="203" t="n">
        <f aca="false">H80+G80</f>
        <v>250</v>
      </c>
      <c r="J80" s="213"/>
      <c r="K80" s="213"/>
      <c r="L80" s="204" t="n">
        <f aca="false">G80+J80</f>
        <v>250</v>
      </c>
      <c r="M80" s="204"/>
      <c r="N80" s="204" t="n">
        <f aca="false">L80+M80</f>
        <v>250</v>
      </c>
    </row>
    <row r="81" s="131" customFormat="true" ht="15" hidden="false" customHeight="false" outlineLevel="0" collapsed="false">
      <c r="A81" s="235" t="s">
        <v>275</v>
      </c>
      <c r="B81" s="195" t="s">
        <v>245</v>
      </c>
      <c r="C81" s="195" t="s">
        <v>276</v>
      </c>
      <c r="D81" s="195"/>
      <c r="E81" s="194"/>
      <c r="F81" s="195"/>
      <c r="G81" s="236" t="n">
        <f aca="false">G82</f>
        <v>70</v>
      </c>
      <c r="H81" s="236" t="n">
        <f aca="false">H82</f>
        <v>0</v>
      </c>
      <c r="I81" s="203" t="n">
        <f aca="false">H81+G81</f>
        <v>70</v>
      </c>
      <c r="J81" s="236" t="n">
        <f aca="false">J82</f>
        <v>0</v>
      </c>
      <c r="K81" s="236" t="n">
        <f aca="false">K82</f>
        <v>0</v>
      </c>
      <c r="L81" s="204" t="n">
        <f aca="false">G81+J81</f>
        <v>70</v>
      </c>
      <c r="M81" s="204" t="n">
        <f aca="false">H81+K81</f>
        <v>0</v>
      </c>
      <c r="N81" s="204" t="n">
        <f aca="false">L81+M81</f>
        <v>70</v>
      </c>
    </row>
    <row r="82" customFormat="false" ht="25.5" hidden="false" customHeight="false" outlineLevel="0" collapsed="false">
      <c r="A82" s="237" t="s">
        <v>277</v>
      </c>
      <c r="B82" s="207" t="s">
        <v>245</v>
      </c>
      <c r="C82" s="207" t="s">
        <v>276</v>
      </c>
      <c r="D82" s="207" t="s">
        <v>102</v>
      </c>
      <c r="E82" s="207"/>
      <c r="F82" s="207"/>
      <c r="G82" s="224" t="n">
        <f aca="false">G83</f>
        <v>70</v>
      </c>
      <c r="H82" s="224" t="n">
        <f aca="false">H83</f>
        <v>0</v>
      </c>
      <c r="I82" s="203" t="n">
        <f aca="false">H82+G82</f>
        <v>70</v>
      </c>
      <c r="J82" s="224" t="n">
        <f aca="false">J83</f>
        <v>0</v>
      </c>
      <c r="K82" s="224" t="n">
        <f aca="false">K83</f>
        <v>0</v>
      </c>
      <c r="L82" s="204" t="n">
        <f aca="false">G82+J82</f>
        <v>70</v>
      </c>
      <c r="M82" s="204" t="n">
        <f aca="false">H82+K82</f>
        <v>0</v>
      </c>
      <c r="N82" s="204" t="n">
        <f aca="false">L82+M82</f>
        <v>70</v>
      </c>
    </row>
    <row r="83" customFormat="false" ht="12.75" hidden="false" customHeight="false" outlineLevel="0" collapsed="false">
      <c r="A83" s="237" t="s">
        <v>278</v>
      </c>
      <c r="B83" s="227" t="s">
        <v>245</v>
      </c>
      <c r="C83" s="227" t="s">
        <v>276</v>
      </c>
      <c r="D83" s="227" t="s">
        <v>102</v>
      </c>
      <c r="E83" s="227" t="s">
        <v>279</v>
      </c>
      <c r="F83" s="238"/>
      <c r="G83" s="224" t="n">
        <f aca="false">G84</f>
        <v>70</v>
      </c>
      <c r="H83" s="224" t="n">
        <f aca="false">H84</f>
        <v>0</v>
      </c>
      <c r="I83" s="203" t="n">
        <f aca="false">H83+G83</f>
        <v>70</v>
      </c>
      <c r="J83" s="224" t="n">
        <f aca="false">J84</f>
        <v>0</v>
      </c>
      <c r="K83" s="224" t="n">
        <f aca="false">K84</f>
        <v>0</v>
      </c>
      <c r="L83" s="204" t="n">
        <f aca="false">G83+J83</f>
        <v>70</v>
      </c>
      <c r="M83" s="204" t="n">
        <f aca="false">H83+K83</f>
        <v>0</v>
      </c>
      <c r="N83" s="204" t="n">
        <f aca="false">L83+M83</f>
        <v>70</v>
      </c>
    </row>
    <row r="84" customFormat="false" ht="12.75" hidden="false" customHeight="false" outlineLevel="0" collapsed="false">
      <c r="A84" s="239" t="s">
        <v>280</v>
      </c>
      <c r="B84" s="227" t="s">
        <v>245</v>
      </c>
      <c r="C84" s="227" t="s">
        <v>276</v>
      </c>
      <c r="D84" s="227" t="s">
        <v>102</v>
      </c>
      <c r="E84" s="227" t="s">
        <v>281</v>
      </c>
      <c r="F84" s="238"/>
      <c r="G84" s="224" t="n">
        <f aca="false">G85</f>
        <v>70</v>
      </c>
      <c r="H84" s="224" t="n">
        <f aca="false">H85</f>
        <v>0</v>
      </c>
      <c r="I84" s="203" t="n">
        <f aca="false">H84+G84</f>
        <v>70</v>
      </c>
      <c r="J84" s="224" t="n">
        <f aca="false">J85</f>
        <v>0</v>
      </c>
      <c r="K84" s="224" t="n">
        <f aca="false">K85</f>
        <v>0</v>
      </c>
      <c r="L84" s="204" t="n">
        <f aca="false">G84+J84</f>
        <v>70</v>
      </c>
      <c r="M84" s="204" t="n">
        <f aca="false">H84+K84</f>
        <v>0</v>
      </c>
      <c r="N84" s="204" t="n">
        <f aca="false">L84+M84</f>
        <v>70</v>
      </c>
    </row>
    <row r="85" customFormat="false" ht="12.75" hidden="false" customHeight="false" outlineLevel="0" collapsed="false">
      <c r="A85" s="208" t="s">
        <v>39</v>
      </c>
      <c r="B85" s="209" t="s">
        <v>245</v>
      </c>
      <c r="C85" s="209" t="s">
        <v>276</v>
      </c>
      <c r="D85" s="209" t="s">
        <v>102</v>
      </c>
      <c r="E85" s="209" t="s">
        <v>281</v>
      </c>
      <c r="F85" s="209" t="s">
        <v>50</v>
      </c>
      <c r="G85" s="224" t="n">
        <v>70</v>
      </c>
      <c r="H85" s="224"/>
      <c r="I85" s="203" t="n">
        <f aca="false">H85+G85</f>
        <v>70</v>
      </c>
      <c r="J85" s="224"/>
      <c r="K85" s="224"/>
      <c r="L85" s="204" t="n">
        <f aca="false">G85+J85</f>
        <v>70</v>
      </c>
      <c r="M85" s="204" t="n">
        <f aca="false">H85+K85</f>
        <v>0</v>
      </c>
      <c r="N85" s="204" t="n">
        <f aca="false">L85+M85</f>
        <v>70</v>
      </c>
    </row>
    <row r="86" s="37" customFormat="true" ht="12.75" hidden="false" customHeight="false" outlineLevel="0" collapsed="false">
      <c r="A86" s="199" t="s">
        <v>170</v>
      </c>
      <c r="B86" s="200" t="s">
        <v>245</v>
      </c>
      <c r="C86" s="200" t="s">
        <v>173</v>
      </c>
      <c r="D86" s="200"/>
      <c r="E86" s="200"/>
      <c r="F86" s="200"/>
      <c r="G86" s="205" t="n">
        <f aca="false">G87</f>
        <v>161</v>
      </c>
      <c r="H86" s="205" t="n">
        <f aca="false">H87</f>
        <v>0</v>
      </c>
      <c r="I86" s="203" t="n">
        <f aca="false">H86+G86</f>
        <v>161</v>
      </c>
      <c r="J86" s="205" t="n">
        <f aca="false">J87</f>
        <v>0</v>
      </c>
      <c r="K86" s="205" t="n">
        <f aca="false">K87</f>
        <v>0</v>
      </c>
      <c r="L86" s="204" t="n">
        <f aca="false">G86+J86</f>
        <v>161</v>
      </c>
      <c r="M86" s="204" t="n">
        <f aca="false">H86+K86</f>
        <v>0</v>
      </c>
      <c r="N86" s="204" t="n">
        <f aca="false">L86+M86</f>
        <v>161</v>
      </c>
    </row>
    <row r="87" s="53" customFormat="true" ht="12.75" hidden="false" customHeight="false" outlineLevel="0" collapsed="false">
      <c r="A87" s="206" t="s">
        <v>182</v>
      </c>
      <c r="B87" s="207" t="s">
        <v>245</v>
      </c>
      <c r="C87" s="207" t="s">
        <v>173</v>
      </c>
      <c r="D87" s="207" t="s">
        <v>173</v>
      </c>
      <c r="E87" s="207"/>
      <c r="F87" s="207"/>
      <c r="G87" s="212" t="n">
        <f aca="false">G88</f>
        <v>161</v>
      </c>
      <c r="H87" s="212" t="n">
        <f aca="false">H88</f>
        <v>0</v>
      </c>
      <c r="I87" s="203" t="n">
        <f aca="false">H87+G87</f>
        <v>161</v>
      </c>
      <c r="J87" s="212" t="n">
        <f aca="false">J88</f>
        <v>0</v>
      </c>
      <c r="K87" s="212" t="n">
        <f aca="false">K88</f>
        <v>0</v>
      </c>
      <c r="L87" s="204" t="n">
        <f aca="false">G87+J87</f>
        <v>161</v>
      </c>
      <c r="M87" s="204" t="n">
        <f aca="false">H87+K87</f>
        <v>0</v>
      </c>
      <c r="N87" s="204" t="n">
        <f aca="false">L87+M87</f>
        <v>161</v>
      </c>
    </row>
    <row r="88" s="53" customFormat="true" ht="12.75" hidden="false" customHeight="false" outlineLevel="0" collapsed="false">
      <c r="A88" s="206" t="s">
        <v>120</v>
      </c>
      <c r="B88" s="207" t="s">
        <v>245</v>
      </c>
      <c r="C88" s="207" t="s">
        <v>173</v>
      </c>
      <c r="D88" s="207" t="s">
        <v>173</v>
      </c>
      <c r="E88" s="227" t="s">
        <v>257</v>
      </c>
      <c r="F88" s="240"/>
      <c r="G88" s="212" t="n">
        <f aca="false">G89+G91</f>
        <v>161</v>
      </c>
      <c r="H88" s="212" t="n">
        <f aca="false">H89+H91</f>
        <v>0</v>
      </c>
      <c r="I88" s="203" t="n">
        <f aca="false">H88+G88</f>
        <v>161</v>
      </c>
      <c r="J88" s="212" t="n">
        <f aca="false">J89+J91</f>
        <v>0</v>
      </c>
      <c r="K88" s="212" t="n">
        <f aca="false">K89+K91</f>
        <v>0</v>
      </c>
      <c r="L88" s="204" t="n">
        <f aca="false">G88+J88</f>
        <v>161</v>
      </c>
      <c r="M88" s="204" t="n">
        <f aca="false">H88+K88</f>
        <v>0</v>
      </c>
      <c r="N88" s="204" t="n">
        <f aca="false">L88+M88</f>
        <v>161</v>
      </c>
    </row>
    <row r="89" s="53" customFormat="true" ht="46.35" hidden="false" customHeight="true" outlineLevel="0" collapsed="false">
      <c r="A89" s="234" t="s">
        <v>282</v>
      </c>
      <c r="B89" s="231" t="s">
        <v>245</v>
      </c>
      <c r="C89" s="231" t="s">
        <v>173</v>
      </c>
      <c r="D89" s="231" t="s">
        <v>173</v>
      </c>
      <c r="E89" s="231" t="s">
        <v>283</v>
      </c>
      <c r="F89" s="240"/>
      <c r="G89" s="212" t="n">
        <f aca="false">G90</f>
        <v>50</v>
      </c>
      <c r="H89" s="212" t="n">
        <f aca="false">H90</f>
        <v>0</v>
      </c>
      <c r="I89" s="203" t="n">
        <f aca="false">H89+G89</f>
        <v>50</v>
      </c>
      <c r="J89" s="212" t="n">
        <f aca="false">J90</f>
        <v>0</v>
      </c>
      <c r="K89" s="212" t="n">
        <f aca="false">K90</f>
        <v>0</v>
      </c>
      <c r="L89" s="204" t="n">
        <f aca="false">G89+J89</f>
        <v>50</v>
      </c>
      <c r="M89" s="204" t="n">
        <f aca="false">H89+K89</f>
        <v>0</v>
      </c>
      <c r="N89" s="204" t="n">
        <f aca="false">L89+M89</f>
        <v>50</v>
      </c>
    </row>
    <row r="90" s="53" customFormat="true" ht="12.75" hidden="false" customHeight="false" outlineLevel="0" collapsed="false">
      <c r="A90" s="208" t="s">
        <v>39</v>
      </c>
      <c r="B90" s="209" t="s">
        <v>245</v>
      </c>
      <c r="C90" s="209" t="s">
        <v>173</v>
      </c>
      <c r="D90" s="209" t="s">
        <v>173</v>
      </c>
      <c r="E90" s="227" t="s">
        <v>283</v>
      </c>
      <c r="F90" s="240" t="n">
        <v>500</v>
      </c>
      <c r="G90" s="212" t="n">
        <v>50</v>
      </c>
      <c r="H90" s="212"/>
      <c r="I90" s="203" t="n">
        <f aca="false">H90+G90</f>
        <v>50</v>
      </c>
      <c r="J90" s="212"/>
      <c r="K90" s="212"/>
      <c r="L90" s="204" t="n">
        <f aca="false">G90+J90</f>
        <v>50</v>
      </c>
      <c r="M90" s="204" t="n">
        <f aca="false">H90+K90</f>
        <v>0</v>
      </c>
      <c r="N90" s="204" t="n">
        <f aca="false">L90+M90</f>
        <v>50</v>
      </c>
    </row>
    <row r="91" s="53" customFormat="true" ht="25.5" hidden="false" customHeight="false" outlineLevel="0" collapsed="false">
      <c r="A91" s="234" t="s">
        <v>284</v>
      </c>
      <c r="B91" s="231" t="s">
        <v>245</v>
      </c>
      <c r="C91" s="231" t="s">
        <v>173</v>
      </c>
      <c r="D91" s="231" t="s">
        <v>173</v>
      </c>
      <c r="E91" s="231" t="s">
        <v>285</v>
      </c>
      <c r="F91" s="240"/>
      <c r="G91" s="212" t="n">
        <f aca="false">G92</f>
        <v>111</v>
      </c>
      <c r="H91" s="212" t="n">
        <f aca="false">H92</f>
        <v>0</v>
      </c>
      <c r="I91" s="203" t="n">
        <f aca="false">H91+G91</f>
        <v>111</v>
      </c>
      <c r="J91" s="212" t="n">
        <f aca="false">J92</f>
        <v>0</v>
      </c>
      <c r="K91" s="212" t="n">
        <f aca="false">K92</f>
        <v>0</v>
      </c>
      <c r="L91" s="204" t="n">
        <f aca="false">G91+J91</f>
        <v>111</v>
      </c>
      <c r="M91" s="204" t="n">
        <f aca="false">H91+K91</f>
        <v>0</v>
      </c>
      <c r="N91" s="204" t="n">
        <f aca="false">L91+M91</f>
        <v>111</v>
      </c>
    </row>
    <row r="92" customFormat="false" ht="12.75" hidden="false" customHeight="false" outlineLevel="0" collapsed="false">
      <c r="A92" s="208" t="s">
        <v>39</v>
      </c>
      <c r="B92" s="209" t="s">
        <v>245</v>
      </c>
      <c r="C92" s="209" t="s">
        <v>173</v>
      </c>
      <c r="D92" s="209" t="s">
        <v>173</v>
      </c>
      <c r="E92" s="227" t="s">
        <v>285</v>
      </c>
      <c r="F92" s="240" t="n">
        <v>500</v>
      </c>
      <c r="G92" s="213" t="n">
        <v>111</v>
      </c>
      <c r="H92" s="213"/>
      <c r="I92" s="203" t="n">
        <f aca="false">H92+G92</f>
        <v>111</v>
      </c>
      <c r="J92" s="213"/>
      <c r="K92" s="213"/>
      <c r="L92" s="204" t="n">
        <f aca="false">G92+J92</f>
        <v>111</v>
      </c>
      <c r="M92" s="204" t="n">
        <f aca="false">H92+K92</f>
        <v>0</v>
      </c>
      <c r="N92" s="204" t="n">
        <f aca="false">L92+M92</f>
        <v>111</v>
      </c>
    </row>
    <row r="93" s="37" customFormat="true" ht="12.75" hidden="false" customHeight="false" outlineLevel="0" collapsed="false">
      <c r="A93" s="199" t="s">
        <v>286</v>
      </c>
      <c r="B93" s="200" t="s">
        <v>245</v>
      </c>
      <c r="C93" s="200" t="s">
        <v>115</v>
      </c>
      <c r="D93" s="200"/>
      <c r="E93" s="200"/>
      <c r="F93" s="200"/>
      <c r="G93" s="205" t="n">
        <f aca="false">G94</f>
        <v>800</v>
      </c>
      <c r="H93" s="205" t="n">
        <f aca="false">H94</f>
        <v>0</v>
      </c>
      <c r="I93" s="203" t="n">
        <f aca="false">H93+G93</f>
        <v>800</v>
      </c>
      <c r="J93" s="205" t="n">
        <f aca="false">J94</f>
        <v>50</v>
      </c>
      <c r="K93" s="205" t="n">
        <f aca="false">K94</f>
        <v>0</v>
      </c>
      <c r="L93" s="204" t="n">
        <f aca="false">G93+J93</f>
        <v>850</v>
      </c>
      <c r="M93" s="204" t="n">
        <f aca="false">H93+K93</f>
        <v>0</v>
      </c>
      <c r="N93" s="204" t="n">
        <f aca="false">L93+M93</f>
        <v>850</v>
      </c>
    </row>
    <row r="94" customFormat="false" ht="12.75" hidden="false" customHeight="false" outlineLevel="0" collapsed="false">
      <c r="A94" s="237" t="s">
        <v>287</v>
      </c>
      <c r="B94" s="227" t="s">
        <v>245</v>
      </c>
      <c r="C94" s="227" t="s">
        <v>115</v>
      </c>
      <c r="D94" s="227" t="s">
        <v>194</v>
      </c>
      <c r="E94" s="241"/>
      <c r="F94" s="242"/>
      <c r="G94" s="226" t="n">
        <f aca="false">G97</f>
        <v>800</v>
      </c>
      <c r="H94" s="226" t="n">
        <f aca="false">H97</f>
        <v>0</v>
      </c>
      <c r="I94" s="203" t="n">
        <f aca="false">H94+G94</f>
        <v>800</v>
      </c>
      <c r="J94" s="226" t="n">
        <f aca="false">J97+J95</f>
        <v>50</v>
      </c>
      <c r="K94" s="226" t="n">
        <f aca="false">K97</f>
        <v>0</v>
      </c>
      <c r="L94" s="204" t="n">
        <f aca="false">G94+J94</f>
        <v>850</v>
      </c>
      <c r="M94" s="204" t="n">
        <f aca="false">H94+K94</f>
        <v>0</v>
      </c>
      <c r="N94" s="204" t="n">
        <f aca="false">L94+M94</f>
        <v>850</v>
      </c>
    </row>
    <row r="95" customFormat="false" ht="25.5" hidden="false" customHeight="false" outlineLevel="0" collapsed="false">
      <c r="A95" s="237" t="s">
        <v>192</v>
      </c>
      <c r="B95" s="227" t="s">
        <v>245</v>
      </c>
      <c r="C95" s="227" t="s">
        <v>115</v>
      </c>
      <c r="D95" s="227" t="s">
        <v>194</v>
      </c>
      <c r="E95" s="241" t="s">
        <v>195</v>
      </c>
      <c r="F95" s="242"/>
      <c r="G95" s="226"/>
      <c r="H95" s="226"/>
      <c r="I95" s="203"/>
      <c r="J95" s="226" t="n">
        <f aca="false">J96</f>
        <v>50</v>
      </c>
      <c r="K95" s="226"/>
      <c r="L95" s="204" t="n">
        <f aca="false">G95+J95</f>
        <v>50</v>
      </c>
      <c r="M95" s="204"/>
      <c r="N95" s="204" t="n">
        <f aca="false">L95+M95</f>
        <v>50</v>
      </c>
    </row>
    <row r="96" customFormat="false" ht="12.75" hidden="false" customHeight="false" outlineLevel="0" collapsed="false">
      <c r="A96" s="237" t="s">
        <v>288</v>
      </c>
      <c r="B96" s="227" t="s">
        <v>245</v>
      </c>
      <c r="C96" s="227" t="s">
        <v>115</v>
      </c>
      <c r="D96" s="227" t="s">
        <v>194</v>
      </c>
      <c r="E96" s="241" t="s">
        <v>195</v>
      </c>
      <c r="F96" s="240" t="s">
        <v>50</v>
      </c>
      <c r="G96" s="226"/>
      <c r="H96" s="226"/>
      <c r="I96" s="203"/>
      <c r="J96" s="226" t="n">
        <v>50</v>
      </c>
      <c r="K96" s="226"/>
      <c r="L96" s="204" t="n">
        <f aca="false">G96+J96</f>
        <v>50</v>
      </c>
      <c r="M96" s="204"/>
      <c r="N96" s="204" t="n">
        <f aca="false">L96+M96</f>
        <v>50</v>
      </c>
    </row>
    <row r="97" customFormat="false" ht="12.75" hidden="false" customHeight="false" outlineLevel="0" collapsed="false">
      <c r="A97" s="237" t="s">
        <v>120</v>
      </c>
      <c r="B97" s="227" t="s">
        <v>245</v>
      </c>
      <c r="C97" s="227" t="s">
        <v>115</v>
      </c>
      <c r="D97" s="227" t="s">
        <v>194</v>
      </c>
      <c r="E97" s="241" t="s">
        <v>257</v>
      </c>
      <c r="F97" s="242"/>
      <c r="G97" s="226" t="n">
        <f aca="false">G98+G100</f>
        <v>800</v>
      </c>
      <c r="H97" s="226" t="n">
        <f aca="false">H98+H100</f>
        <v>0</v>
      </c>
      <c r="I97" s="203" t="n">
        <f aca="false">H97+G97</f>
        <v>800</v>
      </c>
      <c r="J97" s="226" t="n">
        <f aca="false">J98+J100</f>
        <v>0</v>
      </c>
      <c r="K97" s="226" t="n">
        <f aca="false">K98+K100</f>
        <v>0</v>
      </c>
      <c r="L97" s="204" t="n">
        <f aca="false">G97+J97</f>
        <v>800</v>
      </c>
      <c r="M97" s="204" t="n">
        <f aca="false">H97+K97</f>
        <v>0</v>
      </c>
      <c r="N97" s="204" t="n">
        <f aca="false">L97+M97</f>
        <v>800</v>
      </c>
    </row>
    <row r="98" customFormat="false" ht="25.5" hidden="false" customHeight="false" outlineLevel="0" collapsed="false">
      <c r="A98" s="234" t="s">
        <v>289</v>
      </c>
      <c r="B98" s="231" t="s">
        <v>245</v>
      </c>
      <c r="C98" s="231" t="s">
        <v>115</v>
      </c>
      <c r="D98" s="231" t="s">
        <v>194</v>
      </c>
      <c r="E98" s="243" t="s">
        <v>290</v>
      </c>
      <c r="F98" s="244"/>
      <c r="G98" s="226" t="n">
        <f aca="false">G99</f>
        <v>25</v>
      </c>
      <c r="H98" s="226" t="n">
        <f aca="false">H99</f>
        <v>0</v>
      </c>
      <c r="I98" s="203" t="n">
        <f aca="false">H98+G98</f>
        <v>25</v>
      </c>
      <c r="J98" s="226" t="n">
        <f aca="false">J99</f>
        <v>0</v>
      </c>
      <c r="K98" s="226" t="n">
        <f aca="false">K99</f>
        <v>0</v>
      </c>
      <c r="L98" s="204" t="n">
        <f aca="false">G98+J98</f>
        <v>25</v>
      </c>
      <c r="M98" s="204" t="n">
        <f aca="false">H98+K98</f>
        <v>0</v>
      </c>
      <c r="N98" s="204" t="n">
        <f aca="false">L98+M98</f>
        <v>25</v>
      </c>
    </row>
    <row r="99" customFormat="false" ht="12.75" hidden="false" customHeight="false" outlineLevel="0" collapsed="false">
      <c r="A99" s="208" t="s">
        <v>39</v>
      </c>
      <c r="B99" s="231" t="s">
        <v>245</v>
      </c>
      <c r="C99" s="231" t="s">
        <v>115</v>
      </c>
      <c r="D99" s="231" t="s">
        <v>194</v>
      </c>
      <c r="E99" s="243" t="s">
        <v>290</v>
      </c>
      <c r="F99" s="244" t="n">
        <v>500</v>
      </c>
      <c r="G99" s="226" t="n">
        <v>25</v>
      </c>
      <c r="H99" s="226"/>
      <c r="I99" s="203" t="n">
        <f aca="false">H99+G99</f>
        <v>25</v>
      </c>
      <c r="J99" s="226"/>
      <c r="K99" s="226"/>
      <c r="L99" s="204" t="n">
        <f aca="false">G99+J99</f>
        <v>25</v>
      </c>
      <c r="M99" s="204" t="n">
        <f aca="false">H99+K99</f>
        <v>0</v>
      </c>
      <c r="N99" s="204" t="n">
        <f aca="false">L99+M99</f>
        <v>25</v>
      </c>
    </row>
    <row r="100" customFormat="false" ht="25.5" hidden="false" customHeight="false" outlineLevel="0" collapsed="false">
      <c r="A100" s="234" t="s">
        <v>291</v>
      </c>
      <c r="B100" s="231" t="s">
        <v>245</v>
      </c>
      <c r="C100" s="231" t="s">
        <v>115</v>
      </c>
      <c r="D100" s="231" t="s">
        <v>194</v>
      </c>
      <c r="E100" s="243" t="s">
        <v>292</v>
      </c>
      <c r="F100" s="244"/>
      <c r="G100" s="226" t="n">
        <f aca="false">G101</f>
        <v>775</v>
      </c>
      <c r="H100" s="226" t="n">
        <f aca="false">H101</f>
        <v>0</v>
      </c>
      <c r="I100" s="203" t="n">
        <f aca="false">H100+G100</f>
        <v>775</v>
      </c>
      <c r="J100" s="226" t="n">
        <f aca="false">J101</f>
        <v>0</v>
      </c>
      <c r="K100" s="226" t="n">
        <f aca="false">K101</f>
        <v>0</v>
      </c>
      <c r="L100" s="204" t="n">
        <f aca="false">G100+J100</f>
        <v>775</v>
      </c>
      <c r="M100" s="204" t="n">
        <f aca="false">H100+K100</f>
        <v>0</v>
      </c>
      <c r="N100" s="204" t="n">
        <f aca="false">L100+M100</f>
        <v>775</v>
      </c>
    </row>
    <row r="101" customFormat="false" ht="12.75" hidden="false" customHeight="false" outlineLevel="0" collapsed="false">
      <c r="A101" s="208" t="s">
        <v>39</v>
      </c>
      <c r="B101" s="231" t="s">
        <v>245</v>
      </c>
      <c r="C101" s="231" t="s">
        <v>115</v>
      </c>
      <c r="D101" s="231" t="s">
        <v>194</v>
      </c>
      <c r="E101" s="243" t="s">
        <v>292</v>
      </c>
      <c r="F101" s="244" t="n">
        <v>500</v>
      </c>
      <c r="G101" s="226" t="n">
        <v>775</v>
      </c>
      <c r="H101" s="226"/>
      <c r="I101" s="203" t="n">
        <f aca="false">H101+G101</f>
        <v>775</v>
      </c>
      <c r="J101" s="226"/>
      <c r="K101" s="226"/>
      <c r="L101" s="204" t="n">
        <f aca="false">G101+J101</f>
        <v>775</v>
      </c>
      <c r="M101" s="204" t="n">
        <f aca="false">H101+K101</f>
        <v>0</v>
      </c>
      <c r="N101" s="204" t="n">
        <f aca="false">L101+M101</f>
        <v>775</v>
      </c>
    </row>
    <row r="102" s="53" customFormat="true" ht="12.75" hidden="false" customHeight="false" outlineLevel="0" collapsed="false">
      <c r="A102" s="206" t="s">
        <v>293</v>
      </c>
      <c r="B102" s="207" t="s">
        <v>245</v>
      </c>
      <c r="C102" s="207" t="s">
        <v>221</v>
      </c>
      <c r="D102" s="207" t="s">
        <v>49</v>
      </c>
      <c r="E102" s="232"/>
      <c r="F102" s="207"/>
      <c r="G102" s="212" t="n">
        <f aca="false">G103+G110</f>
        <v>0</v>
      </c>
      <c r="H102" s="212" t="n">
        <f aca="false">H103+H110</f>
        <v>0</v>
      </c>
      <c r="I102" s="203" t="n">
        <f aca="false">H102+G102</f>
        <v>0</v>
      </c>
      <c r="J102" s="212" t="n">
        <f aca="false">J103+J107</f>
        <v>3558.1</v>
      </c>
      <c r="K102" s="212" t="n">
        <f aca="false">K103+K107</f>
        <v>0</v>
      </c>
      <c r="L102" s="204" t="n">
        <f aca="false">G102+J102</f>
        <v>3558.1</v>
      </c>
      <c r="M102" s="204" t="n">
        <f aca="false">H102+K102</f>
        <v>0</v>
      </c>
      <c r="N102" s="204" t="n">
        <f aca="false">L102+M102</f>
        <v>3558.1</v>
      </c>
    </row>
    <row r="103" s="53" customFormat="true" ht="12.75" hidden="false" customHeight="false" outlineLevel="0" collapsed="false">
      <c r="A103" s="206" t="s">
        <v>294</v>
      </c>
      <c r="B103" s="207" t="s">
        <v>245</v>
      </c>
      <c r="C103" s="207" t="s">
        <v>221</v>
      </c>
      <c r="D103" s="207" t="s">
        <v>49</v>
      </c>
      <c r="E103" s="232" t="n">
        <v>5050000</v>
      </c>
      <c r="F103" s="207"/>
      <c r="G103" s="212" t="n">
        <f aca="false">G104</f>
        <v>0</v>
      </c>
      <c r="H103" s="212" t="n">
        <f aca="false">H104</f>
        <v>0</v>
      </c>
      <c r="I103" s="203" t="n">
        <f aca="false">H103+G103</f>
        <v>0</v>
      </c>
      <c r="J103" s="212" t="n">
        <f aca="false">J104</f>
        <v>294</v>
      </c>
      <c r="K103" s="212" t="n">
        <f aca="false">K104</f>
        <v>0</v>
      </c>
      <c r="L103" s="204" t="n">
        <f aca="false">G103+J103</f>
        <v>294</v>
      </c>
      <c r="M103" s="204" t="n">
        <f aca="false">H103+K103</f>
        <v>0</v>
      </c>
      <c r="N103" s="204" t="n">
        <f aca="false">L103+M103</f>
        <v>294</v>
      </c>
    </row>
    <row r="104" s="53" customFormat="true" ht="25.5" hidden="false" customHeight="false" outlineLevel="0" collapsed="false">
      <c r="A104" s="206" t="s">
        <v>295</v>
      </c>
      <c r="B104" s="207" t="s">
        <v>245</v>
      </c>
      <c r="C104" s="207" t="s">
        <v>221</v>
      </c>
      <c r="D104" s="207" t="s">
        <v>49</v>
      </c>
      <c r="E104" s="232" t="n">
        <v>5050502</v>
      </c>
      <c r="F104" s="207"/>
      <c r="G104" s="212" t="n">
        <f aca="false">G105</f>
        <v>0</v>
      </c>
      <c r="H104" s="212" t="n">
        <f aca="false">H105</f>
        <v>0</v>
      </c>
      <c r="I104" s="203" t="n">
        <f aca="false">H104+G104</f>
        <v>0</v>
      </c>
      <c r="J104" s="212" t="n">
        <f aca="false">J105</f>
        <v>294</v>
      </c>
      <c r="K104" s="212" t="n">
        <f aca="false">K105</f>
        <v>0</v>
      </c>
      <c r="L104" s="204" t="n">
        <f aca="false">G104+J104</f>
        <v>294</v>
      </c>
      <c r="M104" s="204" t="n">
        <f aca="false">H104+K104</f>
        <v>0</v>
      </c>
      <c r="N104" s="204" t="n">
        <f aca="false">L104+M104</f>
        <v>294</v>
      </c>
    </row>
    <row r="105" s="53" customFormat="true" ht="12.75" hidden="false" customHeight="false" outlineLevel="0" collapsed="false">
      <c r="A105" s="206" t="s">
        <v>230</v>
      </c>
      <c r="B105" s="207" t="s">
        <v>245</v>
      </c>
      <c r="C105" s="207" t="s">
        <v>221</v>
      </c>
      <c r="D105" s="207" t="s">
        <v>49</v>
      </c>
      <c r="E105" s="232" t="n">
        <v>5050502</v>
      </c>
      <c r="F105" s="207" t="s">
        <v>296</v>
      </c>
      <c r="G105" s="212"/>
      <c r="H105" s="212"/>
      <c r="I105" s="203" t="n">
        <f aca="false">H105+G105</f>
        <v>0</v>
      </c>
      <c r="J105" s="212" t="n">
        <v>294</v>
      </c>
      <c r="K105" s="212"/>
      <c r="L105" s="204" t="n">
        <f aca="false">G105+J105</f>
        <v>294</v>
      </c>
      <c r="M105" s="204" t="n">
        <f aca="false">H105+K105</f>
        <v>0</v>
      </c>
      <c r="N105" s="204" t="n">
        <f aca="false">L105+M105</f>
        <v>294</v>
      </c>
    </row>
    <row r="106" s="53" customFormat="true" ht="40.5" hidden="false" customHeight="false" outlineLevel="0" collapsed="false">
      <c r="A106" s="223" t="s">
        <v>297</v>
      </c>
      <c r="B106" s="216"/>
      <c r="C106" s="216"/>
      <c r="D106" s="216"/>
      <c r="E106" s="245"/>
      <c r="F106" s="216"/>
      <c r="G106" s="246"/>
      <c r="H106" s="246"/>
      <c r="I106" s="218" t="n">
        <f aca="false">H106+G106</f>
        <v>0</v>
      </c>
      <c r="J106" s="246" t="n">
        <v>294</v>
      </c>
      <c r="K106" s="246"/>
      <c r="L106" s="219" t="n">
        <f aca="false">G106+J106</f>
        <v>294</v>
      </c>
      <c r="M106" s="219" t="n">
        <f aca="false">H106+K106</f>
        <v>0</v>
      </c>
      <c r="N106" s="219" t="n">
        <f aca="false">L106+M106</f>
        <v>294</v>
      </c>
    </row>
    <row r="107" s="252" customFormat="true" ht="27" hidden="false" customHeight="false" outlineLevel="0" collapsed="false">
      <c r="A107" s="247" t="s">
        <v>298</v>
      </c>
      <c r="B107" s="248" t="s">
        <v>245</v>
      </c>
      <c r="C107" s="248" t="s">
        <v>221</v>
      </c>
      <c r="D107" s="248" t="s">
        <v>49</v>
      </c>
      <c r="E107" s="249" t="n">
        <v>5201300</v>
      </c>
      <c r="F107" s="248"/>
      <c r="G107" s="250"/>
      <c r="H107" s="250"/>
      <c r="I107" s="251"/>
      <c r="J107" s="250" t="n">
        <f aca="false">J108+J110+J112</f>
        <v>3264.1</v>
      </c>
      <c r="K107" s="250"/>
      <c r="L107" s="204" t="n">
        <f aca="false">G107+J107</f>
        <v>3264.1</v>
      </c>
      <c r="M107" s="204" t="n">
        <f aca="false">H107+K107</f>
        <v>0</v>
      </c>
      <c r="N107" s="204" t="n">
        <f aca="false">L107+M107</f>
        <v>3264.1</v>
      </c>
    </row>
    <row r="108" s="252" customFormat="true" ht="12.75" hidden="false" customHeight="false" outlineLevel="0" collapsed="false">
      <c r="A108" s="253" t="s">
        <v>299</v>
      </c>
      <c r="B108" s="248" t="s">
        <v>245</v>
      </c>
      <c r="C108" s="248" t="s">
        <v>221</v>
      </c>
      <c r="D108" s="248" t="s">
        <v>49</v>
      </c>
      <c r="E108" s="249" t="n">
        <v>5201311</v>
      </c>
      <c r="F108" s="248"/>
      <c r="G108" s="250"/>
      <c r="H108" s="250"/>
      <c r="I108" s="254"/>
      <c r="J108" s="250" t="n">
        <f aca="false">J109</f>
        <v>80</v>
      </c>
      <c r="K108" s="250"/>
      <c r="L108" s="222" t="n">
        <f aca="false">G108+J108</f>
        <v>80</v>
      </c>
      <c r="M108" s="222" t="n">
        <f aca="false">H108+K108</f>
        <v>0</v>
      </c>
      <c r="N108" s="222" t="n">
        <f aca="false">L108+M108</f>
        <v>80</v>
      </c>
    </row>
    <row r="109" s="252" customFormat="true" ht="13.5" hidden="false" customHeight="false" outlineLevel="0" collapsed="false">
      <c r="A109" s="247" t="s">
        <v>230</v>
      </c>
      <c r="B109" s="248" t="s">
        <v>245</v>
      </c>
      <c r="C109" s="248" t="s">
        <v>221</v>
      </c>
      <c r="D109" s="248" t="s">
        <v>49</v>
      </c>
      <c r="E109" s="249" t="n">
        <v>5201311</v>
      </c>
      <c r="F109" s="248" t="s">
        <v>296</v>
      </c>
      <c r="G109" s="250"/>
      <c r="H109" s="250"/>
      <c r="I109" s="251"/>
      <c r="J109" s="250" t="n">
        <v>80</v>
      </c>
      <c r="K109" s="250"/>
      <c r="L109" s="204" t="n">
        <f aca="false">G109+J109</f>
        <v>80</v>
      </c>
      <c r="M109" s="204" t="n">
        <f aca="false">H109+K109</f>
        <v>0</v>
      </c>
      <c r="N109" s="204" t="n">
        <f aca="false">L109+M109</f>
        <v>80</v>
      </c>
    </row>
    <row r="110" s="53" customFormat="true" ht="13.5" hidden="false" customHeight="true" outlineLevel="0" collapsed="false">
      <c r="A110" s="206" t="s">
        <v>300</v>
      </c>
      <c r="B110" s="227" t="s">
        <v>245</v>
      </c>
      <c r="C110" s="227" t="s">
        <v>221</v>
      </c>
      <c r="D110" s="227" t="s">
        <v>49</v>
      </c>
      <c r="E110" s="241" t="s">
        <v>301</v>
      </c>
      <c r="F110" s="242"/>
      <c r="G110" s="212"/>
      <c r="H110" s="212"/>
      <c r="I110" s="203"/>
      <c r="J110" s="212" t="n">
        <f aca="false">J111</f>
        <v>178</v>
      </c>
      <c r="K110" s="212"/>
      <c r="L110" s="204" t="n">
        <f aca="false">G110+J110</f>
        <v>178</v>
      </c>
      <c r="M110" s="204" t="n">
        <f aca="false">H110+K110</f>
        <v>0</v>
      </c>
      <c r="N110" s="204" t="n">
        <f aca="false">L110+M110</f>
        <v>178</v>
      </c>
    </row>
    <row r="111" customFormat="false" ht="12.75" hidden="false" customHeight="false" outlineLevel="0" collapsed="false">
      <c r="A111" s="208" t="s">
        <v>32</v>
      </c>
      <c r="B111" s="227" t="s">
        <v>245</v>
      </c>
      <c r="C111" s="227" t="s">
        <v>221</v>
      </c>
      <c r="D111" s="227" t="s">
        <v>49</v>
      </c>
      <c r="E111" s="241" t="s">
        <v>301</v>
      </c>
      <c r="F111" s="244" t="s">
        <v>50</v>
      </c>
      <c r="G111" s="226"/>
      <c r="H111" s="226"/>
      <c r="I111" s="203"/>
      <c r="J111" s="226" t="n">
        <v>178</v>
      </c>
      <c r="K111" s="226"/>
      <c r="L111" s="204" t="n">
        <f aca="false">G111+J111</f>
        <v>178</v>
      </c>
      <c r="M111" s="204" t="n">
        <f aca="false">H111+K111</f>
        <v>0</v>
      </c>
      <c r="N111" s="204" t="n">
        <f aca="false">L111+M111</f>
        <v>178</v>
      </c>
    </row>
    <row r="112" s="53" customFormat="true" ht="12.75" hidden="false" customHeight="false" outlineLevel="0" collapsed="false">
      <c r="A112" s="253" t="s">
        <v>302</v>
      </c>
      <c r="B112" s="227" t="s">
        <v>245</v>
      </c>
      <c r="C112" s="227" t="s">
        <v>221</v>
      </c>
      <c r="D112" s="227" t="s">
        <v>49</v>
      </c>
      <c r="E112" s="241" t="s">
        <v>303</v>
      </c>
      <c r="F112" s="242"/>
      <c r="G112" s="212"/>
      <c r="H112" s="212"/>
      <c r="I112" s="203"/>
      <c r="J112" s="212" t="n">
        <f aca="false">J113</f>
        <v>3006.1</v>
      </c>
      <c r="K112" s="212"/>
      <c r="L112" s="204" t="n">
        <f aca="false">G112+J112</f>
        <v>3006.1</v>
      </c>
      <c r="M112" s="204" t="n">
        <f aca="false">H112+K112</f>
        <v>0</v>
      </c>
      <c r="N112" s="204" t="n">
        <f aca="false">L112+M112</f>
        <v>3006.1</v>
      </c>
    </row>
    <row r="113" customFormat="false" ht="12.75" hidden="false" customHeight="false" outlineLevel="0" collapsed="false">
      <c r="A113" s="208" t="s">
        <v>230</v>
      </c>
      <c r="B113" s="231" t="s">
        <v>245</v>
      </c>
      <c r="C113" s="231" t="s">
        <v>221</v>
      </c>
      <c r="D113" s="231" t="s">
        <v>49</v>
      </c>
      <c r="E113" s="243" t="s">
        <v>303</v>
      </c>
      <c r="F113" s="244" t="s">
        <v>296</v>
      </c>
      <c r="G113" s="226"/>
      <c r="H113" s="226"/>
      <c r="I113" s="203"/>
      <c r="J113" s="226" t="n">
        <v>3006.1</v>
      </c>
      <c r="K113" s="226"/>
      <c r="L113" s="204" t="n">
        <f aca="false">G113+J113</f>
        <v>3006.1</v>
      </c>
      <c r="M113" s="204" t="n">
        <f aca="false">H113+K113</f>
        <v>0</v>
      </c>
      <c r="N113" s="204" t="n">
        <f aca="false">L113+M113</f>
        <v>3006.1</v>
      </c>
    </row>
    <row r="114" s="71" customFormat="true" ht="40.5" hidden="false" customHeight="false" outlineLevel="0" collapsed="false">
      <c r="A114" s="223" t="s">
        <v>304</v>
      </c>
      <c r="B114" s="255"/>
      <c r="C114" s="255"/>
      <c r="D114" s="255"/>
      <c r="E114" s="256"/>
      <c r="F114" s="257"/>
      <c r="G114" s="258"/>
      <c r="H114" s="258"/>
      <c r="I114" s="259"/>
      <c r="J114" s="258" t="n">
        <v>3264.1</v>
      </c>
      <c r="K114" s="258"/>
      <c r="L114" s="260" t="n">
        <f aca="false">G114+J114</f>
        <v>3264.1</v>
      </c>
      <c r="M114" s="260"/>
      <c r="N114" s="260" t="n">
        <f aca="false">L114+M114</f>
        <v>3264.1</v>
      </c>
    </row>
    <row r="115" customFormat="false" ht="25.5" hidden="false" customHeight="false" outlineLevel="0" collapsed="false">
      <c r="A115" s="261" t="s">
        <v>305</v>
      </c>
      <c r="B115" s="262" t="s">
        <v>306</v>
      </c>
      <c r="C115" s="262"/>
      <c r="D115" s="262"/>
      <c r="E115" s="262"/>
      <c r="F115" s="263"/>
      <c r="G115" s="226" t="n">
        <f aca="false">G116</f>
        <v>377</v>
      </c>
      <c r="H115" s="226" t="n">
        <f aca="false">H116</f>
        <v>0</v>
      </c>
      <c r="I115" s="203" t="n">
        <f aca="false">H115+G115</f>
        <v>377</v>
      </c>
      <c r="J115" s="226" t="n">
        <f aca="false">J116</f>
        <v>0</v>
      </c>
      <c r="K115" s="226" t="n">
        <f aca="false">K116</f>
        <v>0</v>
      </c>
      <c r="L115" s="204" t="n">
        <f aca="false">G115+J115</f>
        <v>377</v>
      </c>
      <c r="M115" s="204" t="n">
        <f aca="false">H115+K115</f>
        <v>0</v>
      </c>
      <c r="N115" s="204" t="n">
        <f aca="false">L115+M115</f>
        <v>377</v>
      </c>
    </row>
    <row r="116" customFormat="false" ht="12.75" hidden="false" customHeight="false" outlineLevel="0" collapsed="false">
      <c r="A116" s="261" t="s">
        <v>307</v>
      </c>
      <c r="B116" s="262" t="s">
        <v>306</v>
      </c>
      <c r="C116" s="262" t="s">
        <v>27</v>
      </c>
      <c r="D116" s="262"/>
      <c r="E116" s="262"/>
      <c r="F116" s="263"/>
      <c r="G116" s="226" t="n">
        <f aca="false">G117</f>
        <v>377</v>
      </c>
      <c r="H116" s="226" t="n">
        <f aca="false">H117</f>
        <v>0</v>
      </c>
      <c r="I116" s="203" t="n">
        <f aca="false">H116+G116</f>
        <v>377</v>
      </c>
      <c r="J116" s="226" t="n">
        <f aca="false">J117</f>
        <v>0</v>
      </c>
      <c r="K116" s="226" t="n">
        <f aca="false">K117</f>
        <v>0</v>
      </c>
      <c r="L116" s="204" t="n">
        <f aca="false">G116+J116</f>
        <v>377</v>
      </c>
      <c r="M116" s="204" t="n">
        <f aca="false">H116+K116</f>
        <v>0</v>
      </c>
      <c r="N116" s="204" t="n">
        <f aca="false">L116+M116</f>
        <v>377</v>
      </c>
    </row>
    <row r="117" customFormat="false" ht="38.25" hidden="false" customHeight="false" outlineLevel="0" collapsed="false">
      <c r="A117" s="237" t="s">
        <v>308</v>
      </c>
      <c r="B117" s="241" t="s">
        <v>306</v>
      </c>
      <c r="C117" s="241" t="s">
        <v>27</v>
      </c>
      <c r="D117" s="241" t="s">
        <v>102</v>
      </c>
      <c r="E117" s="241"/>
      <c r="F117" s="242"/>
      <c r="G117" s="226" t="n">
        <f aca="false">G118</f>
        <v>377</v>
      </c>
      <c r="H117" s="226" t="n">
        <f aca="false">H118</f>
        <v>0</v>
      </c>
      <c r="I117" s="203" t="n">
        <f aca="false">H117+G117</f>
        <v>377</v>
      </c>
      <c r="J117" s="226" t="n">
        <f aca="false">J118</f>
        <v>0</v>
      </c>
      <c r="K117" s="226" t="n">
        <f aca="false">K118</f>
        <v>0</v>
      </c>
      <c r="L117" s="204" t="n">
        <f aca="false">G117+J117</f>
        <v>377</v>
      </c>
      <c r="M117" s="204" t="n">
        <f aca="false">H117+K117</f>
        <v>0</v>
      </c>
      <c r="N117" s="204" t="n">
        <f aca="false">L117+M117</f>
        <v>377</v>
      </c>
    </row>
    <row r="118" customFormat="false" ht="12.75" hidden="false" customHeight="false" outlineLevel="0" collapsed="false">
      <c r="A118" s="237" t="s">
        <v>37</v>
      </c>
      <c r="B118" s="241" t="s">
        <v>306</v>
      </c>
      <c r="C118" s="241" t="s">
        <v>27</v>
      </c>
      <c r="D118" s="241" t="s">
        <v>102</v>
      </c>
      <c r="E118" s="241" t="s">
        <v>45</v>
      </c>
      <c r="F118" s="242"/>
      <c r="G118" s="226" t="n">
        <f aca="false">G119</f>
        <v>377</v>
      </c>
      <c r="H118" s="226" t="n">
        <f aca="false">H119</f>
        <v>0</v>
      </c>
      <c r="I118" s="203" t="n">
        <f aca="false">H118+G118</f>
        <v>377</v>
      </c>
      <c r="J118" s="226" t="n">
        <f aca="false">J119</f>
        <v>0</v>
      </c>
      <c r="K118" s="226" t="n">
        <f aca="false">K119</f>
        <v>0</v>
      </c>
      <c r="L118" s="204" t="n">
        <f aca="false">G118+J118</f>
        <v>377</v>
      </c>
      <c r="M118" s="204" t="n">
        <f aca="false">H118+K118</f>
        <v>0</v>
      </c>
      <c r="N118" s="204" t="n">
        <f aca="false">L118+M118</f>
        <v>377</v>
      </c>
    </row>
    <row r="119" customFormat="false" ht="12.75" hidden="false" customHeight="false" outlineLevel="0" collapsed="false">
      <c r="A119" s="237" t="s">
        <v>46</v>
      </c>
      <c r="B119" s="241" t="s">
        <v>306</v>
      </c>
      <c r="C119" s="241" t="s">
        <v>27</v>
      </c>
      <c r="D119" s="241" t="s">
        <v>102</v>
      </c>
      <c r="E119" s="241" t="s">
        <v>47</v>
      </c>
      <c r="F119" s="242"/>
      <c r="G119" s="226" t="n">
        <f aca="false">G120</f>
        <v>377</v>
      </c>
      <c r="H119" s="226" t="n">
        <f aca="false">H120</f>
        <v>0</v>
      </c>
      <c r="I119" s="203" t="n">
        <f aca="false">H119+G119</f>
        <v>377</v>
      </c>
      <c r="J119" s="226" t="n">
        <f aca="false">J120</f>
        <v>0</v>
      </c>
      <c r="K119" s="226" t="n">
        <f aca="false">K120</f>
        <v>0</v>
      </c>
      <c r="L119" s="204" t="n">
        <f aca="false">G119+J119</f>
        <v>377</v>
      </c>
      <c r="M119" s="204" t="n">
        <f aca="false">H119+K119</f>
        <v>0</v>
      </c>
      <c r="N119" s="204" t="n">
        <f aca="false">L119+M119</f>
        <v>377</v>
      </c>
    </row>
    <row r="120" customFormat="false" ht="12.75" hidden="false" customHeight="false" outlineLevel="0" collapsed="false">
      <c r="A120" s="237" t="s">
        <v>39</v>
      </c>
      <c r="B120" s="243" t="s">
        <v>306</v>
      </c>
      <c r="C120" s="243" t="s">
        <v>27</v>
      </c>
      <c r="D120" s="243" t="s">
        <v>102</v>
      </c>
      <c r="E120" s="243" t="s">
        <v>47</v>
      </c>
      <c r="F120" s="264" t="s">
        <v>50</v>
      </c>
      <c r="G120" s="213" t="n">
        <v>377</v>
      </c>
      <c r="H120" s="213"/>
      <c r="I120" s="203" t="n">
        <f aca="false">H120+G120</f>
        <v>377</v>
      </c>
      <c r="J120" s="213"/>
      <c r="K120" s="213"/>
      <c r="L120" s="204" t="n">
        <f aca="false">G120+J120</f>
        <v>377</v>
      </c>
      <c r="M120" s="204" t="n">
        <f aca="false">H120+K120</f>
        <v>0</v>
      </c>
      <c r="N120" s="204" t="n">
        <f aca="false">L120+M120</f>
        <v>377</v>
      </c>
    </row>
    <row r="121" s="37" customFormat="true" ht="48" hidden="false" customHeight="true" outlineLevel="0" collapsed="false">
      <c r="A121" s="199" t="s">
        <v>309</v>
      </c>
      <c r="B121" s="200" t="s">
        <v>310</v>
      </c>
      <c r="C121" s="202"/>
      <c r="D121" s="202"/>
      <c r="E121" s="202"/>
      <c r="F121" s="202"/>
      <c r="G121" s="205" t="n">
        <f aca="false">G126+G188</f>
        <v>17791</v>
      </c>
      <c r="H121" s="205" t="n">
        <f aca="false">H126+H188</f>
        <v>0</v>
      </c>
      <c r="I121" s="203" t="n">
        <f aca="false">H121+G121</f>
        <v>17791</v>
      </c>
      <c r="J121" s="205" t="n">
        <f aca="false">J126+J188+J122</f>
        <v>-434</v>
      </c>
      <c r="K121" s="205" t="n">
        <f aca="false">K126+K188</f>
        <v>0</v>
      </c>
      <c r="L121" s="204" t="n">
        <f aca="false">G121+J121</f>
        <v>17357</v>
      </c>
      <c r="M121" s="204" t="n">
        <f aca="false">H121+K121</f>
        <v>0</v>
      </c>
      <c r="N121" s="204" t="n">
        <f aca="false">L121+M121</f>
        <v>17357</v>
      </c>
    </row>
    <row r="122" s="37" customFormat="true" ht="12.75" hidden="false" customHeight="false" outlineLevel="0" collapsed="false">
      <c r="A122" s="199" t="s">
        <v>70</v>
      </c>
      <c r="B122" s="200" t="s">
        <v>310</v>
      </c>
      <c r="C122" s="200" t="s">
        <v>27</v>
      </c>
      <c r="D122" s="200" t="s">
        <v>78</v>
      </c>
      <c r="E122" s="200"/>
      <c r="F122" s="200"/>
      <c r="G122" s="205" t="n">
        <f aca="false">G123</f>
        <v>0</v>
      </c>
      <c r="H122" s="205" t="n">
        <f aca="false">H123</f>
        <v>0</v>
      </c>
      <c r="I122" s="203" t="n">
        <f aca="false">H122+G122</f>
        <v>0</v>
      </c>
      <c r="J122" s="205" t="n">
        <f aca="false">J123</f>
        <v>5</v>
      </c>
      <c r="K122" s="205" t="n">
        <f aca="false">K123</f>
        <v>0</v>
      </c>
      <c r="L122" s="204" t="n">
        <f aca="false">G122+J122</f>
        <v>5</v>
      </c>
      <c r="M122" s="204" t="n">
        <f aca="false">H122+K122</f>
        <v>0</v>
      </c>
      <c r="N122" s="204" t="n">
        <f aca="false">L122+M122</f>
        <v>5</v>
      </c>
    </row>
    <row r="123" customFormat="false" ht="15.75" hidden="false" customHeight="false" outlineLevel="0" collapsed="false">
      <c r="A123" s="206" t="s">
        <v>70</v>
      </c>
      <c r="B123" s="207" t="s">
        <v>310</v>
      </c>
      <c r="C123" s="207" t="s">
        <v>27</v>
      </c>
      <c r="D123" s="207" t="s">
        <v>78</v>
      </c>
      <c r="E123" s="207" t="s">
        <v>73</v>
      </c>
      <c r="F123" s="211"/>
      <c r="G123" s="212" t="n">
        <f aca="false">G124</f>
        <v>0</v>
      </c>
      <c r="H123" s="212" t="n">
        <f aca="false">H124</f>
        <v>0</v>
      </c>
      <c r="I123" s="203" t="n">
        <f aca="false">H123+G123</f>
        <v>0</v>
      </c>
      <c r="J123" s="212" t="n">
        <f aca="false">J124</f>
        <v>5</v>
      </c>
      <c r="K123" s="212" t="n">
        <f aca="false">K124</f>
        <v>0</v>
      </c>
      <c r="L123" s="204" t="n">
        <f aca="false">G123+J123</f>
        <v>5</v>
      </c>
      <c r="M123" s="204" t="n">
        <f aca="false">H123+K123</f>
        <v>0</v>
      </c>
      <c r="N123" s="204" t="n">
        <f aca="false">L123+M123</f>
        <v>5</v>
      </c>
    </row>
    <row r="124" s="53" customFormat="true" ht="15.75" hidden="false" customHeight="false" outlineLevel="0" collapsed="false">
      <c r="A124" s="206" t="s">
        <v>74</v>
      </c>
      <c r="B124" s="207" t="s">
        <v>310</v>
      </c>
      <c r="C124" s="207" t="s">
        <v>27</v>
      </c>
      <c r="D124" s="207" t="s">
        <v>78</v>
      </c>
      <c r="E124" s="207" t="s">
        <v>75</v>
      </c>
      <c r="F124" s="211"/>
      <c r="G124" s="212" t="n">
        <f aca="false">G125</f>
        <v>0</v>
      </c>
      <c r="H124" s="212" t="n">
        <f aca="false">H125</f>
        <v>0</v>
      </c>
      <c r="I124" s="203" t="n">
        <f aca="false">H124+G124</f>
        <v>0</v>
      </c>
      <c r="J124" s="212" t="n">
        <f aca="false">J125</f>
        <v>5</v>
      </c>
      <c r="K124" s="212" t="n">
        <f aca="false">K125</f>
        <v>0</v>
      </c>
      <c r="L124" s="204" t="n">
        <f aca="false">G124+J124</f>
        <v>5</v>
      </c>
      <c r="M124" s="204" t="n">
        <f aca="false">H124+K124</f>
        <v>0</v>
      </c>
      <c r="N124" s="204" t="n">
        <f aca="false">L124+M124</f>
        <v>5</v>
      </c>
    </row>
    <row r="125" customFormat="false" ht="12.75" hidden="false" customHeight="false" outlineLevel="0" collapsed="false">
      <c r="A125" s="208" t="s">
        <v>76</v>
      </c>
      <c r="B125" s="207" t="s">
        <v>310</v>
      </c>
      <c r="C125" s="209" t="s">
        <v>27</v>
      </c>
      <c r="D125" s="209" t="s">
        <v>78</v>
      </c>
      <c r="E125" s="209" t="s">
        <v>75</v>
      </c>
      <c r="F125" s="209" t="s">
        <v>55</v>
      </c>
      <c r="G125" s="213"/>
      <c r="H125" s="213"/>
      <c r="I125" s="203" t="n">
        <f aca="false">H125+G125</f>
        <v>0</v>
      </c>
      <c r="J125" s="213" t="n">
        <v>5</v>
      </c>
      <c r="K125" s="213"/>
      <c r="L125" s="204" t="n">
        <f aca="false">G125+J125</f>
        <v>5</v>
      </c>
      <c r="M125" s="204" t="n">
        <f aca="false">H125+K125</f>
        <v>0</v>
      </c>
      <c r="N125" s="204" t="n">
        <f aca="false">L125+M125</f>
        <v>5</v>
      </c>
    </row>
    <row r="126" s="37" customFormat="true" ht="15.75" hidden="false" customHeight="false" outlineLevel="0" collapsed="false">
      <c r="A126" s="199" t="s">
        <v>286</v>
      </c>
      <c r="B126" s="200" t="s">
        <v>310</v>
      </c>
      <c r="C126" s="200" t="s">
        <v>115</v>
      </c>
      <c r="D126" s="202"/>
      <c r="E126" s="202"/>
      <c r="F126" s="202"/>
      <c r="G126" s="205" t="n">
        <f aca="false">G128+G131+G142</f>
        <v>17077</v>
      </c>
      <c r="H126" s="205" t="n">
        <f aca="false">H128+H131+H139+H142</f>
        <v>0</v>
      </c>
      <c r="I126" s="203" t="n">
        <f aca="false">H126+G126</f>
        <v>17077</v>
      </c>
      <c r="J126" s="205" t="n">
        <f aca="false">J128+J131+J142</f>
        <v>-439</v>
      </c>
      <c r="K126" s="205" t="n">
        <f aca="false">K128+K131+K139+K142</f>
        <v>0</v>
      </c>
      <c r="L126" s="204" t="n">
        <f aca="false">G126+J126</f>
        <v>16638</v>
      </c>
      <c r="M126" s="204" t="n">
        <f aca="false">H126+K126</f>
        <v>0</v>
      </c>
      <c r="N126" s="204" t="n">
        <f aca="false">L126+M126</f>
        <v>16638</v>
      </c>
    </row>
    <row r="127" customFormat="false" ht="15.75" hidden="false" customHeight="false" outlineLevel="0" collapsed="false">
      <c r="A127" s="206" t="s">
        <v>311</v>
      </c>
      <c r="B127" s="207" t="s">
        <v>310</v>
      </c>
      <c r="C127" s="207" t="s">
        <v>115</v>
      </c>
      <c r="D127" s="207" t="s">
        <v>27</v>
      </c>
      <c r="E127" s="211"/>
      <c r="F127" s="211"/>
      <c r="G127" s="212" t="n">
        <f aca="false">G128</f>
        <v>1322</v>
      </c>
      <c r="H127" s="212" t="n">
        <f aca="false">H128</f>
        <v>0</v>
      </c>
      <c r="I127" s="203" t="n">
        <f aca="false">H127+G127</f>
        <v>1322</v>
      </c>
      <c r="J127" s="212" t="n">
        <f aca="false">J128</f>
        <v>0</v>
      </c>
      <c r="K127" s="212" t="n">
        <f aca="false">K128</f>
        <v>0</v>
      </c>
      <c r="L127" s="204" t="n">
        <f aca="false">G127+J127</f>
        <v>1322</v>
      </c>
      <c r="M127" s="204" t="n">
        <f aca="false">H127+K127</f>
        <v>0</v>
      </c>
      <c r="N127" s="204" t="n">
        <f aca="false">L127+M127</f>
        <v>1322</v>
      </c>
    </row>
    <row r="128" customFormat="false" ht="15.75" hidden="false" customHeight="false" outlineLevel="0" collapsed="false">
      <c r="A128" s="206" t="s">
        <v>312</v>
      </c>
      <c r="B128" s="209" t="s">
        <v>310</v>
      </c>
      <c r="C128" s="207" t="s">
        <v>115</v>
      </c>
      <c r="D128" s="207" t="s">
        <v>27</v>
      </c>
      <c r="E128" s="207" t="n">
        <v>4700000</v>
      </c>
      <c r="F128" s="211"/>
      <c r="G128" s="212" t="n">
        <f aca="false">G129</f>
        <v>1322</v>
      </c>
      <c r="H128" s="212" t="n">
        <f aca="false">H129</f>
        <v>0</v>
      </c>
      <c r="I128" s="203" t="n">
        <f aca="false">H128+G128</f>
        <v>1322</v>
      </c>
      <c r="J128" s="212" t="n">
        <f aca="false">J129</f>
        <v>0</v>
      </c>
      <c r="K128" s="212" t="n">
        <f aca="false">K129</f>
        <v>0</v>
      </c>
      <c r="L128" s="204" t="n">
        <f aca="false">G128+J128</f>
        <v>1322</v>
      </c>
      <c r="M128" s="204" t="n">
        <f aca="false">H128+K128</f>
        <v>0</v>
      </c>
      <c r="N128" s="204" t="n">
        <f aca="false">L128+M128</f>
        <v>1322</v>
      </c>
    </row>
    <row r="129" customFormat="false" ht="15.75" hidden="false" customHeight="false" outlineLevel="0" collapsed="false">
      <c r="A129" s="208" t="s">
        <v>177</v>
      </c>
      <c r="B129" s="209" t="s">
        <v>310</v>
      </c>
      <c r="C129" s="207" t="s">
        <v>115</v>
      </c>
      <c r="D129" s="207" t="s">
        <v>27</v>
      </c>
      <c r="E129" s="207" t="s">
        <v>313</v>
      </c>
      <c r="F129" s="211"/>
      <c r="G129" s="212" t="n">
        <f aca="false">G130</f>
        <v>1322</v>
      </c>
      <c r="H129" s="212" t="n">
        <f aca="false">H130</f>
        <v>0</v>
      </c>
      <c r="I129" s="203" t="n">
        <f aca="false">H129+G129</f>
        <v>1322</v>
      </c>
      <c r="J129" s="212" t="n">
        <f aca="false">J130</f>
        <v>0</v>
      </c>
      <c r="K129" s="212" t="n">
        <f aca="false">K130</f>
        <v>0</v>
      </c>
      <c r="L129" s="204" t="n">
        <f aca="false">G129+J129</f>
        <v>1322</v>
      </c>
      <c r="M129" s="204" t="n">
        <f aca="false">H129+K129</f>
        <v>0</v>
      </c>
      <c r="N129" s="204" t="n">
        <f aca="false">L129+M129</f>
        <v>1322</v>
      </c>
    </row>
    <row r="130" customFormat="false" ht="12.75" hidden="false" customHeight="false" outlineLevel="0" collapsed="false">
      <c r="A130" s="208" t="s">
        <v>212</v>
      </c>
      <c r="B130" s="209" t="s">
        <v>310</v>
      </c>
      <c r="C130" s="209" t="s">
        <v>115</v>
      </c>
      <c r="D130" s="209" t="s">
        <v>27</v>
      </c>
      <c r="E130" s="209" t="s">
        <v>313</v>
      </c>
      <c r="F130" s="209" t="s">
        <v>180</v>
      </c>
      <c r="G130" s="213" t="n">
        <v>1322</v>
      </c>
      <c r="H130" s="213"/>
      <c r="I130" s="203" t="n">
        <f aca="false">H130+G130</f>
        <v>1322</v>
      </c>
      <c r="J130" s="213"/>
      <c r="K130" s="213"/>
      <c r="L130" s="204" t="n">
        <f aca="false">G130+J130</f>
        <v>1322</v>
      </c>
      <c r="M130" s="204" t="n">
        <f aca="false">H130+K130</f>
        <v>0</v>
      </c>
      <c r="N130" s="204" t="n">
        <f aca="false">L130+M130</f>
        <v>1322</v>
      </c>
    </row>
    <row r="131" customFormat="false" ht="12.75" hidden="false" customHeight="false" outlineLevel="0" collapsed="false">
      <c r="A131" s="206" t="s">
        <v>314</v>
      </c>
      <c r="B131" s="209" t="s">
        <v>310</v>
      </c>
      <c r="C131" s="209" t="s">
        <v>115</v>
      </c>
      <c r="D131" s="209" t="s">
        <v>29</v>
      </c>
      <c r="E131" s="209"/>
      <c r="F131" s="209"/>
      <c r="G131" s="213" t="n">
        <f aca="false">G135+G132+G139</f>
        <v>14084</v>
      </c>
      <c r="H131" s="213"/>
      <c r="I131" s="203" t="n">
        <f aca="false">H131+G131</f>
        <v>14084</v>
      </c>
      <c r="J131" s="213" t="n">
        <f aca="false">J135+J132+J139</f>
        <v>-439</v>
      </c>
      <c r="K131" s="213"/>
      <c r="L131" s="204" t="n">
        <f aca="false">G131+J131</f>
        <v>13645</v>
      </c>
      <c r="M131" s="204" t="n">
        <f aca="false">H131+K131</f>
        <v>0</v>
      </c>
      <c r="N131" s="204" t="n">
        <f aca="false">L131+M131</f>
        <v>13645</v>
      </c>
    </row>
    <row r="132" customFormat="false" ht="12.75" hidden="false" customHeight="false" outlineLevel="0" collapsed="false">
      <c r="A132" s="206" t="s">
        <v>312</v>
      </c>
      <c r="B132" s="209" t="s">
        <v>310</v>
      </c>
      <c r="C132" s="209" t="s">
        <v>115</v>
      </c>
      <c r="D132" s="209" t="s">
        <v>29</v>
      </c>
      <c r="E132" s="209" t="s">
        <v>315</v>
      </c>
      <c r="F132" s="209"/>
      <c r="G132" s="213" t="n">
        <f aca="false">G133</f>
        <v>5752</v>
      </c>
      <c r="H132" s="213"/>
      <c r="I132" s="203" t="n">
        <f aca="false">H132+G132</f>
        <v>5752</v>
      </c>
      <c r="J132" s="213" t="n">
        <f aca="false">J133</f>
        <v>0</v>
      </c>
      <c r="K132" s="213"/>
      <c r="L132" s="204" t="n">
        <f aca="false">G132+J132</f>
        <v>5752</v>
      </c>
      <c r="M132" s="204" t="n">
        <f aca="false">H132+K132</f>
        <v>0</v>
      </c>
      <c r="N132" s="204" t="n">
        <f aca="false">L132+M132</f>
        <v>5752</v>
      </c>
    </row>
    <row r="133" customFormat="false" ht="12.75" hidden="false" customHeight="false" outlineLevel="0" collapsed="false">
      <c r="A133" s="206" t="s">
        <v>177</v>
      </c>
      <c r="B133" s="209" t="s">
        <v>310</v>
      </c>
      <c r="C133" s="209" t="s">
        <v>115</v>
      </c>
      <c r="D133" s="209" t="s">
        <v>29</v>
      </c>
      <c r="E133" s="209" t="s">
        <v>313</v>
      </c>
      <c r="F133" s="209"/>
      <c r="G133" s="213" t="n">
        <f aca="false">G134</f>
        <v>5752</v>
      </c>
      <c r="H133" s="213"/>
      <c r="I133" s="203" t="n">
        <f aca="false">H133+G133</f>
        <v>5752</v>
      </c>
      <c r="J133" s="213" t="n">
        <f aca="false">J134</f>
        <v>0</v>
      </c>
      <c r="K133" s="213"/>
      <c r="L133" s="204" t="n">
        <f aca="false">G133+J133</f>
        <v>5752</v>
      </c>
      <c r="M133" s="204" t="n">
        <f aca="false">H133+K133</f>
        <v>0</v>
      </c>
      <c r="N133" s="204" t="n">
        <f aca="false">L133+M133</f>
        <v>5752</v>
      </c>
    </row>
    <row r="134" customFormat="false" ht="12.75" hidden="false" customHeight="false" outlineLevel="0" collapsed="false">
      <c r="A134" s="208" t="s">
        <v>212</v>
      </c>
      <c r="B134" s="209" t="s">
        <v>310</v>
      </c>
      <c r="C134" s="209" t="s">
        <v>115</v>
      </c>
      <c r="D134" s="209" t="s">
        <v>29</v>
      </c>
      <c r="E134" s="209" t="s">
        <v>313</v>
      </c>
      <c r="F134" s="209" t="s">
        <v>180</v>
      </c>
      <c r="G134" s="213" t="n">
        <v>5752</v>
      </c>
      <c r="H134" s="213"/>
      <c r="I134" s="203" t="n">
        <f aca="false">H134+G134</f>
        <v>5752</v>
      </c>
      <c r="J134" s="213"/>
      <c r="K134" s="213"/>
      <c r="L134" s="204" t="n">
        <f aca="false">G134+J134</f>
        <v>5752</v>
      </c>
      <c r="M134" s="204" t="n">
        <f aca="false">H134+K134</f>
        <v>0</v>
      </c>
      <c r="N134" s="204" t="n">
        <f aca="false">L134+M134</f>
        <v>5752</v>
      </c>
    </row>
    <row r="135" customFormat="false" ht="15.75" hidden="false" customHeight="false" outlineLevel="0" collapsed="false">
      <c r="A135" s="206" t="s">
        <v>316</v>
      </c>
      <c r="B135" s="209" t="s">
        <v>310</v>
      </c>
      <c r="C135" s="207" t="s">
        <v>115</v>
      </c>
      <c r="D135" s="207" t="s">
        <v>29</v>
      </c>
      <c r="E135" s="207" t="n">
        <v>4710000</v>
      </c>
      <c r="F135" s="211"/>
      <c r="G135" s="212" t="n">
        <f aca="false">G136</f>
        <v>4846</v>
      </c>
      <c r="H135" s="212" t="n">
        <f aca="false">H136</f>
        <v>0</v>
      </c>
      <c r="I135" s="203" t="n">
        <f aca="false">H135+G135</f>
        <v>4846</v>
      </c>
      <c r="J135" s="212" t="n">
        <f aca="false">J136</f>
        <v>770</v>
      </c>
      <c r="K135" s="212" t="n">
        <f aca="false">K136</f>
        <v>0</v>
      </c>
      <c r="L135" s="204" t="n">
        <f aca="false">G135+J135</f>
        <v>5616</v>
      </c>
      <c r="M135" s="204" t="n">
        <f aca="false">H135+K135</f>
        <v>0</v>
      </c>
      <c r="N135" s="204" t="n">
        <f aca="false">L135+M135</f>
        <v>5616</v>
      </c>
    </row>
    <row r="136" customFormat="false" ht="15.75" hidden="false" customHeight="false" outlineLevel="0" collapsed="false">
      <c r="A136" s="208" t="s">
        <v>177</v>
      </c>
      <c r="B136" s="209" t="s">
        <v>310</v>
      </c>
      <c r="C136" s="207" t="s">
        <v>115</v>
      </c>
      <c r="D136" s="207" t="s">
        <v>29</v>
      </c>
      <c r="E136" s="207" t="s">
        <v>317</v>
      </c>
      <c r="F136" s="211"/>
      <c r="G136" s="212" t="n">
        <f aca="false">G137</f>
        <v>4846</v>
      </c>
      <c r="H136" s="212" t="n">
        <f aca="false">H137</f>
        <v>0</v>
      </c>
      <c r="I136" s="203" t="n">
        <f aca="false">H136+G136</f>
        <v>4846</v>
      </c>
      <c r="J136" s="212" t="n">
        <f aca="false">J137</f>
        <v>770</v>
      </c>
      <c r="K136" s="212" t="n">
        <f aca="false">K137</f>
        <v>0</v>
      </c>
      <c r="L136" s="204" t="n">
        <f aca="false">G136+J136</f>
        <v>5616</v>
      </c>
      <c r="M136" s="204" t="n">
        <f aca="false">H136+K136</f>
        <v>0</v>
      </c>
      <c r="N136" s="204" t="n">
        <f aca="false">L136+M136</f>
        <v>5616</v>
      </c>
    </row>
    <row r="137" customFormat="false" ht="12.75" hidden="false" customHeight="false" outlineLevel="0" collapsed="false">
      <c r="A137" s="208" t="s">
        <v>212</v>
      </c>
      <c r="B137" s="209" t="s">
        <v>310</v>
      </c>
      <c r="C137" s="209" t="s">
        <v>115</v>
      </c>
      <c r="D137" s="209" t="s">
        <v>29</v>
      </c>
      <c r="E137" s="207" t="s">
        <v>317</v>
      </c>
      <c r="F137" s="209" t="s">
        <v>180</v>
      </c>
      <c r="G137" s="213" t="n">
        <v>4846</v>
      </c>
      <c r="H137" s="213"/>
      <c r="I137" s="203" t="n">
        <f aca="false">H137+G137</f>
        <v>4846</v>
      </c>
      <c r="J137" s="213" t="n">
        <v>770</v>
      </c>
      <c r="K137" s="213"/>
      <c r="L137" s="204" t="n">
        <f aca="false">G137+J137</f>
        <v>5616</v>
      </c>
      <c r="M137" s="204" t="n">
        <f aca="false">H137+K137</f>
        <v>0</v>
      </c>
      <c r="N137" s="204" t="n">
        <f aca="false">L137+M137</f>
        <v>5616</v>
      </c>
    </row>
    <row r="138" customFormat="false" ht="25.5" hidden="false" customHeight="false" outlineLevel="0" collapsed="false">
      <c r="A138" s="214" t="s">
        <v>318</v>
      </c>
      <c r="B138" s="215"/>
      <c r="C138" s="215"/>
      <c r="D138" s="215"/>
      <c r="E138" s="216"/>
      <c r="F138" s="215"/>
      <c r="G138" s="217"/>
      <c r="H138" s="217"/>
      <c r="I138" s="218"/>
      <c r="J138" s="217" t="n">
        <v>770</v>
      </c>
      <c r="K138" s="217"/>
      <c r="L138" s="219" t="n">
        <f aca="false">J138+G138</f>
        <v>770</v>
      </c>
      <c r="M138" s="219"/>
      <c r="N138" s="219" t="n">
        <f aca="false">L138+M138</f>
        <v>770</v>
      </c>
    </row>
    <row r="139" s="71" customFormat="true" ht="38.25" hidden="false" customHeight="false" outlineLevel="0" collapsed="false">
      <c r="A139" s="208" t="s">
        <v>319</v>
      </c>
      <c r="B139" s="209" t="s">
        <v>310</v>
      </c>
      <c r="C139" s="209" t="s">
        <v>115</v>
      </c>
      <c r="D139" s="209" t="s">
        <v>29</v>
      </c>
      <c r="E139" s="209" t="s">
        <v>320</v>
      </c>
      <c r="F139" s="209"/>
      <c r="G139" s="226" t="n">
        <f aca="false">G140</f>
        <v>3486</v>
      </c>
      <c r="H139" s="226" t="n">
        <f aca="false">H140</f>
        <v>0</v>
      </c>
      <c r="I139" s="203" t="n">
        <f aca="false">H139+G139</f>
        <v>3486</v>
      </c>
      <c r="J139" s="226" t="n">
        <f aca="false">J140</f>
        <v>-1209</v>
      </c>
      <c r="K139" s="226" t="n">
        <f aca="false">K140</f>
        <v>0</v>
      </c>
      <c r="L139" s="204" t="n">
        <f aca="false">G139+J139</f>
        <v>2277</v>
      </c>
      <c r="M139" s="204" t="n">
        <f aca="false">H139+K139</f>
        <v>0</v>
      </c>
      <c r="N139" s="204" t="n">
        <f aca="false">L139+M139</f>
        <v>2277</v>
      </c>
    </row>
    <row r="140" s="267" customFormat="true" ht="13.5" hidden="false" customHeight="false" outlineLevel="0" collapsed="false">
      <c r="A140" s="208" t="s">
        <v>212</v>
      </c>
      <c r="B140" s="265" t="s">
        <v>310</v>
      </c>
      <c r="C140" s="265" t="s">
        <v>115</v>
      </c>
      <c r="D140" s="265" t="s">
        <v>29</v>
      </c>
      <c r="E140" s="265" t="s">
        <v>320</v>
      </c>
      <c r="F140" s="265" t="s">
        <v>180</v>
      </c>
      <c r="G140" s="266" t="n">
        <v>3486</v>
      </c>
      <c r="H140" s="266"/>
      <c r="I140" s="203" t="n">
        <f aca="false">H140+G140</f>
        <v>3486</v>
      </c>
      <c r="J140" s="266" t="n">
        <v>-1209</v>
      </c>
      <c r="K140" s="266"/>
      <c r="L140" s="204" t="n">
        <f aca="false">G140+J140</f>
        <v>2277</v>
      </c>
      <c r="M140" s="204" t="n">
        <f aca="false">H140+K140</f>
        <v>0</v>
      </c>
      <c r="N140" s="204" t="n">
        <f aca="false">L140+M140</f>
        <v>2277</v>
      </c>
    </row>
    <row r="141" s="267" customFormat="true" ht="51.75" hidden="false" customHeight="false" outlineLevel="0" collapsed="false">
      <c r="A141" s="214" t="s">
        <v>321</v>
      </c>
      <c r="B141" s="268"/>
      <c r="C141" s="268"/>
      <c r="D141" s="268"/>
      <c r="E141" s="268"/>
      <c r="F141" s="268"/>
      <c r="G141" s="260" t="n">
        <v>3486</v>
      </c>
      <c r="H141" s="260"/>
      <c r="I141" s="218" t="n">
        <f aca="false">H141+G141</f>
        <v>3486</v>
      </c>
      <c r="J141" s="260" t="n">
        <v>-1209</v>
      </c>
      <c r="K141" s="260"/>
      <c r="L141" s="219" t="n">
        <f aca="false">G141+J141</f>
        <v>2277</v>
      </c>
      <c r="M141" s="219" t="n">
        <f aca="false">H141+K141</f>
        <v>0</v>
      </c>
      <c r="N141" s="219" t="n">
        <f aca="false">L141+M141</f>
        <v>2277</v>
      </c>
    </row>
    <row r="142" s="53" customFormat="true" ht="25.5" hidden="false" customHeight="false" outlineLevel="0" collapsed="false">
      <c r="A142" s="206" t="s">
        <v>322</v>
      </c>
      <c r="B142" s="207" t="s">
        <v>310</v>
      </c>
      <c r="C142" s="207" t="s">
        <v>115</v>
      </c>
      <c r="D142" s="207" t="s">
        <v>221</v>
      </c>
      <c r="E142" s="232"/>
      <c r="F142" s="207"/>
      <c r="G142" s="212" t="n">
        <f aca="false">G143+G146</f>
        <v>1671</v>
      </c>
      <c r="H142" s="212" t="n">
        <f aca="false">H143+H146</f>
        <v>0</v>
      </c>
      <c r="I142" s="203" t="n">
        <f aca="false">H142+G142</f>
        <v>1671</v>
      </c>
      <c r="J142" s="212" t="n">
        <f aca="false">J143+J146</f>
        <v>0</v>
      </c>
      <c r="K142" s="212" t="n">
        <f aca="false">K143+K146</f>
        <v>0</v>
      </c>
      <c r="L142" s="204" t="n">
        <f aca="false">G142+J142</f>
        <v>1671</v>
      </c>
      <c r="M142" s="204" t="n">
        <f aca="false">H142+K142</f>
        <v>0</v>
      </c>
      <c r="N142" s="204" t="n">
        <f aca="false">L142+M142</f>
        <v>1671</v>
      </c>
    </row>
    <row r="143" customFormat="false" ht="51" hidden="false" customHeight="false" outlineLevel="0" collapsed="false">
      <c r="A143" s="206" t="s">
        <v>323</v>
      </c>
      <c r="B143" s="207" t="s">
        <v>310</v>
      </c>
      <c r="C143" s="207" t="s">
        <v>115</v>
      </c>
      <c r="D143" s="207" t="s">
        <v>221</v>
      </c>
      <c r="E143" s="232" t="n">
        <v>4520000</v>
      </c>
      <c r="F143" s="207"/>
      <c r="G143" s="226" t="n">
        <f aca="false">G144</f>
        <v>514</v>
      </c>
      <c r="H143" s="226" t="n">
        <f aca="false">H144</f>
        <v>0</v>
      </c>
      <c r="I143" s="203" t="n">
        <f aca="false">H143+G143</f>
        <v>514</v>
      </c>
      <c r="J143" s="226" t="n">
        <f aca="false">J144</f>
        <v>0</v>
      </c>
      <c r="K143" s="226" t="n">
        <f aca="false">K144</f>
        <v>0</v>
      </c>
      <c r="L143" s="204" t="n">
        <f aca="false">G143+J143</f>
        <v>514</v>
      </c>
      <c r="M143" s="204" t="n">
        <f aca="false">H143+K143</f>
        <v>0</v>
      </c>
      <c r="N143" s="204" t="n">
        <f aca="false">L143+M143</f>
        <v>514</v>
      </c>
    </row>
    <row r="144" customFormat="false" ht="12.75" hidden="false" customHeight="false" outlineLevel="0" collapsed="false">
      <c r="A144" s="208" t="s">
        <v>177</v>
      </c>
      <c r="B144" s="207" t="s">
        <v>310</v>
      </c>
      <c r="C144" s="207" t="s">
        <v>115</v>
      </c>
      <c r="D144" s="207" t="s">
        <v>221</v>
      </c>
      <c r="E144" s="232" t="n">
        <v>4529900</v>
      </c>
      <c r="F144" s="207"/>
      <c r="G144" s="226" t="n">
        <f aca="false">G145</f>
        <v>514</v>
      </c>
      <c r="H144" s="226" t="n">
        <f aca="false">H145</f>
        <v>0</v>
      </c>
      <c r="I144" s="203" t="n">
        <f aca="false">H144+G144</f>
        <v>514</v>
      </c>
      <c r="J144" s="226" t="n">
        <f aca="false">J145</f>
        <v>0</v>
      </c>
      <c r="K144" s="226" t="n">
        <f aca="false">K145</f>
        <v>0</v>
      </c>
      <c r="L144" s="204" t="n">
        <f aca="false">G144+J144</f>
        <v>514</v>
      </c>
      <c r="M144" s="204" t="n">
        <f aca="false">H144+K144</f>
        <v>0</v>
      </c>
      <c r="N144" s="204" t="n">
        <f aca="false">L144+M144</f>
        <v>514</v>
      </c>
    </row>
    <row r="145" customFormat="false" ht="12.75" hidden="false" customHeight="false" outlineLevel="0" collapsed="false">
      <c r="A145" s="208" t="s">
        <v>212</v>
      </c>
      <c r="B145" s="209" t="s">
        <v>310</v>
      </c>
      <c r="C145" s="209" t="s">
        <v>115</v>
      </c>
      <c r="D145" s="209" t="s">
        <v>221</v>
      </c>
      <c r="E145" s="233" t="n">
        <v>4529900</v>
      </c>
      <c r="F145" s="209" t="s">
        <v>180</v>
      </c>
      <c r="G145" s="213" t="n">
        <v>514</v>
      </c>
      <c r="H145" s="213"/>
      <c r="I145" s="203" t="n">
        <f aca="false">H145+G145</f>
        <v>514</v>
      </c>
      <c r="J145" s="213"/>
      <c r="K145" s="213"/>
      <c r="L145" s="204" t="n">
        <f aca="false">G145+J145</f>
        <v>514</v>
      </c>
      <c r="M145" s="204" t="n">
        <f aca="false">H145+K145</f>
        <v>0</v>
      </c>
      <c r="N145" s="204" t="n">
        <f aca="false">L145+M145</f>
        <v>514</v>
      </c>
    </row>
    <row r="146" customFormat="false" ht="12.75" hidden="false" customHeight="false" outlineLevel="0" collapsed="false">
      <c r="A146" s="208" t="s">
        <v>120</v>
      </c>
      <c r="B146" s="209" t="s">
        <v>310</v>
      </c>
      <c r="C146" s="209" t="s">
        <v>115</v>
      </c>
      <c r="D146" s="209" t="s">
        <v>221</v>
      </c>
      <c r="E146" s="233" t="n">
        <v>7950000</v>
      </c>
      <c r="F146" s="209"/>
      <c r="G146" s="213" t="n">
        <f aca="false">G147+G149+G151+G154+G167</f>
        <v>1157</v>
      </c>
      <c r="H146" s="213" t="n">
        <f aca="false">H147+H149+H151+H154+H167</f>
        <v>0</v>
      </c>
      <c r="I146" s="203" t="n">
        <f aca="false">H146+G146</f>
        <v>1157</v>
      </c>
      <c r="J146" s="213" t="n">
        <f aca="false">J147+J149+J151+J154+J167</f>
        <v>0</v>
      </c>
      <c r="K146" s="213" t="n">
        <f aca="false">K147+K149+K151+K154+K167</f>
        <v>0</v>
      </c>
      <c r="L146" s="204" t="n">
        <f aca="false">G146+J146</f>
        <v>1157</v>
      </c>
      <c r="M146" s="204" t="n">
        <f aca="false">H146+K146</f>
        <v>0</v>
      </c>
      <c r="N146" s="204" t="n">
        <f aca="false">L146+M146</f>
        <v>1157</v>
      </c>
    </row>
    <row r="147" customFormat="false" ht="35.1" hidden="false" customHeight="true" outlineLevel="0" collapsed="false">
      <c r="A147" s="234" t="s">
        <v>273</v>
      </c>
      <c r="B147" s="209" t="s">
        <v>310</v>
      </c>
      <c r="C147" s="209" t="s">
        <v>115</v>
      </c>
      <c r="D147" s="209" t="s">
        <v>221</v>
      </c>
      <c r="E147" s="233" t="n">
        <v>7950020</v>
      </c>
      <c r="F147" s="209"/>
      <c r="G147" s="213" t="n">
        <f aca="false">G148</f>
        <v>140</v>
      </c>
      <c r="H147" s="213" t="n">
        <f aca="false">H148</f>
        <v>0</v>
      </c>
      <c r="I147" s="203" t="n">
        <f aca="false">H147+G147</f>
        <v>140</v>
      </c>
      <c r="J147" s="213" t="n">
        <f aca="false">J148</f>
        <v>-140</v>
      </c>
      <c r="K147" s="213" t="n">
        <f aca="false">K148</f>
        <v>0</v>
      </c>
      <c r="L147" s="204" t="n">
        <f aca="false">G147+J147</f>
        <v>0</v>
      </c>
      <c r="M147" s="204" t="n">
        <f aca="false">H147+K147</f>
        <v>0</v>
      </c>
      <c r="N147" s="204" t="n">
        <f aca="false">L147+M147</f>
        <v>0</v>
      </c>
    </row>
    <row r="148" customFormat="false" ht="25.5" hidden="false" customHeight="false" outlineLevel="0" collapsed="false">
      <c r="A148" s="208" t="s">
        <v>192</v>
      </c>
      <c r="B148" s="209" t="s">
        <v>310</v>
      </c>
      <c r="C148" s="209" t="s">
        <v>115</v>
      </c>
      <c r="D148" s="209" t="s">
        <v>221</v>
      </c>
      <c r="E148" s="233" t="n">
        <v>7950020</v>
      </c>
      <c r="F148" s="209" t="s">
        <v>324</v>
      </c>
      <c r="G148" s="213" t="n">
        <v>140</v>
      </c>
      <c r="H148" s="213"/>
      <c r="I148" s="203" t="n">
        <f aca="false">H148+G148</f>
        <v>140</v>
      </c>
      <c r="J148" s="213" t="n">
        <v>-140</v>
      </c>
      <c r="K148" s="213"/>
      <c r="L148" s="204" t="n">
        <f aca="false">G148+J148</f>
        <v>0</v>
      </c>
      <c r="M148" s="204" t="n">
        <f aca="false">H148+K148</f>
        <v>0</v>
      </c>
      <c r="N148" s="204" t="n">
        <f aca="false">L148+M148</f>
        <v>0</v>
      </c>
    </row>
    <row r="149" customFormat="false" ht="46.35" hidden="false" customHeight="true" outlineLevel="0" collapsed="false">
      <c r="A149" s="234" t="s">
        <v>325</v>
      </c>
      <c r="B149" s="209" t="s">
        <v>310</v>
      </c>
      <c r="C149" s="209" t="s">
        <v>115</v>
      </c>
      <c r="D149" s="209" t="s">
        <v>221</v>
      </c>
      <c r="E149" s="233" t="n">
        <v>7950070</v>
      </c>
      <c r="F149" s="209"/>
      <c r="G149" s="213" t="n">
        <f aca="false">G150</f>
        <v>140</v>
      </c>
      <c r="H149" s="213" t="n">
        <f aca="false">H150</f>
        <v>0</v>
      </c>
      <c r="I149" s="203" t="n">
        <f aca="false">H149+G149</f>
        <v>140</v>
      </c>
      <c r="J149" s="213" t="n">
        <f aca="false">J150</f>
        <v>-140</v>
      </c>
      <c r="K149" s="213" t="n">
        <f aca="false">K150</f>
        <v>0</v>
      </c>
      <c r="L149" s="204" t="n">
        <f aca="false">G149+J149</f>
        <v>0</v>
      </c>
      <c r="M149" s="204" t="n">
        <f aca="false">H149+K149</f>
        <v>0</v>
      </c>
      <c r="N149" s="204" t="n">
        <f aca="false">L149+M149</f>
        <v>0</v>
      </c>
    </row>
    <row r="150" customFormat="false" ht="25.5" hidden="false" customHeight="false" outlineLevel="0" collapsed="false">
      <c r="A150" s="208" t="s">
        <v>192</v>
      </c>
      <c r="B150" s="209" t="s">
        <v>310</v>
      </c>
      <c r="C150" s="209" t="s">
        <v>115</v>
      </c>
      <c r="D150" s="209" t="s">
        <v>221</v>
      </c>
      <c r="E150" s="233" t="n">
        <v>7950070</v>
      </c>
      <c r="F150" s="209" t="s">
        <v>324</v>
      </c>
      <c r="G150" s="213" t="n">
        <v>140</v>
      </c>
      <c r="H150" s="213"/>
      <c r="I150" s="203" t="n">
        <f aca="false">H150+G150</f>
        <v>140</v>
      </c>
      <c r="J150" s="213" t="n">
        <v>-140</v>
      </c>
      <c r="K150" s="213"/>
      <c r="L150" s="204" t="n">
        <f aca="false">G150+J150</f>
        <v>0</v>
      </c>
      <c r="M150" s="204" t="n">
        <f aca="false">H150+K150</f>
        <v>0</v>
      </c>
      <c r="N150" s="204" t="n">
        <f aca="false">L150+M150</f>
        <v>0</v>
      </c>
    </row>
    <row r="151" s="53" customFormat="true" ht="25.5" hidden="false" customHeight="false" outlineLevel="0" collapsed="false">
      <c r="A151" s="206" t="s">
        <v>326</v>
      </c>
      <c r="B151" s="207" t="s">
        <v>310</v>
      </c>
      <c r="C151" s="207" t="s">
        <v>115</v>
      </c>
      <c r="D151" s="207" t="s">
        <v>221</v>
      </c>
      <c r="E151" s="232" t="n">
        <v>7950300</v>
      </c>
      <c r="F151" s="207"/>
      <c r="G151" s="213" t="n">
        <f aca="false">G152</f>
        <v>717</v>
      </c>
      <c r="H151" s="213"/>
      <c r="I151" s="203" t="n">
        <f aca="false">H151+G151</f>
        <v>717</v>
      </c>
      <c r="J151" s="213" t="n">
        <f aca="false">J152</f>
        <v>-717</v>
      </c>
      <c r="K151" s="213"/>
      <c r="L151" s="204" t="n">
        <f aca="false">G151+J151</f>
        <v>0</v>
      </c>
      <c r="M151" s="204" t="n">
        <f aca="false">H151+K151</f>
        <v>0</v>
      </c>
      <c r="N151" s="204" t="n">
        <f aca="false">L151+M151</f>
        <v>0</v>
      </c>
    </row>
    <row r="152" s="53" customFormat="true" ht="12.75" hidden="false" customHeight="false" outlineLevel="0" collapsed="false">
      <c r="A152" s="206" t="s">
        <v>327</v>
      </c>
      <c r="B152" s="207" t="s">
        <v>310</v>
      </c>
      <c r="C152" s="207" t="s">
        <v>115</v>
      </c>
      <c r="D152" s="207" t="s">
        <v>221</v>
      </c>
      <c r="E152" s="232" t="n">
        <v>7950301</v>
      </c>
      <c r="F152" s="207"/>
      <c r="G152" s="213" t="n">
        <f aca="false">G153</f>
        <v>717</v>
      </c>
      <c r="H152" s="213"/>
      <c r="I152" s="203" t="n">
        <f aca="false">H152+G152</f>
        <v>717</v>
      </c>
      <c r="J152" s="213" t="n">
        <f aca="false">J153</f>
        <v>-717</v>
      </c>
      <c r="K152" s="213"/>
      <c r="L152" s="204" t="n">
        <f aca="false">G152+J152</f>
        <v>0</v>
      </c>
      <c r="M152" s="204" t="n">
        <f aca="false">H152+K152</f>
        <v>0</v>
      </c>
      <c r="N152" s="204" t="n">
        <f aca="false">L152+M152</f>
        <v>0</v>
      </c>
    </row>
    <row r="153" customFormat="false" ht="25.5" hidden="false" customHeight="false" outlineLevel="0" collapsed="false">
      <c r="A153" s="208" t="s">
        <v>192</v>
      </c>
      <c r="B153" s="209" t="s">
        <v>310</v>
      </c>
      <c r="C153" s="209" t="s">
        <v>115</v>
      </c>
      <c r="D153" s="209" t="s">
        <v>221</v>
      </c>
      <c r="E153" s="233" t="n">
        <v>7950301</v>
      </c>
      <c r="F153" s="209" t="s">
        <v>324</v>
      </c>
      <c r="G153" s="213" t="n">
        <v>717</v>
      </c>
      <c r="H153" s="213"/>
      <c r="I153" s="203" t="n">
        <f aca="false">H153+G153</f>
        <v>717</v>
      </c>
      <c r="J153" s="213" t="n">
        <v>-717</v>
      </c>
      <c r="K153" s="213"/>
      <c r="L153" s="204" t="n">
        <f aca="false">G153+J153</f>
        <v>0</v>
      </c>
      <c r="M153" s="204" t="n">
        <f aca="false">H153+K153</f>
        <v>0</v>
      </c>
      <c r="N153" s="204" t="n">
        <f aca="false">L153+M153</f>
        <v>0</v>
      </c>
    </row>
    <row r="154" s="53" customFormat="true" ht="38.25" hidden="false" customHeight="false" outlineLevel="0" collapsed="false">
      <c r="A154" s="206" t="s">
        <v>260</v>
      </c>
      <c r="B154" s="207" t="s">
        <v>310</v>
      </c>
      <c r="C154" s="207" t="s">
        <v>115</v>
      </c>
      <c r="D154" s="207" t="s">
        <v>221</v>
      </c>
      <c r="E154" s="232" t="n">
        <v>7950400</v>
      </c>
      <c r="F154" s="207"/>
      <c r="G154" s="213" t="n">
        <f aca="false">G155+G158+G160+G162+G164+G166</f>
        <v>160</v>
      </c>
      <c r="H154" s="213"/>
      <c r="I154" s="203" t="n">
        <f aca="false">H154+G154</f>
        <v>160</v>
      </c>
      <c r="J154" s="213" t="n">
        <f aca="false">J155+J158+J160+J162+J164+J166</f>
        <v>-160</v>
      </c>
      <c r="K154" s="213"/>
      <c r="L154" s="204" t="n">
        <f aca="false">G154+J154</f>
        <v>0</v>
      </c>
      <c r="M154" s="204" t="n">
        <f aca="false">H154+K154</f>
        <v>0</v>
      </c>
      <c r="N154" s="204" t="n">
        <f aca="false">L154+M154</f>
        <v>0</v>
      </c>
    </row>
    <row r="155" s="53" customFormat="true" ht="12.75" hidden="false" customHeight="false" outlineLevel="0" collapsed="false">
      <c r="A155" s="206" t="s">
        <v>328</v>
      </c>
      <c r="B155" s="207" t="s">
        <v>310</v>
      </c>
      <c r="C155" s="207" t="s">
        <v>115</v>
      </c>
      <c r="D155" s="207" t="s">
        <v>221</v>
      </c>
      <c r="E155" s="232" t="n">
        <v>7950401</v>
      </c>
      <c r="F155" s="207"/>
      <c r="G155" s="213" t="n">
        <f aca="false">G156</f>
        <v>25</v>
      </c>
      <c r="H155" s="213"/>
      <c r="I155" s="203" t="n">
        <f aca="false">H155+G155</f>
        <v>25</v>
      </c>
      <c r="J155" s="213" t="n">
        <f aca="false">J156</f>
        <v>-25</v>
      </c>
      <c r="K155" s="213"/>
      <c r="L155" s="204" t="n">
        <f aca="false">G155+J155</f>
        <v>0</v>
      </c>
      <c r="M155" s="204" t="n">
        <f aca="false">H155+K155</f>
        <v>0</v>
      </c>
      <c r="N155" s="204" t="n">
        <f aca="false">L155+M155</f>
        <v>0</v>
      </c>
    </row>
    <row r="156" customFormat="false" ht="25.5" hidden="false" customHeight="false" outlineLevel="0" collapsed="false">
      <c r="A156" s="208" t="s">
        <v>192</v>
      </c>
      <c r="B156" s="209" t="s">
        <v>310</v>
      </c>
      <c r="C156" s="209" t="s">
        <v>115</v>
      </c>
      <c r="D156" s="209" t="s">
        <v>221</v>
      </c>
      <c r="E156" s="233" t="n">
        <v>7950401</v>
      </c>
      <c r="F156" s="209" t="s">
        <v>324</v>
      </c>
      <c r="G156" s="213" t="n">
        <v>25</v>
      </c>
      <c r="H156" s="213"/>
      <c r="I156" s="203" t="n">
        <f aca="false">H156+G156</f>
        <v>25</v>
      </c>
      <c r="J156" s="213" t="n">
        <v>-25</v>
      </c>
      <c r="K156" s="213"/>
      <c r="L156" s="204" t="n">
        <f aca="false">G156+J156</f>
        <v>0</v>
      </c>
      <c r="M156" s="204" t="n">
        <f aca="false">H156+K156</f>
        <v>0</v>
      </c>
      <c r="N156" s="204" t="n">
        <f aca="false">L156+M156</f>
        <v>0</v>
      </c>
    </row>
    <row r="157" s="53" customFormat="true" ht="12.75" hidden="false" customHeight="false" outlineLevel="0" collapsed="false">
      <c r="A157" s="206" t="s">
        <v>329</v>
      </c>
      <c r="B157" s="207" t="s">
        <v>310</v>
      </c>
      <c r="C157" s="207" t="s">
        <v>115</v>
      </c>
      <c r="D157" s="207" t="s">
        <v>221</v>
      </c>
      <c r="E157" s="232" t="n">
        <v>7950402</v>
      </c>
      <c r="F157" s="207"/>
      <c r="G157" s="213" t="n">
        <f aca="false">G158</f>
        <v>69</v>
      </c>
      <c r="H157" s="213"/>
      <c r="I157" s="203" t="n">
        <f aca="false">H157+G157</f>
        <v>69</v>
      </c>
      <c r="J157" s="213" t="n">
        <f aca="false">J158</f>
        <v>-69</v>
      </c>
      <c r="K157" s="213"/>
      <c r="L157" s="204" t="n">
        <f aca="false">G157+J157</f>
        <v>0</v>
      </c>
      <c r="M157" s="204" t="n">
        <f aca="false">H157+K157</f>
        <v>0</v>
      </c>
      <c r="N157" s="204" t="n">
        <f aca="false">L157+M157</f>
        <v>0</v>
      </c>
    </row>
    <row r="158" customFormat="false" ht="25.5" hidden="false" customHeight="false" outlineLevel="0" collapsed="false">
      <c r="A158" s="208" t="s">
        <v>192</v>
      </c>
      <c r="B158" s="209" t="s">
        <v>310</v>
      </c>
      <c r="C158" s="209" t="s">
        <v>115</v>
      </c>
      <c r="D158" s="209" t="s">
        <v>221</v>
      </c>
      <c r="E158" s="233" t="n">
        <v>7950402</v>
      </c>
      <c r="F158" s="209" t="s">
        <v>324</v>
      </c>
      <c r="G158" s="213" t="n">
        <v>69</v>
      </c>
      <c r="H158" s="213"/>
      <c r="I158" s="203" t="n">
        <f aca="false">H158+G158</f>
        <v>69</v>
      </c>
      <c r="J158" s="213" t="n">
        <v>-69</v>
      </c>
      <c r="K158" s="213"/>
      <c r="L158" s="204" t="n">
        <f aca="false">G158+J158</f>
        <v>0</v>
      </c>
      <c r="M158" s="204" t="n">
        <f aca="false">H158+K158</f>
        <v>0</v>
      </c>
      <c r="N158" s="204" t="n">
        <f aca="false">L158+M158</f>
        <v>0</v>
      </c>
    </row>
    <row r="159" s="53" customFormat="true" ht="25.5" hidden="false" customHeight="false" outlineLevel="0" collapsed="false">
      <c r="A159" s="206" t="s">
        <v>262</v>
      </c>
      <c r="B159" s="207" t="s">
        <v>310</v>
      </c>
      <c r="C159" s="207" t="s">
        <v>115</v>
      </c>
      <c r="D159" s="207" t="s">
        <v>221</v>
      </c>
      <c r="E159" s="232" t="n">
        <v>7950403</v>
      </c>
      <c r="F159" s="207"/>
      <c r="G159" s="213" t="n">
        <f aca="false">G160</f>
        <v>23</v>
      </c>
      <c r="H159" s="213"/>
      <c r="I159" s="203" t="n">
        <f aca="false">H159+G159</f>
        <v>23</v>
      </c>
      <c r="J159" s="213" t="n">
        <f aca="false">J160</f>
        <v>-23</v>
      </c>
      <c r="K159" s="213"/>
      <c r="L159" s="204" t="n">
        <f aca="false">G159+J159</f>
        <v>0</v>
      </c>
      <c r="M159" s="204" t="n">
        <f aca="false">H159+K159</f>
        <v>0</v>
      </c>
      <c r="N159" s="204" t="n">
        <f aca="false">L159+M159</f>
        <v>0</v>
      </c>
    </row>
    <row r="160" customFormat="false" ht="25.5" hidden="false" customHeight="false" outlineLevel="0" collapsed="false">
      <c r="A160" s="208" t="s">
        <v>192</v>
      </c>
      <c r="B160" s="209" t="s">
        <v>310</v>
      </c>
      <c r="C160" s="209" t="s">
        <v>115</v>
      </c>
      <c r="D160" s="209" t="s">
        <v>221</v>
      </c>
      <c r="E160" s="233" t="n">
        <v>7950403</v>
      </c>
      <c r="F160" s="209" t="s">
        <v>324</v>
      </c>
      <c r="G160" s="213" t="n">
        <v>23</v>
      </c>
      <c r="H160" s="213"/>
      <c r="I160" s="203" t="n">
        <f aca="false">H160+G160</f>
        <v>23</v>
      </c>
      <c r="J160" s="213" t="n">
        <v>-23</v>
      </c>
      <c r="K160" s="213"/>
      <c r="L160" s="204" t="n">
        <f aca="false">G160+J160</f>
        <v>0</v>
      </c>
      <c r="M160" s="204" t="n">
        <f aca="false">H160+K160</f>
        <v>0</v>
      </c>
      <c r="N160" s="204" t="n">
        <f aca="false">L160+M160</f>
        <v>0</v>
      </c>
    </row>
    <row r="161" s="53" customFormat="true" ht="51" hidden="false" customHeight="false" outlineLevel="0" collapsed="false">
      <c r="A161" s="206" t="s">
        <v>330</v>
      </c>
      <c r="B161" s="207" t="s">
        <v>310</v>
      </c>
      <c r="C161" s="207" t="s">
        <v>115</v>
      </c>
      <c r="D161" s="207" t="s">
        <v>221</v>
      </c>
      <c r="E161" s="232" t="n">
        <v>7950404</v>
      </c>
      <c r="F161" s="207"/>
      <c r="G161" s="213" t="n">
        <f aca="false">G162</f>
        <v>23</v>
      </c>
      <c r="H161" s="213"/>
      <c r="I161" s="203" t="n">
        <f aca="false">H161+G161</f>
        <v>23</v>
      </c>
      <c r="J161" s="213" t="n">
        <f aca="false">J162</f>
        <v>-23</v>
      </c>
      <c r="K161" s="213"/>
      <c r="L161" s="204" t="n">
        <f aca="false">G161+J161</f>
        <v>0</v>
      </c>
      <c r="M161" s="204" t="n">
        <f aca="false">H161+K161</f>
        <v>0</v>
      </c>
      <c r="N161" s="204" t="n">
        <f aca="false">L161+M161</f>
        <v>0</v>
      </c>
    </row>
    <row r="162" customFormat="false" ht="25.5" hidden="false" customHeight="false" outlineLevel="0" collapsed="false">
      <c r="A162" s="208" t="s">
        <v>192</v>
      </c>
      <c r="B162" s="209" t="s">
        <v>310</v>
      </c>
      <c r="C162" s="209" t="s">
        <v>115</v>
      </c>
      <c r="D162" s="209" t="s">
        <v>221</v>
      </c>
      <c r="E162" s="233" t="n">
        <v>7950404</v>
      </c>
      <c r="F162" s="209" t="s">
        <v>324</v>
      </c>
      <c r="G162" s="213" t="n">
        <v>23</v>
      </c>
      <c r="H162" s="213"/>
      <c r="I162" s="203" t="n">
        <f aca="false">H162+G162</f>
        <v>23</v>
      </c>
      <c r="J162" s="213" t="n">
        <v>-23</v>
      </c>
      <c r="K162" s="213"/>
      <c r="L162" s="204" t="n">
        <f aca="false">G162+J162</f>
        <v>0</v>
      </c>
      <c r="M162" s="204" t="n">
        <f aca="false">H162+K162</f>
        <v>0</v>
      </c>
      <c r="N162" s="204" t="n">
        <f aca="false">L162+M162</f>
        <v>0</v>
      </c>
    </row>
    <row r="163" s="53" customFormat="true" ht="12.75" hidden="false" customHeight="false" outlineLevel="0" collapsed="false">
      <c r="A163" s="206" t="s">
        <v>331</v>
      </c>
      <c r="B163" s="207" t="s">
        <v>310</v>
      </c>
      <c r="C163" s="207" t="s">
        <v>115</v>
      </c>
      <c r="D163" s="207" t="s">
        <v>221</v>
      </c>
      <c r="E163" s="232" t="n">
        <v>7950405</v>
      </c>
      <c r="F163" s="207"/>
      <c r="G163" s="213" t="n">
        <f aca="false">G164</f>
        <v>9</v>
      </c>
      <c r="H163" s="213"/>
      <c r="I163" s="203" t="n">
        <f aca="false">H163+G163</f>
        <v>9</v>
      </c>
      <c r="J163" s="213" t="n">
        <f aca="false">J164</f>
        <v>-9</v>
      </c>
      <c r="K163" s="213"/>
      <c r="L163" s="204" t="n">
        <f aca="false">G163+J163</f>
        <v>0</v>
      </c>
      <c r="M163" s="204" t="n">
        <f aca="false">H163+K163</f>
        <v>0</v>
      </c>
      <c r="N163" s="204" t="n">
        <f aca="false">L163+M163</f>
        <v>0</v>
      </c>
    </row>
    <row r="164" customFormat="false" ht="25.5" hidden="false" customHeight="false" outlineLevel="0" collapsed="false">
      <c r="A164" s="208" t="s">
        <v>192</v>
      </c>
      <c r="B164" s="209" t="s">
        <v>310</v>
      </c>
      <c r="C164" s="209" t="s">
        <v>115</v>
      </c>
      <c r="D164" s="209" t="s">
        <v>221</v>
      </c>
      <c r="E164" s="233" t="n">
        <v>7950405</v>
      </c>
      <c r="F164" s="209" t="s">
        <v>324</v>
      </c>
      <c r="G164" s="213" t="n">
        <v>9</v>
      </c>
      <c r="H164" s="213"/>
      <c r="I164" s="203" t="n">
        <f aca="false">H164+G164</f>
        <v>9</v>
      </c>
      <c r="J164" s="213" t="n">
        <v>-9</v>
      </c>
      <c r="K164" s="213"/>
      <c r="L164" s="204" t="n">
        <f aca="false">G164+J164</f>
        <v>0</v>
      </c>
      <c r="M164" s="204" t="n">
        <f aca="false">H164+K164</f>
        <v>0</v>
      </c>
      <c r="N164" s="204" t="n">
        <f aca="false">L164+M164</f>
        <v>0</v>
      </c>
    </row>
    <row r="165" s="53" customFormat="true" ht="25.5" hidden="false" customHeight="false" outlineLevel="0" collapsed="false">
      <c r="A165" s="206" t="s">
        <v>332</v>
      </c>
      <c r="B165" s="207" t="s">
        <v>310</v>
      </c>
      <c r="C165" s="207" t="s">
        <v>115</v>
      </c>
      <c r="D165" s="207" t="s">
        <v>221</v>
      </c>
      <c r="E165" s="232" t="n">
        <v>7950406</v>
      </c>
      <c r="F165" s="207"/>
      <c r="G165" s="213" t="n">
        <f aca="false">G166</f>
        <v>11</v>
      </c>
      <c r="H165" s="213"/>
      <c r="I165" s="203" t="n">
        <f aca="false">H165+G165</f>
        <v>11</v>
      </c>
      <c r="J165" s="213" t="n">
        <f aca="false">J166</f>
        <v>-11</v>
      </c>
      <c r="K165" s="213"/>
      <c r="L165" s="204" t="n">
        <f aca="false">G165+J165</f>
        <v>0</v>
      </c>
      <c r="M165" s="204" t="n">
        <f aca="false">H165+K165</f>
        <v>0</v>
      </c>
      <c r="N165" s="204" t="n">
        <f aca="false">L165+M165</f>
        <v>0</v>
      </c>
    </row>
    <row r="166" customFormat="false" ht="25.5" hidden="false" customHeight="false" outlineLevel="0" collapsed="false">
      <c r="A166" s="208" t="s">
        <v>192</v>
      </c>
      <c r="B166" s="209" t="s">
        <v>310</v>
      </c>
      <c r="C166" s="209" t="s">
        <v>115</v>
      </c>
      <c r="D166" s="209" t="s">
        <v>221</v>
      </c>
      <c r="E166" s="233" t="n">
        <v>7950406</v>
      </c>
      <c r="F166" s="209" t="s">
        <v>324</v>
      </c>
      <c r="G166" s="213" t="n">
        <v>11</v>
      </c>
      <c r="H166" s="213"/>
      <c r="I166" s="203" t="n">
        <f aca="false">H166+G166</f>
        <v>11</v>
      </c>
      <c r="J166" s="213" t="n">
        <v>-11</v>
      </c>
      <c r="K166" s="213"/>
      <c r="L166" s="204" t="n">
        <f aca="false">G166+J166</f>
        <v>0</v>
      </c>
      <c r="M166" s="204" t="n">
        <f aca="false">H166+K166</f>
        <v>0</v>
      </c>
      <c r="N166" s="204" t="n">
        <f aca="false">L166+M166</f>
        <v>0</v>
      </c>
    </row>
    <row r="167" s="274" customFormat="true" ht="12.75" hidden="false" customHeight="false" outlineLevel="0" collapsed="false">
      <c r="A167" s="269" t="s">
        <v>120</v>
      </c>
      <c r="B167" s="270" t="s">
        <v>310</v>
      </c>
      <c r="C167" s="270" t="s">
        <v>115</v>
      </c>
      <c r="D167" s="270" t="s">
        <v>221</v>
      </c>
      <c r="E167" s="271" t="n">
        <v>7950000</v>
      </c>
      <c r="F167" s="270"/>
      <c r="G167" s="272" t="n">
        <f aca="false">G168+G170+G172+G175</f>
        <v>0</v>
      </c>
      <c r="H167" s="272" t="n">
        <f aca="false">H168+H170</f>
        <v>0</v>
      </c>
      <c r="I167" s="251" t="n">
        <f aca="false">H167+G167</f>
        <v>0</v>
      </c>
      <c r="J167" s="272" t="n">
        <f aca="false">J168+J170+J172+J175</f>
        <v>1157</v>
      </c>
      <c r="K167" s="272" t="n">
        <f aca="false">K168+K170</f>
        <v>0</v>
      </c>
      <c r="L167" s="273" t="n">
        <f aca="false">G167+J167</f>
        <v>1157</v>
      </c>
      <c r="M167" s="273" t="n">
        <f aca="false">H167+K167</f>
        <v>0</v>
      </c>
      <c r="N167" s="273" t="n">
        <f aca="false">L167+M167</f>
        <v>1157</v>
      </c>
    </row>
    <row r="168" s="274" customFormat="true" ht="35.1" hidden="false" customHeight="true" outlineLevel="0" collapsed="false">
      <c r="A168" s="234" t="s">
        <v>273</v>
      </c>
      <c r="B168" s="270" t="s">
        <v>310</v>
      </c>
      <c r="C168" s="270" t="s">
        <v>115</v>
      </c>
      <c r="D168" s="270" t="s">
        <v>221</v>
      </c>
      <c r="E168" s="271" t="n">
        <v>7950020</v>
      </c>
      <c r="F168" s="270"/>
      <c r="G168" s="272" t="n">
        <f aca="false">G169</f>
        <v>0</v>
      </c>
      <c r="H168" s="272" t="n">
        <f aca="false">H169</f>
        <v>0</v>
      </c>
      <c r="I168" s="251" t="n">
        <f aca="false">H168+G168</f>
        <v>0</v>
      </c>
      <c r="J168" s="272" t="n">
        <f aca="false">J169</f>
        <v>140</v>
      </c>
      <c r="K168" s="272" t="n">
        <f aca="false">K169</f>
        <v>0</v>
      </c>
      <c r="L168" s="273" t="n">
        <f aca="false">G168+J168</f>
        <v>140</v>
      </c>
      <c r="M168" s="273" t="n">
        <f aca="false">H168+K168</f>
        <v>0</v>
      </c>
      <c r="N168" s="273" t="n">
        <f aca="false">L168+M168</f>
        <v>140</v>
      </c>
    </row>
    <row r="169" s="274" customFormat="true" ht="25.5" hidden="false" customHeight="false" outlineLevel="0" collapsed="false">
      <c r="A169" s="269" t="s">
        <v>192</v>
      </c>
      <c r="B169" s="270" t="s">
        <v>310</v>
      </c>
      <c r="C169" s="270" t="s">
        <v>115</v>
      </c>
      <c r="D169" s="270" t="s">
        <v>221</v>
      </c>
      <c r="E169" s="271" t="n">
        <v>7950020</v>
      </c>
      <c r="F169" s="270" t="s">
        <v>50</v>
      </c>
      <c r="G169" s="272"/>
      <c r="H169" s="272"/>
      <c r="I169" s="251" t="n">
        <f aca="false">H169+G169</f>
        <v>0</v>
      </c>
      <c r="J169" s="272" t="n">
        <v>140</v>
      </c>
      <c r="K169" s="272"/>
      <c r="L169" s="273" t="n">
        <f aca="false">G169+J169</f>
        <v>140</v>
      </c>
      <c r="M169" s="273" t="n">
        <f aca="false">H169+K169</f>
        <v>0</v>
      </c>
      <c r="N169" s="273" t="n">
        <f aca="false">L169+M169</f>
        <v>140</v>
      </c>
    </row>
    <row r="170" s="274" customFormat="true" ht="46.35" hidden="false" customHeight="true" outlineLevel="0" collapsed="false">
      <c r="A170" s="234" t="s">
        <v>325</v>
      </c>
      <c r="B170" s="270" t="s">
        <v>310</v>
      </c>
      <c r="C170" s="270" t="s">
        <v>115</v>
      </c>
      <c r="D170" s="270" t="s">
        <v>221</v>
      </c>
      <c r="E170" s="271" t="n">
        <v>7950070</v>
      </c>
      <c r="F170" s="270"/>
      <c r="G170" s="272" t="n">
        <f aca="false">G171</f>
        <v>0</v>
      </c>
      <c r="H170" s="272" t="n">
        <f aca="false">H171</f>
        <v>0</v>
      </c>
      <c r="I170" s="251" t="n">
        <f aca="false">H170+G170</f>
        <v>0</v>
      </c>
      <c r="J170" s="272" t="n">
        <f aca="false">J171</f>
        <v>140</v>
      </c>
      <c r="K170" s="272" t="n">
        <f aca="false">K171</f>
        <v>0</v>
      </c>
      <c r="L170" s="273" t="n">
        <f aca="false">G170+J170</f>
        <v>140</v>
      </c>
      <c r="M170" s="273" t="n">
        <f aca="false">H170+K170</f>
        <v>0</v>
      </c>
      <c r="N170" s="273" t="n">
        <f aca="false">L170+M170</f>
        <v>140</v>
      </c>
    </row>
    <row r="171" s="274" customFormat="true" ht="25.5" hidden="false" customHeight="false" outlineLevel="0" collapsed="false">
      <c r="A171" s="269" t="s">
        <v>192</v>
      </c>
      <c r="B171" s="270" t="s">
        <v>310</v>
      </c>
      <c r="C171" s="270" t="s">
        <v>115</v>
      </c>
      <c r="D171" s="270" t="s">
        <v>221</v>
      </c>
      <c r="E171" s="271" t="n">
        <v>7950070</v>
      </c>
      <c r="F171" s="270" t="s">
        <v>50</v>
      </c>
      <c r="G171" s="272"/>
      <c r="H171" s="272"/>
      <c r="I171" s="251" t="n">
        <f aca="false">H171+G171</f>
        <v>0</v>
      </c>
      <c r="J171" s="272" t="n">
        <v>140</v>
      </c>
      <c r="K171" s="272"/>
      <c r="L171" s="273" t="n">
        <f aca="false">G171+J171</f>
        <v>140</v>
      </c>
      <c r="M171" s="273" t="n">
        <f aca="false">H171+K171</f>
        <v>0</v>
      </c>
      <c r="N171" s="273" t="n">
        <f aca="false">L171+M171</f>
        <v>140</v>
      </c>
    </row>
    <row r="172" s="252" customFormat="true" ht="25.5" hidden="false" customHeight="false" outlineLevel="0" collapsed="false">
      <c r="A172" s="253" t="s">
        <v>326</v>
      </c>
      <c r="B172" s="248" t="s">
        <v>310</v>
      </c>
      <c r="C172" s="248" t="s">
        <v>115</v>
      </c>
      <c r="D172" s="248" t="s">
        <v>221</v>
      </c>
      <c r="E172" s="249" t="n">
        <v>7950300</v>
      </c>
      <c r="F172" s="248"/>
      <c r="G172" s="272" t="n">
        <f aca="false">G173</f>
        <v>0</v>
      </c>
      <c r="H172" s="272"/>
      <c r="I172" s="251" t="n">
        <f aca="false">H172+G172</f>
        <v>0</v>
      </c>
      <c r="J172" s="272" t="n">
        <f aca="false">J173</f>
        <v>717</v>
      </c>
      <c r="K172" s="272"/>
      <c r="L172" s="273" t="n">
        <f aca="false">G172+J172</f>
        <v>717</v>
      </c>
      <c r="M172" s="273" t="n">
        <f aca="false">H172+K172</f>
        <v>0</v>
      </c>
      <c r="N172" s="273" t="n">
        <f aca="false">L172+M172</f>
        <v>717</v>
      </c>
    </row>
    <row r="173" s="252" customFormat="true" ht="12.75" hidden="false" customHeight="false" outlineLevel="0" collapsed="false">
      <c r="A173" s="253" t="s">
        <v>327</v>
      </c>
      <c r="B173" s="248" t="s">
        <v>310</v>
      </c>
      <c r="C173" s="248" t="s">
        <v>115</v>
      </c>
      <c r="D173" s="248" t="s">
        <v>221</v>
      </c>
      <c r="E173" s="249" t="n">
        <v>7950301</v>
      </c>
      <c r="F173" s="248"/>
      <c r="G173" s="272" t="n">
        <f aca="false">G174</f>
        <v>0</v>
      </c>
      <c r="H173" s="272"/>
      <c r="I173" s="251" t="n">
        <f aca="false">H173+G173</f>
        <v>0</v>
      </c>
      <c r="J173" s="272" t="n">
        <f aca="false">J174</f>
        <v>717</v>
      </c>
      <c r="K173" s="272"/>
      <c r="L173" s="273" t="n">
        <f aca="false">G173+J173</f>
        <v>717</v>
      </c>
      <c r="M173" s="273" t="n">
        <f aca="false">H173+K173</f>
        <v>0</v>
      </c>
      <c r="N173" s="273" t="n">
        <f aca="false">L173+M173</f>
        <v>717</v>
      </c>
    </row>
    <row r="174" s="274" customFormat="true" ht="25.5" hidden="false" customHeight="false" outlineLevel="0" collapsed="false">
      <c r="A174" s="269" t="s">
        <v>192</v>
      </c>
      <c r="B174" s="270" t="s">
        <v>310</v>
      </c>
      <c r="C174" s="270" t="s">
        <v>115</v>
      </c>
      <c r="D174" s="270" t="s">
        <v>221</v>
      </c>
      <c r="E174" s="271" t="n">
        <v>7950301</v>
      </c>
      <c r="F174" s="270" t="s">
        <v>50</v>
      </c>
      <c r="G174" s="272"/>
      <c r="H174" s="272"/>
      <c r="I174" s="251" t="n">
        <f aca="false">H174+G174</f>
        <v>0</v>
      </c>
      <c r="J174" s="272" t="n">
        <v>717</v>
      </c>
      <c r="K174" s="272"/>
      <c r="L174" s="273" t="n">
        <f aca="false">G174+J174</f>
        <v>717</v>
      </c>
      <c r="M174" s="273" t="n">
        <f aca="false">H174+K174</f>
        <v>0</v>
      </c>
      <c r="N174" s="273" t="n">
        <f aca="false">L174+M174</f>
        <v>717</v>
      </c>
    </row>
    <row r="175" s="252" customFormat="true" ht="38.25" hidden="false" customHeight="false" outlineLevel="0" collapsed="false">
      <c r="A175" s="253" t="s">
        <v>260</v>
      </c>
      <c r="B175" s="248" t="s">
        <v>310</v>
      </c>
      <c r="C175" s="248" t="s">
        <v>115</v>
      </c>
      <c r="D175" s="248" t="s">
        <v>221</v>
      </c>
      <c r="E175" s="249" t="n">
        <v>7950400</v>
      </c>
      <c r="F175" s="248"/>
      <c r="G175" s="272" t="n">
        <f aca="false">G176+G179+G181+G183+G185+G187</f>
        <v>0</v>
      </c>
      <c r="H175" s="272"/>
      <c r="I175" s="251" t="n">
        <f aca="false">H175+G175</f>
        <v>0</v>
      </c>
      <c r="J175" s="272" t="n">
        <f aca="false">J176+J179+J181+J183+J185+J187</f>
        <v>160</v>
      </c>
      <c r="K175" s="272"/>
      <c r="L175" s="273" t="n">
        <f aca="false">G175+J175</f>
        <v>160</v>
      </c>
      <c r="M175" s="273" t="n">
        <f aca="false">H175+K175</f>
        <v>0</v>
      </c>
      <c r="N175" s="273" t="n">
        <f aca="false">L175+M175</f>
        <v>160</v>
      </c>
    </row>
    <row r="176" s="252" customFormat="true" ht="12.75" hidden="false" customHeight="false" outlineLevel="0" collapsed="false">
      <c r="A176" s="253" t="s">
        <v>328</v>
      </c>
      <c r="B176" s="248" t="s">
        <v>310</v>
      </c>
      <c r="C176" s="248" t="s">
        <v>115</v>
      </c>
      <c r="D176" s="248" t="s">
        <v>221</v>
      </c>
      <c r="E176" s="249" t="n">
        <v>7950401</v>
      </c>
      <c r="F176" s="248"/>
      <c r="G176" s="272" t="n">
        <f aca="false">G177</f>
        <v>0</v>
      </c>
      <c r="H176" s="272"/>
      <c r="I176" s="251" t="n">
        <f aca="false">H176+G176</f>
        <v>0</v>
      </c>
      <c r="J176" s="272" t="n">
        <f aca="false">J177</f>
        <v>25</v>
      </c>
      <c r="K176" s="272"/>
      <c r="L176" s="273" t="n">
        <f aca="false">G176+J176</f>
        <v>25</v>
      </c>
      <c r="M176" s="273" t="n">
        <f aca="false">H176+K176</f>
        <v>0</v>
      </c>
      <c r="N176" s="273" t="n">
        <f aca="false">L176+M176</f>
        <v>25</v>
      </c>
    </row>
    <row r="177" s="274" customFormat="true" ht="25.5" hidden="false" customHeight="false" outlineLevel="0" collapsed="false">
      <c r="A177" s="269" t="s">
        <v>192</v>
      </c>
      <c r="B177" s="270" t="s">
        <v>310</v>
      </c>
      <c r="C177" s="270" t="s">
        <v>115</v>
      </c>
      <c r="D177" s="270" t="s">
        <v>221</v>
      </c>
      <c r="E177" s="271" t="n">
        <v>7950401</v>
      </c>
      <c r="F177" s="270" t="s">
        <v>50</v>
      </c>
      <c r="G177" s="272"/>
      <c r="H177" s="272"/>
      <c r="I177" s="251" t="n">
        <f aca="false">H177+G177</f>
        <v>0</v>
      </c>
      <c r="J177" s="272" t="n">
        <v>25</v>
      </c>
      <c r="K177" s="272"/>
      <c r="L177" s="273" t="n">
        <f aca="false">G177+J177</f>
        <v>25</v>
      </c>
      <c r="M177" s="273" t="n">
        <f aca="false">H177+K177</f>
        <v>0</v>
      </c>
      <c r="N177" s="273" t="n">
        <f aca="false">L177+M177</f>
        <v>25</v>
      </c>
    </row>
    <row r="178" s="252" customFormat="true" ht="12.75" hidden="false" customHeight="false" outlineLevel="0" collapsed="false">
      <c r="A178" s="253" t="s">
        <v>329</v>
      </c>
      <c r="B178" s="248" t="s">
        <v>310</v>
      </c>
      <c r="C178" s="248" t="s">
        <v>115</v>
      </c>
      <c r="D178" s="248" t="s">
        <v>221</v>
      </c>
      <c r="E178" s="249" t="n">
        <v>7950402</v>
      </c>
      <c r="F178" s="248"/>
      <c r="G178" s="272" t="n">
        <f aca="false">G179</f>
        <v>0</v>
      </c>
      <c r="H178" s="272"/>
      <c r="I178" s="251" t="n">
        <f aca="false">H178+G178</f>
        <v>0</v>
      </c>
      <c r="J178" s="272" t="n">
        <f aca="false">J179</f>
        <v>69</v>
      </c>
      <c r="K178" s="272"/>
      <c r="L178" s="273" t="n">
        <f aca="false">G178+J178</f>
        <v>69</v>
      </c>
      <c r="M178" s="273" t="n">
        <f aca="false">H178+K178</f>
        <v>0</v>
      </c>
      <c r="N178" s="273" t="n">
        <f aca="false">L178+M178</f>
        <v>69</v>
      </c>
    </row>
    <row r="179" s="274" customFormat="true" ht="25.5" hidden="false" customHeight="false" outlineLevel="0" collapsed="false">
      <c r="A179" s="269" t="s">
        <v>192</v>
      </c>
      <c r="B179" s="270" t="s">
        <v>310</v>
      </c>
      <c r="C179" s="270" t="s">
        <v>115</v>
      </c>
      <c r="D179" s="270" t="s">
        <v>221</v>
      </c>
      <c r="E179" s="271" t="n">
        <v>7950402</v>
      </c>
      <c r="F179" s="270" t="s">
        <v>50</v>
      </c>
      <c r="G179" s="272"/>
      <c r="H179" s="272"/>
      <c r="I179" s="251" t="n">
        <f aca="false">H179+G179</f>
        <v>0</v>
      </c>
      <c r="J179" s="272" t="n">
        <v>69</v>
      </c>
      <c r="K179" s="272"/>
      <c r="L179" s="273" t="n">
        <f aca="false">G179+J179</f>
        <v>69</v>
      </c>
      <c r="M179" s="273" t="n">
        <f aca="false">H179+K179</f>
        <v>0</v>
      </c>
      <c r="N179" s="273" t="n">
        <f aca="false">L179+M179</f>
        <v>69</v>
      </c>
    </row>
    <row r="180" s="252" customFormat="true" ht="25.5" hidden="false" customHeight="false" outlineLevel="0" collapsed="false">
      <c r="A180" s="253" t="s">
        <v>262</v>
      </c>
      <c r="B180" s="248" t="s">
        <v>310</v>
      </c>
      <c r="C180" s="248" t="s">
        <v>115</v>
      </c>
      <c r="D180" s="248" t="s">
        <v>221</v>
      </c>
      <c r="E180" s="249" t="n">
        <v>7950403</v>
      </c>
      <c r="F180" s="248"/>
      <c r="G180" s="272" t="n">
        <f aca="false">G181</f>
        <v>0</v>
      </c>
      <c r="H180" s="272"/>
      <c r="I180" s="251" t="n">
        <f aca="false">H180+G180</f>
        <v>0</v>
      </c>
      <c r="J180" s="272" t="n">
        <f aca="false">J181</f>
        <v>23</v>
      </c>
      <c r="K180" s="272"/>
      <c r="L180" s="273" t="n">
        <f aca="false">G180+J180</f>
        <v>23</v>
      </c>
      <c r="M180" s="273" t="n">
        <f aca="false">H180+K180</f>
        <v>0</v>
      </c>
      <c r="N180" s="273" t="n">
        <f aca="false">L180+M180</f>
        <v>23</v>
      </c>
    </row>
    <row r="181" s="274" customFormat="true" ht="25.5" hidden="false" customHeight="false" outlineLevel="0" collapsed="false">
      <c r="A181" s="269" t="s">
        <v>192</v>
      </c>
      <c r="B181" s="270" t="s">
        <v>310</v>
      </c>
      <c r="C181" s="270" t="s">
        <v>115</v>
      </c>
      <c r="D181" s="270" t="s">
        <v>221</v>
      </c>
      <c r="E181" s="271" t="n">
        <v>7950403</v>
      </c>
      <c r="F181" s="270" t="s">
        <v>50</v>
      </c>
      <c r="G181" s="272"/>
      <c r="H181" s="272"/>
      <c r="I181" s="251" t="n">
        <f aca="false">H181+G181</f>
        <v>0</v>
      </c>
      <c r="J181" s="272" t="n">
        <v>23</v>
      </c>
      <c r="K181" s="272"/>
      <c r="L181" s="273" t="n">
        <f aca="false">G181+J181</f>
        <v>23</v>
      </c>
      <c r="M181" s="273" t="n">
        <f aca="false">H181+K181</f>
        <v>0</v>
      </c>
      <c r="N181" s="273" t="n">
        <f aca="false">L181+M181</f>
        <v>23</v>
      </c>
    </row>
    <row r="182" s="252" customFormat="true" ht="51" hidden="false" customHeight="false" outlineLevel="0" collapsed="false">
      <c r="A182" s="253" t="s">
        <v>330</v>
      </c>
      <c r="B182" s="248" t="s">
        <v>310</v>
      </c>
      <c r="C182" s="248" t="s">
        <v>115</v>
      </c>
      <c r="D182" s="248" t="s">
        <v>221</v>
      </c>
      <c r="E182" s="249" t="n">
        <v>7950404</v>
      </c>
      <c r="F182" s="248"/>
      <c r="G182" s="272" t="n">
        <f aca="false">G183</f>
        <v>0</v>
      </c>
      <c r="H182" s="272"/>
      <c r="I182" s="251" t="n">
        <f aca="false">H182+G182</f>
        <v>0</v>
      </c>
      <c r="J182" s="272" t="n">
        <f aca="false">J183</f>
        <v>23</v>
      </c>
      <c r="K182" s="272"/>
      <c r="L182" s="273" t="n">
        <f aca="false">G182+J182</f>
        <v>23</v>
      </c>
      <c r="M182" s="273" t="n">
        <f aca="false">H182+K182</f>
        <v>0</v>
      </c>
      <c r="N182" s="273" t="n">
        <f aca="false">L182+M182</f>
        <v>23</v>
      </c>
    </row>
    <row r="183" s="274" customFormat="true" ht="25.5" hidden="false" customHeight="false" outlineLevel="0" collapsed="false">
      <c r="A183" s="269" t="s">
        <v>192</v>
      </c>
      <c r="B183" s="270" t="s">
        <v>310</v>
      </c>
      <c r="C183" s="270" t="s">
        <v>115</v>
      </c>
      <c r="D183" s="270" t="s">
        <v>221</v>
      </c>
      <c r="E183" s="271" t="n">
        <v>7950404</v>
      </c>
      <c r="F183" s="270" t="s">
        <v>50</v>
      </c>
      <c r="G183" s="272"/>
      <c r="H183" s="272"/>
      <c r="I183" s="251" t="n">
        <f aca="false">H183+G183</f>
        <v>0</v>
      </c>
      <c r="J183" s="272" t="n">
        <v>23</v>
      </c>
      <c r="K183" s="272"/>
      <c r="L183" s="273" t="n">
        <f aca="false">G183+J183</f>
        <v>23</v>
      </c>
      <c r="M183" s="273" t="n">
        <f aca="false">H183+K183</f>
        <v>0</v>
      </c>
      <c r="N183" s="273" t="n">
        <f aca="false">L183+M183</f>
        <v>23</v>
      </c>
    </row>
    <row r="184" s="252" customFormat="true" ht="12.75" hidden="false" customHeight="false" outlineLevel="0" collapsed="false">
      <c r="A184" s="253" t="s">
        <v>331</v>
      </c>
      <c r="B184" s="248" t="s">
        <v>310</v>
      </c>
      <c r="C184" s="248" t="s">
        <v>115</v>
      </c>
      <c r="D184" s="248" t="s">
        <v>221</v>
      </c>
      <c r="E184" s="249" t="n">
        <v>7950405</v>
      </c>
      <c r="F184" s="248"/>
      <c r="G184" s="272" t="n">
        <f aca="false">G185</f>
        <v>0</v>
      </c>
      <c r="H184" s="272"/>
      <c r="I184" s="251" t="n">
        <f aca="false">H184+G184</f>
        <v>0</v>
      </c>
      <c r="J184" s="272" t="n">
        <f aca="false">J185</f>
        <v>9</v>
      </c>
      <c r="K184" s="272"/>
      <c r="L184" s="273" t="n">
        <f aca="false">G184+J184</f>
        <v>9</v>
      </c>
      <c r="M184" s="273" t="n">
        <f aca="false">H184+K184</f>
        <v>0</v>
      </c>
      <c r="N184" s="273" t="n">
        <f aca="false">L184+M184</f>
        <v>9</v>
      </c>
    </row>
    <row r="185" s="274" customFormat="true" ht="25.5" hidden="false" customHeight="false" outlineLevel="0" collapsed="false">
      <c r="A185" s="269" t="s">
        <v>192</v>
      </c>
      <c r="B185" s="270" t="s">
        <v>310</v>
      </c>
      <c r="C185" s="270" t="s">
        <v>115</v>
      </c>
      <c r="D185" s="270" t="s">
        <v>221</v>
      </c>
      <c r="E185" s="271" t="n">
        <v>7950405</v>
      </c>
      <c r="F185" s="270" t="s">
        <v>50</v>
      </c>
      <c r="G185" s="272"/>
      <c r="H185" s="272"/>
      <c r="I185" s="251" t="n">
        <f aca="false">H185+G185</f>
        <v>0</v>
      </c>
      <c r="J185" s="272" t="n">
        <v>9</v>
      </c>
      <c r="K185" s="272"/>
      <c r="L185" s="273" t="n">
        <f aca="false">G185+J185</f>
        <v>9</v>
      </c>
      <c r="M185" s="273" t="n">
        <f aca="false">H185+K185</f>
        <v>0</v>
      </c>
      <c r="N185" s="273" t="n">
        <f aca="false">L185+M185</f>
        <v>9</v>
      </c>
    </row>
    <row r="186" s="252" customFormat="true" ht="25.5" hidden="false" customHeight="false" outlineLevel="0" collapsed="false">
      <c r="A186" s="253" t="s">
        <v>332</v>
      </c>
      <c r="B186" s="248" t="s">
        <v>310</v>
      </c>
      <c r="C186" s="248" t="s">
        <v>115</v>
      </c>
      <c r="D186" s="248" t="s">
        <v>221</v>
      </c>
      <c r="E186" s="249" t="n">
        <v>7950406</v>
      </c>
      <c r="F186" s="248"/>
      <c r="G186" s="272" t="n">
        <f aca="false">G187</f>
        <v>0</v>
      </c>
      <c r="H186" s="272"/>
      <c r="I186" s="251" t="n">
        <f aca="false">H186+G186</f>
        <v>0</v>
      </c>
      <c r="J186" s="272" t="n">
        <f aca="false">J187</f>
        <v>11</v>
      </c>
      <c r="K186" s="272"/>
      <c r="L186" s="273" t="n">
        <f aca="false">G186+J186</f>
        <v>11</v>
      </c>
      <c r="M186" s="273" t="n">
        <f aca="false">H186+K186</f>
        <v>0</v>
      </c>
      <c r="N186" s="273" t="n">
        <f aca="false">L186+M186</f>
        <v>11</v>
      </c>
    </row>
    <row r="187" s="274" customFormat="true" ht="25.5" hidden="false" customHeight="false" outlineLevel="0" collapsed="false">
      <c r="A187" s="269" t="s">
        <v>192</v>
      </c>
      <c r="B187" s="270" t="s">
        <v>310</v>
      </c>
      <c r="C187" s="270" t="s">
        <v>115</v>
      </c>
      <c r="D187" s="270" t="s">
        <v>221</v>
      </c>
      <c r="E187" s="271" t="n">
        <v>7950406</v>
      </c>
      <c r="F187" s="270" t="s">
        <v>50</v>
      </c>
      <c r="G187" s="272"/>
      <c r="H187" s="272"/>
      <c r="I187" s="251" t="n">
        <f aca="false">H187+G187</f>
        <v>0</v>
      </c>
      <c r="J187" s="272" t="n">
        <v>11</v>
      </c>
      <c r="K187" s="272"/>
      <c r="L187" s="273" t="n">
        <f aca="false">G187+J187</f>
        <v>11</v>
      </c>
      <c r="M187" s="273" t="n">
        <f aca="false">H187+K187</f>
        <v>0</v>
      </c>
      <c r="N187" s="273" t="n">
        <f aca="false">L187+M187</f>
        <v>11</v>
      </c>
    </row>
    <row r="188" customFormat="false" ht="12.75" hidden="false" customHeight="false" outlineLevel="0" collapsed="false">
      <c r="A188" s="199" t="s">
        <v>217</v>
      </c>
      <c r="B188" s="200" t="s">
        <v>310</v>
      </c>
      <c r="C188" s="200" t="s">
        <v>221</v>
      </c>
      <c r="D188" s="200"/>
      <c r="E188" s="243"/>
      <c r="F188" s="275"/>
      <c r="G188" s="213" t="n">
        <f aca="false">G189</f>
        <v>714</v>
      </c>
      <c r="H188" s="213" t="n">
        <f aca="false">H189</f>
        <v>0</v>
      </c>
      <c r="I188" s="203" t="n">
        <f aca="false">H188+G188</f>
        <v>714</v>
      </c>
      <c r="J188" s="213" t="n">
        <f aca="false">J189</f>
        <v>0</v>
      </c>
      <c r="K188" s="213" t="n">
        <f aca="false">K189</f>
        <v>0</v>
      </c>
      <c r="L188" s="204" t="n">
        <f aca="false">G188+J188</f>
        <v>714</v>
      </c>
      <c r="M188" s="204" t="n">
        <f aca="false">H188+K188</f>
        <v>0</v>
      </c>
      <c r="N188" s="204" t="n">
        <f aca="false">L188+M188</f>
        <v>714</v>
      </c>
    </row>
    <row r="189" customFormat="false" ht="12.75" hidden="false" customHeight="false" outlineLevel="0" collapsed="false">
      <c r="A189" s="206" t="s">
        <v>294</v>
      </c>
      <c r="B189" s="207" t="s">
        <v>310</v>
      </c>
      <c r="C189" s="207" t="s">
        <v>221</v>
      </c>
      <c r="D189" s="207" t="s">
        <v>102</v>
      </c>
      <c r="E189" s="243"/>
      <c r="F189" s="275"/>
      <c r="G189" s="213" t="n">
        <f aca="false">G190</f>
        <v>714</v>
      </c>
      <c r="H189" s="213" t="n">
        <f aca="false">H190</f>
        <v>0</v>
      </c>
      <c r="I189" s="203" t="n">
        <f aca="false">H189+G189</f>
        <v>714</v>
      </c>
      <c r="J189" s="213" t="n">
        <f aca="false">J190</f>
        <v>0</v>
      </c>
      <c r="K189" s="213" t="n">
        <f aca="false">K190</f>
        <v>0</v>
      </c>
      <c r="L189" s="204" t="n">
        <f aca="false">G189+J189</f>
        <v>714</v>
      </c>
      <c r="M189" s="204" t="n">
        <f aca="false">H189+K189</f>
        <v>0</v>
      </c>
      <c r="N189" s="204" t="n">
        <f aca="false">L189+M189</f>
        <v>714</v>
      </c>
    </row>
    <row r="190" customFormat="false" ht="25.5" hidden="false" customHeight="false" outlineLevel="0" collapsed="false">
      <c r="A190" s="253" t="s">
        <v>228</v>
      </c>
      <c r="B190" s="207" t="s">
        <v>310</v>
      </c>
      <c r="C190" s="207" t="s">
        <v>221</v>
      </c>
      <c r="D190" s="207" t="s">
        <v>102</v>
      </c>
      <c r="E190" s="232" t="n">
        <v>5140000</v>
      </c>
      <c r="F190" s="207"/>
      <c r="G190" s="213" t="n">
        <f aca="false">G191</f>
        <v>714</v>
      </c>
      <c r="H190" s="213" t="n">
        <f aca="false">H191</f>
        <v>0</v>
      </c>
      <c r="I190" s="203" t="n">
        <f aca="false">H190+G190</f>
        <v>714</v>
      </c>
      <c r="J190" s="213" t="n">
        <f aca="false">J191</f>
        <v>0</v>
      </c>
      <c r="K190" s="213" t="n">
        <f aca="false">K191</f>
        <v>0</v>
      </c>
      <c r="L190" s="204" t="n">
        <f aca="false">G190+J190</f>
        <v>714</v>
      </c>
      <c r="M190" s="204" t="n">
        <f aca="false">H190+K190</f>
        <v>0</v>
      </c>
      <c r="N190" s="204" t="n">
        <f aca="false">L190+M190</f>
        <v>714</v>
      </c>
    </row>
    <row r="191" customFormat="false" ht="12.75" hidden="false" customHeight="false" outlineLevel="0" collapsed="false">
      <c r="A191" s="253" t="s">
        <v>229</v>
      </c>
      <c r="B191" s="207" t="s">
        <v>310</v>
      </c>
      <c r="C191" s="207" t="s">
        <v>221</v>
      </c>
      <c r="D191" s="207" t="s">
        <v>102</v>
      </c>
      <c r="E191" s="232" t="n">
        <v>5140100</v>
      </c>
      <c r="F191" s="207"/>
      <c r="G191" s="213" t="n">
        <f aca="false">G192</f>
        <v>714</v>
      </c>
      <c r="H191" s="213" t="n">
        <f aca="false">H192</f>
        <v>0</v>
      </c>
      <c r="I191" s="203" t="n">
        <f aca="false">H191+G191</f>
        <v>714</v>
      </c>
      <c r="J191" s="213" t="n">
        <f aca="false">J192</f>
        <v>0</v>
      </c>
      <c r="K191" s="213" t="n">
        <f aca="false">K192</f>
        <v>0</v>
      </c>
      <c r="L191" s="204" t="n">
        <f aca="false">G191+J191</f>
        <v>714</v>
      </c>
      <c r="M191" s="204" t="n">
        <f aca="false">H191+K191</f>
        <v>0</v>
      </c>
      <c r="N191" s="204" t="n">
        <f aca="false">L191+M191</f>
        <v>714</v>
      </c>
    </row>
    <row r="192" customFormat="false" ht="13.5" hidden="false" customHeight="false" outlineLevel="0" collapsed="false">
      <c r="A192" s="247" t="s">
        <v>230</v>
      </c>
      <c r="B192" s="265" t="s">
        <v>310</v>
      </c>
      <c r="C192" s="265" t="s">
        <v>221</v>
      </c>
      <c r="D192" s="265" t="s">
        <v>102</v>
      </c>
      <c r="E192" s="276" t="n">
        <v>5140100</v>
      </c>
      <c r="F192" s="265" t="s">
        <v>296</v>
      </c>
      <c r="G192" s="213" t="n">
        <v>714</v>
      </c>
      <c r="H192" s="213"/>
      <c r="I192" s="203" t="n">
        <f aca="false">H192+G192</f>
        <v>714</v>
      </c>
      <c r="J192" s="213"/>
      <c r="K192" s="213"/>
      <c r="L192" s="204" t="n">
        <f aca="false">G192+J192</f>
        <v>714</v>
      </c>
      <c r="M192" s="204" t="n">
        <f aca="false">H192+K192</f>
        <v>0</v>
      </c>
      <c r="N192" s="204" t="n">
        <f aca="false">L192+M192</f>
        <v>714</v>
      </c>
    </row>
    <row r="193" s="37" customFormat="true" ht="45" hidden="false" customHeight="true" outlineLevel="0" collapsed="false">
      <c r="A193" s="199" t="s">
        <v>333</v>
      </c>
      <c r="B193" s="200" t="s">
        <v>334</v>
      </c>
      <c r="C193" s="202"/>
      <c r="D193" s="202"/>
      <c r="E193" s="201"/>
      <c r="F193" s="202"/>
      <c r="G193" s="205" t="n">
        <f aca="false">G194+G199+G223</f>
        <v>11329.7</v>
      </c>
      <c r="H193" s="205" t="n">
        <f aca="false">H194+H199+H223</f>
        <v>389</v>
      </c>
      <c r="I193" s="203" t="n">
        <f aca="false">H193+G193</f>
        <v>11718.7</v>
      </c>
      <c r="J193" s="205" t="n">
        <f aca="false">J194+J199+J223</f>
        <v>3</v>
      </c>
      <c r="K193" s="205" t="n">
        <f aca="false">K194+K199+K223</f>
        <v>0</v>
      </c>
      <c r="L193" s="204" t="n">
        <f aca="false">G193+J193</f>
        <v>11332.7</v>
      </c>
      <c r="M193" s="204" t="n">
        <f aca="false">H193+K193</f>
        <v>389</v>
      </c>
      <c r="N193" s="204" t="n">
        <f aca="false">L193+M193</f>
        <v>11721.7</v>
      </c>
    </row>
    <row r="194" s="37" customFormat="true" ht="15.75" hidden="false" customHeight="false" outlineLevel="0" collapsed="false">
      <c r="A194" s="199" t="s">
        <v>170</v>
      </c>
      <c r="B194" s="200" t="s">
        <v>334</v>
      </c>
      <c r="C194" s="200" t="s">
        <v>173</v>
      </c>
      <c r="D194" s="202"/>
      <c r="E194" s="201"/>
      <c r="F194" s="202"/>
      <c r="G194" s="205" t="n">
        <f aca="false">G195</f>
        <v>2056</v>
      </c>
      <c r="H194" s="205" t="n">
        <f aca="false">H195</f>
        <v>72</v>
      </c>
      <c r="I194" s="203" t="n">
        <f aca="false">H194+G194</f>
        <v>2128</v>
      </c>
      <c r="J194" s="205" t="n">
        <f aca="false">J195</f>
        <v>0</v>
      </c>
      <c r="K194" s="205" t="n">
        <f aca="false">K195</f>
        <v>0</v>
      </c>
      <c r="L194" s="204" t="n">
        <f aca="false">G194+J194</f>
        <v>2056</v>
      </c>
      <c r="M194" s="204" t="n">
        <f aca="false">H194+K194</f>
        <v>72</v>
      </c>
      <c r="N194" s="204" t="n">
        <f aca="false">L194+M194</f>
        <v>2128</v>
      </c>
    </row>
    <row r="195" s="53" customFormat="true" ht="12.75" hidden="false" customHeight="false" outlineLevel="0" collapsed="false">
      <c r="A195" s="206" t="s">
        <v>172</v>
      </c>
      <c r="B195" s="207" t="s">
        <v>334</v>
      </c>
      <c r="C195" s="207" t="s">
        <v>173</v>
      </c>
      <c r="D195" s="207" t="s">
        <v>29</v>
      </c>
      <c r="E195" s="232"/>
      <c r="F195" s="207"/>
      <c r="G195" s="212" t="n">
        <f aca="false">G196</f>
        <v>2056</v>
      </c>
      <c r="H195" s="212" t="n">
        <f aca="false">H196</f>
        <v>72</v>
      </c>
      <c r="I195" s="203" t="n">
        <f aca="false">H195+G195</f>
        <v>2128</v>
      </c>
      <c r="J195" s="212" t="n">
        <f aca="false">J196</f>
        <v>0</v>
      </c>
      <c r="K195" s="212" t="n">
        <f aca="false">K196</f>
        <v>0</v>
      </c>
      <c r="L195" s="204" t="n">
        <f aca="false">G195+J195</f>
        <v>2056</v>
      </c>
      <c r="M195" s="204" t="n">
        <f aca="false">H195+K195</f>
        <v>72</v>
      </c>
      <c r="N195" s="204" t="n">
        <f aca="false">L195+M195</f>
        <v>2128</v>
      </c>
    </row>
    <row r="196" s="53" customFormat="true" ht="12.75" hidden="false" customHeight="false" outlineLevel="0" collapsed="false">
      <c r="A196" s="206" t="s">
        <v>335</v>
      </c>
      <c r="B196" s="207" t="s">
        <v>334</v>
      </c>
      <c r="C196" s="207" t="s">
        <v>173</v>
      </c>
      <c r="D196" s="207" t="s">
        <v>29</v>
      </c>
      <c r="E196" s="232" t="n">
        <v>4230000</v>
      </c>
      <c r="F196" s="207"/>
      <c r="G196" s="212" t="n">
        <f aca="false">G197</f>
        <v>2056</v>
      </c>
      <c r="H196" s="212" t="n">
        <f aca="false">H197</f>
        <v>72</v>
      </c>
      <c r="I196" s="203" t="n">
        <f aca="false">H196+G196</f>
        <v>2128</v>
      </c>
      <c r="J196" s="212" t="n">
        <f aca="false">J197</f>
        <v>0</v>
      </c>
      <c r="K196" s="212" t="n">
        <f aca="false">K197</f>
        <v>0</v>
      </c>
      <c r="L196" s="204" t="n">
        <f aca="false">G196+J196</f>
        <v>2056</v>
      </c>
      <c r="M196" s="204" t="n">
        <f aca="false">H196+K196</f>
        <v>72</v>
      </c>
      <c r="N196" s="204" t="n">
        <f aca="false">L196+M196</f>
        <v>2128</v>
      </c>
    </row>
    <row r="197" s="53" customFormat="true" ht="12.75" hidden="false" customHeight="false" outlineLevel="0" collapsed="false">
      <c r="A197" s="208" t="s">
        <v>177</v>
      </c>
      <c r="B197" s="207" t="s">
        <v>334</v>
      </c>
      <c r="C197" s="207" t="s">
        <v>173</v>
      </c>
      <c r="D197" s="207" t="s">
        <v>29</v>
      </c>
      <c r="E197" s="232" t="n">
        <v>4239900</v>
      </c>
      <c r="F197" s="207"/>
      <c r="G197" s="212" t="n">
        <f aca="false">G198</f>
        <v>2056</v>
      </c>
      <c r="H197" s="212" t="n">
        <f aca="false">H198</f>
        <v>72</v>
      </c>
      <c r="I197" s="203" t="n">
        <f aca="false">H197+G197</f>
        <v>2128</v>
      </c>
      <c r="J197" s="212" t="n">
        <f aca="false">J198</f>
        <v>0</v>
      </c>
      <c r="K197" s="212" t="n">
        <f aca="false">K198</f>
        <v>0</v>
      </c>
      <c r="L197" s="204" t="n">
        <f aca="false">G197+J197</f>
        <v>2056</v>
      </c>
      <c r="M197" s="204" t="n">
        <f aca="false">H197+K197</f>
        <v>72</v>
      </c>
      <c r="N197" s="204" t="n">
        <f aca="false">L197+M197</f>
        <v>2128</v>
      </c>
    </row>
    <row r="198" customFormat="false" ht="12.75" hidden="false" customHeight="false" outlineLevel="0" collapsed="false">
      <c r="A198" s="208" t="s">
        <v>212</v>
      </c>
      <c r="B198" s="209" t="s">
        <v>334</v>
      </c>
      <c r="C198" s="209" t="s">
        <v>173</v>
      </c>
      <c r="D198" s="209" t="s">
        <v>29</v>
      </c>
      <c r="E198" s="233" t="n">
        <v>4239900</v>
      </c>
      <c r="F198" s="209" t="s">
        <v>180</v>
      </c>
      <c r="G198" s="213" t="n">
        <v>2056</v>
      </c>
      <c r="H198" s="213" t="n">
        <v>72</v>
      </c>
      <c r="I198" s="203" t="n">
        <f aca="false">H198+G198</f>
        <v>2128</v>
      </c>
      <c r="J198" s="213"/>
      <c r="K198" s="213"/>
      <c r="L198" s="204" t="n">
        <f aca="false">G198+J198</f>
        <v>2056</v>
      </c>
      <c r="M198" s="204" t="n">
        <f aca="false">H198+K198</f>
        <v>72</v>
      </c>
      <c r="N198" s="204" t="n">
        <f aca="false">L198+M198</f>
        <v>2128</v>
      </c>
    </row>
    <row r="199" s="37" customFormat="true" ht="37.5" hidden="false" customHeight="true" outlineLevel="0" collapsed="false">
      <c r="A199" s="199" t="s">
        <v>336</v>
      </c>
      <c r="B199" s="200" t="s">
        <v>334</v>
      </c>
      <c r="C199" s="200" t="s">
        <v>194</v>
      </c>
      <c r="D199" s="202"/>
      <c r="E199" s="201"/>
      <c r="F199" s="202"/>
      <c r="G199" s="205" t="n">
        <f aca="false">G200+G211</f>
        <v>9251.7</v>
      </c>
      <c r="H199" s="205" t="n">
        <f aca="false">H200+H211</f>
        <v>317</v>
      </c>
      <c r="I199" s="203" t="n">
        <f aca="false">H199+G199</f>
        <v>9568.7</v>
      </c>
      <c r="J199" s="205" t="n">
        <f aca="false">J200+J211</f>
        <v>3</v>
      </c>
      <c r="K199" s="205" t="n">
        <f aca="false">K200+K211</f>
        <v>0</v>
      </c>
      <c r="L199" s="204" t="n">
        <f aca="false">G199+J199</f>
        <v>9254.7</v>
      </c>
      <c r="M199" s="204" t="n">
        <f aca="false">H199+K199</f>
        <v>317</v>
      </c>
      <c r="N199" s="204" t="n">
        <f aca="false">L199+M199</f>
        <v>9571.7</v>
      </c>
    </row>
    <row r="200" customFormat="false" ht="15.75" hidden="false" customHeight="false" outlineLevel="0" collapsed="false">
      <c r="A200" s="206" t="s">
        <v>337</v>
      </c>
      <c r="B200" s="207" t="s">
        <v>334</v>
      </c>
      <c r="C200" s="207" t="s">
        <v>194</v>
      </c>
      <c r="D200" s="207" t="s">
        <v>27</v>
      </c>
      <c r="E200" s="210"/>
      <c r="F200" s="211"/>
      <c r="G200" s="212" t="n">
        <f aca="false">G201+G204+G207</f>
        <v>6899.7</v>
      </c>
      <c r="H200" s="212" t="n">
        <f aca="false">H201+H204</f>
        <v>317</v>
      </c>
      <c r="I200" s="203" t="n">
        <f aca="false">H200+G200</f>
        <v>7216.7</v>
      </c>
      <c r="J200" s="212" t="n">
        <f aca="false">J201+J204+J207</f>
        <v>3</v>
      </c>
      <c r="K200" s="212" t="n">
        <f aca="false">K201+K204</f>
        <v>0</v>
      </c>
      <c r="L200" s="204" t="n">
        <f aca="false">G200+J200</f>
        <v>6902.7</v>
      </c>
      <c r="M200" s="204" t="n">
        <f aca="false">H200+K200</f>
        <v>317</v>
      </c>
      <c r="N200" s="204" t="n">
        <f aca="false">L200+M200</f>
        <v>7219.7</v>
      </c>
    </row>
    <row r="201" s="53" customFormat="true" ht="25.5" hidden="false" customHeight="false" outlineLevel="0" collapsed="false">
      <c r="A201" s="206" t="s">
        <v>211</v>
      </c>
      <c r="B201" s="207" t="s">
        <v>334</v>
      </c>
      <c r="C201" s="207" t="s">
        <v>194</v>
      </c>
      <c r="D201" s="207" t="s">
        <v>27</v>
      </c>
      <c r="E201" s="232" t="n">
        <v>4400000</v>
      </c>
      <c r="F201" s="207"/>
      <c r="G201" s="212" t="n">
        <f aca="false">G202</f>
        <v>4704</v>
      </c>
      <c r="H201" s="212" t="n">
        <f aca="false">H202</f>
        <v>312</v>
      </c>
      <c r="I201" s="203" t="n">
        <f aca="false">H201+G201</f>
        <v>5016</v>
      </c>
      <c r="J201" s="212" t="n">
        <f aca="false">J202</f>
        <v>3</v>
      </c>
      <c r="K201" s="212" t="n">
        <f aca="false">K202</f>
        <v>0</v>
      </c>
      <c r="L201" s="204" t="n">
        <f aca="false">G201+J201</f>
        <v>4707</v>
      </c>
      <c r="M201" s="204" t="n">
        <f aca="false">H201+K201</f>
        <v>312</v>
      </c>
      <c r="N201" s="204" t="n">
        <f aca="false">L201+M201</f>
        <v>5019</v>
      </c>
    </row>
    <row r="202" s="53" customFormat="true" ht="12.75" hidden="false" customHeight="false" outlineLevel="0" collapsed="false">
      <c r="A202" s="208" t="s">
        <v>177</v>
      </c>
      <c r="B202" s="207" t="s">
        <v>334</v>
      </c>
      <c r="C202" s="207" t="s">
        <v>194</v>
      </c>
      <c r="D202" s="207" t="s">
        <v>27</v>
      </c>
      <c r="E202" s="232" t="n">
        <v>4409900</v>
      </c>
      <c r="F202" s="207"/>
      <c r="G202" s="212" t="n">
        <f aca="false">G203</f>
        <v>4704</v>
      </c>
      <c r="H202" s="212" t="n">
        <f aca="false">H203</f>
        <v>312</v>
      </c>
      <c r="I202" s="203" t="n">
        <f aca="false">H202+G202</f>
        <v>5016</v>
      </c>
      <c r="J202" s="212" t="n">
        <f aca="false">J203</f>
        <v>3</v>
      </c>
      <c r="K202" s="212" t="n">
        <f aca="false">K203</f>
        <v>0</v>
      </c>
      <c r="L202" s="204" t="n">
        <f aca="false">G202+J202</f>
        <v>4707</v>
      </c>
      <c r="M202" s="204" t="n">
        <f aca="false">H202+K202</f>
        <v>312</v>
      </c>
      <c r="N202" s="204" t="n">
        <f aca="false">L202+M202</f>
        <v>5019</v>
      </c>
    </row>
    <row r="203" customFormat="false" ht="12.75" hidden="false" customHeight="false" outlineLevel="0" collapsed="false">
      <c r="A203" s="208" t="s">
        <v>212</v>
      </c>
      <c r="B203" s="209" t="s">
        <v>334</v>
      </c>
      <c r="C203" s="209" t="s">
        <v>194</v>
      </c>
      <c r="D203" s="209" t="s">
        <v>27</v>
      </c>
      <c r="E203" s="233" t="n">
        <v>4409900</v>
      </c>
      <c r="F203" s="209" t="s">
        <v>180</v>
      </c>
      <c r="G203" s="213" t="n">
        <v>4704</v>
      </c>
      <c r="H203" s="213" t="n">
        <v>312</v>
      </c>
      <c r="I203" s="203" t="n">
        <f aca="false">H203+G203</f>
        <v>5016</v>
      </c>
      <c r="J203" s="213" t="n">
        <v>3</v>
      </c>
      <c r="K203" s="213"/>
      <c r="L203" s="204" t="n">
        <f aca="false">G203+J203</f>
        <v>4707</v>
      </c>
      <c r="M203" s="204" t="n">
        <f aca="false">H203+K203</f>
        <v>312</v>
      </c>
      <c r="N203" s="204" t="n">
        <f aca="false">L203+M203</f>
        <v>5019</v>
      </c>
    </row>
    <row r="204" customFormat="false" ht="15.75" hidden="false" customHeight="false" outlineLevel="0" collapsed="false">
      <c r="A204" s="206" t="s">
        <v>338</v>
      </c>
      <c r="B204" s="209" t="s">
        <v>334</v>
      </c>
      <c r="C204" s="207" t="s">
        <v>194</v>
      </c>
      <c r="D204" s="207" t="s">
        <v>27</v>
      </c>
      <c r="E204" s="232" t="n">
        <v>4420000</v>
      </c>
      <c r="F204" s="211"/>
      <c r="G204" s="226" t="n">
        <f aca="false">G205</f>
        <v>2195.7</v>
      </c>
      <c r="H204" s="226" t="n">
        <f aca="false">H205</f>
        <v>5</v>
      </c>
      <c r="I204" s="203" t="n">
        <f aca="false">H204+G204</f>
        <v>2200.7</v>
      </c>
      <c r="J204" s="226" t="n">
        <f aca="false">J205</f>
        <v>-71.7</v>
      </c>
      <c r="K204" s="226" t="n">
        <f aca="false">K205</f>
        <v>0</v>
      </c>
      <c r="L204" s="204" t="n">
        <f aca="false">G204+J204</f>
        <v>2124</v>
      </c>
      <c r="M204" s="204" t="n">
        <f aca="false">H204+K204</f>
        <v>5</v>
      </c>
      <c r="N204" s="204" t="n">
        <f aca="false">L204+M204</f>
        <v>2129</v>
      </c>
    </row>
    <row r="205" customFormat="false" ht="15.75" hidden="false" customHeight="false" outlineLevel="0" collapsed="false">
      <c r="A205" s="208" t="s">
        <v>177</v>
      </c>
      <c r="B205" s="209" t="s">
        <v>334</v>
      </c>
      <c r="C205" s="207" t="s">
        <v>194</v>
      </c>
      <c r="D205" s="207" t="s">
        <v>27</v>
      </c>
      <c r="E205" s="232" t="n">
        <v>4429900</v>
      </c>
      <c r="F205" s="211"/>
      <c r="G205" s="226" t="n">
        <f aca="false">G206</f>
        <v>2195.7</v>
      </c>
      <c r="H205" s="226" t="n">
        <f aca="false">H206</f>
        <v>5</v>
      </c>
      <c r="I205" s="203" t="n">
        <f aca="false">H205+G205</f>
        <v>2200.7</v>
      </c>
      <c r="J205" s="226" t="n">
        <f aca="false">J206</f>
        <v>-71.7</v>
      </c>
      <c r="K205" s="226" t="n">
        <f aca="false">K206</f>
        <v>0</v>
      </c>
      <c r="L205" s="204" t="n">
        <f aca="false">G205+J205</f>
        <v>2124</v>
      </c>
      <c r="M205" s="204" t="n">
        <f aca="false">H205+K205</f>
        <v>5</v>
      </c>
      <c r="N205" s="204" t="n">
        <f aca="false">L205+M205</f>
        <v>2129</v>
      </c>
    </row>
    <row r="206" customFormat="false" ht="12.75" hidden="false" customHeight="false" outlineLevel="0" collapsed="false">
      <c r="A206" s="208" t="s">
        <v>212</v>
      </c>
      <c r="B206" s="209" t="s">
        <v>334</v>
      </c>
      <c r="C206" s="209" t="s">
        <v>194</v>
      </c>
      <c r="D206" s="209" t="s">
        <v>27</v>
      </c>
      <c r="E206" s="233" t="n">
        <v>4429900</v>
      </c>
      <c r="F206" s="209" t="s">
        <v>180</v>
      </c>
      <c r="G206" s="213" t="n">
        <v>2195.7</v>
      </c>
      <c r="H206" s="213" t="n">
        <v>5</v>
      </c>
      <c r="I206" s="203" t="n">
        <f aca="false">H206+G206</f>
        <v>2200.7</v>
      </c>
      <c r="J206" s="213" t="n">
        <v>-71.7</v>
      </c>
      <c r="K206" s="213"/>
      <c r="L206" s="204" t="n">
        <f aca="false">G206+J206</f>
        <v>2124</v>
      </c>
      <c r="M206" s="204" t="n">
        <f aca="false">H206+K206</f>
        <v>5</v>
      </c>
      <c r="N206" s="204" t="n">
        <f aca="false">L206+M206</f>
        <v>2129</v>
      </c>
    </row>
    <row r="207" s="53" customFormat="true" ht="25.5" hidden="false" customHeight="false" outlineLevel="0" collapsed="false">
      <c r="A207" s="206" t="s">
        <v>339</v>
      </c>
      <c r="B207" s="207" t="s">
        <v>334</v>
      </c>
      <c r="C207" s="207" t="s">
        <v>194</v>
      </c>
      <c r="D207" s="207" t="s">
        <v>27</v>
      </c>
      <c r="E207" s="232" t="n">
        <v>4500000</v>
      </c>
      <c r="F207" s="207"/>
      <c r="G207" s="213" t="n">
        <f aca="false">G208</f>
        <v>0</v>
      </c>
      <c r="H207" s="213"/>
      <c r="I207" s="203" t="n">
        <f aca="false">H207+G207</f>
        <v>0</v>
      </c>
      <c r="J207" s="213" t="n">
        <f aca="false">J208</f>
        <v>71.7</v>
      </c>
      <c r="K207" s="213"/>
      <c r="L207" s="204" t="n">
        <f aca="false">G207+J207</f>
        <v>71.7</v>
      </c>
      <c r="M207" s="204" t="n">
        <f aca="false">H207+K207</f>
        <v>0</v>
      </c>
      <c r="N207" s="204" t="n">
        <f aca="false">L207+M207</f>
        <v>71.7</v>
      </c>
    </row>
    <row r="208" s="53" customFormat="true" ht="25.5" hidden="false" customHeight="false" outlineLevel="0" collapsed="false">
      <c r="A208" s="206" t="s">
        <v>340</v>
      </c>
      <c r="B208" s="207" t="s">
        <v>334</v>
      </c>
      <c r="C208" s="207" t="s">
        <v>194</v>
      </c>
      <c r="D208" s="207" t="s">
        <v>27</v>
      </c>
      <c r="E208" s="232" t="n">
        <v>4500600</v>
      </c>
      <c r="F208" s="207"/>
      <c r="G208" s="213" t="n">
        <f aca="false">G209</f>
        <v>0</v>
      </c>
      <c r="H208" s="213"/>
      <c r="I208" s="203" t="n">
        <f aca="false">H208+G208</f>
        <v>0</v>
      </c>
      <c r="J208" s="213" t="n">
        <f aca="false">J209</f>
        <v>71.7</v>
      </c>
      <c r="K208" s="213"/>
      <c r="L208" s="204" t="n">
        <f aca="false">G208+J208</f>
        <v>71.7</v>
      </c>
      <c r="M208" s="204" t="n">
        <f aca="false">H208+K208</f>
        <v>0</v>
      </c>
      <c r="N208" s="204" t="n">
        <f aca="false">L208+M208</f>
        <v>71.7</v>
      </c>
    </row>
    <row r="209" customFormat="false" ht="12.75" hidden="false" customHeight="false" outlineLevel="0" collapsed="false">
      <c r="A209" s="208" t="s">
        <v>179</v>
      </c>
      <c r="B209" s="209" t="s">
        <v>334</v>
      </c>
      <c r="C209" s="209" t="s">
        <v>194</v>
      </c>
      <c r="D209" s="209" t="s">
        <v>27</v>
      </c>
      <c r="E209" s="233" t="n">
        <v>4500600</v>
      </c>
      <c r="F209" s="209" t="s">
        <v>180</v>
      </c>
      <c r="G209" s="213"/>
      <c r="H209" s="213"/>
      <c r="I209" s="203" t="n">
        <f aca="false">H209+G209</f>
        <v>0</v>
      </c>
      <c r="J209" s="213" t="n">
        <v>71.7</v>
      </c>
      <c r="K209" s="213"/>
      <c r="L209" s="204" t="n">
        <f aca="false">G209+J209</f>
        <v>71.7</v>
      </c>
      <c r="M209" s="204" t="n">
        <f aca="false">H209+K209</f>
        <v>0</v>
      </c>
      <c r="N209" s="204" t="n">
        <f aca="false">L209+M209</f>
        <v>71.7</v>
      </c>
    </row>
    <row r="210" customFormat="false" ht="38.25" hidden="false" customHeight="false" outlineLevel="0" collapsed="false">
      <c r="A210" s="214" t="s">
        <v>341</v>
      </c>
      <c r="B210" s="215"/>
      <c r="C210" s="215"/>
      <c r="D210" s="215"/>
      <c r="E210" s="277"/>
      <c r="F210" s="215"/>
      <c r="G210" s="217" t="n">
        <v>71.7</v>
      </c>
      <c r="H210" s="217"/>
      <c r="I210" s="218" t="n">
        <f aca="false">H210+G210</f>
        <v>71.7</v>
      </c>
      <c r="J210" s="217"/>
      <c r="K210" s="217"/>
      <c r="L210" s="219" t="n">
        <f aca="false">G210+J210</f>
        <v>71.7</v>
      </c>
      <c r="M210" s="219" t="n">
        <f aca="false">H210+K210</f>
        <v>0</v>
      </c>
      <c r="N210" s="219" t="n">
        <f aca="false">L210+M210</f>
        <v>71.7</v>
      </c>
    </row>
    <row r="211" s="53" customFormat="true" ht="25.5" hidden="false" customHeight="false" outlineLevel="0" collapsed="false">
      <c r="A211" s="206" t="s">
        <v>342</v>
      </c>
      <c r="B211" s="207" t="s">
        <v>334</v>
      </c>
      <c r="C211" s="207" t="s">
        <v>194</v>
      </c>
      <c r="D211" s="207" t="s">
        <v>276</v>
      </c>
      <c r="E211" s="233"/>
      <c r="F211" s="207"/>
      <c r="G211" s="212" t="n">
        <f aca="false">G212+G215+G218</f>
        <v>2352</v>
      </c>
      <c r="H211" s="212" t="n">
        <f aca="false">H212+H215+H219</f>
        <v>0</v>
      </c>
      <c r="I211" s="203" t="n">
        <f aca="false">H211+G211</f>
        <v>2352</v>
      </c>
      <c r="J211" s="212" t="n">
        <f aca="false">J212+J215+J218</f>
        <v>0</v>
      </c>
      <c r="K211" s="212" t="n">
        <f aca="false">K212+K215+K219</f>
        <v>0</v>
      </c>
      <c r="L211" s="204" t="n">
        <f aca="false">G211+J211</f>
        <v>2352</v>
      </c>
      <c r="M211" s="204" t="n">
        <f aca="false">H211+K211</f>
        <v>0</v>
      </c>
      <c r="N211" s="204" t="n">
        <f aca="false">L211+M211</f>
        <v>2352</v>
      </c>
    </row>
    <row r="212" s="53" customFormat="true" ht="12.75" hidden="false" customHeight="false" outlineLevel="0" collapsed="false">
      <c r="A212" s="206" t="s">
        <v>37</v>
      </c>
      <c r="B212" s="207" t="s">
        <v>334</v>
      </c>
      <c r="C212" s="207" t="s">
        <v>194</v>
      </c>
      <c r="D212" s="207" t="s">
        <v>276</v>
      </c>
      <c r="E212" s="207" t="s">
        <v>45</v>
      </c>
      <c r="F212" s="207"/>
      <c r="G212" s="212" t="n">
        <f aca="false">G213</f>
        <v>725</v>
      </c>
      <c r="H212" s="212" t="n">
        <f aca="false">H213</f>
        <v>0</v>
      </c>
      <c r="I212" s="203" t="n">
        <f aca="false">H212+G212</f>
        <v>725</v>
      </c>
      <c r="J212" s="212" t="n">
        <f aca="false">J213</f>
        <v>0</v>
      </c>
      <c r="K212" s="212" t="n">
        <f aca="false">K213</f>
        <v>0</v>
      </c>
      <c r="L212" s="204" t="n">
        <f aca="false">G212+J212</f>
        <v>725</v>
      </c>
      <c r="M212" s="204" t="n">
        <f aca="false">H212+K212</f>
        <v>0</v>
      </c>
      <c r="N212" s="204" t="n">
        <f aca="false">L212+M212</f>
        <v>725</v>
      </c>
    </row>
    <row r="213" customFormat="false" ht="12.75" hidden="false" customHeight="false" outlineLevel="0" collapsed="false">
      <c r="A213" s="208" t="s">
        <v>46</v>
      </c>
      <c r="B213" s="209" t="s">
        <v>334</v>
      </c>
      <c r="C213" s="209" t="s">
        <v>194</v>
      </c>
      <c r="D213" s="209" t="s">
        <v>276</v>
      </c>
      <c r="E213" s="209" t="s">
        <v>47</v>
      </c>
      <c r="F213" s="209"/>
      <c r="G213" s="213" t="n">
        <f aca="false">G214</f>
        <v>725</v>
      </c>
      <c r="H213" s="213" t="n">
        <f aca="false">H214</f>
        <v>0</v>
      </c>
      <c r="I213" s="203" t="n">
        <f aca="false">H213+G213</f>
        <v>725</v>
      </c>
      <c r="J213" s="213" t="n">
        <f aca="false">J214</f>
        <v>0</v>
      </c>
      <c r="K213" s="213" t="n">
        <f aca="false">K214</f>
        <v>0</v>
      </c>
      <c r="L213" s="204" t="n">
        <f aca="false">G213+J213</f>
        <v>725</v>
      </c>
      <c r="M213" s="204" t="n">
        <f aca="false">H213+K213</f>
        <v>0</v>
      </c>
      <c r="N213" s="204" t="n">
        <f aca="false">L213+M213</f>
        <v>725</v>
      </c>
    </row>
    <row r="214" customFormat="false" ht="12.75" hidden="false" customHeight="false" outlineLevel="0" collapsed="false">
      <c r="A214" s="208" t="s">
        <v>32</v>
      </c>
      <c r="B214" s="209" t="s">
        <v>334</v>
      </c>
      <c r="C214" s="209" t="s">
        <v>194</v>
      </c>
      <c r="D214" s="209" t="s">
        <v>276</v>
      </c>
      <c r="E214" s="209" t="s">
        <v>47</v>
      </c>
      <c r="F214" s="209" t="s">
        <v>50</v>
      </c>
      <c r="G214" s="213" t="n">
        <v>725</v>
      </c>
      <c r="H214" s="213"/>
      <c r="I214" s="203" t="n">
        <f aca="false">H214+G214</f>
        <v>725</v>
      </c>
      <c r="J214" s="213"/>
      <c r="K214" s="213"/>
      <c r="L214" s="204" t="n">
        <f aca="false">G214+J214</f>
        <v>725</v>
      </c>
      <c r="M214" s="204" t="n">
        <f aca="false">H214+K214</f>
        <v>0</v>
      </c>
      <c r="N214" s="204" t="n">
        <f aca="false">L214+M214</f>
        <v>725</v>
      </c>
    </row>
    <row r="215" s="53" customFormat="true" ht="38.25" hidden="false" customHeight="false" outlineLevel="0" collapsed="false">
      <c r="A215" s="206" t="s">
        <v>343</v>
      </c>
      <c r="B215" s="207" t="s">
        <v>334</v>
      </c>
      <c r="C215" s="207" t="s">
        <v>194</v>
      </c>
      <c r="D215" s="207" t="s">
        <v>276</v>
      </c>
      <c r="E215" s="207" t="s">
        <v>344</v>
      </c>
      <c r="F215" s="207"/>
      <c r="G215" s="212" t="n">
        <f aca="false">G216</f>
        <v>485</v>
      </c>
      <c r="H215" s="212" t="n">
        <f aca="false">H216</f>
        <v>0</v>
      </c>
      <c r="I215" s="203" t="n">
        <f aca="false">H215+G215</f>
        <v>485</v>
      </c>
      <c r="J215" s="212" t="n">
        <f aca="false">J216</f>
        <v>0</v>
      </c>
      <c r="K215" s="212" t="n">
        <f aca="false">K216</f>
        <v>0</v>
      </c>
      <c r="L215" s="204" t="n">
        <f aca="false">G215+J215</f>
        <v>485</v>
      </c>
      <c r="M215" s="204" t="n">
        <f aca="false">H215+K215</f>
        <v>0</v>
      </c>
      <c r="N215" s="204" t="n">
        <f aca="false">L215+M215</f>
        <v>485</v>
      </c>
    </row>
    <row r="216" s="53" customFormat="true" ht="12.75" hidden="false" customHeight="false" outlineLevel="0" collapsed="false">
      <c r="A216" s="208" t="s">
        <v>177</v>
      </c>
      <c r="B216" s="207" t="s">
        <v>334</v>
      </c>
      <c r="C216" s="207" t="s">
        <v>194</v>
      </c>
      <c r="D216" s="207" t="s">
        <v>276</v>
      </c>
      <c r="E216" s="207" t="s">
        <v>345</v>
      </c>
      <c r="F216" s="207"/>
      <c r="G216" s="212" t="n">
        <f aca="false">G217</f>
        <v>485</v>
      </c>
      <c r="H216" s="212" t="n">
        <f aca="false">H217</f>
        <v>0</v>
      </c>
      <c r="I216" s="203" t="n">
        <f aca="false">H216+G216</f>
        <v>485</v>
      </c>
      <c r="J216" s="212" t="n">
        <f aca="false">J217</f>
        <v>0</v>
      </c>
      <c r="K216" s="212" t="n">
        <f aca="false">K217</f>
        <v>0</v>
      </c>
      <c r="L216" s="204" t="n">
        <f aca="false">G216+J216</f>
        <v>485</v>
      </c>
      <c r="M216" s="204" t="n">
        <f aca="false">H216+K216</f>
        <v>0</v>
      </c>
      <c r="N216" s="204" t="n">
        <f aca="false">L216+M216</f>
        <v>485</v>
      </c>
    </row>
    <row r="217" customFormat="false" ht="12.75" hidden="false" customHeight="false" outlineLevel="0" collapsed="false">
      <c r="A217" s="208" t="s">
        <v>212</v>
      </c>
      <c r="B217" s="209" t="s">
        <v>334</v>
      </c>
      <c r="C217" s="209" t="s">
        <v>194</v>
      </c>
      <c r="D217" s="209" t="s">
        <v>276</v>
      </c>
      <c r="E217" s="209" t="s">
        <v>345</v>
      </c>
      <c r="F217" s="209" t="s">
        <v>180</v>
      </c>
      <c r="G217" s="213" t="n">
        <v>485</v>
      </c>
      <c r="H217" s="213"/>
      <c r="I217" s="203" t="n">
        <f aca="false">H217+G217</f>
        <v>485</v>
      </c>
      <c r="J217" s="213"/>
      <c r="K217" s="213"/>
      <c r="L217" s="204" t="n">
        <f aca="false">G217+J217</f>
        <v>485</v>
      </c>
      <c r="M217" s="204" t="n">
        <f aca="false">H217+K217</f>
        <v>0</v>
      </c>
      <c r="N217" s="204" t="n">
        <f aca="false">L217+M217</f>
        <v>485</v>
      </c>
    </row>
    <row r="218" customFormat="false" ht="12.75" hidden="false" customHeight="false" outlineLevel="0" collapsed="false">
      <c r="A218" s="208" t="s">
        <v>120</v>
      </c>
      <c r="B218" s="209" t="s">
        <v>334</v>
      </c>
      <c r="C218" s="209" t="s">
        <v>194</v>
      </c>
      <c r="D218" s="209" t="s">
        <v>276</v>
      </c>
      <c r="E218" s="209" t="s">
        <v>257</v>
      </c>
      <c r="F218" s="209"/>
      <c r="G218" s="213" t="n">
        <f aca="false">G219+G221</f>
        <v>1142</v>
      </c>
      <c r="H218" s="213" t="n">
        <f aca="false">H219</f>
        <v>0</v>
      </c>
      <c r="I218" s="203" t="n">
        <f aca="false">H218+G218</f>
        <v>1142</v>
      </c>
      <c r="J218" s="213" t="n">
        <f aca="false">J219+J221</f>
        <v>0</v>
      </c>
      <c r="K218" s="213" t="n">
        <f aca="false">K219</f>
        <v>0</v>
      </c>
      <c r="L218" s="204" t="n">
        <f aca="false">G218+J218</f>
        <v>1142</v>
      </c>
      <c r="M218" s="204" t="n">
        <f aca="false">H218+K218</f>
        <v>0</v>
      </c>
      <c r="N218" s="204" t="n">
        <f aca="false">L218+M218</f>
        <v>1142</v>
      </c>
    </row>
    <row r="219" customFormat="false" ht="25.5" hidden="false" customHeight="false" outlineLevel="0" collapsed="false">
      <c r="A219" s="234" t="s">
        <v>346</v>
      </c>
      <c r="B219" s="231" t="s">
        <v>334</v>
      </c>
      <c r="C219" s="231" t="s">
        <v>194</v>
      </c>
      <c r="D219" s="231" t="s">
        <v>276</v>
      </c>
      <c r="E219" s="243" t="s">
        <v>347</v>
      </c>
      <c r="F219" s="244"/>
      <c r="G219" s="213" t="n">
        <f aca="false">G220</f>
        <v>1140</v>
      </c>
      <c r="H219" s="213" t="n">
        <f aca="false">H220</f>
        <v>0</v>
      </c>
      <c r="I219" s="203" t="n">
        <f aca="false">H219+G219</f>
        <v>1140</v>
      </c>
      <c r="J219" s="213" t="n">
        <f aca="false">J220</f>
        <v>0</v>
      </c>
      <c r="K219" s="213" t="n">
        <f aca="false">K220</f>
        <v>0</v>
      </c>
      <c r="L219" s="204" t="n">
        <f aca="false">G219+J219</f>
        <v>1140</v>
      </c>
      <c r="M219" s="204" t="n">
        <f aca="false">H219+K219</f>
        <v>0</v>
      </c>
      <c r="N219" s="204" t="n">
        <f aca="false">L219+M219</f>
        <v>1140</v>
      </c>
    </row>
    <row r="220" customFormat="false" ht="12.75" hidden="false" customHeight="false" outlineLevel="0" collapsed="false">
      <c r="A220" s="208" t="s">
        <v>39</v>
      </c>
      <c r="B220" s="231" t="s">
        <v>334</v>
      </c>
      <c r="C220" s="231" t="s">
        <v>194</v>
      </c>
      <c r="D220" s="231" t="s">
        <v>276</v>
      </c>
      <c r="E220" s="243" t="s">
        <v>347</v>
      </c>
      <c r="F220" s="275" t="n">
        <v>500</v>
      </c>
      <c r="G220" s="213" t="n">
        <v>1140</v>
      </c>
      <c r="H220" s="213"/>
      <c r="I220" s="203" t="n">
        <f aca="false">H220+G220</f>
        <v>1140</v>
      </c>
      <c r="J220" s="213"/>
      <c r="K220" s="213"/>
      <c r="L220" s="204" t="n">
        <f aca="false">G220+J220</f>
        <v>1140</v>
      </c>
      <c r="M220" s="204" t="n">
        <f aca="false">H220+K220</f>
        <v>0</v>
      </c>
      <c r="N220" s="204" t="n">
        <f aca="false">L220+M220</f>
        <v>1140</v>
      </c>
    </row>
    <row r="221" customFormat="false" ht="25.5" hidden="false" customHeight="false" outlineLevel="0" collapsed="false">
      <c r="A221" s="208" t="s">
        <v>258</v>
      </c>
      <c r="B221" s="231" t="s">
        <v>334</v>
      </c>
      <c r="C221" s="231" t="s">
        <v>194</v>
      </c>
      <c r="D221" s="231" t="s">
        <v>276</v>
      </c>
      <c r="E221" s="243" t="s">
        <v>259</v>
      </c>
      <c r="F221" s="275"/>
      <c r="G221" s="213" t="n">
        <f aca="false">G222</f>
        <v>2</v>
      </c>
      <c r="H221" s="213"/>
      <c r="I221" s="203" t="n">
        <f aca="false">H221+G221</f>
        <v>2</v>
      </c>
      <c r="J221" s="213" t="n">
        <f aca="false">J222</f>
        <v>0</v>
      </c>
      <c r="K221" s="213"/>
      <c r="L221" s="204" t="n">
        <f aca="false">G221+J221</f>
        <v>2</v>
      </c>
      <c r="M221" s="204" t="n">
        <f aca="false">H221+K221</f>
        <v>0</v>
      </c>
      <c r="N221" s="204" t="n">
        <f aca="false">L221+M221</f>
        <v>2</v>
      </c>
    </row>
    <row r="222" customFormat="false" ht="12.75" hidden="false" customHeight="false" outlineLevel="0" collapsed="false">
      <c r="A222" s="208" t="s">
        <v>39</v>
      </c>
      <c r="B222" s="231" t="s">
        <v>334</v>
      </c>
      <c r="C222" s="231" t="s">
        <v>194</v>
      </c>
      <c r="D222" s="231" t="s">
        <v>276</v>
      </c>
      <c r="E222" s="243" t="s">
        <v>259</v>
      </c>
      <c r="F222" s="275" t="s">
        <v>50</v>
      </c>
      <c r="G222" s="213" t="n">
        <v>2</v>
      </c>
      <c r="H222" s="213"/>
      <c r="I222" s="203" t="n">
        <f aca="false">H222+G222</f>
        <v>2</v>
      </c>
      <c r="J222" s="213"/>
      <c r="K222" s="213"/>
      <c r="L222" s="204" t="n">
        <f aca="false">G222+J222</f>
        <v>2</v>
      </c>
      <c r="M222" s="204" t="n">
        <f aca="false">H222+K222</f>
        <v>0</v>
      </c>
      <c r="N222" s="204" t="n">
        <f aca="false">L222+M222</f>
        <v>2</v>
      </c>
    </row>
    <row r="223" customFormat="false" ht="12.75" hidden="false" customHeight="false" outlineLevel="0" collapsed="false">
      <c r="A223" s="199" t="s">
        <v>217</v>
      </c>
      <c r="B223" s="200" t="s">
        <v>334</v>
      </c>
      <c r="C223" s="200" t="s">
        <v>221</v>
      </c>
      <c r="D223" s="200"/>
      <c r="E223" s="243"/>
      <c r="F223" s="275"/>
      <c r="G223" s="213" t="n">
        <f aca="false">G224</f>
        <v>22</v>
      </c>
      <c r="H223" s="213" t="n">
        <f aca="false">H224</f>
        <v>0</v>
      </c>
      <c r="I223" s="203" t="n">
        <f aca="false">H223+G223</f>
        <v>22</v>
      </c>
      <c r="J223" s="213" t="n">
        <f aca="false">J224</f>
        <v>0</v>
      </c>
      <c r="K223" s="213" t="n">
        <f aca="false">K224</f>
        <v>0</v>
      </c>
      <c r="L223" s="204" t="n">
        <f aca="false">G223+J223</f>
        <v>22</v>
      </c>
      <c r="M223" s="204" t="n">
        <f aca="false">H223+K223</f>
        <v>0</v>
      </c>
      <c r="N223" s="204" t="n">
        <f aca="false">L223+M223</f>
        <v>22</v>
      </c>
    </row>
    <row r="224" customFormat="false" ht="12.75" hidden="false" customHeight="false" outlineLevel="0" collapsed="false">
      <c r="A224" s="206" t="s">
        <v>294</v>
      </c>
      <c r="B224" s="207" t="s">
        <v>334</v>
      </c>
      <c r="C224" s="207" t="s">
        <v>221</v>
      </c>
      <c r="D224" s="207" t="s">
        <v>102</v>
      </c>
      <c r="E224" s="243"/>
      <c r="F224" s="275"/>
      <c r="G224" s="213" t="n">
        <f aca="false">G225</f>
        <v>22</v>
      </c>
      <c r="H224" s="213" t="n">
        <f aca="false">H225</f>
        <v>0</v>
      </c>
      <c r="I224" s="203" t="n">
        <f aca="false">H224+G224</f>
        <v>22</v>
      </c>
      <c r="J224" s="213" t="n">
        <f aca="false">J225</f>
        <v>0</v>
      </c>
      <c r="K224" s="213" t="n">
        <f aca="false">K225</f>
        <v>0</v>
      </c>
      <c r="L224" s="204" t="n">
        <f aca="false">G224+J224</f>
        <v>22</v>
      </c>
      <c r="M224" s="204" t="n">
        <f aca="false">H224+K224</f>
        <v>0</v>
      </c>
      <c r="N224" s="204" t="n">
        <f aca="false">L224+M224</f>
        <v>22</v>
      </c>
    </row>
    <row r="225" customFormat="false" ht="25.5" hidden="false" customHeight="false" outlineLevel="0" collapsed="false">
      <c r="A225" s="253" t="s">
        <v>228</v>
      </c>
      <c r="B225" s="207" t="s">
        <v>334</v>
      </c>
      <c r="C225" s="207" t="s">
        <v>221</v>
      </c>
      <c r="D225" s="207" t="s">
        <v>102</v>
      </c>
      <c r="E225" s="232" t="n">
        <v>5140000</v>
      </c>
      <c r="F225" s="207"/>
      <c r="G225" s="213" t="n">
        <f aca="false">G226</f>
        <v>22</v>
      </c>
      <c r="H225" s="213" t="n">
        <f aca="false">H226</f>
        <v>0</v>
      </c>
      <c r="I225" s="203" t="n">
        <f aca="false">H225+G225</f>
        <v>22</v>
      </c>
      <c r="J225" s="213" t="n">
        <f aca="false">J226</f>
        <v>0</v>
      </c>
      <c r="K225" s="213" t="n">
        <f aca="false">K226</f>
        <v>0</v>
      </c>
      <c r="L225" s="204" t="n">
        <f aca="false">G225+J225</f>
        <v>22</v>
      </c>
      <c r="M225" s="204" t="n">
        <f aca="false">H225+K225</f>
        <v>0</v>
      </c>
      <c r="N225" s="204" t="n">
        <f aca="false">L225+M225</f>
        <v>22</v>
      </c>
    </row>
    <row r="226" customFormat="false" ht="12.75" hidden="false" customHeight="false" outlineLevel="0" collapsed="false">
      <c r="A226" s="253" t="s">
        <v>229</v>
      </c>
      <c r="B226" s="207" t="s">
        <v>334</v>
      </c>
      <c r="C226" s="207" t="s">
        <v>221</v>
      </c>
      <c r="D226" s="207" t="s">
        <v>102</v>
      </c>
      <c r="E226" s="232" t="n">
        <v>5140100</v>
      </c>
      <c r="F226" s="207"/>
      <c r="G226" s="213" t="n">
        <f aca="false">G227</f>
        <v>22</v>
      </c>
      <c r="H226" s="213" t="n">
        <f aca="false">H227</f>
        <v>0</v>
      </c>
      <c r="I226" s="203" t="n">
        <f aca="false">H226+G226</f>
        <v>22</v>
      </c>
      <c r="J226" s="213" t="n">
        <f aca="false">J227</f>
        <v>0</v>
      </c>
      <c r="K226" s="213" t="n">
        <f aca="false">K227</f>
        <v>0</v>
      </c>
      <c r="L226" s="204" t="n">
        <f aca="false">G226+J226</f>
        <v>22</v>
      </c>
      <c r="M226" s="204" t="n">
        <f aca="false">H226+K226</f>
        <v>0</v>
      </c>
      <c r="N226" s="204" t="n">
        <f aca="false">L226+M226</f>
        <v>22</v>
      </c>
    </row>
    <row r="227" customFormat="false" ht="13.5" hidden="false" customHeight="false" outlineLevel="0" collapsed="false">
      <c r="A227" s="247" t="s">
        <v>230</v>
      </c>
      <c r="B227" s="265" t="s">
        <v>334</v>
      </c>
      <c r="C227" s="265" t="s">
        <v>221</v>
      </c>
      <c r="D227" s="265" t="s">
        <v>102</v>
      </c>
      <c r="E227" s="276" t="n">
        <v>5140100</v>
      </c>
      <c r="F227" s="265" t="s">
        <v>296</v>
      </c>
      <c r="G227" s="213" t="n">
        <v>22</v>
      </c>
      <c r="H227" s="213"/>
      <c r="I227" s="203" t="n">
        <f aca="false">H227+G227</f>
        <v>22</v>
      </c>
      <c r="J227" s="213"/>
      <c r="K227" s="213"/>
      <c r="L227" s="204" t="n">
        <f aca="false">G227+J227</f>
        <v>22</v>
      </c>
      <c r="M227" s="204" t="n">
        <f aca="false">H227+K227</f>
        <v>0</v>
      </c>
      <c r="N227" s="204" t="n">
        <f aca="false">L227+M227</f>
        <v>22</v>
      </c>
    </row>
    <row r="228" customFormat="false" ht="67.5" hidden="false" customHeight="false" outlineLevel="0" collapsed="false">
      <c r="A228" s="223" t="s">
        <v>348</v>
      </c>
      <c r="B228" s="268"/>
      <c r="C228" s="268"/>
      <c r="D228" s="268"/>
      <c r="E228" s="278"/>
      <c r="F228" s="268"/>
      <c r="G228" s="217" t="n">
        <v>22</v>
      </c>
      <c r="H228" s="217"/>
      <c r="I228" s="218" t="n">
        <f aca="false">H228+G228</f>
        <v>22</v>
      </c>
      <c r="J228" s="217"/>
      <c r="K228" s="217"/>
      <c r="L228" s="219" t="n">
        <f aca="false">G228+J228</f>
        <v>22</v>
      </c>
      <c r="M228" s="219" t="n">
        <f aca="false">H228+K228</f>
        <v>0</v>
      </c>
      <c r="N228" s="219" t="n">
        <f aca="false">L228+M228</f>
        <v>22</v>
      </c>
    </row>
    <row r="229" s="37" customFormat="true" ht="26.25" hidden="false" customHeight="false" outlineLevel="0" collapsed="false">
      <c r="A229" s="199" t="s">
        <v>349</v>
      </c>
      <c r="B229" s="200" t="s">
        <v>350</v>
      </c>
      <c r="C229" s="202"/>
      <c r="D229" s="202"/>
      <c r="E229" s="201"/>
      <c r="F229" s="202"/>
      <c r="G229" s="205" t="n">
        <f aca="false">G234+G301</f>
        <v>165550.6</v>
      </c>
      <c r="H229" s="205" t="n">
        <f aca="false">H234+H301</f>
        <v>964</v>
      </c>
      <c r="I229" s="203" t="n">
        <f aca="false">H229+G229</f>
        <v>166514.6</v>
      </c>
      <c r="J229" s="205" t="n">
        <f aca="false">J234+J301+J230</f>
        <v>6620.6</v>
      </c>
      <c r="K229" s="205" t="n">
        <f aca="false">K234+K301</f>
        <v>0</v>
      </c>
      <c r="L229" s="204" t="n">
        <f aca="false">G229+J229</f>
        <v>172171.2</v>
      </c>
      <c r="M229" s="204" t="n">
        <f aca="false">H229+K229</f>
        <v>964</v>
      </c>
      <c r="N229" s="204" t="n">
        <f aca="false">L229+M229</f>
        <v>173135.2</v>
      </c>
    </row>
    <row r="230" s="37" customFormat="true" ht="12.75" hidden="false" customHeight="false" outlineLevel="0" collapsed="false">
      <c r="A230" s="199" t="s">
        <v>70</v>
      </c>
      <c r="B230" s="200" t="s">
        <v>350</v>
      </c>
      <c r="C230" s="200" t="s">
        <v>27</v>
      </c>
      <c r="D230" s="200" t="s">
        <v>78</v>
      </c>
      <c r="E230" s="200"/>
      <c r="F230" s="200"/>
      <c r="G230" s="205" t="n">
        <f aca="false">G231</f>
        <v>0</v>
      </c>
      <c r="H230" s="205" t="n">
        <f aca="false">H231</f>
        <v>0</v>
      </c>
      <c r="I230" s="203" t="n">
        <f aca="false">H230+G230</f>
        <v>0</v>
      </c>
      <c r="J230" s="205" t="n">
        <f aca="false">J231</f>
        <v>41</v>
      </c>
      <c r="K230" s="205" t="n">
        <f aca="false">K231</f>
        <v>0</v>
      </c>
      <c r="L230" s="204" t="n">
        <f aca="false">G230+J230</f>
        <v>41</v>
      </c>
      <c r="M230" s="204" t="n">
        <f aca="false">H230+K230</f>
        <v>0</v>
      </c>
      <c r="N230" s="204" t="n">
        <f aca="false">L230+M230</f>
        <v>41</v>
      </c>
    </row>
    <row r="231" customFormat="false" ht="15.75" hidden="false" customHeight="false" outlineLevel="0" collapsed="false">
      <c r="A231" s="206" t="s">
        <v>70</v>
      </c>
      <c r="B231" s="207" t="s">
        <v>350</v>
      </c>
      <c r="C231" s="207" t="s">
        <v>27</v>
      </c>
      <c r="D231" s="207" t="s">
        <v>78</v>
      </c>
      <c r="E231" s="207" t="s">
        <v>73</v>
      </c>
      <c r="F231" s="211"/>
      <c r="G231" s="212" t="n">
        <f aca="false">G232</f>
        <v>0</v>
      </c>
      <c r="H231" s="212" t="n">
        <f aca="false">H232</f>
        <v>0</v>
      </c>
      <c r="I231" s="203" t="n">
        <f aca="false">H231+G231</f>
        <v>0</v>
      </c>
      <c r="J231" s="212" t="n">
        <f aca="false">J232</f>
        <v>41</v>
      </c>
      <c r="K231" s="212" t="n">
        <f aca="false">K232</f>
        <v>0</v>
      </c>
      <c r="L231" s="204" t="n">
        <f aca="false">G231+J231</f>
        <v>41</v>
      </c>
      <c r="M231" s="204" t="n">
        <f aca="false">H231+K231</f>
        <v>0</v>
      </c>
      <c r="N231" s="204" t="n">
        <f aca="false">L231+M231</f>
        <v>41</v>
      </c>
    </row>
    <row r="232" s="53" customFormat="true" ht="15.75" hidden="false" customHeight="false" outlineLevel="0" collapsed="false">
      <c r="A232" s="206" t="s">
        <v>74</v>
      </c>
      <c r="B232" s="207" t="s">
        <v>350</v>
      </c>
      <c r="C232" s="207" t="s">
        <v>27</v>
      </c>
      <c r="D232" s="207" t="s">
        <v>78</v>
      </c>
      <c r="E232" s="207" t="s">
        <v>75</v>
      </c>
      <c r="F232" s="211"/>
      <c r="G232" s="212" t="n">
        <f aca="false">G233</f>
        <v>0</v>
      </c>
      <c r="H232" s="212" t="n">
        <f aca="false">H233</f>
        <v>0</v>
      </c>
      <c r="I232" s="203" t="n">
        <f aca="false">H232+G232</f>
        <v>0</v>
      </c>
      <c r="J232" s="212" t="n">
        <f aca="false">J233</f>
        <v>41</v>
      </c>
      <c r="K232" s="212" t="n">
        <f aca="false">K233</f>
        <v>0</v>
      </c>
      <c r="L232" s="204" t="n">
        <f aca="false">G232+J232</f>
        <v>41</v>
      </c>
      <c r="M232" s="204" t="n">
        <f aca="false">H232+K232</f>
        <v>0</v>
      </c>
      <c r="N232" s="204" t="n">
        <f aca="false">L232+M232</f>
        <v>41</v>
      </c>
    </row>
    <row r="233" customFormat="false" ht="12.75" hidden="false" customHeight="false" outlineLevel="0" collapsed="false">
      <c r="A233" s="208" t="s">
        <v>76</v>
      </c>
      <c r="B233" s="207" t="s">
        <v>350</v>
      </c>
      <c r="C233" s="209" t="s">
        <v>27</v>
      </c>
      <c r="D233" s="209" t="s">
        <v>78</v>
      </c>
      <c r="E233" s="209" t="s">
        <v>75</v>
      </c>
      <c r="F233" s="209" t="s">
        <v>55</v>
      </c>
      <c r="G233" s="213"/>
      <c r="H233" s="213"/>
      <c r="I233" s="203" t="n">
        <f aca="false">H233+G233</f>
        <v>0</v>
      </c>
      <c r="J233" s="213" t="n">
        <v>41</v>
      </c>
      <c r="K233" s="213"/>
      <c r="L233" s="204" t="n">
        <f aca="false">G233+J233</f>
        <v>41</v>
      </c>
      <c r="M233" s="204" t="n">
        <f aca="false">H233+K233</f>
        <v>0</v>
      </c>
      <c r="N233" s="204" t="n">
        <f aca="false">L233+M233</f>
        <v>41</v>
      </c>
    </row>
    <row r="234" s="37" customFormat="true" ht="15.75" hidden="false" customHeight="false" outlineLevel="0" collapsed="false">
      <c r="A234" s="279" t="s">
        <v>351</v>
      </c>
      <c r="B234" s="200" t="s">
        <v>350</v>
      </c>
      <c r="C234" s="200" t="s">
        <v>173</v>
      </c>
      <c r="D234" s="202"/>
      <c r="E234" s="201"/>
      <c r="F234" s="202"/>
      <c r="G234" s="205" t="n">
        <f aca="false">G235+G239+G259+G269</f>
        <v>156907</v>
      </c>
      <c r="H234" s="205" t="n">
        <f aca="false">H235+H239+H259+H269</f>
        <v>964</v>
      </c>
      <c r="I234" s="203" t="n">
        <f aca="false">H234+G234</f>
        <v>157871</v>
      </c>
      <c r="J234" s="205" t="n">
        <f aca="false">J235+J239+J259+J269</f>
        <v>9968.9</v>
      </c>
      <c r="K234" s="205" t="n">
        <f aca="false">K235+K239+K259+K269</f>
        <v>0</v>
      </c>
      <c r="L234" s="204" t="n">
        <f aca="false">G234+J234</f>
        <v>166875.9</v>
      </c>
      <c r="M234" s="204" t="n">
        <f aca="false">H234+K234</f>
        <v>964</v>
      </c>
      <c r="N234" s="204" t="n">
        <f aca="false">L234+M234</f>
        <v>167839.9</v>
      </c>
    </row>
    <row r="235" s="53" customFormat="true" ht="12.75" hidden="false" customHeight="false" outlineLevel="0" collapsed="false">
      <c r="A235" s="206" t="s">
        <v>352</v>
      </c>
      <c r="B235" s="207" t="s">
        <v>350</v>
      </c>
      <c r="C235" s="207" t="s">
        <v>173</v>
      </c>
      <c r="D235" s="207" t="s">
        <v>27</v>
      </c>
      <c r="E235" s="232"/>
      <c r="F235" s="207"/>
      <c r="G235" s="212" t="n">
        <f aca="false">G236</f>
        <v>4480</v>
      </c>
      <c r="H235" s="212" t="n">
        <f aca="false">H236</f>
        <v>162</v>
      </c>
      <c r="I235" s="203" t="n">
        <f aca="false">H235+G235</f>
        <v>4642</v>
      </c>
      <c r="J235" s="212" t="n">
        <f aca="false">J236</f>
        <v>0</v>
      </c>
      <c r="K235" s="212" t="n">
        <f aca="false">K236</f>
        <v>0</v>
      </c>
      <c r="L235" s="204" t="n">
        <f aca="false">G235+J235</f>
        <v>4480</v>
      </c>
      <c r="M235" s="204" t="n">
        <f aca="false">H235+K235</f>
        <v>162</v>
      </c>
      <c r="N235" s="204" t="n">
        <f aca="false">L235+M235</f>
        <v>4642</v>
      </c>
    </row>
    <row r="236" s="53" customFormat="true" ht="12.75" hidden="false" customHeight="false" outlineLevel="0" collapsed="false">
      <c r="A236" s="206" t="s">
        <v>353</v>
      </c>
      <c r="B236" s="207" t="s">
        <v>350</v>
      </c>
      <c r="C236" s="207" t="s">
        <v>173</v>
      </c>
      <c r="D236" s="207" t="s">
        <v>27</v>
      </c>
      <c r="E236" s="232" t="n">
        <v>4200000</v>
      </c>
      <c r="F236" s="207"/>
      <c r="G236" s="212" t="n">
        <f aca="false">G237</f>
        <v>4480</v>
      </c>
      <c r="H236" s="212" t="n">
        <f aca="false">H237</f>
        <v>162</v>
      </c>
      <c r="I236" s="203" t="n">
        <f aca="false">H236+G236</f>
        <v>4642</v>
      </c>
      <c r="J236" s="212" t="n">
        <f aca="false">J237</f>
        <v>0</v>
      </c>
      <c r="K236" s="212" t="n">
        <f aca="false">K237</f>
        <v>0</v>
      </c>
      <c r="L236" s="204" t="n">
        <f aca="false">G236+J236</f>
        <v>4480</v>
      </c>
      <c r="M236" s="204" t="n">
        <f aca="false">H236+K236</f>
        <v>162</v>
      </c>
      <c r="N236" s="204" t="n">
        <f aca="false">L236+M236</f>
        <v>4642</v>
      </c>
    </row>
    <row r="237" s="53" customFormat="true" ht="12.75" hidden="false" customHeight="false" outlineLevel="0" collapsed="false">
      <c r="A237" s="208" t="s">
        <v>177</v>
      </c>
      <c r="B237" s="207" t="s">
        <v>350</v>
      </c>
      <c r="C237" s="207" t="s">
        <v>173</v>
      </c>
      <c r="D237" s="207" t="s">
        <v>27</v>
      </c>
      <c r="E237" s="232" t="n">
        <v>4209900</v>
      </c>
      <c r="F237" s="207"/>
      <c r="G237" s="212" t="n">
        <f aca="false">G238</f>
        <v>4480</v>
      </c>
      <c r="H237" s="212" t="n">
        <f aca="false">H238</f>
        <v>162</v>
      </c>
      <c r="I237" s="203" t="n">
        <f aca="false">H237+G237</f>
        <v>4642</v>
      </c>
      <c r="J237" s="212" t="n">
        <f aca="false">J238</f>
        <v>0</v>
      </c>
      <c r="K237" s="212" t="n">
        <f aca="false">K238</f>
        <v>0</v>
      </c>
      <c r="L237" s="204" t="n">
        <f aca="false">G237+J237</f>
        <v>4480</v>
      </c>
      <c r="M237" s="204" t="n">
        <f aca="false">H237+K237</f>
        <v>162</v>
      </c>
      <c r="N237" s="204" t="n">
        <f aca="false">L237+M237</f>
        <v>4642</v>
      </c>
    </row>
    <row r="238" s="71" customFormat="true" ht="12.75" hidden="false" customHeight="false" outlineLevel="0" collapsed="false">
      <c r="A238" s="208" t="s">
        <v>212</v>
      </c>
      <c r="B238" s="209" t="s">
        <v>350</v>
      </c>
      <c r="C238" s="209" t="s">
        <v>173</v>
      </c>
      <c r="D238" s="209" t="s">
        <v>27</v>
      </c>
      <c r="E238" s="233" t="n">
        <v>4209900</v>
      </c>
      <c r="F238" s="209" t="s">
        <v>180</v>
      </c>
      <c r="G238" s="280" t="n">
        <v>4480</v>
      </c>
      <c r="H238" s="280" t="n">
        <v>162</v>
      </c>
      <c r="I238" s="203" t="n">
        <f aca="false">H238+G238</f>
        <v>4642</v>
      </c>
      <c r="J238" s="280"/>
      <c r="K238" s="280"/>
      <c r="L238" s="204" t="n">
        <f aca="false">G238+J238</f>
        <v>4480</v>
      </c>
      <c r="M238" s="204" t="n">
        <f aca="false">H238+K238</f>
        <v>162</v>
      </c>
      <c r="N238" s="204" t="n">
        <f aca="false">L238+M238</f>
        <v>4642</v>
      </c>
    </row>
    <row r="239" customFormat="false" ht="15.75" hidden="false" customHeight="false" outlineLevel="0" collapsed="false">
      <c r="A239" s="206" t="s">
        <v>172</v>
      </c>
      <c r="B239" s="207" t="s">
        <v>350</v>
      </c>
      <c r="C239" s="207" t="s">
        <v>173</v>
      </c>
      <c r="D239" s="207" t="s">
        <v>29</v>
      </c>
      <c r="E239" s="210"/>
      <c r="F239" s="211"/>
      <c r="G239" s="212" t="n">
        <f aca="false">G240+G244+G247+G251</f>
        <v>145618</v>
      </c>
      <c r="H239" s="212" t="n">
        <f aca="false">H240+H244+H247</f>
        <v>802</v>
      </c>
      <c r="I239" s="203" t="n">
        <f aca="false">H239+G239</f>
        <v>146420</v>
      </c>
      <c r="J239" s="212" t="n">
        <f aca="false">J240+J244+J247+J251</f>
        <v>3133.9</v>
      </c>
      <c r="K239" s="212" t="n">
        <f aca="false">K240+K244+K247</f>
        <v>0</v>
      </c>
      <c r="L239" s="204" t="n">
        <f aca="false">G239+J239</f>
        <v>148751.9</v>
      </c>
      <c r="M239" s="204" t="n">
        <f aca="false">H239+K239</f>
        <v>802</v>
      </c>
      <c r="N239" s="204" t="n">
        <f aca="false">L239+M239</f>
        <v>149553.9</v>
      </c>
    </row>
    <row r="240" customFormat="false" ht="26.25" hidden="false" customHeight="false" outlineLevel="0" collapsed="false">
      <c r="A240" s="206" t="s">
        <v>354</v>
      </c>
      <c r="B240" s="207" t="s">
        <v>350</v>
      </c>
      <c r="C240" s="207" t="s">
        <v>173</v>
      </c>
      <c r="D240" s="207" t="s">
        <v>29</v>
      </c>
      <c r="E240" s="232" t="n">
        <v>4210000</v>
      </c>
      <c r="F240" s="211"/>
      <c r="G240" s="212" t="n">
        <f aca="false">G241</f>
        <v>131518</v>
      </c>
      <c r="H240" s="212" t="n">
        <f aca="false">H241</f>
        <v>802</v>
      </c>
      <c r="I240" s="203" t="n">
        <f aca="false">H240+G240</f>
        <v>132320</v>
      </c>
      <c r="J240" s="212" t="n">
        <f aca="false">J241</f>
        <v>9968.9</v>
      </c>
      <c r="K240" s="212" t="n">
        <f aca="false">K241</f>
        <v>0</v>
      </c>
      <c r="L240" s="204" t="n">
        <f aca="false">G240+J240</f>
        <v>141486.9</v>
      </c>
      <c r="M240" s="204" t="n">
        <f aca="false">H240+K240</f>
        <v>802</v>
      </c>
      <c r="N240" s="204" t="n">
        <f aca="false">L240+M240</f>
        <v>142288.9</v>
      </c>
    </row>
    <row r="241" customFormat="false" ht="15.75" hidden="false" customHeight="false" outlineLevel="0" collapsed="false">
      <c r="A241" s="208" t="s">
        <v>177</v>
      </c>
      <c r="B241" s="207" t="s">
        <v>350</v>
      </c>
      <c r="C241" s="207" t="s">
        <v>173</v>
      </c>
      <c r="D241" s="207" t="s">
        <v>29</v>
      </c>
      <c r="E241" s="232" t="n">
        <v>4219900</v>
      </c>
      <c r="F241" s="211"/>
      <c r="G241" s="212" t="n">
        <f aca="false">G242</f>
        <v>131518</v>
      </c>
      <c r="H241" s="212" t="n">
        <f aca="false">H242</f>
        <v>802</v>
      </c>
      <c r="I241" s="203" t="n">
        <f aca="false">H241+G241</f>
        <v>132320</v>
      </c>
      <c r="J241" s="212" t="n">
        <f aca="false">J242</f>
        <v>9968.9</v>
      </c>
      <c r="K241" s="212" t="n">
        <f aca="false">K242</f>
        <v>0</v>
      </c>
      <c r="L241" s="204" t="n">
        <f aca="false">G241+J241</f>
        <v>141486.9</v>
      </c>
      <c r="M241" s="204" t="n">
        <f aca="false">H241+K241</f>
        <v>802</v>
      </c>
      <c r="N241" s="204" t="n">
        <f aca="false">L241+M241</f>
        <v>142288.9</v>
      </c>
    </row>
    <row r="242" customFormat="false" ht="12" hidden="false" customHeight="true" outlineLevel="0" collapsed="false">
      <c r="A242" s="208" t="s">
        <v>212</v>
      </c>
      <c r="B242" s="209" t="s">
        <v>350</v>
      </c>
      <c r="C242" s="209" t="s">
        <v>173</v>
      </c>
      <c r="D242" s="209" t="s">
        <v>29</v>
      </c>
      <c r="E242" s="232" t="n">
        <v>4219900</v>
      </c>
      <c r="F242" s="209" t="s">
        <v>180</v>
      </c>
      <c r="G242" s="213" t="n">
        <v>131518</v>
      </c>
      <c r="H242" s="213" t="n">
        <v>802</v>
      </c>
      <c r="I242" s="203" t="n">
        <f aca="false">H242+G242</f>
        <v>132320</v>
      </c>
      <c r="J242" s="213" t="n">
        <v>9968.9</v>
      </c>
      <c r="K242" s="213"/>
      <c r="L242" s="204" t="n">
        <f aca="false">G242+J242</f>
        <v>141486.9</v>
      </c>
      <c r="M242" s="204" t="n">
        <f aca="false">H242+K242</f>
        <v>802</v>
      </c>
      <c r="N242" s="204" t="n">
        <f aca="false">L242+M242</f>
        <v>142288.9</v>
      </c>
    </row>
    <row r="243" s="267" customFormat="true" ht="47.25" hidden="false" customHeight="true" outlineLevel="0" collapsed="false">
      <c r="A243" s="223" t="s">
        <v>355</v>
      </c>
      <c r="B243" s="268"/>
      <c r="C243" s="268"/>
      <c r="D243" s="268"/>
      <c r="E243" s="278"/>
      <c r="F243" s="268"/>
      <c r="G243" s="281" t="n">
        <v>96677</v>
      </c>
      <c r="H243" s="281"/>
      <c r="I243" s="218" t="n">
        <f aca="false">H243+G243</f>
        <v>96677</v>
      </c>
      <c r="J243" s="281" t="n">
        <v>9766.9</v>
      </c>
      <c r="K243" s="281"/>
      <c r="L243" s="219" t="n">
        <f aca="false">G243+J243</f>
        <v>106443.9</v>
      </c>
      <c r="M243" s="219" t="n">
        <f aca="false">H243+K243</f>
        <v>0</v>
      </c>
      <c r="N243" s="219" t="n">
        <f aca="false">L243+M243</f>
        <v>106443.9</v>
      </c>
    </row>
    <row r="244" customFormat="false" ht="15.75" hidden="false" customHeight="false" outlineLevel="0" collapsed="false">
      <c r="A244" s="206" t="s">
        <v>335</v>
      </c>
      <c r="B244" s="209" t="s">
        <v>350</v>
      </c>
      <c r="C244" s="207" t="s">
        <v>173</v>
      </c>
      <c r="D244" s="207" t="s">
        <v>29</v>
      </c>
      <c r="E244" s="232" t="n">
        <v>4230000</v>
      </c>
      <c r="F244" s="211"/>
      <c r="G244" s="226" t="n">
        <f aca="false">G245</f>
        <v>4041</v>
      </c>
      <c r="H244" s="226" t="n">
        <f aca="false">H245</f>
        <v>0</v>
      </c>
      <c r="I244" s="203" t="n">
        <f aca="false">H244+G244</f>
        <v>4041</v>
      </c>
      <c r="J244" s="226" t="n">
        <f aca="false">J245</f>
        <v>0</v>
      </c>
      <c r="K244" s="226" t="n">
        <f aca="false">K245</f>
        <v>0</v>
      </c>
      <c r="L244" s="204" t="n">
        <f aca="false">G244+J244</f>
        <v>4041</v>
      </c>
      <c r="M244" s="204" t="n">
        <f aca="false">H244+K244</f>
        <v>0</v>
      </c>
      <c r="N244" s="204" t="n">
        <f aca="false">L244+M244</f>
        <v>4041</v>
      </c>
    </row>
    <row r="245" customFormat="false" ht="15.75" hidden="false" customHeight="false" outlineLevel="0" collapsed="false">
      <c r="A245" s="208" t="s">
        <v>177</v>
      </c>
      <c r="B245" s="209" t="s">
        <v>350</v>
      </c>
      <c r="C245" s="207" t="s">
        <v>173</v>
      </c>
      <c r="D245" s="207" t="s">
        <v>29</v>
      </c>
      <c r="E245" s="232" t="n">
        <v>4239900</v>
      </c>
      <c r="F245" s="211"/>
      <c r="G245" s="226" t="n">
        <f aca="false">G246</f>
        <v>4041</v>
      </c>
      <c r="H245" s="226" t="n">
        <f aca="false">H246</f>
        <v>0</v>
      </c>
      <c r="I245" s="203" t="n">
        <f aca="false">H245+G245</f>
        <v>4041</v>
      </c>
      <c r="J245" s="226" t="n">
        <f aca="false">J246</f>
        <v>0</v>
      </c>
      <c r="K245" s="226" t="n">
        <f aca="false">K246</f>
        <v>0</v>
      </c>
      <c r="L245" s="204" t="n">
        <f aca="false">G245+J245</f>
        <v>4041</v>
      </c>
      <c r="M245" s="204" t="n">
        <f aca="false">H245+K245</f>
        <v>0</v>
      </c>
      <c r="N245" s="204" t="n">
        <f aca="false">L245+M245</f>
        <v>4041</v>
      </c>
    </row>
    <row r="246" customFormat="false" ht="12.75" hidden="false" customHeight="false" outlineLevel="0" collapsed="false">
      <c r="A246" s="208" t="s">
        <v>212</v>
      </c>
      <c r="B246" s="209" t="s">
        <v>350</v>
      </c>
      <c r="C246" s="209" t="s">
        <v>173</v>
      </c>
      <c r="D246" s="209" t="s">
        <v>29</v>
      </c>
      <c r="E246" s="232" t="n">
        <v>4239900</v>
      </c>
      <c r="F246" s="209" t="s">
        <v>180</v>
      </c>
      <c r="G246" s="213" t="n">
        <v>4041</v>
      </c>
      <c r="H246" s="213"/>
      <c r="I246" s="203" t="n">
        <f aca="false">H246+G246</f>
        <v>4041</v>
      </c>
      <c r="J246" s="213"/>
      <c r="K246" s="213"/>
      <c r="L246" s="204" t="n">
        <f aca="false">G246+J246</f>
        <v>4041</v>
      </c>
      <c r="M246" s="204" t="n">
        <f aca="false">H246+K246</f>
        <v>0</v>
      </c>
      <c r="N246" s="204" t="n">
        <f aca="false">L246+M246</f>
        <v>4041</v>
      </c>
    </row>
    <row r="247" s="53" customFormat="true" ht="12.75" hidden="false" customHeight="false" outlineLevel="0" collapsed="false">
      <c r="A247" s="206" t="s">
        <v>356</v>
      </c>
      <c r="B247" s="207" t="s">
        <v>350</v>
      </c>
      <c r="C247" s="207" t="s">
        <v>173</v>
      </c>
      <c r="D247" s="207" t="s">
        <v>29</v>
      </c>
      <c r="E247" s="232" t="n">
        <v>5200000</v>
      </c>
      <c r="F247" s="207"/>
      <c r="G247" s="213" t="n">
        <f aca="false">G248</f>
        <v>3224</v>
      </c>
      <c r="H247" s="213" t="n">
        <f aca="false">H248</f>
        <v>0</v>
      </c>
      <c r="I247" s="203" t="n">
        <f aca="false">H247+G247</f>
        <v>3224</v>
      </c>
      <c r="J247" s="213" t="n">
        <f aca="false">J248</f>
        <v>0</v>
      </c>
      <c r="K247" s="213" t="n">
        <f aca="false">K248</f>
        <v>0</v>
      </c>
      <c r="L247" s="204" t="n">
        <f aca="false">G247+J247</f>
        <v>3224</v>
      </c>
      <c r="M247" s="204" t="n">
        <f aca="false">H247+K247</f>
        <v>0</v>
      </c>
      <c r="N247" s="204" t="n">
        <f aca="false">L247+M247</f>
        <v>3224</v>
      </c>
    </row>
    <row r="248" s="53" customFormat="true" ht="12.75" hidden="false" customHeight="false" outlineLevel="0" collapsed="false">
      <c r="A248" s="237" t="s">
        <v>357</v>
      </c>
      <c r="B248" s="207" t="s">
        <v>350</v>
      </c>
      <c r="C248" s="207" t="s">
        <v>173</v>
      </c>
      <c r="D248" s="207" t="s">
        <v>29</v>
      </c>
      <c r="E248" s="232" t="n">
        <v>5200900</v>
      </c>
      <c r="F248" s="207"/>
      <c r="G248" s="213" t="n">
        <f aca="false">G249</f>
        <v>3224</v>
      </c>
      <c r="H248" s="213" t="n">
        <f aca="false">H249</f>
        <v>0</v>
      </c>
      <c r="I248" s="203" t="n">
        <f aca="false">H248+G248</f>
        <v>3224</v>
      </c>
      <c r="J248" s="213" t="n">
        <f aca="false">J249</f>
        <v>0</v>
      </c>
      <c r="K248" s="213" t="n">
        <f aca="false">K249</f>
        <v>0</v>
      </c>
      <c r="L248" s="204" t="n">
        <f aca="false">G248+J248</f>
        <v>3224</v>
      </c>
      <c r="M248" s="204" t="n">
        <f aca="false">H248+K248</f>
        <v>0</v>
      </c>
      <c r="N248" s="204" t="n">
        <f aca="false">L248+M248</f>
        <v>3224</v>
      </c>
    </row>
    <row r="249" s="53" customFormat="true" ht="12.75" hidden="false" customHeight="false" outlineLevel="0" collapsed="false">
      <c r="A249" s="208" t="s">
        <v>212</v>
      </c>
      <c r="B249" s="207" t="s">
        <v>350</v>
      </c>
      <c r="C249" s="207" t="s">
        <v>173</v>
      </c>
      <c r="D249" s="207" t="s">
        <v>29</v>
      </c>
      <c r="E249" s="232" t="n">
        <v>5200900</v>
      </c>
      <c r="F249" s="207" t="s">
        <v>180</v>
      </c>
      <c r="G249" s="213" t="n">
        <v>3224</v>
      </c>
      <c r="H249" s="213"/>
      <c r="I249" s="203" t="n">
        <f aca="false">H249+G249</f>
        <v>3224</v>
      </c>
      <c r="J249" s="213"/>
      <c r="K249" s="213"/>
      <c r="L249" s="204" t="n">
        <f aca="false">G249+J249</f>
        <v>3224</v>
      </c>
      <c r="M249" s="204" t="n">
        <f aca="false">H249+K249</f>
        <v>0</v>
      </c>
      <c r="N249" s="204" t="n">
        <f aca="false">L249+M249</f>
        <v>3224</v>
      </c>
    </row>
    <row r="250" s="267" customFormat="true" ht="54" hidden="false" customHeight="false" outlineLevel="0" collapsed="false">
      <c r="A250" s="223" t="s">
        <v>358</v>
      </c>
      <c r="B250" s="268"/>
      <c r="C250" s="268"/>
      <c r="D250" s="268"/>
      <c r="E250" s="278"/>
      <c r="F250" s="268"/>
      <c r="G250" s="281" t="n">
        <v>3224</v>
      </c>
      <c r="H250" s="281"/>
      <c r="I250" s="218" t="n">
        <f aca="false">H250+G250</f>
        <v>3224</v>
      </c>
      <c r="J250" s="281"/>
      <c r="K250" s="281"/>
      <c r="L250" s="219" t="n">
        <f aca="false">G250+J250</f>
        <v>3224</v>
      </c>
      <c r="M250" s="219" t="n">
        <f aca="false">H250+K250</f>
        <v>0</v>
      </c>
      <c r="N250" s="219" t="n">
        <f aca="false">L250+M250</f>
        <v>3224</v>
      </c>
    </row>
    <row r="251" s="267" customFormat="true" ht="13.5" hidden="false" customHeight="false" outlineLevel="0" collapsed="false">
      <c r="A251" s="247" t="s">
        <v>120</v>
      </c>
      <c r="B251" s="265" t="s">
        <v>350</v>
      </c>
      <c r="C251" s="265" t="s">
        <v>173</v>
      </c>
      <c r="D251" s="265" t="s">
        <v>29</v>
      </c>
      <c r="E251" s="276" t="n">
        <v>7950000</v>
      </c>
      <c r="F251" s="265"/>
      <c r="G251" s="282" t="n">
        <f aca="false">G253+G256+G257</f>
        <v>6835</v>
      </c>
      <c r="H251" s="282" t="n">
        <f aca="false">H253+H256+H257</f>
        <v>0</v>
      </c>
      <c r="I251" s="203" t="n">
        <f aca="false">H251+G251</f>
        <v>6835</v>
      </c>
      <c r="J251" s="282" t="n">
        <f aca="false">J253+J256+J257</f>
        <v>-6835</v>
      </c>
      <c r="K251" s="282" t="n">
        <f aca="false">K253+K256</f>
        <v>0</v>
      </c>
      <c r="L251" s="204" t="n">
        <f aca="false">G251+J251</f>
        <v>0</v>
      </c>
      <c r="M251" s="204" t="n">
        <f aca="false">H251+K251</f>
        <v>0</v>
      </c>
      <c r="N251" s="204" t="n">
        <f aca="false">L251+M251</f>
        <v>0</v>
      </c>
    </row>
    <row r="252" s="267" customFormat="true" ht="26.25" hidden="false" customHeight="false" outlineLevel="0" collapsed="false">
      <c r="A252" s="234" t="s">
        <v>359</v>
      </c>
      <c r="B252" s="231" t="s">
        <v>350</v>
      </c>
      <c r="C252" s="231" t="s">
        <v>173</v>
      </c>
      <c r="D252" s="231" t="s">
        <v>29</v>
      </c>
      <c r="E252" s="243" t="s">
        <v>360</v>
      </c>
      <c r="F252" s="244"/>
      <c r="G252" s="282" t="n">
        <f aca="false">G253</f>
        <v>5232</v>
      </c>
      <c r="H252" s="282" t="n">
        <f aca="false">H253</f>
        <v>0</v>
      </c>
      <c r="I252" s="203" t="n">
        <f aca="false">H252+G252</f>
        <v>5232</v>
      </c>
      <c r="J252" s="282" t="n">
        <f aca="false">J253</f>
        <v>-5232</v>
      </c>
      <c r="K252" s="282" t="n">
        <f aca="false">K253</f>
        <v>0</v>
      </c>
      <c r="L252" s="204" t="n">
        <f aca="false">G252+J252</f>
        <v>0</v>
      </c>
      <c r="M252" s="204" t="n">
        <f aca="false">H252+K252</f>
        <v>0</v>
      </c>
      <c r="N252" s="204" t="n">
        <f aca="false">L252+M252</f>
        <v>0</v>
      </c>
    </row>
    <row r="253" s="267" customFormat="true" ht="13.5" hidden="false" customHeight="false" outlineLevel="0" collapsed="false">
      <c r="A253" s="208" t="s">
        <v>39</v>
      </c>
      <c r="B253" s="231" t="s">
        <v>350</v>
      </c>
      <c r="C253" s="231" t="s">
        <v>173</v>
      </c>
      <c r="D253" s="231" t="s">
        <v>29</v>
      </c>
      <c r="E253" s="243" t="s">
        <v>360</v>
      </c>
      <c r="F253" s="275" t="n">
        <v>500</v>
      </c>
      <c r="G253" s="282" t="n">
        <v>5232</v>
      </c>
      <c r="H253" s="282"/>
      <c r="I253" s="203" t="n">
        <f aca="false">H253+G253</f>
        <v>5232</v>
      </c>
      <c r="J253" s="282" t="n">
        <v>-5232</v>
      </c>
      <c r="K253" s="282"/>
      <c r="L253" s="204" t="n">
        <f aca="false">G253+J253</f>
        <v>0</v>
      </c>
      <c r="M253" s="204" t="n">
        <f aca="false">H253+K253</f>
        <v>0</v>
      </c>
      <c r="N253" s="204" t="n">
        <f aca="false">L253+M253</f>
        <v>0</v>
      </c>
    </row>
    <row r="254" s="267" customFormat="true" ht="40.5" hidden="false" customHeight="false" outlineLevel="0" collapsed="false">
      <c r="A254" s="223" t="s">
        <v>361</v>
      </c>
      <c r="B254" s="268"/>
      <c r="C254" s="268"/>
      <c r="D254" s="268"/>
      <c r="E254" s="278"/>
      <c r="F254" s="268"/>
      <c r="G254" s="281" t="n">
        <v>550</v>
      </c>
      <c r="H254" s="281"/>
      <c r="I254" s="218" t="n">
        <f aca="false">H254+G254</f>
        <v>550</v>
      </c>
      <c r="J254" s="281" t="n">
        <v>-550</v>
      </c>
      <c r="K254" s="281"/>
      <c r="L254" s="219" t="n">
        <f aca="false">G254+J254</f>
        <v>0</v>
      </c>
      <c r="M254" s="219" t="n">
        <f aca="false">H254+K254</f>
        <v>0</v>
      </c>
      <c r="N254" s="219" t="n">
        <f aca="false">L254+M254</f>
        <v>0</v>
      </c>
    </row>
    <row r="255" s="267" customFormat="true" ht="35.1" hidden="false" customHeight="true" outlineLevel="0" collapsed="false">
      <c r="A255" s="234" t="s">
        <v>273</v>
      </c>
      <c r="B255" s="231" t="s">
        <v>350</v>
      </c>
      <c r="C255" s="231" t="s">
        <v>173</v>
      </c>
      <c r="D255" s="231" t="s">
        <v>29</v>
      </c>
      <c r="E255" s="243" t="s">
        <v>167</v>
      </c>
      <c r="F255" s="244"/>
      <c r="G255" s="282" t="n">
        <f aca="false">G256</f>
        <v>1557</v>
      </c>
      <c r="H255" s="282" t="n">
        <f aca="false">H256</f>
        <v>0</v>
      </c>
      <c r="I255" s="203" t="n">
        <f aca="false">H255+G255</f>
        <v>1557</v>
      </c>
      <c r="J255" s="282" t="n">
        <f aca="false">J256</f>
        <v>-1557</v>
      </c>
      <c r="K255" s="282" t="n">
        <f aca="false">K256</f>
        <v>0</v>
      </c>
      <c r="L255" s="204" t="n">
        <f aca="false">G255+J255</f>
        <v>0</v>
      </c>
      <c r="M255" s="204" t="n">
        <f aca="false">H255+K255</f>
        <v>0</v>
      </c>
      <c r="N255" s="204" t="n">
        <f aca="false">L255+M255</f>
        <v>0</v>
      </c>
    </row>
    <row r="256" s="267" customFormat="true" ht="13.5" hidden="false" customHeight="false" outlineLevel="0" collapsed="false">
      <c r="A256" s="208" t="s">
        <v>39</v>
      </c>
      <c r="B256" s="231" t="s">
        <v>350</v>
      </c>
      <c r="C256" s="231" t="s">
        <v>173</v>
      </c>
      <c r="D256" s="231" t="s">
        <v>29</v>
      </c>
      <c r="E256" s="243" t="s">
        <v>167</v>
      </c>
      <c r="F256" s="275" t="n">
        <v>500</v>
      </c>
      <c r="G256" s="282" t="n">
        <v>1557</v>
      </c>
      <c r="H256" s="282"/>
      <c r="I256" s="203" t="n">
        <f aca="false">H256+G256</f>
        <v>1557</v>
      </c>
      <c r="J256" s="282" t="n">
        <v>-1557</v>
      </c>
      <c r="K256" s="282"/>
      <c r="L256" s="204" t="n">
        <f aca="false">G256+J256</f>
        <v>0</v>
      </c>
      <c r="M256" s="204" t="n">
        <f aca="false">H256+K256</f>
        <v>0</v>
      </c>
      <c r="N256" s="204" t="n">
        <f aca="false">L256+M256</f>
        <v>0</v>
      </c>
    </row>
    <row r="257" s="267" customFormat="true" ht="26.25" hidden="false" customHeight="false" outlineLevel="0" collapsed="false">
      <c r="A257" s="208" t="s">
        <v>274</v>
      </c>
      <c r="B257" s="231" t="s">
        <v>350</v>
      </c>
      <c r="C257" s="231" t="s">
        <v>173</v>
      </c>
      <c r="D257" s="231" t="s">
        <v>29</v>
      </c>
      <c r="E257" s="243" t="s">
        <v>362</v>
      </c>
      <c r="F257" s="275"/>
      <c r="G257" s="282" t="n">
        <f aca="false">G258</f>
        <v>46</v>
      </c>
      <c r="H257" s="282"/>
      <c r="I257" s="203"/>
      <c r="J257" s="282" t="n">
        <f aca="false">J258</f>
        <v>-46</v>
      </c>
      <c r="K257" s="282"/>
      <c r="L257" s="204" t="n">
        <f aca="false">G257+J257</f>
        <v>0</v>
      </c>
      <c r="M257" s="204"/>
      <c r="N257" s="204" t="n">
        <f aca="false">L257+M257</f>
        <v>0</v>
      </c>
    </row>
    <row r="258" s="267" customFormat="true" ht="13.5" hidden="false" customHeight="false" outlineLevel="0" collapsed="false">
      <c r="A258" s="208" t="s">
        <v>39</v>
      </c>
      <c r="B258" s="231" t="s">
        <v>350</v>
      </c>
      <c r="C258" s="231" t="s">
        <v>173</v>
      </c>
      <c r="D258" s="231" t="s">
        <v>29</v>
      </c>
      <c r="E258" s="243" t="s">
        <v>362</v>
      </c>
      <c r="F258" s="275" t="s">
        <v>50</v>
      </c>
      <c r="G258" s="282" t="n">
        <v>46</v>
      </c>
      <c r="H258" s="282"/>
      <c r="I258" s="203"/>
      <c r="J258" s="282" t="n">
        <v>-46</v>
      </c>
      <c r="K258" s="282"/>
      <c r="L258" s="204" t="n">
        <f aca="false">G258+J258</f>
        <v>0</v>
      </c>
      <c r="M258" s="204"/>
      <c r="N258" s="204" t="n">
        <f aca="false">L258+M258</f>
        <v>0</v>
      </c>
    </row>
    <row r="259" s="53" customFormat="true" ht="12.75" hidden="false" customHeight="false" outlineLevel="0" collapsed="false">
      <c r="A259" s="206" t="s">
        <v>182</v>
      </c>
      <c r="B259" s="207" t="s">
        <v>350</v>
      </c>
      <c r="C259" s="207" t="s">
        <v>173</v>
      </c>
      <c r="D259" s="207" t="s">
        <v>173</v>
      </c>
      <c r="E259" s="207"/>
      <c r="F259" s="207"/>
      <c r="G259" s="212" t="n">
        <f aca="false">G260+G264</f>
        <v>291</v>
      </c>
      <c r="H259" s="212" t="n">
        <f aca="false">H260+H264</f>
        <v>0</v>
      </c>
      <c r="I259" s="203" t="n">
        <f aca="false">H259+G259</f>
        <v>291</v>
      </c>
      <c r="J259" s="212" t="n">
        <f aca="false">J260+J264</f>
        <v>186</v>
      </c>
      <c r="K259" s="212" t="n">
        <f aca="false">K260+K264</f>
        <v>0</v>
      </c>
      <c r="L259" s="204" t="n">
        <f aca="false">G259+J259</f>
        <v>477</v>
      </c>
      <c r="M259" s="204" t="n">
        <f aca="false">H259+K259</f>
        <v>0</v>
      </c>
      <c r="N259" s="204" t="n">
        <f aca="false">L259+M259</f>
        <v>477</v>
      </c>
    </row>
    <row r="260" s="53" customFormat="true" ht="12.75" hidden="false" customHeight="false" outlineLevel="0" collapsed="false">
      <c r="A260" s="206" t="s">
        <v>363</v>
      </c>
      <c r="B260" s="207" t="s">
        <v>350</v>
      </c>
      <c r="C260" s="207" t="s">
        <v>173</v>
      </c>
      <c r="D260" s="207" t="s">
        <v>173</v>
      </c>
      <c r="E260" s="207" t="s">
        <v>364</v>
      </c>
      <c r="F260" s="207"/>
      <c r="G260" s="212" t="n">
        <f aca="false">G261</f>
        <v>260</v>
      </c>
      <c r="H260" s="212" t="n">
        <f aca="false">H261</f>
        <v>0</v>
      </c>
      <c r="I260" s="203" t="n">
        <f aca="false">H260+G260</f>
        <v>260</v>
      </c>
      <c r="J260" s="212" t="n">
        <f aca="false">J261</f>
        <v>0</v>
      </c>
      <c r="K260" s="212" t="n">
        <f aca="false">K261</f>
        <v>0</v>
      </c>
      <c r="L260" s="204" t="n">
        <f aca="false">G260+J260</f>
        <v>260</v>
      </c>
      <c r="M260" s="204" t="n">
        <f aca="false">H260+K260</f>
        <v>0</v>
      </c>
      <c r="N260" s="204" t="n">
        <f aca="false">L260+M260</f>
        <v>260</v>
      </c>
    </row>
    <row r="261" s="53" customFormat="true" ht="12.75" hidden="false" customHeight="false" outlineLevel="0" collapsed="false">
      <c r="A261" s="208" t="s">
        <v>365</v>
      </c>
      <c r="B261" s="207" t="s">
        <v>350</v>
      </c>
      <c r="C261" s="207" t="s">
        <v>173</v>
      </c>
      <c r="D261" s="207" t="s">
        <v>173</v>
      </c>
      <c r="E261" s="207" t="s">
        <v>366</v>
      </c>
      <c r="F261" s="207"/>
      <c r="G261" s="212" t="n">
        <f aca="false">G262</f>
        <v>260</v>
      </c>
      <c r="H261" s="212" t="n">
        <f aca="false">H262</f>
        <v>0</v>
      </c>
      <c r="I261" s="203" t="n">
        <f aca="false">H261+G261</f>
        <v>260</v>
      </c>
      <c r="J261" s="212" t="n">
        <f aca="false">J262+J263</f>
        <v>0</v>
      </c>
      <c r="K261" s="212" t="n">
        <f aca="false">K262</f>
        <v>0</v>
      </c>
      <c r="L261" s="204" t="n">
        <f aca="false">G261+J261</f>
        <v>260</v>
      </c>
      <c r="M261" s="204" t="n">
        <f aca="false">H261+K261</f>
        <v>0</v>
      </c>
      <c r="N261" s="204" t="n">
        <f aca="false">L261+M261</f>
        <v>260</v>
      </c>
    </row>
    <row r="262" s="53" customFormat="true" ht="12.75" hidden="false" customHeight="false" outlineLevel="0" collapsed="false">
      <c r="A262" s="208" t="s">
        <v>212</v>
      </c>
      <c r="B262" s="207" t="s">
        <v>350</v>
      </c>
      <c r="C262" s="207" t="s">
        <v>173</v>
      </c>
      <c r="D262" s="207" t="s">
        <v>173</v>
      </c>
      <c r="E262" s="207" t="s">
        <v>366</v>
      </c>
      <c r="F262" s="207" t="s">
        <v>180</v>
      </c>
      <c r="G262" s="212" t="n">
        <v>260</v>
      </c>
      <c r="H262" s="212"/>
      <c r="I262" s="203" t="n">
        <f aca="false">H262+G262</f>
        <v>260</v>
      </c>
      <c r="J262" s="212" t="n">
        <v>-260</v>
      </c>
      <c r="K262" s="212"/>
      <c r="L262" s="204" t="n">
        <f aca="false">G262+J262</f>
        <v>0</v>
      </c>
      <c r="M262" s="204" t="n">
        <f aca="false">H262+K262</f>
        <v>0</v>
      </c>
      <c r="N262" s="204" t="n">
        <f aca="false">L262+M262</f>
        <v>0</v>
      </c>
    </row>
    <row r="263" s="53" customFormat="true" ht="12.75" hidden="false" customHeight="false" outlineLevel="0" collapsed="false">
      <c r="A263" s="208" t="s">
        <v>367</v>
      </c>
      <c r="B263" s="207" t="s">
        <v>350</v>
      </c>
      <c r="C263" s="207" t="s">
        <v>173</v>
      </c>
      <c r="D263" s="207" t="s">
        <v>173</v>
      </c>
      <c r="E263" s="207" t="s">
        <v>366</v>
      </c>
      <c r="F263" s="207" t="s">
        <v>50</v>
      </c>
      <c r="G263" s="212"/>
      <c r="H263" s="212"/>
      <c r="I263" s="203"/>
      <c r="J263" s="212" t="n">
        <v>260</v>
      </c>
      <c r="K263" s="212"/>
      <c r="L263" s="204" t="n">
        <f aca="false">G263+J263</f>
        <v>260</v>
      </c>
      <c r="M263" s="204" t="n">
        <f aca="false">H263+K263</f>
        <v>0</v>
      </c>
      <c r="N263" s="204" t="n">
        <f aca="false">L263+M263</f>
        <v>260</v>
      </c>
    </row>
    <row r="264" s="53" customFormat="true" ht="12.75" hidden="false" customHeight="false" outlineLevel="0" collapsed="false">
      <c r="A264" s="208" t="s">
        <v>120</v>
      </c>
      <c r="B264" s="207" t="s">
        <v>350</v>
      </c>
      <c r="C264" s="207" t="s">
        <v>173</v>
      </c>
      <c r="D264" s="207" t="s">
        <v>173</v>
      </c>
      <c r="E264" s="207" t="s">
        <v>257</v>
      </c>
      <c r="F264" s="207"/>
      <c r="G264" s="212" t="n">
        <f aca="false">G265+G267</f>
        <v>31</v>
      </c>
      <c r="H264" s="212" t="n">
        <f aca="false">H265</f>
        <v>0</v>
      </c>
      <c r="I264" s="203" t="n">
        <f aca="false">H264+G264</f>
        <v>31</v>
      </c>
      <c r="J264" s="212" t="n">
        <f aca="false">J265+J267</f>
        <v>186</v>
      </c>
      <c r="K264" s="212" t="n">
        <f aca="false">K265</f>
        <v>0</v>
      </c>
      <c r="L264" s="212" t="n">
        <f aca="false">L265+L267</f>
        <v>217</v>
      </c>
      <c r="M264" s="212" t="n">
        <f aca="false">M265</f>
        <v>0</v>
      </c>
      <c r="N264" s="204" t="n">
        <f aca="false">L264+M264</f>
        <v>217</v>
      </c>
    </row>
    <row r="265" s="53" customFormat="true" ht="25.5" hidden="false" customHeight="false" outlineLevel="0" collapsed="false">
      <c r="A265" s="234" t="s">
        <v>289</v>
      </c>
      <c r="B265" s="231" t="s">
        <v>350</v>
      </c>
      <c r="C265" s="231" t="s">
        <v>173</v>
      </c>
      <c r="D265" s="231" t="s">
        <v>173</v>
      </c>
      <c r="E265" s="243" t="s">
        <v>290</v>
      </c>
      <c r="F265" s="244"/>
      <c r="G265" s="212" t="n">
        <f aca="false">G266</f>
        <v>31</v>
      </c>
      <c r="H265" s="212" t="n">
        <f aca="false">H266</f>
        <v>0</v>
      </c>
      <c r="I265" s="203" t="n">
        <f aca="false">H265+G265</f>
        <v>31</v>
      </c>
      <c r="J265" s="212" t="n">
        <f aca="false">J266</f>
        <v>0</v>
      </c>
      <c r="K265" s="212" t="n">
        <f aca="false">K266</f>
        <v>0</v>
      </c>
      <c r="L265" s="204" t="n">
        <f aca="false">G265+J265</f>
        <v>31</v>
      </c>
      <c r="M265" s="204" t="n">
        <f aca="false">H265+K265</f>
        <v>0</v>
      </c>
      <c r="N265" s="204" t="n">
        <f aca="false">L265+M265</f>
        <v>31</v>
      </c>
    </row>
    <row r="266" s="53" customFormat="true" ht="12.75" hidden="false" customHeight="false" outlineLevel="0" collapsed="false">
      <c r="A266" s="208" t="s">
        <v>39</v>
      </c>
      <c r="B266" s="231" t="s">
        <v>350</v>
      </c>
      <c r="C266" s="231" t="s">
        <v>173</v>
      </c>
      <c r="D266" s="231" t="s">
        <v>173</v>
      </c>
      <c r="E266" s="243" t="s">
        <v>290</v>
      </c>
      <c r="F266" s="275" t="n">
        <v>500</v>
      </c>
      <c r="G266" s="212" t="n">
        <v>31</v>
      </c>
      <c r="H266" s="212"/>
      <c r="I266" s="203" t="n">
        <f aca="false">H266+G266</f>
        <v>31</v>
      </c>
      <c r="J266" s="212"/>
      <c r="K266" s="212"/>
      <c r="L266" s="204" t="n">
        <f aca="false">G266+J266</f>
        <v>31</v>
      </c>
      <c r="M266" s="204" t="n">
        <f aca="false">H266+K266</f>
        <v>0</v>
      </c>
      <c r="N266" s="204" t="n">
        <f aca="false">L266+M266</f>
        <v>31</v>
      </c>
    </row>
    <row r="267" s="252" customFormat="true" ht="12.75" hidden="false" customHeight="false" outlineLevel="0" collapsed="false">
      <c r="A267" s="253" t="s">
        <v>368</v>
      </c>
      <c r="B267" s="248" t="s">
        <v>350</v>
      </c>
      <c r="C267" s="248" t="s">
        <v>173</v>
      </c>
      <c r="D267" s="248" t="s">
        <v>173</v>
      </c>
      <c r="E267" s="249" t="n">
        <v>7950303</v>
      </c>
      <c r="F267" s="248"/>
      <c r="G267" s="272" t="n">
        <f aca="false">G268</f>
        <v>0</v>
      </c>
      <c r="H267" s="272"/>
      <c r="I267" s="251" t="n">
        <f aca="false">H267+G267</f>
        <v>0</v>
      </c>
      <c r="J267" s="272" t="n">
        <f aca="false">J268</f>
        <v>186</v>
      </c>
      <c r="K267" s="272"/>
      <c r="L267" s="273" t="n">
        <f aca="false">G267+J267</f>
        <v>186</v>
      </c>
      <c r="M267" s="273" t="n">
        <f aca="false">H267+K267</f>
        <v>0</v>
      </c>
      <c r="N267" s="273" t="n">
        <f aca="false">L267+M267</f>
        <v>186</v>
      </c>
    </row>
    <row r="268" s="274" customFormat="true" ht="12" hidden="false" customHeight="true" outlineLevel="0" collapsed="false">
      <c r="A268" s="269" t="s">
        <v>369</v>
      </c>
      <c r="B268" s="270" t="s">
        <v>350</v>
      </c>
      <c r="C268" s="270" t="s">
        <v>173</v>
      </c>
      <c r="D268" s="270" t="s">
        <v>173</v>
      </c>
      <c r="E268" s="271" t="n">
        <v>7950303</v>
      </c>
      <c r="F268" s="270" t="s">
        <v>50</v>
      </c>
      <c r="G268" s="272"/>
      <c r="H268" s="272"/>
      <c r="I268" s="251" t="n">
        <f aca="false">H268+G268</f>
        <v>0</v>
      </c>
      <c r="J268" s="272" t="n">
        <v>186</v>
      </c>
      <c r="K268" s="272"/>
      <c r="L268" s="273" t="n">
        <f aca="false">G268+J268</f>
        <v>186</v>
      </c>
      <c r="M268" s="273" t="n">
        <f aca="false">H268+K268</f>
        <v>0</v>
      </c>
      <c r="N268" s="273" t="n">
        <f aca="false">L268+M268</f>
        <v>186</v>
      </c>
    </row>
    <row r="269" customFormat="false" ht="15.75" hidden="false" customHeight="false" outlineLevel="0" collapsed="false">
      <c r="A269" s="206" t="s">
        <v>370</v>
      </c>
      <c r="B269" s="207" t="s">
        <v>350</v>
      </c>
      <c r="C269" s="207" t="s">
        <v>173</v>
      </c>
      <c r="D269" s="207" t="s">
        <v>115</v>
      </c>
      <c r="E269" s="210"/>
      <c r="F269" s="211"/>
      <c r="G269" s="212" t="n">
        <f aca="false">G270+G273+G276+G279</f>
        <v>6518</v>
      </c>
      <c r="H269" s="212" t="n">
        <f aca="false">H270+H273+H276</f>
        <v>0</v>
      </c>
      <c r="I269" s="203" t="n">
        <f aca="false">H269+G269</f>
        <v>6518</v>
      </c>
      <c r="J269" s="212" t="n">
        <f aca="false">J270+J273+J276+J279</f>
        <v>6649</v>
      </c>
      <c r="K269" s="212" t="n">
        <f aca="false">K270+K273+K276</f>
        <v>0</v>
      </c>
      <c r="L269" s="204" t="n">
        <f aca="false">G269+J269</f>
        <v>13167</v>
      </c>
      <c r="M269" s="204" t="n">
        <f aca="false">H269+K269</f>
        <v>0</v>
      </c>
      <c r="N269" s="204" t="n">
        <f aca="false">L269+M269</f>
        <v>13167</v>
      </c>
    </row>
    <row r="270" customFormat="false" ht="15.75" hidden="false" customHeight="false" outlineLevel="0" collapsed="false">
      <c r="A270" s="206" t="s">
        <v>37</v>
      </c>
      <c r="B270" s="207" t="s">
        <v>350</v>
      </c>
      <c r="C270" s="207" t="s">
        <v>173</v>
      </c>
      <c r="D270" s="207" t="s">
        <v>115</v>
      </c>
      <c r="E270" s="207" t="s">
        <v>45</v>
      </c>
      <c r="F270" s="211"/>
      <c r="G270" s="212" t="n">
        <f aca="false">G271</f>
        <v>2515</v>
      </c>
      <c r="H270" s="212" t="n">
        <f aca="false">H271</f>
        <v>0</v>
      </c>
      <c r="I270" s="203" t="n">
        <f aca="false">H270+G270</f>
        <v>2515</v>
      </c>
      <c r="J270" s="212" t="n">
        <f aca="false">J271</f>
        <v>0</v>
      </c>
      <c r="K270" s="212" t="n">
        <f aca="false">K271</f>
        <v>0</v>
      </c>
      <c r="L270" s="204" t="n">
        <f aca="false">G270+J270</f>
        <v>2515</v>
      </c>
      <c r="M270" s="204" t="n">
        <f aca="false">H270+K270</f>
        <v>0</v>
      </c>
      <c r="N270" s="204" t="n">
        <f aca="false">L270+M270</f>
        <v>2515</v>
      </c>
    </row>
    <row r="271" customFormat="false" ht="15.75" hidden="false" customHeight="false" outlineLevel="0" collapsed="false">
      <c r="A271" s="208" t="s">
        <v>46</v>
      </c>
      <c r="B271" s="207" t="s">
        <v>350</v>
      </c>
      <c r="C271" s="207" t="s">
        <v>173</v>
      </c>
      <c r="D271" s="207" t="s">
        <v>115</v>
      </c>
      <c r="E271" s="207" t="s">
        <v>47</v>
      </c>
      <c r="F271" s="211"/>
      <c r="G271" s="212" t="n">
        <f aca="false">G272</f>
        <v>2515</v>
      </c>
      <c r="H271" s="212" t="n">
        <f aca="false">H272</f>
        <v>0</v>
      </c>
      <c r="I271" s="203" t="n">
        <f aca="false">H271+G271</f>
        <v>2515</v>
      </c>
      <c r="J271" s="212" t="n">
        <f aca="false">J272</f>
        <v>0</v>
      </c>
      <c r="K271" s="212" t="n">
        <f aca="false">K272</f>
        <v>0</v>
      </c>
      <c r="L271" s="204" t="n">
        <f aca="false">G271+J271</f>
        <v>2515</v>
      </c>
      <c r="M271" s="204" t="n">
        <f aca="false">H271+K271</f>
        <v>0</v>
      </c>
      <c r="N271" s="204" t="n">
        <f aca="false">L271+M271</f>
        <v>2515</v>
      </c>
    </row>
    <row r="272" customFormat="false" ht="12.75" hidden="false" customHeight="false" outlineLevel="0" collapsed="false">
      <c r="A272" s="208" t="s">
        <v>39</v>
      </c>
      <c r="B272" s="207" t="s">
        <v>350</v>
      </c>
      <c r="C272" s="207" t="s">
        <v>173</v>
      </c>
      <c r="D272" s="207" t="s">
        <v>115</v>
      </c>
      <c r="E272" s="207" t="s">
        <v>47</v>
      </c>
      <c r="F272" s="207" t="s">
        <v>50</v>
      </c>
      <c r="G272" s="213" t="n">
        <v>2515</v>
      </c>
      <c r="H272" s="213"/>
      <c r="I272" s="203" t="n">
        <f aca="false">H272+G272</f>
        <v>2515</v>
      </c>
      <c r="J272" s="213"/>
      <c r="K272" s="213"/>
      <c r="L272" s="204" t="n">
        <f aca="false">G272+J272</f>
        <v>2515</v>
      </c>
      <c r="M272" s="204" t="n">
        <f aca="false">H272+K272</f>
        <v>0</v>
      </c>
      <c r="N272" s="204" t="n">
        <f aca="false">L272+M272</f>
        <v>2515</v>
      </c>
    </row>
    <row r="273" customFormat="false" ht="26.25" hidden="false" customHeight="false" outlineLevel="0" collapsed="false">
      <c r="A273" s="206" t="s">
        <v>371</v>
      </c>
      <c r="B273" s="207" t="s">
        <v>350</v>
      </c>
      <c r="C273" s="207" t="s">
        <v>173</v>
      </c>
      <c r="D273" s="207" t="s">
        <v>115</v>
      </c>
      <c r="E273" s="232" t="n">
        <v>4350000</v>
      </c>
      <c r="F273" s="211"/>
      <c r="G273" s="212" t="n">
        <f aca="false">G274</f>
        <v>1195</v>
      </c>
      <c r="H273" s="212" t="n">
        <f aca="false">H274</f>
        <v>0</v>
      </c>
      <c r="I273" s="203" t="n">
        <f aca="false">H273+G273</f>
        <v>1195</v>
      </c>
      <c r="J273" s="212" t="n">
        <f aca="false">J274</f>
        <v>0</v>
      </c>
      <c r="K273" s="212" t="n">
        <f aca="false">K274</f>
        <v>0</v>
      </c>
      <c r="L273" s="204" t="n">
        <f aca="false">G273+J273</f>
        <v>1195</v>
      </c>
      <c r="M273" s="204" t="n">
        <f aca="false">H273+K273</f>
        <v>0</v>
      </c>
      <c r="N273" s="204" t="n">
        <f aca="false">L273+M273</f>
        <v>1195</v>
      </c>
    </row>
    <row r="274" customFormat="false" ht="15.75" hidden="false" customHeight="false" outlineLevel="0" collapsed="false">
      <c r="A274" s="208" t="s">
        <v>177</v>
      </c>
      <c r="B274" s="207" t="s">
        <v>350</v>
      </c>
      <c r="C274" s="207" t="s">
        <v>173</v>
      </c>
      <c r="D274" s="207" t="s">
        <v>115</v>
      </c>
      <c r="E274" s="232" t="n">
        <v>4359900</v>
      </c>
      <c r="F274" s="211"/>
      <c r="G274" s="212" t="n">
        <f aca="false">G275</f>
        <v>1195</v>
      </c>
      <c r="H274" s="212" t="n">
        <f aca="false">H275</f>
        <v>0</v>
      </c>
      <c r="I274" s="203" t="n">
        <f aca="false">H274+G274</f>
        <v>1195</v>
      </c>
      <c r="J274" s="212" t="n">
        <f aca="false">J275</f>
        <v>0</v>
      </c>
      <c r="K274" s="212" t="n">
        <f aca="false">K275</f>
        <v>0</v>
      </c>
      <c r="L274" s="204" t="n">
        <f aca="false">G274+J274</f>
        <v>1195</v>
      </c>
      <c r="M274" s="204" t="n">
        <f aca="false">H274+K274</f>
        <v>0</v>
      </c>
      <c r="N274" s="204" t="n">
        <f aca="false">L274+M274</f>
        <v>1195</v>
      </c>
    </row>
    <row r="275" customFormat="false" ht="12.75" hidden="false" customHeight="false" outlineLevel="0" collapsed="false">
      <c r="A275" s="208" t="s">
        <v>212</v>
      </c>
      <c r="B275" s="209" t="s">
        <v>350</v>
      </c>
      <c r="C275" s="209" t="s">
        <v>173</v>
      </c>
      <c r="D275" s="209" t="s">
        <v>115</v>
      </c>
      <c r="E275" s="233" t="n">
        <v>4359900</v>
      </c>
      <c r="F275" s="209" t="s">
        <v>180</v>
      </c>
      <c r="G275" s="213" t="n">
        <v>1195</v>
      </c>
      <c r="H275" s="213"/>
      <c r="I275" s="203" t="n">
        <f aca="false">H275+G275</f>
        <v>1195</v>
      </c>
      <c r="J275" s="213"/>
      <c r="K275" s="213"/>
      <c r="L275" s="204" t="n">
        <f aca="false">G275+J275</f>
        <v>1195</v>
      </c>
      <c r="M275" s="204" t="n">
        <f aca="false">H275+K275</f>
        <v>0</v>
      </c>
      <c r="N275" s="204" t="n">
        <f aca="false">L275+M275</f>
        <v>1195</v>
      </c>
    </row>
    <row r="276" s="53" customFormat="true" ht="38.25" hidden="false" customHeight="false" outlineLevel="0" collapsed="false">
      <c r="A276" s="206" t="s">
        <v>343</v>
      </c>
      <c r="B276" s="207" t="s">
        <v>350</v>
      </c>
      <c r="C276" s="207" t="s">
        <v>173</v>
      </c>
      <c r="D276" s="207" t="s">
        <v>115</v>
      </c>
      <c r="E276" s="232" t="n">
        <v>4520000</v>
      </c>
      <c r="F276" s="207"/>
      <c r="G276" s="212" t="n">
        <f aca="false">G277</f>
        <v>2560</v>
      </c>
      <c r="H276" s="212" t="n">
        <f aca="false">H277</f>
        <v>0</v>
      </c>
      <c r="I276" s="203" t="n">
        <f aca="false">H276+G276</f>
        <v>2560</v>
      </c>
      <c r="J276" s="212" t="n">
        <f aca="false">J277</f>
        <v>0</v>
      </c>
      <c r="K276" s="212" t="n">
        <f aca="false">K277</f>
        <v>0</v>
      </c>
      <c r="L276" s="204" t="n">
        <f aca="false">G276+J276</f>
        <v>2560</v>
      </c>
      <c r="M276" s="204" t="n">
        <f aca="false">H276+K276</f>
        <v>0</v>
      </c>
      <c r="N276" s="204" t="n">
        <f aca="false">L276+M276</f>
        <v>2560</v>
      </c>
    </row>
    <row r="277" s="53" customFormat="true" ht="12.75" hidden="false" customHeight="false" outlineLevel="0" collapsed="false">
      <c r="A277" s="208" t="s">
        <v>177</v>
      </c>
      <c r="B277" s="207" t="s">
        <v>350</v>
      </c>
      <c r="C277" s="207" t="s">
        <v>173</v>
      </c>
      <c r="D277" s="207" t="s">
        <v>115</v>
      </c>
      <c r="E277" s="232" t="n">
        <v>4529900</v>
      </c>
      <c r="F277" s="207"/>
      <c r="G277" s="212" t="n">
        <f aca="false">G278</f>
        <v>2560</v>
      </c>
      <c r="H277" s="212" t="n">
        <f aca="false">H278</f>
        <v>0</v>
      </c>
      <c r="I277" s="203" t="n">
        <f aca="false">H277+G277</f>
        <v>2560</v>
      </c>
      <c r="J277" s="212" t="n">
        <f aca="false">J278</f>
        <v>0</v>
      </c>
      <c r="K277" s="212" t="n">
        <f aca="false">K278</f>
        <v>0</v>
      </c>
      <c r="L277" s="204" t="n">
        <f aca="false">G277+J277</f>
        <v>2560</v>
      </c>
      <c r="M277" s="204" t="n">
        <f aca="false">H277+K277</f>
        <v>0</v>
      </c>
      <c r="N277" s="204" t="n">
        <f aca="false">L277+M277</f>
        <v>2560</v>
      </c>
    </row>
    <row r="278" customFormat="false" ht="12.75" hidden="false" customHeight="false" outlineLevel="0" collapsed="false">
      <c r="A278" s="208" t="s">
        <v>212</v>
      </c>
      <c r="B278" s="209" t="s">
        <v>350</v>
      </c>
      <c r="C278" s="209" t="s">
        <v>173</v>
      </c>
      <c r="D278" s="209" t="s">
        <v>115</v>
      </c>
      <c r="E278" s="233" t="n">
        <v>4529900</v>
      </c>
      <c r="F278" s="209" t="s">
        <v>180</v>
      </c>
      <c r="G278" s="213" t="n">
        <v>2560</v>
      </c>
      <c r="H278" s="213"/>
      <c r="I278" s="203" t="n">
        <f aca="false">H278+G278</f>
        <v>2560</v>
      </c>
      <c r="J278" s="213"/>
      <c r="K278" s="213"/>
      <c r="L278" s="204" t="n">
        <f aca="false">G278+J278</f>
        <v>2560</v>
      </c>
      <c r="M278" s="204" t="n">
        <f aca="false">H278+K278</f>
        <v>0</v>
      </c>
      <c r="N278" s="204" t="n">
        <f aca="false">L278+M278</f>
        <v>2560</v>
      </c>
    </row>
    <row r="279" s="53" customFormat="true" ht="12.75" hidden="false" customHeight="false" outlineLevel="0" collapsed="false">
      <c r="A279" s="206" t="s">
        <v>120</v>
      </c>
      <c r="B279" s="207" t="s">
        <v>350</v>
      </c>
      <c r="C279" s="207" t="s">
        <v>173</v>
      </c>
      <c r="D279" s="207" t="s">
        <v>115</v>
      </c>
      <c r="E279" s="232" t="n">
        <v>7950000</v>
      </c>
      <c r="F279" s="207"/>
      <c r="G279" s="213" t="n">
        <f aca="false">G280+G282+G287+G290+G292+G294+G296</f>
        <v>248</v>
      </c>
      <c r="H279" s="213"/>
      <c r="I279" s="203" t="n">
        <f aca="false">H279+G279</f>
        <v>248</v>
      </c>
      <c r="J279" s="213" t="n">
        <f aca="false">J280+J282+J287+J290+J292+J294+J296</f>
        <v>6649</v>
      </c>
      <c r="K279" s="213"/>
      <c r="L279" s="204" t="n">
        <f aca="false">G279+J279</f>
        <v>6897</v>
      </c>
      <c r="M279" s="204" t="n">
        <f aca="false">H279+K279</f>
        <v>0</v>
      </c>
      <c r="N279" s="204" t="n">
        <f aca="false">L279+M279</f>
        <v>6897</v>
      </c>
    </row>
    <row r="280" s="53" customFormat="true" ht="25.5" hidden="false" customHeight="false" outlineLevel="0" collapsed="false">
      <c r="A280" s="206" t="s">
        <v>258</v>
      </c>
      <c r="B280" s="207" t="s">
        <v>350</v>
      </c>
      <c r="C280" s="207" t="s">
        <v>173</v>
      </c>
      <c r="D280" s="207" t="s">
        <v>115</v>
      </c>
      <c r="E280" s="232" t="n">
        <v>7950100</v>
      </c>
      <c r="F280" s="207"/>
      <c r="G280" s="213" t="n">
        <f aca="false">G281</f>
        <v>8</v>
      </c>
      <c r="H280" s="213"/>
      <c r="I280" s="203" t="n">
        <f aca="false">H280+G280</f>
        <v>8</v>
      </c>
      <c r="J280" s="213" t="n">
        <f aca="false">J281</f>
        <v>-8</v>
      </c>
      <c r="K280" s="213"/>
      <c r="L280" s="204" t="n">
        <f aca="false">G280+J280</f>
        <v>0</v>
      </c>
      <c r="M280" s="204" t="n">
        <f aca="false">H280+K280</f>
        <v>0</v>
      </c>
      <c r="N280" s="204" t="n">
        <f aca="false">L280+M280</f>
        <v>0</v>
      </c>
    </row>
    <row r="281" customFormat="false" ht="12.75" hidden="false" customHeight="false" outlineLevel="0" collapsed="false">
      <c r="A281" s="208" t="s">
        <v>369</v>
      </c>
      <c r="B281" s="209" t="s">
        <v>350</v>
      </c>
      <c r="C281" s="209" t="s">
        <v>173</v>
      </c>
      <c r="D281" s="209" t="s">
        <v>115</v>
      </c>
      <c r="E281" s="233" t="n">
        <v>7950100</v>
      </c>
      <c r="F281" s="209" t="s">
        <v>372</v>
      </c>
      <c r="G281" s="213" t="n">
        <v>8</v>
      </c>
      <c r="H281" s="213"/>
      <c r="I281" s="203" t="n">
        <f aca="false">H281+G281</f>
        <v>8</v>
      </c>
      <c r="J281" s="213" t="n">
        <v>-8</v>
      </c>
      <c r="K281" s="213"/>
      <c r="L281" s="204" t="n">
        <f aca="false">G281+J281</f>
        <v>0</v>
      </c>
      <c r="M281" s="204" t="n">
        <f aca="false">H281+K281</f>
        <v>0</v>
      </c>
      <c r="N281" s="204" t="n">
        <f aca="false">L281+M281</f>
        <v>0</v>
      </c>
    </row>
    <row r="282" s="53" customFormat="true" ht="25.5" hidden="false" customHeight="false" outlineLevel="0" collapsed="false">
      <c r="A282" s="206" t="s">
        <v>373</v>
      </c>
      <c r="B282" s="207" t="s">
        <v>350</v>
      </c>
      <c r="C282" s="207" t="s">
        <v>173</v>
      </c>
      <c r="D282" s="207" t="s">
        <v>115</v>
      </c>
      <c r="E282" s="232" t="n">
        <v>7950300</v>
      </c>
      <c r="F282" s="207"/>
      <c r="G282" s="213" t="n">
        <f aca="false">G283+G285</f>
        <v>240</v>
      </c>
      <c r="H282" s="213"/>
      <c r="I282" s="203" t="n">
        <f aca="false">H282+G282</f>
        <v>240</v>
      </c>
      <c r="J282" s="213" t="n">
        <f aca="false">J283+J285</f>
        <v>-240</v>
      </c>
      <c r="K282" s="213"/>
      <c r="L282" s="204" t="n">
        <f aca="false">G282+J282</f>
        <v>0</v>
      </c>
      <c r="M282" s="204" t="n">
        <f aca="false">H282+K282</f>
        <v>0</v>
      </c>
      <c r="N282" s="204" t="n">
        <f aca="false">L282+M282</f>
        <v>0</v>
      </c>
    </row>
    <row r="283" s="53" customFormat="true" ht="12.75" hidden="false" customHeight="false" outlineLevel="0" collapsed="false">
      <c r="A283" s="206" t="s">
        <v>374</v>
      </c>
      <c r="B283" s="207" t="s">
        <v>350</v>
      </c>
      <c r="C283" s="207" t="s">
        <v>173</v>
      </c>
      <c r="D283" s="207" t="s">
        <v>115</v>
      </c>
      <c r="E283" s="232" t="n">
        <v>7950302</v>
      </c>
      <c r="F283" s="207"/>
      <c r="G283" s="213" t="n">
        <f aca="false">G284</f>
        <v>28</v>
      </c>
      <c r="H283" s="213"/>
      <c r="I283" s="203" t="n">
        <f aca="false">H283+G283</f>
        <v>28</v>
      </c>
      <c r="J283" s="213" t="n">
        <f aca="false">J284</f>
        <v>-28</v>
      </c>
      <c r="K283" s="213"/>
      <c r="L283" s="204" t="n">
        <f aca="false">G283+J283</f>
        <v>0</v>
      </c>
      <c r="M283" s="204" t="n">
        <f aca="false">H283+K283</f>
        <v>0</v>
      </c>
      <c r="N283" s="204" t="n">
        <f aca="false">L283+M283</f>
        <v>0</v>
      </c>
    </row>
    <row r="284" customFormat="false" ht="12.75" hidden="false" customHeight="false" outlineLevel="0" collapsed="false">
      <c r="A284" s="208" t="s">
        <v>369</v>
      </c>
      <c r="B284" s="209" t="s">
        <v>350</v>
      </c>
      <c r="C284" s="209" t="s">
        <v>173</v>
      </c>
      <c r="D284" s="209" t="s">
        <v>115</v>
      </c>
      <c r="E284" s="233" t="n">
        <v>7950302</v>
      </c>
      <c r="F284" s="209" t="s">
        <v>372</v>
      </c>
      <c r="G284" s="213" t="n">
        <v>28</v>
      </c>
      <c r="H284" s="213"/>
      <c r="I284" s="203" t="n">
        <f aca="false">H284+G284</f>
        <v>28</v>
      </c>
      <c r="J284" s="213" t="n">
        <v>-28</v>
      </c>
      <c r="K284" s="213"/>
      <c r="L284" s="204" t="n">
        <f aca="false">G284+J284</f>
        <v>0</v>
      </c>
      <c r="M284" s="204" t="n">
        <f aca="false">H284+K284</f>
        <v>0</v>
      </c>
      <c r="N284" s="204" t="n">
        <f aca="false">L284+M284</f>
        <v>0</v>
      </c>
    </row>
    <row r="285" s="53" customFormat="true" ht="12.75" hidden="false" customHeight="false" outlineLevel="0" collapsed="false">
      <c r="A285" s="206" t="s">
        <v>368</v>
      </c>
      <c r="B285" s="207" t="s">
        <v>350</v>
      </c>
      <c r="C285" s="207" t="s">
        <v>173</v>
      </c>
      <c r="D285" s="207" t="s">
        <v>115</v>
      </c>
      <c r="E285" s="232" t="n">
        <v>7950303</v>
      </c>
      <c r="F285" s="207"/>
      <c r="G285" s="213" t="n">
        <f aca="false">G286</f>
        <v>212</v>
      </c>
      <c r="H285" s="213"/>
      <c r="I285" s="203" t="n">
        <f aca="false">H285+G285</f>
        <v>212</v>
      </c>
      <c r="J285" s="213" t="n">
        <f aca="false">J286</f>
        <v>-212</v>
      </c>
      <c r="K285" s="213"/>
      <c r="L285" s="204" t="n">
        <f aca="false">G285+J285</f>
        <v>0</v>
      </c>
      <c r="M285" s="204" t="n">
        <f aca="false">H285+K285</f>
        <v>0</v>
      </c>
      <c r="N285" s="204" t="n">
        <f aca="false">L285+M285</f>
        <v>0</v>
      </c>
    </row>
    <row r="286" customFormat="false" ht="12" hidden="false" customHeight="true" outlineLevel="0" collapsed="false">
      <c r="A286" s="208" t="s">
        <v>369</v>
      </c>
      <c r="B286" s="209" t="s">
        <v>350</v>
      </c>
      <c r="C286" s="209" t="s">
        <v>173</v>
      </c>
      <c r="D286" s="209" t="s">
        <v>115</v>
      </c>
      <c r="E286" s="233" t="n">
        <v>7950303</v>
      </c>
      <c r="F286" s="209" t="s">
        <v>372</v>
      </c>
      <c r="G286" s="213" t="n">
        <v>212</v>
      </c>
      <c r="H286" s="213"/>
      <c r="I286" s="203" t="n">
        <f aca="false">H286+G286</f>
        <v>212</v>
      </c>
      <c r="J286" s="213" t="n">
        <v>-212</v>
      </c>
      <c r="K286" s="213"/>
      <c r="L286" s="204" t="n">
        <f aca="false">G286+J286</f>
        <v>0</v>
      </c>
      <c r="M286" s="204" t="n">
        <f aca="false">H286+K286</f>
        <v>0</v>
      </c>
      <c r="N286" s="204" t="n">
        <f aca="false">L286+M286</f>
        <v>0</v>
      </c>
    </row>
    <row r="287" s="284" customFormat="true" ht="26.25" hidden="false" customHeight="false" outlineLevel="0" collapsed="false">
      <c r="A287" s="234" t="s">
        <v>359</v>
      </c>
      <c r="B287" s="231" t="s">
        <v>350</v>
      </c>
      <c r="C287" s="231" t="s">
        <v>173</v>
      </c>
      <c r="D287" s="231" t="s">
        <v>115</v>
      </c>
      <c r="E287" s="243" t="s">
        <v>360</v>
      </c>
      <c r="F287" s="244"/>
      <c r="G287" s="283" t="n">
        <f aca="false">G288</f>
        <v>0</v>
      </c>
      <c r="H287" s="283" t="n">
        <f aca="false">H288</f>
        <v>0</v>
      </c>
      <c r="I287" s="251" t="n">
        <f aca="false">H287+G287</f>
        <v>0</v>
      </c>
      <c r="J287" s="283" t="n">
        <f aca="false">J288</f>
        <v>5232</v>
      </c>
      <c r="K287" s="283" t="n">
        <f aca="false">K288</f>
        <v>0</v>
      </c>
      <c r="L287" s="273" t="n">
        <f aca="false">G287+J287</f>
        <v>5232</v>
      </c>
      <c r="M287" s="273" t="n">
        <f aca="false">H287+K287</f>
        <v>0</v>
      </c>
      <c r="N287" s="273" t="n">
        <f aca="false">L287+M287</f>
        <v>5232</v>
      </c>
    </row>
    <row r="288" s="284" customFormat="true" ht="13.5" hidden="false" customHeight="false" outlineLevel="0" collapsed="false">
      <c r="A288" s="269" t="s">
        <v>39</v>
      </c>
      <c r="B288" s="231" t="s">
        <v>350</v>
      </c>
      <c r="C288" s="231" t="s">
        <v>173</v>
      </c>
      <c r="D288" s="231" t="s">
        <v>115</v>
      </c>
      <c r="E288" s="243" t="s">
        <v>360</v>
      </c>
      <c r="F288" s="275" t="n">
        <v>500</v>
      </c>
      <c r="G288" s="283"/>
      <c r="H288" s="283"/>
      <c r="I288" s="251" t="n">
        <f aca="false">H288+G288</f>
        <v>0</v>
      </c>
      <c r="J288" s="283" t="n">
        <v>5232</v>
      </c>
      <c r="K288" s="283"/>
      <c r="L288" s="273" t="n">
        <f aca="false">G288+J288</f>
        <v>5232</v>
      </c>
      <c r="M288" s="273" t="n">
        <f aca="false">H288+K288</f>
        <v>0</v>
      </c>
      <c r="N288" s="273" t="n">
        <f aca="false">L288+M288</f>
        <v>5232</v>
      </c>
    </row>
    <row r="289" s="284" customFormat="true" ht="40.5" hidden="false" customHeight="false" outlineLevel="0" collapsed="false">
      <c r="A289" s="223" t="s">
        <v>361</v>
      </c>
      <c r="B289" s="268"/>
      <c r="C289" s="268"/>
      <c r="D289" s="268"/>
      <c r="E289" s="278"/>
      <c r="F289" s="268"/>
      <c r="G289" s="281"/>
      <c r="H289" s="281"/>
      <c r="I289" s="218" t="n">
        <f aca="false">H289+G289</f>
        <v>0</v>
      </c>
      <c r="J289" s="281" t="n">
        <v>550</v>
      </c>
      <c r="K289" s="281"/>
      <c r="L289" s="219" t="n">
        <f aca="false">G289+J289</f>
        <v>550</v>
      </c>
      <c r="M289" s="219" t="n">
        <f aca="false">H289+K289</f>
        <v>0</v>
      </c>
      <c r="N289" s="219" t="n">
        <f aca="false">L289+M289</f>
        <v>550</v>
      </c>
    </row>
    <row r="290" s="284" customFormat="true" ht="35.1" hidden="false" customHeight="true" outlineLevel="0" collapsed="false">
      <c r="A290" s="234" t="s">
        <v>273</v>
      </c>
      <c r="B290" s="231" t="s">
        <v>350</v>
      </c>
      <c r="C290" s="231" t="s">
        <v>173</v>
      </c>
      <c r="D290" s="231" t="s">
        <v>115</v>
      </c>
      <c r="E290" s="243" t="s">
        <v>167</v>
      </c>
      <c r="F290" s="244"/>
      <c r="G290" s="283" t="n">
        <f aca="false">G291</f>
        <v>0</v>
      </c>
      <c r="H290" s="283" t="n">
        <f aca="false">H291</f>
        <v>0</v>
      </c>
      <c r="I290" s="251" t="n">
        <f aca="false">H290+G290</f>
        <v>0</v>
      </c>
      <c r="J290" s="283" t="n">
        <f aca="false">J291</f>
        <v>1557</v>
      </c>
      <c r="K290" s="283" t="n">
        <f aca="false">K291</f>
        <v>0</v>
      </c>
      <c r="L290" s="273" t="n">
        <f aca="false">G290+J290</f>
        <v>1557</v>
      </c>
      <c r="M290" s="273" t="n">
        <f aca="false">H290+K290</f>
        <v>0</v>
      </c>
      <c r="N290" s="273" t="n">
        <f aca="false">L290+M290</f>
        <v>1557</v>
      </c>
    </row>
    <row r="291" s="284" customFormat="true" ht="13.5" hidden="false" customHeight="false" outlineLevel="0" collapsed="false">
      <c r="A291" s="269" t="s">
        <v>39</v>
      </c>
      <c r="B291" s="231" t="s">
        <v>350</v>
      </c>
      <c r="C291" s="231" t="s">
        <v>173</v>
      </c>
      <c r="D291" s="231" t="s">
        <v>115</v>
      </c>
      <c r="E291" s="243" t="s">
        <v>167</v>
      </c>
      <c r="F291" s="275" t="n">
        <v>500</v>
      </c>
      <c r="G291" s="283"/>
      <c r="H291" s="283"/>
      <c r="I291" s="251" t="n">
        <f aca="false">H291+G291</f>
        <v>0</v>
      </c>
      <c r="J291" s="283" t="n">
        <v>1557</v>
      </c>
      <c r="K291" s="283"/>
      <c r="L291" s="273" t="n">
        <f aca="false">G291+J291</f>
        <v>1557</v>
      </c>
      <c r="M291" s="273" t="n">
        <f aca="false">H291+K291</f>
        <v>0</v>
      </c>
      <c r="N291" s="273" t="n">
        <f aca="false">L291+M291</f>
        <v>1557</v>
      </c>
    </row>
    <row r="292" s="284" customFormat="true" ht="26.25" hidden="false" customHeight="false" outlineLevel="0" collapsed="false">
      <c r="A292" s="269" t="s">
        <v>274</v>
      </c>
      <c r="B292" s="231" t="s">
        <v>350</v>
      </c>
      <c r="C292" s="231" t="s">
        <v>173</v>
      </c>
      <c r="D292" s="231" t="s">
        <v>115</v>
      </c>
      <c r="E292" s="243" t="s">
        <v>362</v>
      </c>
      <c r="F292" s="275"/>
      <c r="G292" s="283" t="n">
        <f aca="false">G293</f>
        <v>0</v>
      </c>
      <c r="H292" s="283"/>
      <c r="I292" s="251"/>
      <c r="J292" s="283" t="n">
        <f aca="false">J293</f>
        <v>46</v>
      </c>
      <c r="K292" s="283"/>
      <c r="L292" s="273" t="n">
        <f aca="false">G292+J292</f>
        <v>46</v>
      </c>
      <c r="M292" s="273"/>
      <c r="N292" s="273" t="n">
        <f aca="false">L292+M292</f>
        <v>46</v>
      </c>
    </row>
    <row r="293" s="284" customFormat="true" ht="13.5" hidden="false" customHeight="false" outlineLevel="0" collapsed="false">
      <c r="A293" s="269" t="s">
        <v>39</v>
      </c>
      <c r="B293" s="231" t="s">
        <v>350</v>
      </c>
      <c r="C293" s="231" t="s">
        <v>173</v>
      </c>
      <c r="D293" s="231" t="s">
        <v>115</v>
      </c>
      <c r="E293" s="243" t="s">
        <v>362</v>
      </c>
      <c r="F293" s="275" t="s">
        <v>50</v>
      </c>
      <c r="G293" s="283"/>
      <c r="H293" s="283"/>
      <c r="I293" s="251"/>
      <c r="J293" s="283" t="n">
        <v>46</v>
      </c>
      <c r="K293" s="283"/>
      <c r="L293" s="273" t="n">
        <f aca="false">G293+J293</f>
        <v>46</v>
      </c>
      <c r="M293" s="273"/>
      <c r="N293" s="273" t="n">
        <f aca="false">L293+M293</f>
        <v>46</v>
      </c>
    </row>
    <row r="294" s="252" customFormat="true" ht="25.5" hidden="false" customHeight="false" outlineLevel="0" collapsed="false">
      <c r="A294" s="253" t="s">
        <v>258</v>
      </c>
      <c r="B294" s="248" t="s">
        <v>350</v>
      </c>
      <c r="C294" s="248" t="s">
        <v>173</v>
      </c>
      <c r="D294" s="248" t="s">
        <v>115</v>
      </c>
      <c r="E294" s="249" t="n">
        <v>7950100</v>
      </c>
      <c r="F294" s="248"/>
      <c r="G294" s="272" t="n">
        <f aca="false">G295</f>
        <v>0</v>
      </c>
      <c r="H294" s="272"/>
      <c r="I294" s="251" t="n">
        <f aca="false">H294+G294</f>
        <v>0</v>
      </c>
      <c r="J294" s="272" t="n">
        <f aca="false">J295</f>
        <v>8</v>
      </c>
      <c r="K294" s="272"/>
      <c r="L294" s="273" t="n">
        <f aca="false">G294+J294</f>
        <v>8</v>
      </c>
      <c r="M294" s="273" t="n">
        <f aca="false">H294+K294</f>
        <v>0</v>
      </c>
      <c r="N294" s="273" t="n">
        <f aca="false">L294+M294</f>
        <v>8</v>
      </c>
    </row>
    <row r="295" s="274" customFormat="true" ht="12.75" hidden="false" customHeight="false" outlineLevel="0" collapsed="false">
      <c r="A295" s="269" t="s">
        <v>369</v>
      </c>
      <c r="B295" s="270" t="s">
        <v>350</v>
      </c>
      <c r="C295" s="270" t="s">
        <v>173</v>
      </c>
      <c r="D295" s="270" t="s">
        <v>115</v>
      </c>
      <c r="E295" s="271" t="n">
        <v>7950100</v>
      </c>
      <c r="F295" s="270" t="s">
        <v>50</v>
      </c>
      <c r="G295" s="272"/>
      <c r="H295" s="272"/>
      <c r="I295" s="251" t="n">
        <f aca="false">H295+G295</f>
        <v>0</v>
      </c>
      <c r="J295" s="272" t="n">
        <v>8</v>
      </c>
      <c r="K295" s="272"/>
      <c r="L295" s="273" t="n">
        <f aca="false">G295+J295</f>
        <v>8</v>
      </c>
      <c r="M295" s="273" t="n">
        <f aca="false">H295+K295</f>
        <v>0</v>
      </c>
      <c r="N295" s="273" t="n">
        <f aca="false">L295+M295</f>
        <v>8</v>
      </c>
    </row>
    <row r="296" s="252" customFormat="true" ht="25.5" hidden="false" customHeight="false" outlineLevel="0" collapsed="false">
      <c r="A296" s="253" t="s">
        <v>373</v>
      </c>
      <c r="B296" s="248" t="s">
        <v>350</v>
      </c>
      <c r="C296" s="248" t="s">
        <v>173</v>
      </c>
      <c r="D296" s="248" t="s">
        <v>115</v>
      </c>
      <c r="E296" s="249" t="n">
        <v>7950300</v>
      </c>
      <c r="F296" s="248"/>
      <c r="G296" s="272" t="n">
        <f aca="false">G297+G299</f>
        <v>0</v>
      </c>
      <c r="H296" s="272"/>
      <c r="I296" s="251" t="n">
        <f aca="false">H296+G296</f>
        <v>0</v>
      </c>
      <c r="J296" s="272" t="n">
        <f aca="false">J297+J299</f>
        <v>54</v>
      </c>
      <c r="K296" s="272"/>
      <c r="L296" s="273" t="n">
        <f aca="false">G296+J296</f>
        <v>54</v>
      </c>
      <c r="M296" s="273" t="n">
        <f aca="false">H296+K296</f>
        <v>0</v>
      </c>
      <c r="N296" s="273" t="n">
        <f aca="false">L296+M296</f>
        <v>54</v>
      </c>
    </row>
    <row r="297" s="252" customFormat="true" ht="12.75" hidden="false" customHeight="false" outlineLevel="0" collapsed="false">
      <c r="A297" s="253" t="s">
        <v>374</v>
      </c>
      <c r="B297" s="248" t="s">
        <v>350</v>
      </c>
      <c r="C297" s="248" t="s">
        <v>173</v>
      </c>
      <c r="D297" s="248" t="s">
        <v>115</v>
      </c>
      <c r="E297" s="249" t="n">
        <v>7950302</v>
      </c>
      <c r="F297" s="248"/>
      <c r="G297" s="272" t="n">
        <f aca="false">G298</f>
        <v>0</v>
      </c>
      <c r="H297" s="272"/>
      <c r="I297" s="251" t="n">
        <f aca="false">H297+G297</f>
        <v>0</v>
      </c>
      <c r="J297" s="272" t="n">
        <f aca="false">J298</f>
        <v>28</v>
      </c>
      <c r="K297" s="272"/>
      <c r="L297" s="273" t="n">
        <f aca="false">G297+J297</f>
        <v>28</v>
      </c>
      <c r="M297" s="273" t="n">
        <f aca="false">H297+K297</f>
        <v>0</v>
      </c>
      <c r="N297" s="273" t="n">
        <f aca="false">L297+M297</f>
        <v>28</v>
      </c>
    </row>
    <row r="298" s="274" customFormat="true" ht="12.75" hidden="false" customHeight="false" outlineLevel="0" collapsed="false">
      <c r="A298" s="269" t="s">
        <v>369</v>
      </c>
      <c r="B298" s="270" t="s">
        <v>350</v>
      </c>
      <c r="C298" s="270" t="s">
        <v>173</v>
      </c>
      <c r="D298" s="270" t="s">
        <v>115</v>
      </c>
      <c r="E298" s="271" t="n">
        <v>7950302</v>
      </c>
      <c r="F298" s="270" t="s">
        <v>50</v>
      </c>
      <c r="G298" s="272"/>
      <c r="H298" s="272"/>
      <c r="I298" s="251" t="n">
        <f aca="false">H298+G298</f>
        <v>0</v>
      </c>
      <c r="J298" s="272" t="n">
        <v>28</v>
      </c>
      <c r="K298" s="272"/>
      <c r="L298" s="273" t="n">
        <f aca="false">G298+J298</f>
        <v>28</v>
      </c>
      <c r="M298" s="273" t="n">
        <f aca="false">H298+K298</f>
        <v>0</v>
      </c>
      <c r="N298" s="273" t="n">
        <f aca="false">L298+M298</f>
        <v>28</v>
      </c>
    </row>
    <row r="299" s="252" customFormat="true" ht="12.75" hidden="false" customHeight="false" outlineLevel="0" collapsed="false">
      <c r="A299" s="253" t="s">
        <v>368</v>
      </c>
      <c r="B299" s="248" t="s">
        <v>350</v>
      </c>
      <c r="C299" s="248" t="s">
        <v>173</v>
      </c>
      <c r="D299" s="248" t="s">
        <v>115</v>
      </c>
      <c r="E299" s="249" t="n">
        <v>7950303</v>
      </c>
      <c r="F299" s="248"/>
      <c r="G299" s="272" t="n">
        <f aca="false">G300</f>
        <v>0</v>
      </c>
      <c r="H299" s="272"/>
      <c r="I299" s="251" t="n">
        <f aca="false">H299+G299</f>
        <v>0</v>
      </c>
      <c r="J299" s="272" t="n">
        <f aca="false">J300</f>
        <v>26</v>
      </c>
      <c r="K299" s="272"/>
      <c r="L299" s="273" t="n">
        <f aca="false">G299+J299</f>
        <v>26</v>
      </c>
      <c r="M299" s="273" t="n">
        <f aca="false">H299+K299</f>
        <v>0</v>
      </c>
      <c r="N299" s="273" t="n">
        <f aca="false">L299+M299</f>
        <v>26</v>
      </c>
    </row>
    <row r="300" s="274" customFormat="true" ht="12" hidden="false" customHeight="true" outlineLevel="0" collapsed="false">
      <c r="A300" s="269" t="s">
        <v>369</v>
      </c>
      <c r="B300" s="270" t="s">
        <v>350</v>
      </c>
      <c r="C300" s="270" t="s">
        <v>173</v>
      </c>
      <c r="D300" s="270" t="s">
        <v>115</v>
      </c>
      <c r="E300" s="271" t="n">
        <v>7950303</v>
      </c>
      <c r="F300" s="270" t="s">
        <v>50</v>
      </c>
      <c r="G300" s="272"/>
      <c r="H300" s="272"/>
      <c r="I300" s="251" t="n">
        <f aca="false">H300+G300</f>
        <v>0</v>
      </c>
      <c r="J300" s="272" t="n">
        <v>26</v>
      </c>
      <c r="K300" s="272"/>
      <c r="L300" s="273" t="n">
        <f aca="false">G300+J300</f>
        <v>26</v>
      </c>
      <c r="M300" s="273" t="n">
        <f aca="false">H300+K300</f>
        <v>0</v>
      </c>
      <c r="N300" s="273" t="n">
        <f aca="false">L300+M300</f>
        <v>26</v>
      </c>
    </row>
    <row r="301" s="37" customFormat="true" ht="10.5" hidden="false" customHeight="true" outlineLevel="0" collapsed="false">
      <c r="A301" s="199" t="s">
        <v>217</v>
      </c>
      <c r="B301" s="200" t="s">
        <v>350</v>
      </c>
      <c r="C301" s="200" t="s">
        <v>221</v>
      </c>
      <c r="D301" s="200"/>
      <c r="E301" s="285"/>
      <c r="F301" s="200"/>
      <c r="G301" s="205" t="n">
        <f aca="false">G307+G302</f>
        <v>8643.6</v>
      </c>
      <c r="H301" s="205" t="n">
        <f aca="false">H307</f>
        <v>0</v>
      </c>
      <c r="I301" s="203" t="n">
        <f aca="false">H301+G301</f>
        <v>8643.6</v>
      </c>
      <c r="J301" s="205" t="n">
        <f aca="false">J307+J302</f>
        <v>-3389.3</v>
      </c>
      <c r="K301" s="205" t="n">
        <f aca="false">K307</f>
        <v>0</v>
      </c>
      <c r="L301" s="204" t="n">
        <f aca="false">G301+J301</f>
        <v>5254.3</v>
      </c>
      <c r="M301" s="204" t="n">
        <f aca="false">H301+K301</f>
        <v>0</v>
      </c>
      <c r="N301" s="204" t="n">
        <f aca="false">L301+M301</f>
        <v>5254.3</v>
      </c>
    </row>
    <row r="302" s="37" customFormat="true" ht="12.75" hidden="false" customHeight="false" outlineLevel="0" collapsed="false">
      <c r="A302" s="206" t="s">
        <v>375</v>
      </c>
      <c r="B302" s="207" t="s">
        <v>350</v>
      </c>
      <c r="C302" s="207" t="s">
        <v>221</v>
      </c>
      <c r="D302" s="207" t="s">
        <v>102</v>
      </c>
      <c r="E302" s="285"/>
      <c r="F302" s="200"/>
      <c r="G302" s="205" t="n">
        <f aca="false">G303</f>
        <v>3717</v>
      </c>
      <c r="H302" s="205"/>
      <c r="I302" s="203"/>
      <c r="J302" s="205" t="n">
        <f aca="false">J303</f>
        <v>0</v>
      </c>
      <c r="K302" s="205"/>
      <c r="L302" s="204" t="n">
        <f aca="false">G302+J302</f>
        <v>3717</v>
      </c>
      <c r="M302" s="204" t="n">
        <f aca="false">H302+K302</f>
        <v>0</v>
      </c>
      <c r="N302" s="204" t="n">
        <f aca="false">L302+M302</f>
        <v>3717</v>
      </c>
    </row>
    <row r="303" s="53" customFormat="true" ht="25.5" hidden="false" customHeight="false" outlineLevel="0" collapsed="false">
      <c r="A303" s="253" t="s">
        <v>228</v>
      </c>
      <c r="B303" s="207" t="s">
        <v>350</v>
      </c>
      <c r="C303" s="207" t="s">
        <v>221</v>
      </c>
      <c r="D303" s="207" t="s">
        <v>102</v>
      </c>
      <c r="E303" s="232" t="n">
        <v>5140000</v>
      </c>
      <c r="F303" s="207"/>
      <c r="G303" s="213" t="n">
        <f aca="false">G304</f>
        <v>3717</v>
      </c>
      <c r="H303" s="213" t="n">
        <f aca="false">H304</f>
        <v>0</v>
      </c>
      <c r="I303" s="203" t="n">
        <f aca="false">H303+G303</f>
        <v>3717</v>
      </c>
      <c r="J303" s="213" t="n">
        <f aca="false">J304</f>
        <v>0</v>
      </c>
      <c r="K303" s="213" t="n">
        <f aca="false">K304</f>
        <v>0</v>
      </c>
      <c r="L303" s="204" t="n">
        <f aca="false">G303+J303</f>
        <v>3717</v>
      </c>
      <c r="M303" s="204" t="n">
        <f aca="false">H303+K303</f>
        <v>0</v>
      </c>
      <c r="N303" s="204" t="n">
        <f aca="false">L303+M303</f>
        <v>3717</v>
      </c>
    </row>
    <row r="304" s="53" customFormat="true" ht="12.75" hidden="false" customHeight="false" outlineLevel="0" collapsed="false">
      <c r="A304" s="253" t="s">
        <v>229</v>
      </c>
      <c r="B304" s="207" t="s">
        <v>350</v>
      </c>
      <c r="C304" s="207" t="s">
        <v>221</v>
      </c>
      <c r="D304" s="207" t="s">
        <v>102</v>
      </c>
      <c r="E304" s="232" t="n">
        <v>5140100</v>
      </c>
      <c r="F304" s="207"/>
      <c r="G304" s="213" t="n">
        <f aca="false">G305</f>
        <v>3717</v>
      </c>
      <c r="H304" s="213" t="n">
        <f aca="false">H305</f>
        <v>0</v>
      </c>
      <c r="I304" s="203" t="n">
        <f aca="false">H304+G304</f>
        <v>3717</v>
      </c>
      <c r="J304" s="213" t="n">
        <f aca="false">J305</f>
        <v>0</v>
      </c>
      <c r="K304" s="213" t="n">
        <f aca="false">K305</f>
        <v>0</v>
      </c>
      <c r="L304" s="204" t="n">
        <f aca="false">G304+J304</f>
        <v>3717</v>
      </c>
      <c r="M304" s="204" t="n">
        <f aca="false">H304+K304</f>
        <v>0</v>
      </c>
      <c r="N304" s="204" t="n">
        <f aca="false">L304+M304</f>
        <v>3717</v>
      </c>
    </row>
    <row r="305" s="267" customFormat="true" ht="13.5" hidden="false" customHeight="false" outlineLevel="0" collapsed="false">
      <c r="A305" s="247" t="s">
        <v>230</v>
      </c>
      <c r="B305" s="265" t="s">
        <v>350</v>
      </c>
      <c r="C305" s="265" t="s">
        <v>221</v>
      </c>
      <c r="D305" s="265" t="s">
        <v>102</v>
      </c>
      <c r="E305" s="276" t="n">
        <v>5140100</v>
      </c>
      <c r="F305" s="265" t="s">
        <v>296</v>
      </c>
      <c r="G305" s="282" t="n">
        <v>3717</v>
      </c>
      <c r="H305" s="282"/>
      <c r="I305" s="203" t="n">
        <f aca="false">H305+G305</f>
        <v>3717</v>
      </c>
      <c r="J305" s="282"/>
      <c r="K305" s="282"/>
      <c r="L305" s="204" t="n">
        <f aca="false">G305+J305</f>
        <v>3717</v>
      </c>
      <c r="M305" s="204" t="n">
        <f aca="false">H305+K305</f>
        <v>0</v>
      </c>
      <c r="N305" s="204" t="n">
        <f aca="false">L305+M305</f>
        <v>3717</v>
      </c>
    </row>
    <row r="306" s="267" customFormat="true" ht="67.5" hidden="false" customHeight="false" outlineLevel="0" collapsed="false">
      <c r="A306" s="223" t="s">
        <v>348</v>
      </c>
      <c r="B306" s="268"/>
      <c r="C306" s="268"/>
      <c r="D306" s="268"/>
      <c r="E306" s="278"/>
      <c r="F306" s="268"/>
      <c r="G306" s="281" t="n">
        <v>3717</v>
      </c>
      <c r="H306" s="281"/>
      <c r="I306" s="218" t="n">
        <f aca="false">H306+G306</f>
        <v>3717</v>
      </c>
      <c r="J306" s="281"/>
      <c r="K306" s="281"/>
      <c r="L306" s="219" t="n">
        <f aca="false">G306+J306</f>
        <v>3717</v>
      </c>
      <c r="M306" s="219" t="n">
        <f aca="false">H306+K306</f>
        <v>0</v>
      </c>
      <c r="N306" s="219" t="n">
        <f aca="false">L306+M306</f>
        <v>3717</v>
      </c>
    </row>
    <row r="307" s="53" customFormat="true" ht="12.75" hidden="false" customHeight="false" outlineLevel="0" collapsed="false">
      <c r="A307" s="206" t="s">
        <v>293</v>
      </c>
      <c r="B307" s="207" t="s">
        <v>350</v>
      </c>
      <c r="C307" s="207" t="s">
        <v>221</v>
      </c>
      <c r="D307" s="207" t="s">
        <v>49</v>
      </c>
      <c r="E307" s="232"/>
      <c r="F307" s="207"/>
      <c r="G307" s="212" t="n">
        <f aca="false">G308+G313+G325</f>
        <v>4926.6</v>
      </c>
      <c r="H307" s="212" t="n">
        <f aca="false">H308+H313+H325</f>
        <v>0</v>
      </c>
      <c r="I307" s="203" t="n">
        <f aca="false">H307+G307</f>
        <v>4926.6</v>
      </c>
      <c r="J307" s="212" t="n">
        <f aca="false">J308+J313+J325+J316</f>
        <v>-3389.3</v>
      </c>
      <c r="K307" s="212" t="n">
        <f aca="false">K308+K313+K325</f>
        <v>0</v>
      </c>
      <c r="L307" s="204" t="n">
        <f aca="false">G307+J307</f>
        <v>1537.3</v>
      </c>
      <c r="M307" s="204" t="n">
        <f aca="false">H307+K307</f>
        <v>0</v>
      </c>
      <c r="N307" s="204" t="n">
        <f aca="false">L307+M307</f>
        <v>1537.3</v>
      </c>
    </row>
    <row r="308" s="53" customFormat="true" ht="12.75" hidden="false" customHeight="false" outlineLevel="0" collapsed="false">
      <c r="A308" s="206" t="s">
        <v>294</v>
      </c>
      <c r="B308" s="207" t="s">
        <v>350</v>
      </c>
      <c r="C308" s="207" t="s">
        <v>221</v>
      </c>
      <c r="D308" s="207" t="s">
        <v>49</v>
      </c>
      <c r="E308" s="232" t="n">
        <v>5050000</v>
      </c>
      <c r="F308" s="207"/>
      <c r="G308" s="212" t="n">
        <f aca="false">G309</f>
        <v>352</v>
      </c>
      <c r="H308" s="212" t="n">
        <f aca="false">H309</f>
        <v>0</v>
      </c>
      <c r="I308" s="203" t="n">
        <f aca="false">H308+G308</f>
        <v>352</v>
      </c>
      <c r="J308" s="212" t="n">
        <f aca="false">J309</f>
        <v>-264</v>
      </c>
      <c r="K308" s="212" t="n">
        <f aca="false">K309</f>
        <v>0</v>
      </c>
      <c r="L308" s="204" t="n">
        <f aca="false">G308+J308</f>
        <v>88</v>
      </c>
      <c r="M308" s="204" t="n">
        <f aca="false">H308+K308</f>
        <v>0</v>
      </c>
      <c r="N308" s="204" t="n">
        <f aca="false">L308+M308</f>
        <v>88</v>
      </c>
    </row>
    <row r="309" s="53" customFormat="true" ht="25.5" hidden="false" customHeight="false" outlineLevel="0" collapsed="false">
      <c r="A309" s="206" t="s">
        <v>295</v>
      </c>
      <c r="B309" s="207" t="s">
        <v>350</v>
      </c>
      <c r="C309" s="207" t="s">
        <v>221</v>
      </c>
      <c r="D309" s="207" t="s">
        <v>49</v>
      </c>
      <c r="E309" s="232" t="n">
        <v>5050502</v>
      </c>
      <c r="F309" s="207"/>
      <c r="G309" s="212" t="n">
        <f aca="false">G310</f>
        <v>352</v>
      </c>
      <c r="H309" s="212" t="n">
        <f aca="false">H310</f>
        <v>0</v>
      </c>
      <c r="I309" s="203" t="n">
        <f aca="false">H309+G309</f>
        <v>352</v>
      </c>
      <c r="J309" s="212" t="n">
        <f aca="false">J310</f>
        <v>-264</v>
      </c>
      <c r="K309" s="212" t="n">
        <f aca="false">K310</f>
        <v>0</v>
      </c>
      <c r="L309" s="204" t="n">
        <f aca="false">G309+J309</f>
        <v>88</v>
      </c>
      <c r="M309" s="204" t="n">
        <f aca="false">H309+K309</f>
        <v>0</v>
      </c>
      <c r="N309" s="204" t="n">
        <f aca="false">L309+M309</f>
        <v>88</v>
      </c>
    </row>
    <row r="310" s="53" customFormat="true" ht="12.75" hidden="false" customHeight="false" outlineLevel="0" collapsed="false">
      <c r="A310" s="206" t="s">
        <v>230</v>
      </c>
      <c r="B310" s="207" t="s">
        <v>350</v>
      </c>
      <c r="C310" s="207" t="s">
        <v>221</v>
      </c>
      <c r="D310" s="207" t="s">
        <v>49</v>
      </c>
      <c r="E310" s="232" t="n">
        <v>5050502</v>
      </c>
      <c r="F310" s="207" t="s">
        <v>296</v>
      </c>
      <c r="G310" s="212" t="n">
        <v>352</v>
      </c>
      <c r="H310" s="212"/>
      <c r="I310" s="203" t="n">
        <f aca="false">H310+G310</f>
        <v>352</v>
      </c>
      <c r="J310" s="212" t="n">
        <v>-264</v>
      </c>
      <c r="K310" s="212"/>
      <c r="L310" s="204" t="n">
        <f aca="false">G310+J310</f>
        <v>88</v>
      </c>
      <c r="M310" s="204" t="n">
        <f aca="false">H310+K310</f>
        <v>0</v>
      </c>
      <c r="N310" s="204" t="n">
        <f aca="false">L310+M310</f>
        <v>88</v>
      </c>
    </row>
    <row r="311" s="53" customFormat="true" ht="40.5" hidden="false" customHeight="false" outlineLevel="0" collapsed="false">
      <c r="A311" s="223" t="s">
        <v>297</v>
      </c>
      <c r="B311" s="216"/>
      <c r="C311" s="216"/>
      <c r="D311" s="216"/>
      <c r="E311" s="245"/>
      <c r="F311" s="216"/>
      <c r="G311" s="246" t="n">
        <v>352</v>
      </c>
      <c r="H311" s="246"/>
      <c r="I311" s="218" t="n">
        <f aca="false">H311+G311</f>
        <v>352</v>
      </c>
      <c r="J311" s="246" t="n">
        <v>-264</v>
      </c>
      <c r="K311" s="246"/>
      <c r="L311" s="219" t="n">
        <f aca="false">G311+J311</f>
        <v>88</v>
      </c>
      <c r="M311" s="219" t="n">
        <f aca="false">H311+K311</f>
        <v>0</v>
      </c>
      <c r="N311" s="219" t="n">
        <f aca="false">L311+M311</f>
        <v>88</v>
      </c>
    </row>
    <row r="312" s="53" customFormat="true" ht="40.5" hidden="false" customHeight="false" outlineLevel="0" collapsed="false">
      <c r="A312" s="223" t="s">
        <v>376</v>
      </c>
      <c r="B312" s="216"/>
      <c r="C312" s="216"/>
      <c r="D312" s="216"/>
      <c r="E312" s="245"/>
      <c r="F312" s="216"/>
      <c r="G312" s="246" t="n">
        <v>32</v>
      </c>
      <c r="H312" s="246"/>
      <c r="I312" s="218" t="n">
        <f aca="false">H312+G312</f>
        <v>32</v>
      </c>
      <c r="J312" s="246"/>
      <c r="K312" s="246"/>
      <c r="L312" s="219" t="n">
        <f aca="false">G312+J312</f>
        <v>32</v>
      </c>
      <c r="M312" s="219" t="n">
        <f aca="false">H312+K312</f>
        <v>0</v>
      </c>
      <c r="N312" s="219" t="n">
        <f aca="false">L312+M312</f>
        <v>32</v>
      </c>
    </row>
    <row r="313" s="53" customFormat="true" ht="25.5" hidden="false" customHeight="false" outlineLevel="0" collapsed="false">
      <c r="A313" s="206" t="s">
        <v>377</v>
      </c>
      <c r="B313" s="207" t="s">
        <v>350</v>
      </c>
      <c r="C313" s="207" t="s">
        <v>221</v>
      </c>
      <c r="D313" s="207" t="s">
        <v>49</v>
      </c>
      <c r="E313" s="232" t="n">
        <v>5110000</v>
      </c>
      <c r="F313" s="207"/>
      <c r="G313" s="212" t="n">
        <f aca="false">G314</f>
        <v>4272</v>
      </c>
      <c r="H313" s="212" t="n">
        <f aca="false">H314</f>
        <v>0</v>
      </c>
      <c r="I313" s="203" t="n">
        <f aca="false">H313+G313</f>
        <v>4272</v>
      </c>
      <c r="J313" s="212" t="n">
        <f aca="false">J314</f>
        <v>-4272</v>
      </c>
      <c r="K313" s="212" t="n">
        <f aca="false">K314</f>
        <v>0</v>
      </c>
      <c r="L313" s="204" t="n">
        <f aca="false">G313+J313</f>
        <v>0</v>
      </c>
      <c r="M313" s="204" t="n">
        <f aca="false">H313+K313</f>
        <v>0</v>
      </c>
      <c r="N313" s="204" t="n">
        <f aca="false">L313+M313</f>
        <v>0</v>
      </c>
    </row>
    <row r="314" s="53" customFormat="true" ht="12.75" hidden="false" customHeight="false" outlineLevel="0" collapsed="false">
      <c r="A314" s="206" t="s">
        <v>302</v>
      </c>
      <c r="B314" s="207" t="s">
        <v>350</v>
      </c>
      <c r="C314" s="207" t="s">
        <v>221</v>
      </c>
      <c r="D314" s="207" t="s">
        <v>49</v>
      </c>
      <c r="E314" s="232" t="n">
        <v>5110100</v>
      </c>
      <c r="F314" s="207"/>
      <c r="G314" s="212" t="n">
        <f aca="false">G315</f>
        <v>4272</v>
      </c>
      <c r="H314" s="212" t="n">
        <f aca="false">H315</f>
        <v>0</v>
      </c>
      <c r="I314" s="203" t="n">
        <f aca="false">H314+G314</f>
        <v>4272</v>
      </c>
      <c r="J314" s="212" t="n">
        <f aca="false">J315</f>
        <v>-4272</v>
      </c>
      <c r="K314" s="212" t="n">
        <f aca="false">K315</f>
        <v>0</v>
      </c>
      <c r="L314" s="204" t="n">
        <f aca="false">G314+J314</f>
        <v>0</v>
      </c>
      <c r="M314" s="204" t="n">
        <f aca="false">H314+K314</f>
        <v>0</v>
      </c>
      <c r="N314" s="204" t="n">
        <f aca="false">L314+M314</f>
        <v>0</v>
      </c>
    </row>
    <row r="315" s="71" customFormat="true" ht="12.75" hidden="false" customHeight="false" outlineLevel="0" collapsed="false">
      <c r="A315" s="208" t="s">
        <v>230</v>
      </c>
      <c r="B315" s="209" t="s">
        <v>350</v>
      </c>
      <c r="C315" s="209" t="s">
        <v>221</v>
      </c>
      <c r="D315" s="209" t="s">
        <v>49</v>
      </c>
      <c r="E315" s="233" t="n">
        <v>5110100</v>
      </c>
      <c r="F315" s="209" t="s">
        <v>296</v>
      </c>
      <c r="G315" s="280" t="n">
        <v>4272</v>
      </c>
      <c r="H315" s="280"/>
      <c r="I315" s="203" t="n">
        <f aca="false">H315+G315</f>
        <v>4272</v>
      </c>
      <c r="J315" s="280" t="n">
        <v>-4272</v>
      </c>
      <c r="K315" s="280"/>
      <c r="L315" s="204" t="n">
        <f aca="false">G315+J315</f>
        <v>0</v>
      </c>
      <c r="M315" s="204" t="n">
        <f aca="false">H315+K315</f>
        <v>0</v>
      </c>
      <c r="N315" s="204" t="n">
        <f aca="false">L315+M315</f>
        <v>0</v>
      </c>
    </row>
    <row r="316" s="71" customFormat="true" ht="27" hidden="false" customHeight="false" outlineLevel="0" collapsed="false">
      <c r="A316" s="247" t="s">
        <v>298</v>
      </c>
      <c r="B316" s="248" t="s">
        <v>350</v>
      </c>
      <c r="C316" s="248" t="s">
        <v>221</v>
      </c>
      <c r="D316" s="248" t="s">
        <v>49</v>
      </c>
      <c r="E316" s="249" t="n">
        <v>5201300</v>
      </c>
      <c r="F316" s="248"/>
      <c r="G316" s="280"/>
      <c r="H316" s="280"/>
      <c r="I316" s="203"/>
      <c r="J316" s="280" t="n">
        <f aca="false">J317+J319+J321</f>
        <v>1007.9</v>
      </c>
      <c r="K316" s="280"/>
      <c r="L316" s="204" t="n">
        <f aca="false">G316+J316</f>
        <v>1007.9</v>
      </c>
      <c r="M316" s="204" t="n">
        <f aca="false">H316+K316</f>
        <v>0</v>
      </c>
      <c r="N316" s="204" t="n">
        <f aca="false">L316+M316</f>
        <v>1007.9</v>
      </c>
    </row>
    <row r="317" s="71" customFormat="true" ht="12.75" hidden="false" customHeight="false" outlineLevel="0" collapsed="false">
      <c r="A317" s="253" t="s">
        <v>299</v>
      </c>
      <c r="B317" s="248" t="s">
        <v>350</v>
      </c>
      <c r="C317" s="248" t="s">
        <v>221</v>
      </c>
      <c r="D317" s="248" t="s">
        <v>49</v>
      </c>
      <c r="E317" s="249" t="n">
        <v>5201311</v>
      </c>
      <c r="F317" s="248"/>
      <c r="G317" s="280"/>
      <c r="H317" s="280"/>
      <c r="I317" s="203"/>
      <c r="J317" s="280" t="n">
        <f aca="false">J318</f>
        <v>16</v>
      </c>
      <c r="K317" s="280"/>
      <c r="L317" s="204" t="n">
        <f aca="false">G317+J317</f>
        <v>16</v>
      </c>
      <c r="M317" s="204" t="n">
        <f aca="false">H317+K317</f>
        <v>0</v>
      </c>
      <c r="N317" s="204" t="n">
        <f aca="false">L317+M317</f>
        <v>16</v>
      </c>
    </row>
    <row r="318" s="71" customFormat="true" ht="13.5" hidden="false" customHeight="false" outlineLevel="0" collapsed="false">
      <c r="A318" s="247" t="s">
        <v>230</v>
      </c>
      <c r="B318" s="248" t="s">
        <v>350</v>
      </c>
      <c r="C318" s="248" t="s">
        <v>221</v>
      </c>
      <c r="D318" s="248" t="s">
        <v>49</v>
      </c>
      <c r="E318" s="249" t="n">
        <v>5201311</v>
      </c>
      <c r="F318" s="248" t="s">
        <v>296</v>
      </c>
      <c r="G318" s="280"/>
      <c r="H318" s="280"/>
      <c r="I318" s="203"/>
      <c r="J318" s="280" t="n">
        <v>16</v>
      </c>
      <c r="K318" s="280"/>
      <c r="L318" s="204" t="n">
        <f aca="false">G318+J318</f>
        <v>16</v>
      </c>
      <c r="M318" s="204" t="n">
        <f aca="false">H318+K318</f>
        <v>0</v>
      </c>
      <c r="N318" s="204" t="n">
        <f aca="false">L318+M318</f>
        <v>16</v>
      </c>
    </row>
    <row r="319" s="71" customFormat="true" ht="12.75" hidden="false" customHeight="false" outlineLevel="0" collapsed="false">
      <c r="A319" s="206" t="s">
        <v>300</v>
      </c>
      <c r="B319" s="227" t="s">
        <v>350</v>
      </c>
      <c r="C319" s="227" t="s">
        <v>221</v>
      </c>
      <c r="D319" s="227" t="s">
        <v>49</v>
      </c>
      <c r="E319" s="241" t="s">
        <v>301</v>
      </c>
      <c r="F319" s="242"/>
      <c r="G319" s="280"/>
      <c r="H319" s="280"/>
      <c r="I319" s="203"/>
      <c r="J319" s="280" t="n">
        <f aca="false">J320</f>
        <v>22.7</v>
      </c>
      <c r="K319" s="280"/>
      <c r="L319" s="204" t="n">
        <f aca="false">G319+J319</f>
        <v>22.7</v>
      </c>
      <c r="M319" s="204" t="n">
        <f aca="false">H319+K319</f>
        <v>0</v>
      </c>
      <c r="N319" s="204" t="n">
        <f aca="false">L319+M319</f>
        <v>22.7</v>
      </c>
    </row>
    <row r="320" s="71" customFormat="true" ht="12.75" hidden="false" customHeight="false" outlineLevel="0" collapsed="false">
      <c r="A320" s="208" t="s">
        <v>32</v>
      </c>
      <c r="B320" s="227" t="s">
        <v>350</v>
      </c>
      <c r="C320" s="227" t="s">
        <v>221</v>
      </c>
      <c r="D320" s="227" t="s">
        <v>49</v>
      </c>
      <c r="E320" s="241" t="s">
        <v>301</v>
      </c>
      <c r="F320" s="244" t="s">
        <v>50</v>
      </c>
      <c r="G320" s="280"/>
      <c r="H320" s="280"/>
      <c r="I320" s="203"/>
      <c r="J320" s="280" t="n">
        <v>22.7</v>
      </c>
      <c r="K320" s="280"/>
      <c r="L320" s="204" t="n">
        <f aca="false">G320+J320</f>
        <v>22.7</v>
      </c>
      <c r="M320" s="204" t="n">
        <f aca="false">H320+K320</f>
        <v>0</v>
      </c>
      <c r="N320" s="204" t="n">
        <f aca="false">L320+M320</f>
        <v>22.7</v>
      </c>
    </row>
    <row r="321" s="71" customFormat="true" ht="12.75" hidden="false" customHeight="false" outlineLevel="0" collapsed="false">
      <c r="A321" s="253" t="s">
        <v>302</v>
      </c>
      <c r="B321" s="227" t="s">
        <v>350</v>
      </c>
      <c r="C321" s="227" t="s">
        <v>221</v>
      </c>
      <c r="D321" s="227" t="s">
        <v>49</v>
      </c>
      <c r="E321" s="241" t="s">
        <v>303</v>
      </c>
      <c r="F321" s="242"/>
      <c r="G321" s="280"/>
      <c r="H321" s="280"/>
      <c r="I321" s="203"/>
      <c r="J321" s="280" t="n">
        <f aca="false">J322</f>
        <v>969.2</v>
      </c>
      <c r="K321" s="280"/>
      <c r="L321" s="204" t="n">
        <f aca="false">G321+J321</f>
        <v>969.2</v>
      </c>
      <c r="M321" s="204" t="n">
        <f aca="false">H321+K321</f>
        <v>0</v>
      </c>
      <c r="N321" s="204" t="n">
        <f aca="false">L321+M321</f>
        <v>969.2</v>
      </c>
    </row>
    <row r="322" s="71" customFormat="true" ht="12.75" hidden="false" customHeight="false" outlineLevel="0" collapsed="false">
      <c r="A322" s="208" t="s">
        <v>230</v>
      </c>
      <c r="B322" s="231" t="s">
        <v>350</v>
      </c>
      <c r="C322" s="231" t="s">
        <v>221</v>
      </c>
      <c r="D322" s="231" t="s">
        <v>49</v>
      </c>
      <c r="E322" s="243" t="s">
        <v>303</v>
      </c>
      <c r="F322" s="244" t="s">
        <v>296</v>
      </c>
      <c r="G322" s="280"/>
      <c r="H322" s="280"/>
      <c r="I322" s="203"/>
      <c r="J322" s="280" t="n">
        <v>969.2</v>
      </c>
      <c r="K322" s="280"/>
      <c r="L322" s="204" t="n">
        <f aca="false">G322+J322</f>
        <v>969.2</v>
      </c>
      <c r="M322" s="204" t="n">
        <f aca="false">H322+K322</f>
        <v>0</v>
      </c>
      <c r="N322" s="204" t="n">
        <f aca="false">L322+M322</f>
        <v>969.2</v>
      </c>
    </row>
    <row r="323" s="267" customFormat="true" ht="40.5" hidden="false" customHeight="false" outlineLevel="0" collapsed="false">
      <c r="A323" s="223" t="s">
        <v>304</v>
      </c>
      <c r="B323" s="268"/>
      <c r="C323" s="268"/>
      <c r="D323" s="268"/>
      <c r="E323" s="278"/>
      <c r="F323" s="268"/>
      <c r="G323" s="281" t="n">
        <v>4272</v>
      </c>
      <c r="H323" s="281"/>
      <c r="I323" s="218" t="n">
        <f aca="false">H323+G323</f>
        <v>4272</v>
      </c>
      <c r="J323" s="281" t="n">
        <v>-3264.1</v>
      </c>
      <c r="K323" s="281"/>
      <c r="L323" s="219" t="n">
        <f aca="false">G323+J323</f>
        <v>1007.9</v>
      </c>
      <c r="M323" s="219" t="n">
        <f aca="false">H323+K323</f>
        <v>0</v>
      </c>
      <c r="N323" s="219" t="n">
        <f aca="false">L323+M323</f>
        <v>1007.9</v>
      </c>
    </row>
    <row r="324" s="267" customFormat="true" ht="40.5" hidden="false" customHeight="false" outlineLevel="0" collapsed="false">
      <c r="A324" s="223" t="s">
        <v>376</v>
      </c>
      <c r="B324" s="268"/>
      <c r="C324" s="268"/>
      <c r="D324" s="268"/>
      <c r="E324" s="278"/>
      <c r="F324" s="268"/>
      <c r="G324" s="281" t="n">
        <v>4030</v>
      </c>
      <c r="H324" s="281"/>
      <c r="I324" s="218" t="n">
        <f aca="false">H324+G324</f>
        <v>4030</v>
      </c>
      <c r="J324" s="281" t="n">
        <v>-3022.1</v>
      </c>
      <c r="K324" s="281"/>
      <c r="L324" s="219" t="n">
        <f aca="false">G324+J324</f>
        <v>1007.9</v>
      </c>
      <c r="M324" s="219" t="n">
        <f aca="false">H324+K324</f>
        <v>0</v>
      </c>
      <c r="N324" s="219" t="n">
        <f aca="false">L324+M324</f>
        <v>1007.9</v>
      </c>
    </row>
    <row r="325" s="53" customFormat="true" ht="12.75" hidden="false" customHeight="false" outlineLevel="0" collapsed="false">
      <c r="A325" s="253" t="s">
        <v>356</v>
      </c>
      <c r="B325" s="207" t="s">
        <v>350</v>
      </c>
      <c r="C325" s="207" t="s">
        <v>221</v>
      </c>
      <c r="D325" s="207" t="s">
        <v>49</v>
      </c>
      <c r="E325" s="232" t="n">
        <v>5200000</v>
      </c>
      <c r="F325" s="207"/>
      <c r="G325" s="213" t="n">
        <f aca="false">G326</f>
        <v>302.6</v>
      </c>
      <c r="H325" s="213" t="n">
        <f aca="false">H326</f>
        <v>0</v>
      </c>
      <c r="I325" s="203" t="n">
        <f aca="false">H325+G325</f>
        <v>302.6</v>
      </c>
      <c r="J325" s="213" t="n">
        <f aca="false">J326</f>
        <v>138.8</v>
      </c>
      <c r="K325" s="213" t="n">
        <f aca="false">K326</f>
        <v>0</v>
      </c>
      <c r="L325" s="204" t="n">
        <f aca="false">G325+J325</f>
        <v>441.4</v>
      </c>
      <c r="M325" s="204" t="n">
        <f aca="false">H325+K325</f>
        <v>0</v>
      </c>
      <c r="N325" s="204" t="n">
        <f aca="false">L325+M325</f>
        <v>441.4</v>
      </c>
    </row>
    <row r="326" s="53" customFormat="true" ht="51" hidden="false" customHeight="false" outlineLevel="0" collapsed="false">
      <c r="A326" s="253" t="s">
        <v>378</v>
      </c>
      <c r="B326" s="207" t="s">
        <v>350</v>
      </c>
      <c r="C326" s="207" t="s">
        <v>221</v>
      </c>
      <c r="D326" s="207" t="s">
        <v>49</v>
      </c>
      <c r="E326" s="207" t="s">
        <v>379</v>
      </c>
      <c r="F326" s="207"/>
      <c r="G326" s="213" t="n">
        <f aca="false">G327</f>
        <v>302.6</v>
      </c>
      <c r="H326" s="213" t="n">
        <f aca="false">H327</f>
        <v>0</v>
      </c>
      <c r="I326" s="203" t="n">
        <f aca="false">H326+G326</f>
        <v>302.6</v>
      </c>
      <c r="J326" s="213" t="n">
        <f aca="false">J327</f>
        <v>138.8</v>
      </c>
      <c r="K326" s="213" t="n">
        <f aca="false">K327</f>
        <v>0</v>
      </c>
      <c r="L326" s="204" t="n">
        <f aca="false">G326+J326</f>
        <v>441.4</v>
      </c>
      <c r="M326" s="204" t="n">
        <f aca="false">H326+K326</f>
        <v>0</v>
      </c>
      <c r="N326" s="204" t="n">
        <f aca="false">L326+M326</f>
        <v>441.4</v>
      </c>
    </row>
    <row r="327" s="267" customFormat="true" ht="13.5" hidden="false" customHeight="false" outlineLevel="0" collapsed="false">
      <c r="A327" s="247" t="s">
        <v>230</v>
      </c>
      <c r="B327" s="265" t="s">
        <v>350</v>
      </c>
      <c r="C327" s="265" t="s">
        <v>221</v>
      </c>
      <c r="D327" s="265" t="s">
        <v>49</v>
      </c>
      <c r="E327" s="265" t="s">
        <v>379</v>
      </c>
      <c r="F327" s="265" t="s">
        <v>296</v>
      </c>
      <c r="G327" s="282" t="n">
        <v>302.6</v>
      </c>
      <c r="H327" s="282"/>
      <c r="I327" s="203" t="n">
        <f aca="false">H327+G327</f>
        <v>302.6</v>
      </c>
      <c r="J327" s="282" t="n">
        <v>138.8</v>
      </c>
      <c r="K327" s="282"/>
      <c r="L327" s="204" t="n">
        <f aca="false">G327+J327</f>
        <v>441.4</v>
      </c>
      <c r="M327" s="204" t="n">
        <f aca="false">H327+K327</f>
        <v>0</v>
      </c>
      <c r="N327" s="204" t="n">
        <f aca="false">L327+M327</f>
        <v>441.4</v>
      </c>
    </row>
    <row r="328" s="267" customFormat="true" ht="67.5" hidden="false" customHeight="false" outlineLevel="0" collapsed="false">
      <c r="A328" s="223" t="s">
        <v>380</v>
      </c>
      <c r="B328" s="268"/>
      <c r="C328" s="268"/>
      <c r="D328" s="268"/>
      <c r="E328" s="278"/>
      <c r="F328" s="268"/>
      <c r="G328" s="281" t="n">
        <v>302.6</v>
      </c>
      <c r="H328" s="281"/>
      <c r="I328" s="218" t="n">
        <f aca="false">H328+G328</f>
        <v>302.6</v>
      </c>
      <c r="J328" s="281" t="n">
        <v>138.8</v>
      </c>
      <c r="K328" s="281"/>
      <c r="L328" s="219" t="n">
        <f aca="false">G328+J328</f>
        <v>441.4</v>
      </c>
      <c r="M328" s="219" t="n">
        <f aca="false">H328+K328</f>
        <v>0</v>
      </c>
      <c r="N328" s="219" t="n">
        <f aca="false">L328+M328</f>
        <v>441.4</v>
      </c>
    </row>
    <row r="329" s="37" customFormat="true" ht="39" hidden="false" customHeight="false" outlineLevel="0" collapsed="false">
      <c r="A329" s="199" t="s">
        <v>381</v>
      </c>
      <c r="B329" s="200" t="s">
        <v>382</v>
      </c>
      <c r="C329" s="202"/>
      <c r="D329" s="202"/>
      <c r="E329" s="201"/>
      <c r="F329" s="202"/>
      <c r="G329" s="205" t="n">
        <f aca="false">G334+G339</f>
        <v>4920.6</v>
      </c>
      <c r="H329" s="205" t="n">
        <f aca="false">H334+H339</f>
        <v>0</v>
      </c>
      <c r="I329" s="203" t="n">
        <f aca="false">H329+G329</f>
        <v>4920.6</v>
      </c>
      <c r="J329" s="205" t="n">
        <f aca="false">J334+J339+J330</f>
        <v>44</v>
      </c>
      <c r="K329" s="205" t="n">
        <f aca="false">K334+K339</f>
        <v>0</v>
      </c>
      <c r="L329" s="204" t="n">
        <f aca="false">G329+J329</f>
        <v>4964.6</v>
      </c>
      <c r="M329" s="204" t="n">
        <f aca="false">H329+K329</f>
        <v>0</v>
      </c>
      <c r="N329" s="204" t="n">
        <f aca="false">L329+M329</f>
        <v>4964.6</v>
      </c>
    </row>
    <row r="330" s="37" customFormat="true" ht="12.75" hidden="false" customHeight="false" outlineLevel="0" collapsed="false">
      <c r="A330" s="199" t="s">
        <v>70</v>
      </c>
      <c r="B330" s="200" t="s">
        <v>382</v>
      </c>
      <c r="C330" s="200" t="s">
        <v>27</v>
      </c>
      <c r="D330" s="200" t="s">
        <v>78</v>
      </c>
      <c r="E330" s="200"/>
      <c r="F330" s="200"/>
      <c r="G330" s="205" t="n">
        <f aca="false">G331</f>
        <v>0</v>
      </c>
      <c r="H330" s="205" t="n">
        <f aca="false">H331</f>
        <v>0</v>
      </c>
      <c r="I330" s="203" t="n">
        <f aca="false">H330+G330</f>
        <v>0</v>
      </c>
      <c r="J330" s="205" t="n">
        <f aca="false">J331</f>
        <v>44</v>
      </c>
      <c r="K330" s="205" t="n">
        <f aca="false">K331</f>
        <v>0</v>
      </c>
      <c r="L330" s="204" t="n">
        <f aca="false">G330+J330</f>
        <v>44</v>
      </c>
      <c r="M330" s="204" t="n">
        <f aca="false">H330+K330</f>
        <v>0</v>
      </c>
      <c r="N330" s="204" t="n">
        <f aca="false">L330+M330</f>
        <v>44</v>
      </c>
    </row>
    <row r="331" customFormat="false" ht="15.75" hidden="false" customHeight="false" outlineLevel="0" collapsed="false">
      <c r="A331" s="206" t="s">
        <v>70</v>
      </c>
      <c r="B331" s="207" t="s">
        <v>382</v>
      </c>
      <c r="C331" s="207" t="s">
        <v>27</v>
      </c>
      <c r="D331" s="207" t="s">
        <v>78</v>
      </c>
      <c r="E331" s="207" t="s">
        <v>73</v>
      </c>
      <c r="F331" s="211"/>
      <c r="G331" s="212" t="n">
        <f aca="false">G332</f>
        <v>0</v>
      </c>
      <c r="H331" s="212" t="n">
        <f aca="false">H332</f>
        <v>0</v>
      </c>
      <c r="I331" s="203" t="n">
        <f aca="false">H331+G331</f>
        <v>0</v>
      </c>
      <c r="J331" s="212" t="n">
        <f aca="false">J332</f>
        <v>44</v>
      </c>
      <c r="K331" s="212" t="n">
        <f aca="false">K332</f>
        <v>0</v>
      </c>
      <c r="L331" s="204" t="n">
        <f aca="false">G331+J331</f>
        <v>44</v>
      </c>
      <c r="M331" s="204" t="n">
        <f aca="false">H331+K331</f>
        <v>0</v>
      </c>
      <c r="N331" s="204" t="n">
        <f aca="false">L331+M331</f>
        <v>44</v>
      </c>
    </row>
    <row r="332" s="53" customFormat="true" ht="15.75" hidden="false" customHeight="false" outlineLevel="0" collapsed="false">
      <c r="A332" s="206" t="s">
        <v>74</v>
      </c>
      <c r="B332" s="207" t="s">
        <v>382</v>
      </c>
      <c r="C332" s="207" t="s">
        <v>27</v>
      </c>
      <c r="D332" s="207" t="s">
        <v>78</v>
      </c>
      <c r="E332" s="207" t="s">
        <v>75</v>
      </c>
      <c r="F332" s="211"/>
      <c r="G332" s="212" t="n">
        <f aca="false">G333</f>
        <v>0</v>
      </c>
      <c r="H332" s="212" t="n">
        <f aca="false">H333</f>
        <v>0</v>
      </c>
      <c r="I332" s="203" t="n">
        <f aca="false">H332+G332</f>
        <v>0</v>
      </c>
      <c r="J332" s="212" t="n">
        <f aca="false">J333</f>
        <v>44</v>
      </c>
      <c r="K332" s="212" t="n">
        <f aca="false">K333</f>
        <v>0</v>
      </c>
      <c r="L332" s="204" t="n">
        <f aca="false">G332+J332</f>
        <v>44</v>
      </c>
      <c r="M332" s="204" t="n">
        <f aca="false">H332+K332</f>
        <v>0</v>
      </c>
      <c r="N332" s="204" t="n">
        <f aca="false">L332+M332</f>
        <v>44</v>
      </c>
    </row>
    <row r="333" customFormat="false" ht="12.75" hidden="false" customHeight="false" outlineLevel="0" collapsed="false">
      <c r="A333" s="208" t="s">
        <v>76</v>
      </c>
      <c r="B333" s="207" t="s">
        <v>382</v>
      </c>
      <c r="C333" s="209" t="s">
        <v>27</v>
      </c>
      <c r="D333" s="209" t="s">
        <v>78</v>
      </c>
      <c r="E333" s="209" t="s">
        <v>75</v>
      </c>
      <c r="F333" s="209" t="s">
        <v>55</v>
      </c>
      <c r="G333" s="213"/>
      <c r="H333" s="213"/>
      <c r="I333" s="203" t="n">
        <f aca="false">H333+G333</f>
        <v>0</v>
      </c>
      <c r="J333" s="213" t="n">
        <v>44</v>
      </c>
      <c r="K333" s="213"/>
      <c r="L333" s="204" t="n">
        <f aca="false">G333+J333</f>
        <v>44</v>
      </c>
      <c r="M333" s="204" t="n">
        <f aca="false">H333+K333</f>
        <v>0</v>
      </c>
      <c r="N333" s="204" t="n">
        <f aca="false">L333+M333</f>
        <v>44</v>
      </c>
    </row>
    <row r="334" s="37" customFormat="true" ht="12.75" hidden="false" customHeight="false" outlineLevel="0" collapsed="false">
      <c r="A334" s="206" t="s">
        <v>26</v>
      </c>
      <c r="B334" s="207" t="s">
        <v>382</v>
      </c>
      <c r="C334" s="207" t="s">
        <v>27</v>
      </c>
      <c r="D334" s="207"/>
      <c r="E334" s="207"/>
      <c r="F334" s="207"/>
      <c r="G334" s="205" t="n">
        <f aca="false">G335</f>
        <v>320</v>
      </c>
      <c r="H334" s="205"/>
      <c r="I334" s="203" t="n">
        <f aca="false">H334+G334</f>
        <v>320</v>
      </c>
      <c r="J334" s="205" t="n">
        <f aca="false">J335</f>
        <v>0</v>
      </c>
      <c r="K334" s="205"/>
      <c r="L334" s="204" t="n">
        <f aca="false">G334+J334</f>
        <v>320</v>
      </c>
      <c r="M334" s="204" t="n">
        <f aca="false">H334+K334</f>
        <v>0</v>
      </c>
      <c r="N334" s="204" t="n">
        <f aca="false">L334+M334</f>
        <v>320</v>
      </c>
    </row>
    <row r="335" s="37" customFormat="true" ht="12.75" hidden="false" customHeight="false" outlineLevel="0" collapsed="false">
      <c r="A335" s="206" t="s">
        <v>79</v>
      </c>
      <c r="B335" s="207" t="s">
        <v>382</v>
      </c>
      <c r="C335" s="207" t="s">
        <v>27</v>
      </c>
      <c r="D335" s="207" t="s">
        <v>83</v>
      </c>
      <c r="E335" s="207"/>
      <c r="F335" s="207"/>
      <c r="G335" s="205" t="n">
        <f aca="false">G336</f>
        <v>320</v>
      </c>
      <c r="H335" s="205" t="n">
        <f aca="false">H336</f>
        <v>0</v>
      </c>
      <c r="I335" s="203" t="n">
        <f aca="false">H335+G335</f>
        <v>320</v>
      </c>
      <c r="J335" s="205" t="n">
        <f aca="false">J336</f>
        <v>0</v>
      </c>
      <c r="K335" s="205" t="n">
        <f aca="false">K336</f>
        <v>0</v>
      </c>
      <c r="L335" s="204" t="n">
        <f aca="false">G335+J335</f>
        <v>320</v>
      </c>
      <c r="M335" s="204" t="n">
        <f aca="false">H335+K335</f>
        <v>0</v>
      </c>
      <c r="N335" s="204" t="n">
        <f aca="false">L335+M335</f>
        <v>320</v>
      </c>
    </row>
    <row r="336" s="37" customFormat="true" ht="25.5" hidden="false" customHeight="false" outlineLevel="0" collapsed="false">
      <c r="A336" s="206" t="s">
        <v>89</v>
      </c>
      <c r="B336" s="207" t="s">
        <v>382</v>
      </c>
      <c r="C336" s="207" t="s">
        <v>27</v>
      </c>
      <c r="D336" s="207" t="s">
        <v>83</v>
      </c>
      <c r="E336" s="207" t="s">
        <v>90</v>
      </c>
      <c r="F336" s="207"/>
      <c r="G336" s="205" t="n">
        <f aca="false">G337</f>
        <v>320</v>
      </c>
      <c r="H336" s="205" t="n">
        <f aca="false">H337</f>
        <v>0</v>
      </c>
      <c r="I336" s="203" t="n">
        <f aca="false">H336+G336</f>
        <v>320</v>
      </c>
      <c r="J336" s="205" t="n">
        <f aca="false">J337</f>
        <v>0</v>
      </c>
      <c r="K336" s="205" t="n">
        <f aca="false">K337</f>
        <v>0</v>
      </c>
      <c r="L336" s="204" t="n">
        <f aca="false">G336+J336</f>
        <v>320</v>
      </c>
      <c r="M336" s="204" t="n">
        <f aca="false">H336+K336</f>
        <v>0</v>
      </c>
      <c r="N336" s="204" t="n">
        <f aca="false">L336+M336</f>
        <v>320</v>
      </c>
    </row>
    <row r="337" s="37" customFormat="true" ht="12.75" hidden="false" customHeight="false" outlineLevel="0" collapsed="false">
      <c r="A337" s="206" t="s">
        <v>92</v>
      </c>
      <c r="B337" s="207" t="s">
        <v>382</v>
      </c>
      <c r="C337" s="207" t="s">
        <v>27</v>
      </c>
      <c r="D337" s="207" t="s">
        <v>83</v>
      </c>
      <c r="E337" s="207" t="s">
        <v>93</v>
      </c>
      <c r="F337" s="207"/>
      <c r="G337" s="205" t="n">
        <f aca="false">G338</f>
        <v>320</v>
      </c>
      <c r="H337" s="205" t="n">
        <f aca="false">H338</f>
        <v>0</v>
      </c>
      <c r="I337" s="203" t="n">
        <f aca="false">H337+G337</f>
        <v>320</v>
      </c>
      <c r="J337" s="205" t="n">
        <f aca="false">J338</f>
        <v>0</v>
      </c>
      <c r="K337" s="205" t="n">
        <f aca="false">K338</f>
        <v>0</v>
      </c>
      <c r="L337" s="204" t="n">
        <f aca="false">G337+J337</f>
        <v>320</v>
      </c>
      <c r="M337" s="204" t="n">
        <f aca="false">H337+K337</f>
        <v>0</v>
      </c>
      <c r="N337" s="204" t="n">
        <f aca="false">L337+M337</f>
        <v>320</v>
      </c>
    </row>
    <row r="338" s="37" customFormat="true" ht="12.75" hidden="false" customHeight="false" outlineLevel="0" collapsed="false">
      <c r="A338" s="208" t="s">
        <v>39</v>
      </c>
      <c r="B338" s="209" t="s">
        <v>382</v>
      </c>
      <c r="C338" s="209" t="s">
        <v>27</v>
      </c>
      <c r="D338" s="209" t="s">
        <v>83</v>
      </c>
      <c r="E338" s="209" t="s">
        <v>93</v>
      </c>
      <c r="F338" s="209" t="s">
        <v>50</v>
      </c>
      <c r="G338" s="205" t="n">
        <v>320</v>
      </c>
      <c r="H338" s="205"/>
      <c r="I338" s="203" t="n">
        <f aca="false">H338+G338</f>
        <v>320</v>
      </c>
      <c r="J338" s="205"/>
      <c r="K338" s="205"/>
      <c r="L338" s="204" t="n">
        <f aca="false">G338+J338</f>
        <v>320</v>
      </c>
      <c r="M338" s="204" t="n">
        <f aca="false">H338+K338</f>
        <v>0</v>
      </c>
      <c r="N338" s="204" t="n">
        <f aca="false">L338+M338</f>
        <v>320</v>
      </c>
    </row>
    <row r="339" s="37" customFormat="true" ht="12.75" hidden="false" customHeight="false" outlineLevel="0" collapsed="false">
      <c r="A339" s="199" t="s">
        <v>116</v>
      </c>
      <c r="B339" s="200" t="s">
        <v>382</v>
      </c>
      <c r="C339" s="200" t="s">
        <v>49</v>
      </c>
      <c r="D339" s="200"/>
      <c r="E339" s="200"/>
      <c r="F339" s="200"/>
      <c r="G339" s="205" t="n">
        <f aca="false">G340+G347</f>
        <v>4600.6</v>
      </c>
      <c r="H339" s="205" t="n">
        <f aca="false">H340+H347</f>
        <v>0</v>
      </c>
      <c r="I339" s="203" t="n">
        <f aca="false">H339+G339</f>
        <v>4600.6</v>
      </c>
      <c r="J339" s="205" t="n">
        <f aca="false">J340+J347</f>
        <v>0</v>
      </c>
      <c r="K339" s="205" t="n">
        <f aca="false">K340+K347</f>
        <v>0</v>
      </c>
      <c r="L339" s="204" t="n">
        <f aca="false">G339+J339</f>
        <v>4600.6</v>
      </c>
      <c r="M339" s="204" t="n">
        <f aca="false">H339+K339</f>
        <v>0</v>
      </c>
      <c r="N339" s="204" t="n">
        <f aca="false">L339+M339</f>
        <v>4600.6</v>
      </c>
    </row>
    <row r="340" s="53" customFormat="true" ht="12.75" hidden="false" customHeight="false" outlineLevel="0" collapsed="false">
      <c r="A340" s="206" t="s">
        <v>383</v>
      </c>
      <c r="B340" s="207" t="s">
        <v>382</v>
      </c>
      <c r="C340" s="207" t="s">
        <v>49</v>
      </c>
      <c r="D340" s="207" t="s">
        <v>140</v>
      </c>
      <c r="E340" s="207"/>
      <c r="F340" s="207"/>
      <c r="G340" s="212" t="n">
        <f aca="false">G341+G344</f>
        <v>4303</v>
      </c>
      <c r="H340" s="212" t="n">
        <f aca="false">H341+H348</f>
        <v>0</v>
      </c>
      <c r="I340" s="203" t="n">
        <f aca="false">H340+G340</f>
        <v>4303</v>
      </c>
      <c r="J340" s="212" t="n">
        <f aca="false">J341+J344</f>
        <v>0</v>
      </c>
      <c r="K340" s="212" t="n">
        <f aca="false">K341+K348</f>
        <v>0</v>
      </c>
      <c r="L340" s="204" t="n">
        <f aca="false">G340+J340</f>
        <v>4303</v>
      </c>
      <c r="M340" s="204" t="n">
        <f aca="false">H340+K340</f>
        <v>0</v>
      </c>
      <c r="N340" s="204" t="n">
        <f aca="false">L340+M340</f>
        <v>4303</v>
      </c>
    </row>
    <row r="341" s="53" customFormat="true" ht="12.75" hidden="false" customHeight="false" outlineLevel="0" collapsed="false">
      <c r="A341" s="206" t="s">
        <v>37</v>
      </c>
      <c r="B341" s="207" t="s">
        <v>382</v>
      </c>
      <c r="C341" s="207" t="s">
        <v>49</v>
      </c>
      <c r="D341" s="207" t="s">
        <v>140</v>
      </c>
      <c r="E341" s="207" t="s">
        <v>45</v>
      </c>
      <c r="F341" s="207"/>
      <c r="G341" s="212" t="n">
        <f aca="false">G342</f>
        <v>4253</v>
      </c>
      <c r="H341" s="212" t="n">
        <f aca="false">H342</f>
        <v>0</v>
      </c>
      <c r="I341" s="203" t="n">
        <f aca="false">H341+G341</f>
        <v>4253</v>
      </c>
      <c r="J341" s="212" t="n">
        <f aca="false">J342</f>
        <v>0</v>
      </c>
      <c r="K341" s="212" t="n">
        <f aca="false">K342</f>
        <v>0</v>
      </c>
      <c r="L341" s="204" t="n">
        <f aca="false">G341+J341</f>
        <v>4253</v>
      </c>
      <c r="M341" s="204" t="n">
        <f aca="false">H341+K341</f>
        <v>0</v>
      </c>
      <c r="N341" s="204" t="n">
        <f aca="false">L341+M341</f>
        <v>4253</v>
      </c>
    </row>
    <row r="342" s="71" customFormat="true" ht="12.75" hidden="false" customHeight="false" outlineLevel="0" collapsed="false">
      <c r="A342" s="208" t="s">
        <v>46</v>
      </c>
      <c r="B342" s="209" t="s">
        <v>382</v>
      </c>
      <c r="C342" s="209" t="s">
        <v>49</v>
      </c>
      <c r="D342" s="209" t="s">
        <v>140</v>
      </c>
      <c r="E342" s="209" t="s">
        <v>47</v>
      </c>
      <c r="F342" s="209"/>
      <c r="G342" s="280" t="n">
        <f aca="false">G343</f>
        <v>4253</v>
      </c>
      <c r="H342" s="280" t="n">
        <f aca="false">H343</f>
        <v>0</v>
      </c>
      <c r="I342" s="203" t="n">
        <f aca="false">H342+G342</f>
        <v>4253</v>
      </c>
      <c r="J342" s="280" t="n">
        <f aca="false">J343</f>
        <v>0</v>
      </c>
      <c r="K342" s="280" t="n">
        <f aca="false">K343</f>
        <v>0</v>
      </c>
      <c r="L342" s="204" t="n">
        <f aca="false">G342+J342</f>
        <v>4253</v>
      </c>
      <c r="M342" s="204" t="n">
        <f aca="false">H342+K342</f>
        <v>0</v>
      </c>
      <c r="N342" s="204" t="n">
        <f aca="false">L342+M342</f>
        <v>4253</v>
      </c>
    </row>
    <row r="343" s="71" customFormat="true" ht="12.75" hidden="false" customHeight="false" outlineLevel="0" collapsed="false">
      <c r="A343" s="208" t="s">
        <v>39</v>
      </c>
      <c r="B343" s="209" t="s">
        <v>382</v>
      </c>
      <c r="C343" s="209" t="s">
        <v>49</v>
      </c>
      <c r="D343" s="209" t="s">
        <v>140</v>
      </c>
      <c r="E343" s="209" t="s">
        <v>47</v>
      </c>
      <c r="F343" s="209" t="s">
        <v>50</v>
      </c>
      <c r="G343" s="280" t="n">
        <v>4253</v>
      </c>
      <c r="H343" s="280"/>
      <c r="I343" s="203" t="n">
        <f aca="false">H343+G343</f>
        <v>4253</v>
      </c>
      <c r="J343" s="280"/>
      <c r="K343" s="280"/>
      <c r="L343" s="204" t="n">
        <f aca="false">G343+J343</f>
        <v>4253</v>
      </c>
      <c r="M343" s="204" t="n">
        <f aca="false">H343+K343</f>
        <v>0</v>
      </c>
      <c r="N343" s="204" t="n">
        <f aca="false">L343+M343</f>
        <v>4253</v>
      </c>
    </row>
    <row r="344" s="53" customFormat="true" ht="12.75" hidden="false" customHeight="false" outlineLevel="0" collapsed="false">
      <c r="A344" s="206" t="s">
        <v>120</v>
      </c>
      <c r="B344" s="207" t="s">
        <v>382</v>
      </c>
      <c r="C344" s="207" t="s">
        <v>49</v>
      </c>
      <c r="D344" s="207" t="s">
        <v>140</v>
      </c>
      <c r="E344" s="207" t="s">
        <v>257</v>
      </c>
      <c r="F344" s="207"/>
      <c r="G344" s="213" t="n">
        <f aca="false">G345</f>
        <v>50</v>
      </c>
      <c r="H344" s="213"/>
      <c r="I344" s="203" t="n">
        <f aca="false">H344+G344</f>
        <v>50</v>
      </c>
      <c r="J344" s="213" t="n">
        <f aca="false">J345</f>
        <v>0</v>
      </c>
      <c r="K344" s="213"/>
      <c r="L344" s="204" t="n">
        <f aca="false">G344+J344</f>
        <v>50</v>
      </c>
      <c r="M344" s="204" t="n">
        <f aca="false">H344+K344</f>
        <v>0</v>
      </c>
      <c r="N344" s="204" t="n">
        <f aca="false">L344+M344</f>
        <v>50</v>
      </c>
    </row>
    <row r="345" s="53" customFormat="true" ht="38.25" hidden="false" customHeight="false" outlineLevel="0" collapsed="false">
      <c r="A345" s="206" t="s">
        <v>384</v>
      </c>
      <c r="B345" s="207" t="s">
        <v>382</v>
      </c>
      <c r="C345" s="207" t="s">
        <v>49</v>
      </c>
      <c r="D345" s="207" t="s">
        <v>140</v>
      </c>
      <c r="E345" s="207" t="s">
        <v>385</v>
      </c>
      <c r="F345" s="207"/>
      <c r="G345" s="213" t="n">
        <f aca="false">G346</f>
        <v>50</v>
      </c>
      <c r="H345" s="213"/>
      <c r="I345" s="203" t="n">
        <f aca="false">H345+G345</f>
        <v>50</v>
      </c>
      <c r="J345" s="213" t="n">
        <f aca="false">J346</f>
        <v>0</v>
      </c>
      <c r="K345" s="213"/>
      <c r="L345" s="204" t="n">
        <f aca="false">G345+J345</f>
        <v>50</v>
      </c>
      <c r="M345" s="204" t="n">
        <f aca="false">H345+K345</f>
        <v>0</v>
      </c>
      <c r="N345" s="204" t="n">
        <f aca="false">L345+M345</f>
        <v>50</v>
      </c>
    </row>
    <row r="346" s="71" customFormat="true" ht="12.75" hidden="false" customHeight="false" outlineLevel="0" collapsed="false">
      <c r="A346" s="208" t="s">
        <v>386</v>
      </c>
      <c r="B346" s="209" t="s">
        <v>382</v>
      </c>
      <c r="C346" s="209" t="s">
        <v>49</v>
      </c>
      <c r="D346" s="209" t="s">
        <v>140</v>
      </c>
      <c r="E346" s="209" t="s">
        <v>385</v>
      </c>
      <c r="F346" s="209" t="s">
        <v>387</v>
      </c>
      <c r="G346" s="280" t="n">
        <v>50</v>
      </c>
      <c r="H346" s="280"/>
      <c r="I346" s="203" t="n">
        <f aca="false">H346+G346</f>
        <v>50</v>
      </c>
      <c r="J346" s="280"/>
      <c r="K346" s="280"/>
      <c r="L346" s="204" t="n">
        <f aca="false">G346+J346</f>
        <v>50</v>
      </c>
      <c r="M346" s="204" t="n">
        <f aca="false">H346+K346</f>
        <v>0</v>
      </c>
      <c r="N346" s="204" t="n">
        <f aca="false">L346+M346</f>
        <v>50</v>
      </c>
    </row>
    <row r="347" s="53" customFormat="true" ht="12.75" hidden="false" customHeight="false" outlineLevel="0" collapsed="false">
      <c r="A347" s="206" t="s">
        <v>117</v>
      </c>
      <c r="B347" s="207" t="s">
        <v>382</v>
      </c>
      <c r="C347" s="207" t="s">
        <v>49</v>
      </c>
      <c r="D347" s="207" t="s">
        <v>78</v>
      </c>
      <c r="E347" s="207"/>
      <c r="F347" s="207"/>
      <c r="G347" s="213" t="n">
        <f aca="false">G348</f>
        <v>297.6</v>
      </c>
      <c r="H347" s="213"/>
      <c r="I347" s="203" t="n">
        <f aca="false">H347+G347</f>
        <v>297.6</v>
      </c>
      <c r="J347" s="213" t="n">
        <f aca="false">J348</f>
        <v>0</v>
      </c>
      <c r="K347" s="213"/>
      <c r="L347" s="204" t="n">
        <f aca="false">G347+J347</f>
        <v>297.6</v>
      </c>
      <c r="M347" s="204" t="n">
        <f aca="false">H347+K347</f>
        <v>0</v>
      </c>
      <c r="N347" s="204" t="n">
        <f aca="false">L347+M347</f>
        <v>297.6</v>
      </c>
    </row>
    <row r="348" s="53" customFormat="true" ht="38.25" hidden="false" customHeight="false" outlineLevel="0" collapsed="false">
      <c r="A348" s="206" t="s">
        <v>388</v>
      </c>
      <c r="B348" s="207" t="s">
        <v>382</v>
      </c>
      <c r="C348" s="207" t="s">
        <v>49</v>
      </c>
      <c r="D348" s="207" t="s">
        <v>78</v>
      </c>
      <c r="E348" s="207" t="s">
        <v>47</v>
      </c>
      <c r="F348" s="207"/>
      <c r="G348" s="213" t="n">
        <f aca="false">G349</f>
        <v>297.6</v>
      </c>
      <c r="H348" s="213" t="n">
        <f aca="false">H349</f>
        <v>0</v>
      </c>
      <c r="I348" s="203" t="n">
        <f aca="false">H348+G348</f>
        <v>297.6</v>
      </c>
      <c r="J348" s="213" t="n">
        <f aca="false">J349</f>
        <v>0</v>
      </c>
      <c r="K348" s="213" t="n">
        <f aca="false">K349</f>
        <v>0</v>
      </c>
      <c r="L348" s="204" t="n">
        <f aca="false">G348+J348</f>
        <v>297.6</v>
      </c>
      <c r="M348" s="204" t="n">
        <f aca="false">H348+K348</f>
        <v>0</v>
      </c>
      <c r="N348" s="204" t="n">
        <f aca="false">L348+M348</f>
        <v>297.6</v>
      </c>
    </row>
    <row r="349" s="71" customFormat="true" ht="12.75" hidden="false" customHeight="false" outlineLevel="0" collapsed="false">
      <c r="A349" s="208" t="s">
        <v>39</v>
      </c>
      <c r="B349" s="209" t="s">
        <v>382</v>
      </c>
      <c r="C349" s="209" t="s">
        <v>49</v>
      </c>
      <c r="D349" s="209" t="s">
        <v>78</v>
      </c>
      <c r="E349" s="209" t="s">
        <v>47</v>
      </c>
      <c r="F349" s="209" t="s">
        <v>50</v>
      </c>
      <c r="G349" s="280" t="n">
        <v>297.6</v>
      </c>
      <c r="H349" s="280"/>
      <c r="I349" s="203" t="n">
        <f aca="false">H349+G349</f>
        <v>297.6</v>
      </c>
      <c r="J349" s="280"/>
      <c r="K349" s="280"/>
      <c r="L349" s="204" t="n">
        <f aca="false">G349+J349</f>
        <v>297.6</v>
      </c>
      <c r="M349" s="204" t="n">
        <f aca="false">H349+K349</f>
        <v>0</v>
      </c>
      <c r="N349" s="204" t="n">
        <f aca="false">L349+M349</f>
        <v>297.6</v>
      </c>
    </row>
    <row r="350" s="53" customFormat="true" ht="54" hidden="false" customHeight="false" outlineLevel="0" collapsed="false">
      <c r="A350" s="223" t="s">
        <v>389</v>
      </c>
      <c r="B350" s="216"/>
      <c r="C350" s="216"/>
      <c r="D350" s="216"/>
      <c r="E350" s="216"/>
      <c r="F350" s="216"/>
      <c r="G350" s="217" t="n">
        <v>297.6</v>
      </c>
      <c r="H350" s="217"/>
      <c r="I350" s="218" t="n">
        <f aca="false">H350+G350</f>
        <v>297.6</v>
      </c>
      <c r="J350" s="217"/>
      <c r="K350" s="217"/>
      <c r="L350" s="219" t="n">
        <f aca="false">G350+J350</f>
        <v>297.6</v>
      </c>
      <c r="M350" s="219" t="n">
        <f aca="false">H350+K350</f>
        <v>0</v>
      </c>
      <c r="N350" s="219" t="n">
        <f aca="false">L350+M350</f>
        <v>297.6</v>
      </c>
    </row>
    <row r="351" s="37" customFormat="true" ht="26.25" hidden="false" customHeight="false" outlineLevel="0" collapsed="false">
      <c r="A351" s="199" t="s">
        <v>390</v>
      </c>
      <c r="B351" s="200" t="s">
        <v>391</v>
      </c>
      <c r="C351" s="201"/>
      <c r="D351" s="201"/>
      <c r="E351" s="201"/>
      <c r="F351" s="202"/>
      <c r="G351" s="205" t="n">
        <f aca="false">G352+G368</f>
        <v>26539</v>
      </c>
      <c r="H351" s="205" t="n">
        <f aca="false">H352+H368</f>
        <v>0</v>
      </c>
      <c r="I351" s="203" t="n">
        <f aca="false">H351+G351</f>
        <v>26539</v>
      </c>
      <c r="J351" s="205" t="n">
        <f aca="false">J352+J368</f>
        <v>-628</v>
      </c>
      <c r="K351" s="205" t="n">
        <f aca="false">K352+K368</f>
        <v>0</v>
      </c>
      <c r="L351" s="204" t="n">
        <f aca="false">G351+J351</f>
        <v>25911</v>
      </c>
      <c r="M351" s="204" t="n">
        <f aca="false">H351+K351</f>
        <v>0</v>
      </c>
      <c r="N351" s="204" t="n">
        <f aca="false">L351+M351</f>
        <v>25911</v>
      </c>
    </row>
    <row r="352" s="37" customFormat="true" ht="15.75" hidden="false" customHeight="false" outlineLevel="0" collapsed="false">
      <c r="A352" s="279" t="s">
        <v>392</v>
      </c>
      <c r="B352" s="200" t="s">
        <v>391</v>
      </c>
      <c r="C352" s="200" t="s">
        <v>27</v>
      </c>
      <c r="D352" s="202"/>
      <c r="E352" s="201"/>
      <c r="F352" s="202"/>
      <c r="G352" s="205" t="n">
        <f aca="false">G353+G360+G357</f>
        <v>4351</v>
      </c>
      <c r="H352" s="205" t="n">
        <f aca="false">H353+H360+H357</f>
        <v>0</v>
      </c>
      <c r="I352" s="203" t="n">
        <f aca="false">H352+G352</f>
        <v>4351</v>
      </c>
      <c r="J352" s="205" t="n">
        <f aca="false">J353+J360+J357+J364</f>
        <v>-997</v>
      </c>
      <c r="K352" s="205" t="n">
        <f aca="false">K353+K360+K357</f>
        <v>0</v>
      </c>
      <c r="L352" s="204" t="n">
        <f aca="false">G352+J352</f>
        <v>3354</v>
      </c>
      <c r="M352" s="204" t="n">
        <f aca="false">H352+K352</f>
        <v>0</v>
      </c>
      <c r="N352" s="204" t="n">
        <f aca="false">L352+M352</f>
        <v>3354</v>
      </c>
    </row>
    <row r="353" customFormat="false" ht="39" hidden="false" customHeight="false" outlineLevel="0" collapsed="false">
      <c r="A353" s="206" t="s">
        <v>393</v>
      </c>
      <c r="B353" s="207" t="s">
        <v>391</v>
      </c>
      <c r="C353" s="207" t="s">
        <v>27</v>
      </c>
      <c r="D353" s="207" t="s">
        <v>276</v>
      </c>
      <c r="E353" s="210"/>
      <c r="F353" s="211"/>
      <c r="G353" s="212" t="n">
        <f aca="false">G354</f>
        <v>2665</v>
      </c>
      <c r="H353" s="212" t="n">
        <f aca="false">H354</f>
        <v>0</v>
      </c>
      <c r="I353" s="203" t="n">
        <f aca="false">H353+G353</f>
        <v>2665</v>
      </c>
      <c r="J353" s="212" t="n">
        <f aca="false">J354</f>
        <v>0</v>
      </c>
      <c r="K353" s="212" t="n">
        <f aca="false">K354</f>
        <v>0</v>
      </c>
      <c r="L353" s="204" t="n">
        <f aca="false">G353+J353</f>
        <v>2665</v>
      </c>
      <c r="M353" s="204" t="n">
        <f aca="false">H353+K353</f>
        <v>0</v>
      </c>
      <c r="N353" s="204" t="n">
        <f aca="false">L353+M353</f>
        <v>2665</v>
      </c>
    </row>
    <row r="354" customFormat="false" ht="15.75" hidden="false" customHeight="false" outlineLevel="0" collapsed="false">
      <c r="A354" s="206" t="s">
        <v>37</v>
      </c>
      <c r="B354" s="207" t="s">
        <v>391</v>
      </c>
      <c r="C354" s="207" t="s">
        <v>27</v>
      </c>
      <c r="D354" s="207" t="s">
        <v>276</v>
      </c>
      <c r="E354" s="207" t="s">
        <v>45</v>
      </c>
      <c r="F354" s="211"/>
      <c r="G354" s="212" t="n">
        <f aca="false">G355</f>
        <v>2665</v>
      </c>
      <c r="H354" s="212" t="n">
        <f aca="false">H355</f>
        <v>0</v>
      </c>
      <c r="I354" s="203" t="n">
        <f aca="false">H354+G354</f>
        <v>2665</v>
      </c>
      <c r="J354" s="212" t="n">
        <f aca="false">J355</f>
        <v>0</v>
      </c>
      <c r="K354" s="212" t="n">
        <f aca="false">K355</f>
        <v>0</v>
      </c>
      <c r="L354" s="204" t="n">
        <f aca="false">G354+J354</f>
        <v>2665</v>
      </c>
      <c r="M354" s="204" t="n">
        <f aca="false">H354+K354</f>
        <v>0</v>
      </c>
      <c r="N354" s="204" t="n">
        <f aca="false">L354+M354</f>
        <v>2665</v>
      </c>
    </row>
    <row r="355" customFormat="false" ht="15.75" hidden="false" customHeight="false" outlineLevel="0" collapsed="false">
      <c r="A355" s="208" t="s">
        <v>46</v>
      </c>
      <c r="B355" s="207" t="s">
        <v>391</v>
      </c>
      <c r="C355" s="207" t="s">
        <v>27</v>
      </c>
      <c r="D355" s="207" t="s">
        <v>276</v>
      </c>
      <c r="E355" s="207" t="s">
        <v>47</v>
      </c>
      <c r="F355" s="211"/>
      <c r="G355" s="212" t="n">
        <f aca="false">G356</f>
        <v>2665</v>
      </c>
      <c r="H355" s="212" t="n">
        <f aca="false">H356</f>
        <v>0</v>
      </c>
      <c r="I355" s="203" t="n">
        <f aca="false">H355+G355</f>
        <v>2665</v>
      </c>
      <c r="J355" s="212" t="n">
        <f aca="false">J356</f>
        <v>0</v>
      </c>
      <c r="K355" s="212" t="n">
        <f aca="false">K356</f>
        <v>0</v>
      </c>
      <c r="L355" s="204" t="n">
        <f aca="false">G355+J355</f>
        <v>2665</v>
      </c>
      <c r="M355" s="204" t="n">
        <f aca="false">H355+K355</f>
        <v>0</v>
      </c>
      <c r="N355" s="204" t="n">
        <f aca="false">L355+M355</f>
        <v>2665</v>
      </c>
    </row>
    <row r="356" customFormat="false" ht="12.75" hidden="false" customHeight="false" outlineLevel="0" collapsed="false">
      <c r="A356" s="208" t="s">
        <v>32</v>
      </c>
      <c r="B356" s="209" t="s">
        <v>391</v>
      </c>
      <c r="C356" s="209" t="s">
        <v>27</v>
      </c>
      <c r="D356" s="209" t="s">
        <v>276</v>
      </c>
      <c r="E356" s="209" t="s">
        <v>47</v>
      </c>
      <c r="F356" s="209" t="s">
        <v>50</v>
      </c>
      <c r="G356" s="213" t="n">
        <v>2665</v>
      </c>
      <c r="H356" s="213"/>
      <c r="I356" s="203" t="n">
        <f aca="false">H356+G356</f>
        <v>2665</v>
      </c>
      <c r="J356" s="213"/>
      <c r="K356" s="213"/>
      <c r="L356" s="204" t="n">
        <f aca="false">G356+J356</f>
        <v>2665</v>
      </c>
      <c r="M356" s="204" t="n">
        <f aca="false">H356+K356</f>
        <v>0</v>
      </c>
      <c r="N356" s="204" t="n">
        <f aca="false">L356+M356</f>
        <v>2665</v>
      </c>
    </row>
    <row r="357" s="37" customFormat="true" ht="12.75" hidden="false" customHeight="false" outlineLevel="0" collapsed="false">
      <c r="A357" s="206" t="s">
        <v>394</v>
      </c>
      <c r="B357" s="200" t="s">
        <v>391</v>
      </c>
      <c r="C357" s="200" t="s">
        <v>27</v>
      </c>
      <c r="D357" s="200" t="s">
        <v>53</v>
      </c>
      <c r="E357" s="200"/>
      <c r="F357" s="200"/>
      <c r="G357" s="286" t="n">
        <f aca="false">G358</f>
        <v>50</v>
      </c>
      <c r="H357" s="286" t="n">
        <f aca="false">H358</f>
        <v>0</v>
      </c>
      <c r="I357" s="203" t="n">
        <f aca="false">H357+G357</f>
        <v>50</v>
      </c>
      <c r="J357" s="286" t="n">
        <f aca="false">J358</f>
        <v>0</v>
      </c>
      <c r="K357" s="286" t="n">
        <f aca="false">K358</f>
        <v>0</v>
      </c>
      <c r="L357" s="204" t="n">
        <f aca="false">G357+J357</f>
        <v>50</v>
      </c>
      <c r="M357" s="204" t="n">
        <f aca="false">H357+K357</f>
        <v>0</v>
      </c>
      <c r="N357" s="204" t="n">
        <f aca="false">L357+M357</f>
        <v>50</v>
      </c>
    </row>
    <row r="358" s="53" customFormat="true" ht="12.75" hidden="false" customHeight="false" outlineLevel="0" collapsed="false">
      <c r="A358" s="206" t="s">
        <v>202</v>
      </c>
      <c r="B358" s="207" t="s">
        <v>391</v>
      </c>
      <c r="C358" s="207" t="s">
        <v>27</v>
      </c>
      <c r="D358" s="207" t="s">
        <v>53</v>
      </c>
      <c r="E358" s="207" t="s">
        <v>54</v>
      </c>
      <c r="F358" s="207"/>
      <c r="G358" s="213" t="n">
        <f aca="false">G359</f>
        <v>50</v>
      </c>
      <c r="H358" s="213" t="n">
        <f aca="false">H359</f>
        <v>0</v>
      </c>
      <c r="I358" s="203" t="n">
        <f aca="false">H358+G358</f>
        <v>50</v>
      </c>
      <c r="J358" s="213" t="n">
        <f aca="false">J359</f>
        <v>0</v>
      </c>
      <c r="K358" s="213" t="n">
        <f aca="false">K359</f>
        <v>0</v>
      </c>
      <c r="L358" s="204" t="n">
        <f aca="false">G358+J358</f>
        <v>50</v>
      </c>
      <c r="M358" s="204" t="n">
        <f aca="false">H358+K358</f>
        <v>0</v>
      </c>
      <c r="N358" s="204" t="n">
        <f aca="false">L358+M358</f>
        <v>50</v>
      </c>
    </row>
    <row r="359" customFormat="false" ht="12.75" hidden="false" customHeight="false" outlineLevel="0" collapsed="false">
      <c r="A359" s="208" t="s">
        <v>76</v>
      </c>
      <c r="B359" s="209" t="s">
        <v>391</v>
      </c>
      <c r="C359" s="209" t="s">
        <v>27</v>
      </c>
      <c r="D359" s="209" t="s">
        <v>53</v>
      </c>
      <c r="E359" s="209" t="s">
        <v>54</v>
      </c>
      <c r="F359" s="209" t="s">
        <v>55</v>
      </c>
      <c r="G359" s="213" t="n">
        <v>50</v>
      </c>
      <c r="H359" s="213"/>
      <c r="I359" s="203" t="n">
        <f aca="false">H359+G359</f>
        <v>50</v>
      </c>
      <c r="J359" s="213"/>
      <c r="K359" s="213"/>
      <c r="L359" s="204" t="n">
        <f aca="false">G359+J359</f>
        <v>50</v>
      </c>
      <c r="M359" s="204" t="n">
        <f aca="false">H359+K359</f>
        <v>0</v>
      </c>
      <c r="N359" s="204" t="n">
        <f aca="false">L359+M359</f>
        <v>50</v>
      </c>
    </row>
    <row r="360" s="37" customFormat="true" ht="12.75" hidden="false" customHeight="false" outlineLevel="0" collapsed="false">
      <c r="A360" s="199" t="s">
        <v>70</v>
      </c>
      <c r="B360" s="200" t="s">
        <v>391</v>
      </c>
      <c r="C360" s="200" t="s">
        <v>27</v>
      </c>
      <c r="D360" s="200" t="s">
        <v>78</v>
      </c>
      <c r="E360" s="200"/>
      <c r="F360" s="200"/>
      <c r="G360" s="205" t="n">
        <f aca="false">G361</f>
        <v>1636</v>
      </c>
      <c r="H360" s="205" t="n">
        <f aca="false">H361</f>
        <v>0</v>
      </c>
      <c r="I360" s="203" t="n">
        <f aca="false">H360+G360</f>
        <v>1636</v>
      </c>
      <c r="J360" s="205" t="n">
        <f aca="false">J361</f>
        <v>-1027</v>
      </c>
      <c r="K360" s="205" t="n">
        <f aca="false">K361</f>
        <v>0</v>
      </c>
      <c r="L360" s="204" t="n">
        <f aca="false">G360+J360</f>
        <v>609</v>
      </c>
      <c r="M360" s="204" t="n">
        <f aca="false">H360+K360</f>
        <v>0</v>
      </c>
      <c r="N360" s="204" t="n">
        <f aca="false">L360+M360</f>
        <v>609</v>
      </c>
    </row>
    <row r="361" customFormat="false" ht="15.75" hidden="false" customHeight="false" outlineLevel="0" collapsed="false">
      <c r="A361" s="206" t="s">
        <v>70</v>
      </c>
      <c r="B361" s="207" t="s">
        <v>391</v>
      </c>
      <c r="C361" s="207" t="s">
        <v>27</v>
      </c>
      <c r="D361" s="207" t="s">
        <v>78</v>
      </c>
      <c r="E361" s="207" t="s">
        <v>73</v>
      </c>
      <c r="F361" s="211"/>
      <c r="G361" s="212" t="n">
        <f aca="false">G362</f>
        <v>1636</v>
      </c>
      <c r="H361" s="212" t="n">
        <f aca="false">H362</f>
        <v>0</v>
      </c>
      <c r="I361" s="203" t="n">
        <f aca="false">H361+G361</f>
        <v>1636</v>
      </c>
      <c r="J361" s="212" t="n">
        <f aca="false">J362</f>
        <v>-1027</v>
      </c>
      <c r="K361" s="212" t="n">
        <f aca="false">K362</f>
        <v>0</v>
      </c>
      <c r="L361" s="204" t="n">
        <f aca="false">G361+J361</f>
        <v>609</v>
      </c>
      <c r="M361" s="204" t="n">
        <f aca="false">H361+K361</f>
        <v>0</v>
      </c>
      <c r="N361" s="204" t="n">
        <f aca="false">L361+M361</f>
        <v>609</v>
      </c>
    </row>
    <row r="362" s="53" customFormat="true" ht="15.75" hidden="false" customHeight="false" outlineLevel="0" collapsed="false">
      <c r="A362" s="206" t="s">
        <v>74</v>
      </c>
      <c r="B362" s="207" t="s">
        <v>391</v>
      </c>
      <c r="C362" s="207" t="s">
        <v>27</v>
      </c>
      <c r="D362" s="207" t="s">
        <v>78</v>
      </c>
      <c r="E362" s="207" t="s">
        <v>75</v>
      </c>
      <c r="F362" s="211"/>
      <c r="G362" s="212" t="n">
        <f aca="false">G363</f>
        <v>1636</v>
      </c>
      <c r="H362" s="212" t="n">
        <f aca="false">H363</f>
        <v>0</v>
      </c>
      <c r="I362" s="203" t="n">
        <f aca="false">H362+G362</f>
        <v>1636</v>
      </c>
      <c r="J362" s="212" t="n">
        <f aca="false">J363</f>
        <v>-1027</v>
      </c>
      <c r="K362" s="212" t="n">
        <f aca="false">K363</f>
        <v>0</v>
      </c>
      <c r="L362" s="204" t="n">
        <f aca="false">G362+J362</f>
        <v>609</v>
      </c>
      <c r="M362" s="204" t="n">
        <f aca="false">H362+K362</f>
        <v>0</v>
      </c>
      <c r="N362" s="204" t="n">
        <f aca="false">L362+M362</f>
        <v>609</v>
      </c>
    </row>
    <row r="363" customFormat="false" ht="12.75" hidden="false" customHeight="false" outlineLevel="0" collapsed="false">
      <c r="A363" s="208" t="s">
        <v>76</v>
      </c>
      <c r="B363" s="207" t="s">
        <v>391</v>
      </c>
      <c r="C363" s="209" t="s">
        <v>27</v>
      </c>
      <c r="D363" s="209" t="s">
        <v>78</v>
      </c>
      <c r="E363" s="209" t="s">
        <v>75</v>
      </c>
      <c r="F363" s="209" t="s">
        <v>55</v>
      </c>
      <c r="G363" s="213" t="n">
        <v>1636</v>
      </c>
      <c r="H363" s="213"/>
      <c r="I363" s="203" t="n">
        <f aca="false">H363+G363</f>
        <v>1636</v>
      </c>
      <c r="J363" s="213" t="n">
        <v>-1027</v>
      </c>
      <c r="K363" s="213"/>
      <c r="L363" s="204" t="n">
        <f aca="false">G363+J363</f>
        <v>609</v>
      </c>
      <c r="M363" s="204" t="n">
        <f aca="false">H363+K363</f>
        <v>0</v>
      </c>
      <c r="N363" s="204" t="n">
        <f aca="false">L363+M363</f>
        <v>609</v>
      </c>
    </row>
    <row r="364" s="53" customFormat="true" ht="25.5" hidden="false" customHeight="false" outlineLevel="0" collapsed="false">
      <c r="A364" s="206" t="s">
        <v>89</v>
      </c>
      <c r="B364" s="207" t="s">
        <v>391</v>
      </c>
      <c r="C364" s="207" t="s">
        <v>27</v>
      </c>
      <c r="D364" s="207" t="s">
        <v>83</v>
      </c>
      <c r="E364" s="207" t="s">
        <v>90</v>
      </c>
      <c r="F364" s="207"/>
      <c r="G364" s="212" t="n">
        <f aca="false">G365</f>
        <v>0</v>
      </c>
      <c r="H364" s="212" t="n">
        <f aca="false">H365</f>
        <v>0</v>
      </c>
      <c r="I364" s="203" t="n">
        <f aca="false">H364+G364</f>
        <v>0</v>
      </c>
      <c r="J364" s="212" t="n">
        <f aca="false">J365</f>
        <v>30</v>
      </c>
      <c r="K364" s="212" t="n">
        <f aca="false">K365</f>
        <v>0</v>
      </c>
      <c r="L364" s="204" t="n">
        <f aca="false">G364+J364</f>
        <v>30</v>
      </c>
      <c r="M364" s="204" t="n">
        <f aca="false">H364+K364</f>
        <v>0</v>
      </c>
      <c r="N364" s="204" t="n">
        <f aca="false">L364+M364</f>
        <v>30</v>
      </c>
    </row>
    <row r="365" customFormat="false" ht="15.75" hidden="false" customHeight="true" outlineLevel="0" collapsed="false">
      <c r="A365" s="208" t="s">
        <v>92</v>
      </c>
      <c r="B365" s="209" t="s">
        <v>391</v>
      </c>
      <c r="C365" s="209" t="s">
        <v>27</v>
      </c>
      <c r="D365" s="209" t="s">
        <v>83</v>
      </c>
      <c r="E365" s="209" t="s">
        <v>93</v>
      </c>
      <c r="F365" s="209"/>
      <c r="G365" s="224" t="n">
        <f aca="false">G366</f>
        <v>0</v>
      </c>
      <c r="H365" s="224" t="n">
        <f aca="false">H366</f>
        <v>0</v>
      </c>
      <c r="I365" s="203" t="n">
        <f aca="false">H365+G365</f>
        <v>0</v>
      </c>
      <c r="J365" s="224" t="n">
        <f aca="false">J366</f>
        <v>30</v>
      </c>
      <c r="K365" s="224" t="n">
        <f aca="false">K366</f>
        <v>0</v>
      </c>
      <c r="L365" s="204" t="n">
        <f aca="false">G365+J365</f>
        <v>30</v>
      </c>
      <c r="M365" s="204" t="n">
        <f aca="false">H365+K365</f>
        <v>0</v>
      </c>
      <c r="N365" s="204" t="n">
        <f aca="false">L365+M365</f>
        <v>30</v>
      </c>
    </row>
    <row r="366" customFormat="false" ht="15.75" hidden="false" customHeight="true" outlineLevel="0" collapsed="false">
      <c r="A366" s="208" t="s">
        <v>39</v>
      </c>
      <c r="B366" s="209" t="s">
        <v>391</v>
      </c>
      <c r="C366" s="209" t="s">
        <v>27</v>
      </c>
      <c r="D366" s="209" t="s">
        <v>83</v>
      </c>
      <c r="E366" s="209" t="s">
        <v>93</v>
      </c>
      <c r="F366" s="209" t="s">
        <v>50</v>
      </c>
      <c r="G366" s="224"/>
      <c r="H366" s="224"/>
      <c r="I366" s="203" t="n">
        <f aca="false">H366+G366</f>
        <v>0</v>
      </c>
      <c r="J366" s="224" t="n">
        <v>30</v>
      </c>
      <c r="K366" s="224"/>
      <c r="L366" s="204" t="n">
        <f aca="false">G366+J366</f>
        <v>30</v>
      </c>
      <c r="M366" s="204" t="n">
        <f aca="false">H366+K366</f>
        <v>0</v>
      </c>
      <c r="N366" s="204" t="n">
        <f aca="false">L366+M366</f>
        <v>30</v>
      </c>
    </row>
    <row r="367" customFormat="false" ht="12.75" hidden="false" customHeight="false" outlineLevel="0" collapsed="false">
      <c r="A367" s="208"/>
      <c r="B367" s="207"/>
      <c r="C367" s="209"/>
      <c r="D367" s="209"/>
      <c r="E367" s="209"/>
      <c r="F367" s="209"/>
      <c r="G367" s="213"/>
      <c r="H367" s="213"/>
      <c r="I367" s="203"/>
      <c r="J367" s="213"/>
      <c r="K367" s="213"/>
      <c r="L367" s="204"/>
      <c r="M367" s="204"/>
      <c r="N367" s="204"/>
    </row>
    <row r="368" s="37" customFormat="true" ht="12.75" hidden="false" customHeight="false" outlineLevel="0" collapsed="false">
      <c r="A368" s="279" t="s">
        <v>395</v>
      </c>
      <c r="B368" s="200" t="s">
        <v>391</v>
      </c>
      <c r="C368" s="200" t="n">
        <v>11</v>
      </c>
      <c r="D368" s="200"/>
      <c r="E368" s="285"/>
      <c r="F368" s="200"/>
      <c r="G368" s="205" t="n">
        <f aca="false">G369+G374</f>
        <v>22188</v>
      </c>
      <c r="H368" s="205" t="n">
        <f aca="false">H369+H374</f>
        <v>0</v>
      </c>
      <c r="I368" s="203" t="n">
        <f aca="false">H368+G368</f>
        <v>22188</v>
      </c>
      <c r="J368" s="205" t="n">
        <f aca="false">J369+J374</f>
        <v>369</v>
      </c>
      <c r="K368" s="205" t="n">
        <f aca="false">K369+K374</f>
        <v>0</v>
      </c>
      <c r="L368" s="204" t="n">
        <f aca="false">G368+J368</f>
        <v>22557</v>
      </c>
      <c r="M368" s="204" t="n">
        <f aca="false">H368+K368</f>
        <v>0</v>
      </c>
      <c r="N368" s="204" t="n">
        <f aca="false">L368+M368</f>
        <v>22557</v>
      </c>
    </row>
    <row r="369" customFormat="false" ht="26.25" hidden="false" customHeight="false" outlineLevel="0" collapsed="false">
      <c r="A369" s="206" t="s">
        <v>396</v>
      </c>
      <c r="B369" s="207" t="s">
        <v>391</v>
      </c>
      <c r="C369" s="207" t="n">
        <v>11</v>
      </c>
      <c r="D369" s="207" t="s">
        <v>27</v>
      </c>
      <c r="E369" s="210"/>
      <c r="F369" s="211"/>
      <c r="G369" s="212" t="n">
        <f aca="false">G370</f>
        <v>21137</v>
      </c>
      <c r="H369" s="212" t="n">
        <f aca="false">H370</f>
        <v>0</v>
      </c>
      <c r="I369" s="203" t="n">
        <f aca="false">H369+G369</f>
        <v>21137</v>
      </c>
      <c r="J369" s="212" t="n">
        <f aca="false">J370</f>
        <v>280</v>
      </c>
      <c r="K369" s="212" t="n">
        <f aca="false">K370</f>
        <v>0</v>
      </c>
      <c r="L369" s="204" t="n">
        <f aca="false">G369+J369</f>
        <v>21417</v>
      </c>
      <c r="M369" s="204" t="n">
        <f aca="false">H369+K369</f>
        <v>0</v>
      </c>
      <c r="N369" s="204" t="n">
        <f aca="false">L369+M369</f>
        <v>21417</v>
      </c>
    </row>
    <row r="370" customFormat="false" ht="12.75" hidden="false" customHeight="false" outlineLevel="0" collapsed="false">
      <c r="A370" s="206" t="s">
        <v>397</v>
      </c>
      <c r="B370" s="207" t="s">
        <v>391</v>
      </c>
      <c r="C370" s="207" t="s">
        <v>53</v>
      </c>
      <c r="D370" s="207" t="s">
        <v>27</v>
      </c>
      <c r="E370" s="232" t="n">
        <v>5160000</v>
      </c>
      <c r="F370" s="207"/>
      <c r="G370" s="226" t="n">
        <f aca="false">G371</f>
        <v>21137</v>
      </c>
      <c r="H370" s="226" t="n">
        <f aca="false">H371</f>
        <v>0</v>
      </c>
      <c r="I370" s="203" t="n">
        <f aca="false">H370+G370</f>
        <v>21137</v>
      </c>
      <c r="J370" s="226" t="n">
        <f aca="false">J371</f>
        <v>280</v>
      </c>
      <c r="K370" s="226" t="n">
        <f aca="false">K371</f>
        <v>0</v>
      </c>
      <c r="L370" s="204" t="n">
        <f aca="false">G370+J370</f>
        <v>21417</v>
      </c>
      <c r="M370" s="204" t="n">
        <f aca="false">H370+K370</f>
        <v>0</v>
      </c>
      <c r="N370" s="204" t="n">
        <f aca="false">L370+M370</f>
        <v>21417</v>
      </c>
    </row>
    <row r="371" customFormat="false" ht="25.5" hidden="false" customHeight="false" outlineLevel="0" collapsed="false">
      <c r="A371" s="206" t="s">
        <v>398</v>
      </c>
      <c r="B371" s="207" t="s">
        <v>391</v>
      </c>
      <c r="C371" s="207" t="s">
        <v>53</v>
      </c>
      <c r="D371" s="207" t="s">
        <v>27</v>
      </c>
      <c r="E371" s="232" t="n">
        <v>5160130</v>
      </c>
      <c r="F371" s="207"/>
      <c r="G371" s="226" t="n">
        <f aca="false">G372</f>
        <v>21137</v>
      </c>
      <c r="H371" s="226" t="n">
        <f aca="false">H372</f>
        <v>0</v>
      </c>
      <c r="I371" s="203" t="n">
        <f aca="false">H371+G371</f>
        <v>21137</v>
      </c>
      <c r="J371" s="226" t="n">
        <f aca="false">J372</f>
        <v>280</v>
      </c>
      <c r="K371" s="226" t="n">
        <f aca="false">K372</f>
        <v>0</v>
      </c>
      <c r="L371" s="204" t="n">
        <f aca="false">G371+J371</f>
        <v>21417</v>
      </c>
      <c r="M371" s="204" t="n">
        <f aca="false">H371+K371</f>
        <v>0</v>
      </c>
      <c r="N371" s="204" t="n">
        <f aca="false">L371+M371</f>
        <v>21417</v>
      </c>
    </row>
    <row r="372" customFormat="false" ht="12.75" hidden="false" customHeight="false" outlineLevel="0" collapsed="false">
      <c r="A372" s="208" t="s">
        <v>399</v>
      </c>
      <c r="B372" s="209" t="s">
        <v>391</v>
      </c>
      <c r="C372" s="209" t="s">
        <v>53</v>
      </c>
      <c r="D372" s="209" t="s">
        <v>27</v>
      </c>
      <c r="E372" s="233" t="n">
        <v>5160130</v>
      </c>
      <c r="F372" s="209" t="s">
        <v>400</v>
      </c>
      <c r="G372" s="213" t="n">
        <v>21137</v>
      </c>
      <c r="H372" s="213"/>
      <c r="I372" s="203" t="n">
        <f aca="false">H372+G372</f>
        <v>21137</v>
      </c>
      <c r="J372" s="213" t="n">
        <v>280</v>
      </c>
      <c r="K372" s="213"/>
      <c r="L372" s="204" t="n">
        <f aca="false">G372+J372</f>
        <v>21417</v>
      </c>
      <c r="M372" s="204" t="n">
        <f aca="false">H372+K372</f>
        <v>0</v>
      </c>
      <c r="N372" s="204" t="n">
        <f aca="false">L372+M372</f>
        <v>21417</v>
      </c>
    </row>
    <row r="373" customFormat="false" ht="38.25" hidden="false" customHeight="false" outlineLevel="0" collapsed="false">
      <c r="A373" s="214" t="s">
        <v>401</v>
      </c>
      <c r="B373" s="215"/>
      <c r="C373" s="215"/>
      <c r="D373" s="215"/>
      <c r="E373" s="277"/>
      <c r="F373" s="215"/>
      <c r="G373" s="217" t="n">
        <v>14565</v>
      </c>
      <c r="H373" s="217"/>
      <c r="I373" s="218" t="n">
        <f aca="false">H373+G373</f>
        <v>14565</v>
      </c>
      <c r="J373" s="217"/>
      <c r="K373" s="217"/>
      <c r="L373" s="219" t="n">
        <f aca="false">G373+J373</f>
        <v>14565</v>
      </c>
      <c r="M373" s="219" t="n">
        <f aca="false">H373+K373</f>
        <v>0</v>
      </c>
      <c r="N373" s="219" t="n">
        <f aca="false">L373+M373</f>
        <v>14565</v>
      </c>
    </row>
    <row r="374" customFormat="false" ht="30" hidden="false" customHeight="false" outlineLevel="0" collapsed="false">
      <c r="A374" s="287" t="s">
        <v>402</v>
      </c>
      <c r="B374" s="288" t="s">
        <v>391</v>
      </c>
      <c r="C374" s="288" t="s">
        <v>53</v>
      </c>
      <c r="D374" s="288" t="s">
        <v>102</v>
      </c>
      <c r="E374" s="288"/>
      <c r="F374" s="288"/>
      <c r="G374" s="226" t="n">
        <f aca="false">G375</f>
        <v>1051</v>
      </c>
      <c r="H374" s="226" t="n">
        <f aca="false">H375</f>
        <v>0</v>
      </c>
      <c r="I374" s="203" t="n">
        <f aca="false">H374+G374</f>
        <v>1051</v>
      </c>
      <c r="J374" s="226" t="n">
        <f aca="false">J375</f>
        <v>89</v>
      </c>
      <c r="K374" s="226" t="n">
        <f aca="false">K375</f>
        <v>0</v>
      </c>
      <c r="L374" s="204" t="n">
        <f aca="false">G374+J374</f>
        <v>1140</v>
      </c>
      <c r="M374" s="204" t="n">
        <f aca="false">H374+K374</f>
        <v>0</v>
      </c>
      <c r="N374" s="204" t="n">
        <f aca="false">L374+M374</f>
        <v>1140</v>
      </c>
    </row>
    <row r="375" customFormat="false" ht="12.75" hidden="false" customHeight="false" outlineLevel="0" collapsed="false">
      <c r="A375" s="206" t="s">
        <v>37</v>
      </c>
      <c r="B375" s="207" t="s">
        <v>391</v>
      </c>
      <c r="C375" s="207" t="s">
        <v>53</v>
      </c>
      <c r="D375" s="207" t="s">
        <v>102</v>
      </c>
      <c r="E375" s="207" t="s">
        <v>99</v>
      </c>
      <c r="F375" s="207"/>
      <c r="G375" s="226" t="n">
        <f aca="false">G376+G379</f>
        <v>1051</v>
      </c>
      <c r="H375" s="226" t="n">
        <f aca="false">H376+H379</f>
        <v>0</v>
      </c>
      <c r="I375" s="203" t="n">
        <f aca="false">H375+G375</f>
        <v>1051</v>
      </c>
      <c r="J375" s="226" t="n">
        <f aca="false">J376+J379</f>
        <v>89</v>
      </c>
      <c r="K375" s="226" t="n">
        <f aca="false">K376+K379</f>
        <v>0</v>
      </c>
      <c r="L375" s="204" t="n">
        <f aca="false">G375+J375</f>
        <v>1140</v>
      </c>
      <c r="M375" s="204" t="n">
        <f aca="false">H375+K375</f>
        <v>0</v>
      </c>
      <c r="N375" s="204" t="n">
        <f aca="false">L375+M375</f>
        <v>1140</v>
      </c>
    </row>
    <row r="376" s="53" customFormat="true" ht="25.5" hidden="false" customHeight="false" outlineLevel="0" collapsed="false">
      <c r="A376" s="206" t="s">
        <v>403</v>
      </c>
      <c r="B376" s="207" t="s">
        <v>391</v>
      </c>
      <c r="C376" s="207" t="s">
        <v>53</v>
      </c>
      <c r="D376" s="207" t="s">
        <v>102</v>
      </c>
      <c r="E376" s="207" t="s">
        <v>101</v>
      </c>
      <c r="F376" s="207"/>
      <c r="G376" s="212" t="n">
        <f aca="false">G377</f>
        <v>1034</v>
      </c>
      <c r="H376" s="212" t="n">
        <f aca="false">H377</f>
        <v>0</v>
      </c>
      <c r="I376" s="203" t="n">
        <f aca="false">H376+G376</f>
        <v>1034</v>
      </c>
      <c r="J376" s="212" t="n">
        <f aca="false">J377</f>
        <v>89</v>
      </c>
      <c r="K376" s="212" t="n">
        <f aca="false">K377</f>
        <v>0</v>
      </c>
      <c r="L376" s="204" t="n">
        <f aca="false">G376+J376</f>
        <v>1123</v>
      </c>
      <c r="M376" s="204" t="n">
        <f aca="false">H376+K376</f>
        <v>0</v>
      </c>
      <c r="N376" s="204" t="n">
        <f aca="false">L376+M376</f>
        <v>1123</v>
      </c>
    </row>
    <row r="377" s="53" customFormat="true" ht="12.75" hidden="false" customHeight="false" outlineLevel="0" collapsed="false">
      <c r="A377" s="208" t="s">
        <v>404</v>
      </c>
      <c r="B377" s="207" t="s">
        <v>391</v>
      </c>
      <c r="C377" s="207" t="s">
        <v>53</v>
      </c>
      <c r="D377" s="207" t="s">
        <v>102</v>
      </c>
      <c r="E377" s="207" t="s">
        <v>101</v>
      </c>
      <c r="F377" s="207" t="s">
        <v>87</v>
      </c>
      <c r="G377" s="212" t="n">
        <v>1034</v>
      </c>
      <c r="H377" s="212"/>
      <c r="I377" s="203" t="n">
        <f aca="false">H377+G377</f>
        <v>1034</v>
      </c>
      <c r="J377" s="212" t="n">
        <v>89</v>
      </c>
      <c r="K377" s="212"/>
      <c r="L377" s="204" t="n">
        <f aca="false">G377+J377</f>
        <v>1123</v>
      </c>
      <c r="M377" s="204" t="n">
        <f aca="false">H377+K377</f>
        <v>0</v>
      </c>
      <c r="N377" s="204" t="n">
        <f aca="false">L377+M377</f>
        <v>1123</v>
      </c>
    </row>
    <row r="378" s="53" customFormat="true" ht="40.5" hidden="false" customHeight="false" outlineLevel="0" collapsed="false">
      <c r="A378" s="289" t="s">
        <v>405</v>
      </c>
      <c r="B378" s="216"/>
      <c r="C378" s="216"/>
      <c r="D378" s="216"/>
      <c r="E378" s="216"/>
      <c r="F378" s="216"/>
      <c r="G378" s="246" t="n">
        <v>1034</v>
      </c>
      <c r="H378" s="246"/>
      <c r="I378" s="218" t="n">
        <f aca="false">H378+G378</f>
        <v>1034</v>
      </c>
      <c r="J378" s="246" t="n">
        <v>89</v>
      </c>
      <c r="K378" s="246"/>
      <c r="L378" s="219" t="n">
        <f aca="false">G378+J378</f>
        <v>1123</v>
      </c>
      <c r="M378" s="219" t="n">
        <f aca="false">H378+K378</f>
        <v>0</v>
      </c>
      <c r="N378" s="219" t="n">
        <f aca="false">L378+M378</f>
        <v>1123</v>
      </c>
    </row>
    <row r="379" customFormat="false" ht="12.75" hidden="false" customHeight="false" outlineLevel="0" collapsed="false">
      <c r="A379" s="208" t="s">
        <v>82</v>
      </c>
      <c r="B379" s="207" t="s">
        <v>391</v>
      </c>
      <c r="C379" s="207" t="s">
        <v>53</v>
      </c>
      <c r="D379" s="207" t="s">
        <v>102</v>
      </c>
      <c r="E379" s="207" t="s">
        <v>84</v>
      </c>
      <c r="F379" s="207"/>
      <c r="G379" s="226" t="n">
        <f aca="false">G380</f>
        <v>17</v>
      </c>
      <c r="H379" s="226" t="n">
        <f aca="false">H380</f>
        <v>0</v>
      </c>
      <c r="I379" s="203" t="n">
        <f aca="false">H379+G379</f>
        <v>17</v>
      </c>
      <c r="J379" s="226" t="n">
        <f aca="false">J380</f>
        <v>0</v>
      </c>
      <c r="K379" s="226" t="n">
        <f aca="false">K380</f>
        <v>0</v>
      </c>
      <c r="L379" s="204" t="n">
        <f aca="false">G379+J379</f>
        <v>17</v>
      </c>
      <c r="M379" s="204" t="n">
        <f aca="false">H379+K379</f>
        <v>0</v>
      </c>
      <c r="N379" s="204" t="n">
        <f aca="false">L379+M379</f>
        <v>17</v>
      </c>
    </row>
    <row r="380" customFormat="false" ht="12.75" hidden="false" customHeight="false" outlineLevel="0" collapsed="false">
      <c r="A380" s="208" t="s">
        <v>404</v>
      </c>
      <c r="B380" s="207" t="s">
        <v>391</v>
      </c>
      <c r="C380" s="207" t="s">
        <v>53</v>
      </c>
      <c r="D380" s="207" t="s">
        <v>102</v>
      </c>
      <c r="E380" s="207" t="s">
        <v>84</v>
      </c>
      <c r="F380" s="207" t="s">
        <v>87</v>
      </c>
      <c r="G380" s="226" t="n">
        <v>17</v>
      </c>
      <c r="H380" s="226"/>
      <c r="I380" s="203" t="n">
        <f aca="false">H380+G380</f>
        <v>17</v>
      </c>
      <c r="J380" s="226"/>
      <c r="K380" s="226"/>
      <c r="L380" s="204" t="n">
        <f aca="false">G380+J380</f>
        <v>17</v>
      </c>
      <c r="M380" s="204" t="n">
        <f aca="false">H380+K380</f>
        <v>0</v>
      </c>
      <c r="N380" s="204" t="n">
        <f aca="false">L380+M380</f>
        <v>17</v>
      </c>
    </row>
    <row r="381" customFormat="false" ht="40.5" hidden="false" customHeight="false" outlineLevel="0" collapsed="false">
      <c r="A381" s="223" t="s">
        <v>406</v>
      </c>
      <c r="B381" s="215"/>
      <c r="C381" s="215"/>
      <c r="D381" s="215"/>
      <c r="E381" s="215"/>
      <c r="F381" s="215"/>
      <c r="G381" s="217" t="n">
        <v>17</v>
      </c>
      <c r="H381" s="217"/>
      <c r="I381" s="218" t="n">
        <f aca="false">H381+G381</f>
        <v>17</v>
      </c>
      <c r="J381" s="217"/>
      <c r="K381" s="217"/>
      <c r="L381" s="219" t="n">
        <f aca="false">G381+J381</f>
        <v>17</v>
      </c>
      <c r="M381" s="219" t="n">
        <f aca="false">H381+K381</f>
        <v>0</v>
      </c>
      <c r="N381" s="219" t="n">
        <f aca="false">L381+M381</f>
        <v>17</v>
      </c>
    </row>
    <row r="382" s="37" customFormat="true" ht="39" hidden="false" customHeight="false" outlineLevel="0" collapsed="false">
      <c r="A382" s="199" t="s">
        <v>407</v>
      </c>
      <c r="B382" s="285" t="n">
        <v>608</v>
      </c>
      <c r="C382" s="201"/>
      <c r="D382" s="201"/>
      <c r="E382" s="201"/>
      <c r="F382" s="202"/>
      <c r="G382" s="205" t="n">
        <f aca="false">G387</f>
        <v>20353</v>
      </c>
      <c r="H382" s="205" t="n">
        <f aca="false">H387</f>
        <v>2415</v>
      </c>
      <c r="I382" s="203" t="n">
        <f aca="false">H382+G382</f>
        <v>22768</v>
      </c>
      <c r="J382" s="205" t="n">
        <f aca="false">J387+J383</f>
        <v>1821.5</v>
      </c>
      <c r="K382" s="205" t="n">
        <f aca="false">K387</f>
        <v>0</v>
      </c>
      <c r="L382" s="204" t="n">
        <f aca="false">G382+J382</f>
        <v>22174.5</v>
      </c>
      <c r="M382" s="204" t="n">
        <f aca="false">H382+K382</f>
        <v>2415</v>
      </c>
      <c r="N382" s="204" t="n">
        <f aca="false">L382+M382</f>
        <v>24589.5</v>
      </c>
    </row>
    <row r="383" s="37" customFormat="true" ht="12.75" hidden="false" customHeight="false" outlineLevel="0" collapsed="false">
      <c r="A383" s="199" t="s">
        <v>70</v>
      </c>
      <c r="B383" s="200" t="s">
        <v>408</v>
      </c>
      <c r="C383" s="200" t="s">
        <v>27</v>
      </c>
      <c r="D383" s="200" t="s">
        <v>78</v>
      </c>
      <c r="E383" s="200"/>
      <c r="F383" s="200"/>
      <c r="G383" s="205" t="n">
        <f aca="false">G384</f>
        <v>0</v>
      </c>
      <c r="H383" s="205" t="n">
        <f aca="false">H384</f>
        <v>0</v>
      </c>
      <c r="I383" s="203" t="n">
        <f aca="false">H383+G383</f>
        <v>0</v>
      </c>
      <c r="J383" s="205" t="n">
        <f aca="false">J384</f>
        <v>104</v>
      </c>
      <c r="K383" s="205" t="n">
        <f aca="false">K384</f>
        <v>0</v>
      </c>
      <c r="L383" s="204" t="n">
        <f aca="false">G383+J383</f>
        <v>104</v>
      </c>
      <c r="M383" s="204" t="n">
        <f aca="false">H383+K383</f>
        <v>0</v>
      </c>
      <c r="N383" s="204" t="n">
        <f aca="false">L383+M383</f>
        <v>104</v>
      </c>
    </row>
    <row r="384" customFormat="false" ht="15.75" hidden="false" customHeight="false" outlineLevel="0" collapsed="false">
      <c r="A384" s="206" t="s">
        <v>70</v>
      </c>
      <c r="B384" s="207" t="s">
        <v>408</v>
      </c>
      <c r="C384" s="207" t="s">
        <v>27</v>
      </c>
      <c r="D384" s="207" t="s">
        <v>78</v>
      </c>
      <c r="E384" s="207" t="s">
        <v>73</v>
      </c>
      <c r="F384" s="211"/>
      <c r="G384" s="212" t="n">
        <f aca="false">G385</f>
        <v>0</v>
      </c>
      <c r="H384" s="212" t="n">
        <f aca="false">H385</f>
        <v>0</v>
      </c>
      <c r="I384" s="203" t="n">
        <f aca="false">H384+G384</f>
        <v>0</v>
      </c>
      <c r="J384" s="212" t="n">
        <f aca="false">J385</f>
        <v>104</v>
      </c>
      <c r="K384" s="212" t="n">
        <f aca="false">K385</f>
        <v>0</v>
      </c>
      <c r="L384" s="204" t="n">
        <f aca="false">G384+J384</f>
        <v>104</v>
      </c>
      <c r="M384" s="204" t="n">
        <f aca="false">H384+K384</f>
        <v>0</v>
      </c>
      <c r="N384" s="204" t="n">
        <f aca="false">L384+M384</f>
        <v>104</v>
      </c>
    </row>
    <row r="385" s="53" customFormat="true" ht="15.75" hidden="false" customHeight="false" outlineLevel="0" collapsed="false">
      <c r="A385" s="206" t="s">
        <v>74</v>
      </c>
      <c r="B385" s="207" t="s">
        <v>408</v>
      </c>
      <c r="C385" s="207" t="s">
        <v>27</v>
      </c>
      <c r="D385" s="207" t="s">
        <v>78</v>
      </c>
      <c r="E385" s="207" t="s">
        <v>75</v>
      </c>
      <c r="F385" s="211"/>
      <c r="G385" s="212" t="n">
        <f aca="false">G386</f>
        <v>0</v>
      </c>
      <c r="H385" s="212" t="n">
        <f aca="false">H386</f>
        <v>0</v>
      </c>
      <c r="I385" s="203" t="n">
        <f aca="false">H385+G385</f>
        <v>0</v>
      </c>
      <c r="J385" s="212" t="n">
        <f aca="false">J386</f>
        <v>104</v>
      </c>
      <c r="K385" s="212" t="n">
        <f aca="false">K386</f>
        <v>0</v>
      </c>
      <c r="L385" s="204" t="n">
        <f aca="false">G385+J385</f>
        <v>104</v>
      </c>
      <c r="M385" s="204" t="n">
        <f aca="false">H385+K385</f>
        <v>0</v>
      </c>
      <c r="N385" s="204" t="n">
        <f aca="false">L385+M385</f>
        <v>104</v>
      </c>
    </row>
    <row r="386" customFormat="false" ht="12.75" hidden="false" customHeight="false" outlineLevel="0" collapsed="false">
      <c r="A386" s="208" t="s">
        <v>76</v>
      </c>
      <c r="B386" s="207" t="s">
        <v>408</v>
      </c>
      <c r="C386" s="209" t="s">
        <v>27</v>
      </c>
      <c r="D386" s="209" t="s">
        <v>78</v>
      </c>
      <c r="E386" s="209" t="s">
        <v>75</v>
      </c>
      <c r="F386" s="209" t="s">
        <v>55</v>
      </c>
      <c r="G386" s="213"/>
      <c r="H386" s="213"/>
      <c r="I386" s="203" t="n">
        <f aca="false">H386+G386</f>
        <v>0</v>
      </c>
      <c r="J386" s="213" t="n">
        <v>104</v>
      </c>
      <c r="K386" s="213"/>
      <c r="L386" s="204" t="n">
        <f aca="false">G386+J386</f>
        <v>104</v>
      </c>
      <c r="M386" s="204" t="n">
        <f aca="false">H386+K386</f>
        <v>0</v>
      </c>
      <c r="N386" s="204" t="n">
        <f aca="false">L386+M386</f>
        <v>104</v>
      </c>
    </row>
    <row r="387" s="37" customFormat="true" ht="15.75" hidden="false" customHeight="false" outlineLevel="0" collapsed="false">
      <c r="A387" s="199" t="s">
        <v>217</v>
      </c>
      <c r="B387" s="285" t="n">
        <v>608</v>
      </c>
      <c r="C387" s="285" t="n">
        <v>10</v>
      </c>
      <c r="D387" s="202"/>
      <c r="E387" s="202"/>
      <c r="F387" s="202"/>
      <c r="G387" s="205" t="n">
        <f aca="false">G388+G392+G407+G402</f>
        <v>20353</v>
      </c>
      <c r="H387" s="205" t="n">
        <f aca="false">H388+H392+H407</f>
        <v>2415</v>
      </c>
      <c r="I387" s="203" t="n">
        <f aca="false">H387+G387</f>
        <v>22768</v>
      </c>
      <c r="J387" s="205" t="n">
        <f aca="false">J388+J392+J407+J402</f>
        <v>1717.5</v>
      </c>
      <c r="K387" s="205" t="n">
        <f aca="false">K388+K392+K407</f>
        <v>0</v>
      </c>
      <c r="L387" s="204" t="n">
        <f aca="false">G387+J387</f>
        <v>22070.5</v>
      </c>
      <c r="M387" s="204" t="n">
        <f aca="false">H387+K387</f>
        <v>2415</v>
      </c>
      <c r="N387" s="204" t="n">
        <f aca="false">L387+M387</f>
        <v>24485.5</v>
      </c>
    </row>
    <row r="388" s="139" customFormat="true" ht="15" hidden="false" customHeight="false" outlineLevel="0" collapsed="false">
      <c r="A388" s="287" t="s">
        <v>409</v>
      </c>
      <c r="B388" s="288" t="s">
        <v>408</v>
      </c>
      <c r="C388" s="288" t="s">
        <v>221</v>
      </c>
      <c r="D388" s="288" t="s">
        <v>27</v>
      </c>
      <c r="E388" s="288"/>
      <c r="F388" s="288"/>
      <c r="G388" s="230" t="n">
        <f aca="false">G389</f>
        <v>883</v>
      </c>
      <c r="H388" s="230" t="n">
        <f aca="false">H389</f>
        <v>0</v>
      </c>
      <c r="I388" s="203" t="n">
        <f aca="false">H388+G388</f>
        <v>883</v>
      </c>
      <c r="J388" s="230" t="n">
        <f aca="false">J389</f>
        <v>0</v>
      </c>
      <c r="K388" s="230" t="n">
        <f aca="false">K389</f>
        <v>0</v>
      </c>
      <c r="L388" s="204" t="n">
        <f aca="false">G388+J388</f>
        <v>883</v>
      </c>
      <c r="M388" s="204" t="n">
        <f aca="false">H388+K388</f>
        <v>0</v>
      </c>
      <c r="N388" s="204" t="n">
        <f aca="false">L388+M388</f>
        <v>883</v>
      </c>
    </row>
    <row r="389" s="53" customFormat="true" ht="12.75" hidden="false" customHeight="false" outlineLevel="0" collapsed="false">
      <c r="A389" s="206" t="s">
        <v>410</v>
      </c>
      <c r="B389" s="207" t="s">
        <v>408</v>
      </c>
      <c r="C389" s="207" t="s">
        <v>221</v>
      </c>
      <c r="D389" s="207" t="s">
        <v>27</v>
      </c>
      <c r="E389" s="207" t="s">
        <v>411</v>
      </c>
      <c r="F389" s="207"/>
      <c r="G389" s="212" t="n">
        <f aca="false">G390</f>
        <v>883</v>
      </c>
      <c r="H389" s="212" t="n">
        <f aca="false">H390</f>
        <v>0</v>
      </c>
      <c r="I389" s="203" t="n">
        <f aca="false">H389+G389</f>
        <v>883</v>
      </c>
      <c r="J389" s="212" t="n">
        <f aca="false">J390</f>
        <v>0</v>
      </c>
      <c r="K389" s="212" t="n">
        <f aca="false">K390</f>
        <v>0</v>
      </c>
      <c r="L389" s="204" t="n">
        <f aca="false">G389+J389</f>
        <v>883</v>
      </c>
      <c r="M389" s="204" t="n">
        <f aca="false">H389+K389</f>
        <v>0</v>
      </c>
      <c r="N389" s="204" t="n">
        <f aca="false">L389+M389</f>
        <v>883</v>
      </c>
    </row>
    <row r="390" s="53" customFormat="true" ht="25.5" hidden="false" customHeight="false" outlineLevel="0" collapsed="false">
      <c r="A390" s="206" t="s">
        <v>412</v>
      </c>
      <c r="B390" s="207" t="s">
        <v>408</v>
      </c>
      <c r="C390" s="207" t="s">
        <v>221</v>
      </c>
      <c r="D390" s="207" t="s">
        <v>27</v>
      </c>
      <c r="E390" s="207" t="s">
        <v>413</v>
      </c>
      <c r="F390" s="207"/>
      <c r="G390" s="212" t="n">
        <f aca="false">G391</f>
        <v>883</v>
      </c>
      <c r="H390" s="212" t="n">
        <f aca="false">H391</f>
        <v>0</v>
      </c>
      <c r="I390" s="203" t="n">
        <f aca="false">H390+G390</f>
        <v>883</v>
      </c>
      <c r="J390" s="212" t="n">
        <f aca="false">J391</f>
        <v>0</v>
      </c>
      <c r="K390" s="212" t="n">
        <f aca="false">K391</f>
        <v>0</v>
      </c>
      <c r="L390" s="204" t="n">
        <f aca="false">G390+J390</f>
        <v>883</v>
      </c>
      <c r="M390" s="204" t="n">
        <f aca="false">H390+K390</f>
        <v>0</v>
      </c>
      <c r="N390" s="204" t="n">
        <f aca="false">L390+M390</f>
        <v>883</v>
      </c>
    </row>
    <row r="391" customFormat="false" ht="12.75" hidden="false" customHeight="false" outlineLevel="0" collapsed="false">
      <c r="A391" s="208" t="s">
        <v>230</v>
      </c>
      <c r="B391" s="209" t="s">
        <v>408</v>
      </c>
      <c r="C391" s="209" t="s">
        <v>221</v>
      </c>
      <c r="D391" s="209" t="s">
        <v>27</v>
      </c>
      <c r="E391" s="209" t="s">
        <v>413</v>
      </c>
      <c r="F391" s="209" t="s">
        <v>296</v>
      </c>
      <c r="G391" s="213" t="n">
        <v>883</v>
      </c>
      <c r="H391" s="213"/>
      <c r="I391" s="203" t="n">
        <f aca="false">H391+G391</f>
        <v>883</v>
      </c>
      <c r="J391" s="213"/>
      <c r="K391" s="213"/>
      <c r="L391" s="204" t="n">
        <f aca="false">G391+J391</f>
        <v>883</v>
      </c>
      <c r="M391" s="204" t="n">
        <f aca="false">H391+K391</f>
        <v>0</v>
      </c>
      <c r="N391" s="204" t="n">
        <f aca="false">L391+M391</f>
        <v>883</v>
      </c>
    </row>
    <row r="392" s="53" customFormat="true" ht="12.75" hidden="false" customHeight="false" outlineLevel="0" collapsed="false">
      <c r="A392" s="206" t="s">
        <v>220</v>
      </c>
      <c r="B392" s="232" t="n">
        <v>608</v>
      </c>
      <c r="C392" s="232" t="n">
        <v>10</v>
      </c>
      <c r="D392" s="207" t="s">
        <v>29</v>
      </c>
      <c r="E392" s="207"/>
      <c r="F392" s="207"/>
      <c r="G392" s="212" t="n">
        <f aca="false">G393</f>
        <v>15949</v>
      </c>
      <c r="H392" s="212" t="n">
        <f aca="false">H393</f>
        <v>2415</v>
      </c>
      <c r="I392" s="203" t="n">
        <f aca="false">H392+G392</f>
        <v>18364</v>
      </c>
      <c r="J392" s="212" t="n">
        <f aca="false">J393</f>
        <v>1217.3</v>
      </c>
      <c r="K392" s="212" t="n">
        <f aca="false">K393</f>
        <v>0</v>
      </c>
      <c r="L392" s="204" t="n">
        <f aca="false">G392+J392</f>
        <v>17166.3</v>
      </c>
      <c r="M392" s="204" t="n">
        <f aca="false">H392+K392</f>
        <v>2415</v>
      </c>
      <c r="N392" s="204" t="n">
        <f aca="false">L392+M392</f>
        <v>19581.3</v>
      </c>
    </row>
    <row r="393" customFormat="false" ht="15.75" hidden="false" customHeight="false" outlineLevel="0" collapsed="false">
      <c r="A393" s="206" t="s">
        <v>414</v>
      </c>
      <c r="B393" s="232" t="n">
        <v>608</v>
      </c>
      <c r="C393" s="232" t="n">
        <v>10</v>
      </c>
      <c r="D393" s="207" t="s">
        <v>29</v>
      </c>
      <c r="E393" s="207" t="s">
        <v>415</v>
      </c>
      <c r="F393" s="211"/>
      <c r="G393" s="212" t="n">
        <f aca="false">G395</f>
        <v>15949</v>
      </c>
      <c r="H393" s="212" t="n">
        <f aca="false">H395</f>
        <v>2415</v>
      </c>
      <c r="I393" s="203" t="n">
        <f aca="false">H393+G393</f>
        <v>18364</v>
      </c>
      <c r="J393" s="212" t="n">
        <f aca="false">J395</f>
        <v>1217.3</v>
      </c>
      <c r="K393" s="212" t="n">
        <f aca="false">K395</f>
        <v>0</v>
      </c>
      <c r="L393" s="204" t="n">
        <f aca="false">G393+J393</f>
        <v>17166.3</v>
      </c>
      <c r="M393" s="204" t="n">
        <f aca="false">H393+K393</f>
        <v>2415</v>
      </c>
      <c r="N393" s="204" t="n">
        <f aca="false">L393+M393</f>
        <v>19581.3</v>
      </c>
    </row>
    <row r="394" customFormat="false" ht="15.75" hidden="false" customHeight="false" outlineLevel="0" collapsed="false">
      <c r="A394" s="206" t="s">
        <v>177</v>
      </c>
      <c r="B394" s="232" t="n">
        <v>608</v>
      </c>
      <c r="C394" s="232" t="n">
        <v>10</v>
      </c>
      <c r="D394" s="207" t="s">
        <v>29</v>
      </c>
      <c r="E394" s="207" t="s">
        <v>416</v>
      </c>
      <c r="F394" s="211"/>
      <c r="G394" s="212" t="n">
        <f aca="false">G396+G398</f>
        <v>15949</v>
      </c>
      <c r="H394" s="212" t="n">
        <f aca="false">H396+H398</f>
        <v>2415</v>
      </c>
      <c r="I394" s="203" t="n">
        <f aca="false">H394+G394</f>
        <v>18364</v>
      </c>
      <c r="J394" s="212" t="n">
        <f aca="false">J396+J398</f>
        <v>1217.3</v>
      </c>
      <c r="K394" s="212" t="n">
        <f aca="false">K396+K398</f>
        <v>0</v>
      </c>
      <c r="L394" s="204" t="n">
        <f aca="false">G394+J394</f>
        <v>17166.3</v>
      </c>
      <c r="M394" s="204" t="n">
        <f aca="false">H394+K394</f>
        <v>2415</v>
      </c>
      <c r="N394" s="204" t="n">
        <f aca="false">L394+M394</f>
        <v>19581.3</v>
      </c>
    </row>
    <row r="395" customFormat="false" ht="12.75" hidden="false" customHeight="false" outlineLevel="0" collapsed="false">
      <c r="A395" s="208" t="s">
        <v>179</v>
      </c>
      <c r="B395" s="233" t="n">
        <v>608</v>
      </c>
      <c r="C395" s="233" t="n">
        <v>10</v>
      </c>
      <c r="D395" s="209" t="s">
        <v>29</v>
      </c>
      <c r="E395" s="209" t="s">
        <v>416</v>
      </c>
      <c r="F395" s="209" t="s">
        <v>180</v>
      </c>
      <c r="G395" s="212" t="n">
        <f aca="false">G397+G399</f>
        <v>15949</v>
      </c>
      <c r="H395" s="212" t="n">
        <f aca="false">H397+H399</f>
        <v>2415</v>
      </c>
      <c r="I395" s="203" t="n">
        <f aca="false">H395+G395</f>
        <v>18364</v>
      </c>
      <c r="J395" s="212" t="n">
        <f aca="false">J397+J399</f>
        <v>1217.3</v>
      </c>
      <c r="K395" s="212" t="n">
        <f aca="false">K397+K399</f>
        <v>0</v>
      </c>
      <c r="L395" s="204" t="n">
        <f aca="false">G395+J395</f>
        <v>17166.3</v>
      </c>
      <c r="M395" s="204" t="n">
        <f aca="false">H395+K395</f>
        <v>2415</v>
      </c>
      <c r="N395" s="204" t="n">
        <f aca="false">L395+M395</f>
        <v>19581.3</v>
      </c>
    </row>
    <row r="396" s="53" customFormat="true" ht="26.25" hidden="false" customHeight="false" outlineLevel="0" collapsed="false">
      <c r="A396" s="206" t="s">
        <v>417</v>
      </c>
      <c r="B396" s="232" t="n">
        <v>608</v>
      </c>
      <c r="C396" s="232" t="n">
        <v>10</v>
      </c>
      <c r="D396" s="207" t="s">
        <v>29</v>
      </c>
      <c r="E396" s="207" t="s">
        <v>418</v>
      </c>
      <c r="F396" s="211"/>
      <c r="G396" s="212" t="n">
        <f aca="false">G397</f>
        <v>12090</v>
      </c>
      <c r="H396" s="212" t="n">
        <f aca="false">H397</f>
        <v>2415</v>
      </c>
      <c r="I396" s="203" t="n">
        <f aca="false">H396+G396</f>
        <v>14505</v>
      </c>
      <c r="J396" s="212" t="n">
        <f aca="false">J397</f>
        <v>888.3</v>
      </c>
      <c r="K396" s="212" t="n">
        <f aca="false">K397</f>
        <v>0</v>
      </c>
      <c r="L396" s="204" t="n">
        <f aca="false">G396+J396</f>
        <v>12978.3</v>
      </c>
      <c r="M396" s="204" t="n">
        <f aca="false">H396+K396</f>
        <v>2415</v>
      </c>
      <c r="N396" s="204" t="n">
        <f aca="false">L396+M396</f>
        <v>15393.3</v>
      </c>
    </row>
    <row r="397" s="71" customFormat="true" ht="12.75" hidden="false" customHeight="false" outlineLevel="0" collapsed="false">
      <c r="A397" s="208" t="s">
        <v>179</v>
      </c>
      <c r="B397" s="233" t="n">
        <v>608</v>
      </c>
      <c r="C397" s="233" t="n">
        <v>10</v>
      </c>
      <c r="D397" s="209" t="s">
        <v>29</v>
      </c>
      <c r="E397" s="207" t="s">
        <v>418</v>
      </c>
      <c r="F397" s="209" t="s">
        <v>180</v>
      </c>
      <c r="G397" s="280" t="n">
        <v>12090</v>
      </c>
      <c r="H397" s="280" t="n">
        <v>2415</v>
      </c>
      <c r="I397" s="203" t="n">
        <f aca="false">H397+G397</f>
        <v>14505</v>
      </c>
      <c r="J397" s="280" t="n">
        <v>888.3</v>
      </c>
      <c r="K397" s="280"/>
      <c r="L397" s="204" t="n">
        <f aca="false">G397+J397</f>
        <v>12978.3</v>
      </c>
      <c r="M397" s="204" t="n">
        <f aca="false">H397+K397</f>
        <v>2415</v>
      </c>
      <c r="N397" s="204" t="n">
        <f aca="false">L397+M397</f>
        <v>15393.3</v>
      </c>
    </row>
    <row r="398" customFormat="false" ht="26.25" hidden="false" customHeight="false" outlineLevel="0" collapsed="false">
      <c r="A398" s="206" t="s">
        <v>419</v>
      </c>
      <c r="B398" s="233" t="n">
        <v>608</v>
      </c>
      <c r="C398" s="232" t="n">
        <v>10</v>
      </c>
      <c r="D398" s="207" t="s">
        <v>29</v>
      </c>
      <c r="E398" s="207" t="s">
        <v>420</v>
      </c>
      <c r="F398" s="211"/>
      <c r="G398" s="226" t="n">
        <f aca="false">G399</f>
        <v>3859</v>
      </c>
      <c r="H398" s="226" t="n">
        <f aca="false">H399</f>
        <v>0</v>
      </c>
      <c r="I398" s="203" t="n">
        <f aca="false">H398+G398</f>
        <v>3859</v>
      </c>
      <c r="J398" s="226" t="n">
        <f aca="false">J399</f>
        <v>329</v>
      </c>
      <c r="K398" s="226" t="n">
        <f aca="false">K399</f>
        <v>0</v>
      </c>
      <c r="L398" s="204" t="n">
        <f aca="false">G398+J398</f>
        <v>4188</v>
      </c>
      <c r="M398" s="204" t="n">
        <f aca="false">H398+K398</f>
        <v>0</v>
      </c>
      <c r="N398" s="204" t="n">
        <f aca="false">L398+M398</f>
        <v>4188</v>
      </c>
    </row>
    <row r="399" customFormat="false" ht="12.75" hidden="false" customHeight="false" outlineLevel="0" collapsed="false">
      <c r="A399" s="208" t="s">
        <v>179</v>
      </c>
      <c r="B399" s="290" t="n">
        <v>608</v>
      </c>
      <c r="C399" s="290" t="n">
        <v>10</v>
      </c>
      <c r="D399" s="291" t="s">
        <v>29</v>
      </c>
      <c r="E399" s="207" t="s">
        <v>420</v>
      </c>
      <c r="F399" s="291" t="s">
        <v>180</v>
      </c>
      <c r="G399" s="213" t="n">
        <v>3859</v>
      </c>
      <c r="H399" s="213"/>
      <c r="I399" s="203" t="n">
        <f aca="false">H399+G399</f>
        <v>3859</v>
      </c>
      <c r="J399" s="213" t="n">
        <v>329</v>
      </c>
      <c r="K399" s="213"/>
      <c r="L399" s="204" t="n">
        <f aca="false">G399+J399</f>
        <v>4188</v>
      </c>
      <c r="M399" s="204" t="n">
        <f aca="false">H399+K399</f>
        <v>0</v>
      </c>
      <c r="N399" s="204" t="n">
        <f aca="false">L399+M399</f>
        <v>4188</v>
      </c>
    </row>
    <row r="400" s="267" customFormat="true" ht="27" hidden="false" customHeight="false" outlineLevel="0" collapsed="false">
      <c r="A400" s="223" t="s">
        <v>421</v>
      </c>
      <c r="B400" s="278"/>
      <c r="C400" s="278"/>
      <c r="D400" s="268"/>
      <c r="E400" s="268"/>
      <c r="F400" s="268"/>
      <c r="G400" s="281" t="n">
        <v>15949</v>
      </c>
      <c r="H400" s="281"/>
      <c r="I400" s="218" t="n">
        <f aca="false">H400+G400</f>
        <v>15949</v>
      </c>
      <c r="J400" s="281" t="n">
        <v>1217.3</v>
      </c>
      <c r="K400" s="281"/>
      <c r="L400" s="219" t="n">
        <f aca="false">G400+J400</f>
        <v>17166.3</v>
      </c>
      <c r="M400" s="219" t="n">
        <f aca="false">H400+K400</f>
        <v>0</v>
      </c>
      <c r="N400" s="219" t="n">
        <f aca="false">L400+M400</f>
        <v>17166.3</v>
      </c>
    </row>
    <row r="401" s="267" customFormat="true" ht="40.5" hidden="false" customHeight="false" outlineLevel="0" collapsed="false">
      <c r="A401" s="223" t="s">
        <v>376</v>
      </c>
      <c r="B401" s="278"/>
      <c r="C401" s="278"/>
      <c r="D401" s="268"/>
      <c r="E401" s="268"/>
      <c r="F401" s="268"/>
      <c r="G401" s="281" t="n">
        <v>1813</v>
      </c>
      <c r="H401" s="281"/>
      <c r="I401" s="218" t="n">
        <f aca="false">H401+G401</f>
        <v>1813</v>
      </c>
      <c r="J401" s="281"/>
      <c r="K401" s="281"/>
      <c r="L401" s="219" t="n">
        <f aca="false">G401+J401</f>
        <v>1813</v>
      </c>
      <c r="M401" s="219" t="n">
        <f aca="false">H401+K401</f>
        <v>0</v>
      </c>
      <c r="N401" s="219" t="n">
        <f aca="false">L401+M401</f>
        <v>1813</v>
      </c>
    </row>
    <row r="402" s="284" customFormat="true" ht="13.5" hidden="false" customHeight="false" outlineLevel="0" collapsed="false">
      <c r="A402" s="206" t="s">
        <v>375</v>
      </c>
      <c r="B402" s="207" t="s">
        <v>408</v>
      </c>
      <c r="C402" s="207" t="s">
        <v>221</v>
      </c>
      <c r="D402" s="200" t="s">
        <v>102</v>
      </c>
      <c r="E402" s="285"/>
      <c r="F402" s="200"/>
      <c r="G402" s="283" t="n">
        <f aca="false">G403</f>
        <v>117</v>
      </c>
      <c r="H402" s="283" t="n">
        <f aca="false">H403</f>
        <v>0</v>
      </c>
      <c r="I402" s="251" t="n">
        <f aca="false">H402+G402</f>
        <v>117</v>
      </c>
      <c r="J402" s="283" t="n">
        <f aca="false">J403</f>
        <v>0</v>
      </c>
      <c r="K402" s="283" t="n">
        <f aca="false">K403</f>
        <v>0</v>
      </c>
      <c r="L402" s="204" t="n">
        <f aca="false">G402+J402</f>
        <v>117</v>
      </c>
      <c r="M402" s="204" t="n">
        <f aca="false">H402+K402</f>
        <v>0</v>
      </c>
      <c r="N402" s="204" t="n">
        <f aca="false">L402+M402</f>
        <v>117</v>
      </c>
    </row>
    <row r="403" s="284" customFormat="true" ht="26.25" hidden="false" customHeight="false" outlineLevel="0" collapsed="false">
      <c r="A403" s="253" t="s">
        <v>228</v>
      </c>
      <c r="B403" s="207" t="s">
        <v>408</v>
      </c>
      <c r="C403" s="207" t="s">
        <v>221</v>
      </c>
      <c r="D403" s="207" t="s">
        <v>102</v>
      </c>
      <c r="E403" s="232" t="n">
        <v>5140000</v>
      </c>
      <c r="F403" s="207"/>
      <c r="G403" s="283" t="n">
        <f aca="false">G404</f>
        <v>117</v>
      </c>
      <c r="H403" s="283" t="n">
        <f aca="false">H404</f>
        <v>0</v>
      </c>
      <c r="I403" s="251" t="n">
        <f aca="false">H403+G403</f>
        <v>117</v>
      </c>
      <c r="J403" s="283" t="n">
        <f aca="false">J404</f>
        <v>0</v>
      </c>
      <c r="K403" s="283" t="n">
        <f aca="false">K404</f>
        <v>0</v>
      </c>
      <c r="L403" s="204" t="n">
        <f aca="false">G403+J403</f>
        <v>117</v>
      </c>
      <c r="M403" s="204" t="n">
        <f aca="false">H403+K403</f>
        <v>0</v>
      </c>
      <c r="N403" s="204" t="n">
        <f aca="false">L403+M403</f>
        <v>117</v>
      </c>
    </row>
    <row r="404" s="284" customFormat="true" ht="13.5" hidden="false" customHeight="false" outlineLevel="0" collapsed="false">
      <c r="A404" s="253" t="s">
        <v>229</v>
      </c>
      <c r="B404" s="207" t="s">
        <v>408</v>
      </c>
      <c r="C404" s="207" t="s">
        <v>221</v>
      </c>
      <c r="D404" s="207" t="s">
        <v>102</v>
      </c>
      <c r="E404" s="232" t="n">
        <v>5140100</v>
      </c>
      <c r="F404" s="207"/>
      <c r="G404" s="283" t="n">
        <f aca="false">G405</f>
        <v>117</v>
      </c>
      <c r="H404" s="283" t="n">
        <f aca="false">H405</f>
        <v>0</v>
      </c>
      <c r="I404" s="251" t="n">
        <f aca="false">H404+G404</f>
        <v>117</v>
      </c>
      <c r="J404" s="283" t="n">
        <f aca="false">J405</f>
        <v>0</v>
      </c>
      <c r="K404" s="283" t="n">
        <f aca="false">K405</f>
        <v>0</v>
      </c>
      <c r="L404" s="204" t="n">
        <f aca="false">G404+J404</f>
        <v>117</v>
      </c>
      <c r="M404" s="204" t="n">
        <f aca="false">H404+K404</f>
        <v>0</v>
      </c>
      <c r="N404" s="204" t="n">
        <f aca="false">L404+M404</f>
        <v>117</v>
      </c>
    </row>
    <row r="405" s="293" customFormat="true" ht="12.75" hidden="false" customHeight="false" outlineLevel="0" collapsed="false">
      <c r="A405" s="269" t="s">
        <v>230</v>
      </c>
      <c r="B405" s="209" t="s">
        <v>408</v>
      </c>
      <c r="C405" s="209" t="s">
        <v>221</v>
      </c>
      <c r="D405" s="209" t="s">
        <v>102</v>
      </c>
      <c r="E405" s="233" t="n">
        <v>5140100</v>
      </c>
      <c r="F405" s="209" t="s">
        <v>296</v>
      </c>
      <c r="G405" s="292" t="n">
        <v>117</v>
      </c>
      <c r="H405" s="292"/>
      <c r="I405" s="254" t="n">
        <f aca="false">H405+G405</f>
        <v>117</v>
      </c>
      <c r="J405" s="292"/>
      <c r="K405" s="292"/>
      <c r="L405" s="204" t="n">
        <f aca="false">G405+J405</f>
        <v>117</v>
      </c>
      <c r="M405" s="204" t="n">
        <f aca="false">H405+K405</f>
        <v>0</v>
      </c>
      <c r="N405" s="204" t="n">
        <f aca="false">L405+M405</f>
        <v>117</v>
      </c>
    </row>
    <row r="406" s="267" customFormat="true" ht="27" hidden="false" customHeight="false" outlineLevel="0" collapsed="false">
      <c r="A406" s="223" t="s">
        <v>421</v>
      </c>
      <c r="B406" s="268"/>
      <c r="C406" s="268"/>
      <c r="D406" s="268"/>
      <c r="E406" s="278"/>
      <c r="F406" s="268"/>
      <c r="G406" s="281" t="n">
        <v>90</v>
      </c>
      <c r="H406" s="281"/>
      <c r="I406" s="218" t="n">
        <f aca="false">H406+G406</f>
        <v>90</v>
      </c>
      <c r="J406" s="281"/>
      <c r="K406" s="281"/>
      <c r="L406" s="219" t="n">
        <f aca="false">G406+J406</f>
        <v>90</v>
      </c>
      <c r="M406" s="219" t="n">
        <f aca="false">H406+K406</f>
        <v>0</v>
      </c>
      <c r="N406" s="219" t="n">
        <f aca="false">L406+M406</f>
        <v>90</v>
      </c>
    </row>
    <row r="407" s="297" customFormat="true" ht="12.75" hidden="false" customHeight="false" outlineLevel="0" collapsed="false">
      <c r="A407" s="294" t="s">
        <v>422</v>
      </c>
      <c r="B407" s="295" t="n">
        <v>608</v>
      </c>
      <c r="C407" s="295" t="n">
        <v>10</v>
      </c>
      <c r="D407" s="296" t="s">
        <v>276</v>
      </c>
      <c r="E407" s="296"/>
      <c r="F407" s="296"/>
      <c r="G407" s="212" t="n">
        <f aca="false">G408+G415</f>
        <v>3404</v>
      </c>
      <c r="H407" s="212" t="n">
        <f aca="false">H408+H415</f>
        <v>0</v>
      </c>
      <c r="I407" s="203" t="n">
        <f aca="false">H407+G407</f>
        <v>3404</v>
      </c>
      <c r="J407" s="212" t="n">
        <f aca="false">J408+J415+J412</f>
        <v>500.2</v>
      </c>
      <c r="K407" s="212" t="n">
        <f aca="false">K408+K415</f>
        <v>0</v>
      </c>
      <c r="L407" s="204" t="n">
        <f aca="false">G407+J407</f>
        <v>3904.2</v>
      </c>
      <c r="M407" s="204" t="n">
        <f aca="false">H407+K407</f>
        <v>0</v>
      </c>
      <c r="N407" s="204" t="n">
        <f aca="false">L407+M407</f>
        <v>3904.2</v>
      </c>
    </row>
    <row r="408" s="297" customFormat="true" ht="15.75" hidden="false" customHeight="false" outlineLevel="0" collapsed="false">
      <c r="A408" s="206" t="s">
        <v>37</v>
      </c>
      <c r="B408" s="207" t="s">
        <v>408</v>
      </c>
      <c r="C408" s="207" t="s">
        <v>221</v>
      </c>
      <c r="D408" s="207" t="s">
        <v>276</v>
      </c>
      <c r="E408" s="207" t="s">
        <v>45</v>
      </c>
      <c r="F408" s="211"/>
      <c r="G408" s="212" t="n">
        <f aca="false">G409</f>
        <v>3349</v>
      </c>
      <c r="H408" s="212" t="n">
        <f aca="false">H409</f>
        <v>0</v>
      </c>
      <c r="I408" s="203" t="n">
        <f aca="false">H408+G408</f>
        <v>3349</v>
      </c>
      <c r="J408" s="212" t="n">
        <f aca="false">J409</f>
        <v>0</v>
      </c>
      <c r="K408" s="212" t="n">
        <f aca="false">K409</f>
        <v>0</v>
      </c>
      <c r="L408" s="204" t="n">
        <f aca="false">G408+J408</f>
        <v>3349</v>
      </c>
      <c r="M408" s="204" t="n">
        <f aca="false">H408+K408</f>
        <v>0</v>
      </c>
      <c r="N408" s="204" t="n">
        <f aca="false">L408+M408</f>
        <v>3349</v>
      </c>
    </row>
    <row r="409" s="297" customFormat="true" ht="15.75" hidden="false" customHeight="false" outlineLevel="0" collapsed="false">
      <c r="A409" s="208" t="s">
        <v>46</v>
      </c>
      <c r="B409" s="207" t="s">
        <v>408</v>
      </c>
      <c r="C409" s="207" t="s">
        <v>221</v>
      </c>
      <c r="D409" s="207" t="s">
        <v>276</v>
      </c>
      <c r="E409" s="207" t="s">
        <v>47</v>
      </c>
      <c r="F409" s="211"/>
      <c r="G409" s="212" t="n">
        <f aca="false">G410</f>
        <v>3349</v>
      </c>
      <c r="H409" s="212" t="n">
        <f aca="false">H410</f>
        <v>0</v>
      </c>
      <c r="I409" s="203" t="n">
        <f aca="false">H409+G409</f>
        <v>3349</v>
      </c>
      <c r="J409" s="212" t="n">
        <f aca="false">J410</f>
        <v>0</v>
      </c>
      <c r="K409" s="212" t="n">
        <f aca="false">K410</f>
        <v>0</v>
      </c>
      <c r="L409" s="204" t="n">
        <f aca="false">G409+J409</f>
        <v>3349</v>
      </c>
      <c r="M409" s="204" t="n">
        <f aca="false">H409+K409</f>
        <v>0</v>
      </c>
      <c r="N409" s="204" t="n">
        <f aca="false">L409+M409</f>
        <v>3349</v>
      </c>
    </row>
    <row r="410" s="298" customFormat="true" ht="12.75" hidden="false" customHeight="false" outlineLevel="0" collapsed="false">
      <c r="A410" s="208" t="s">
        <v>32</v>
      </c>
      <c r="B410" s="209" t="s">
        <v>408</v>
      </c>
      <c r="C410" s="209" t="s">
        <v>221</v>
      </c>
      <c r="D410" s="209" t="s">
        <v>276</v>
      </c>
      <c r="E410" s="209" t="s">
        <v>47</v>
      </c>
      <c r="F410" s="209" t="s">
        <v>50</v>
      </c>
      <c r="G410" s="226" t="n">
        <v>3349</v>
      </c>
      <c r="H410" s="226"/>
      <c r="I410" s="203" t="n">
        <f aca="false">H410+G410</f>
        <v>3349</v>
      </c>
      <c r="J410" s="226"/>
      <c r="K410" s="226"/>
      <c r="L410" s="204" t="n">
        <f aca="false">G410+J410</f>
        <v>3349</v>
      </c>
      <c r="M410" s="204" t="n">
        <f aca="false">H410+K410</f>
        <v>0</v>
      </c>
      <c r="N410" s="204" t="n">
        <f aca="false">L410+M410</f>
        <v>3349</v>
      </c>
    </row>
    <row r="411" s="300" customFormat="true" ht="40.5" hidden="false" customHeight="false" outlineLevel="0" collapsed="false">
      <c r="A411" s="223" t="s">
        <v>423</v>
      </c>
      <c r="B411" s="268"/>
      <c r="C411" s="268"/>
      <c r="D411" s="268"/>
      <c r="E411" s="268"/>
      <c r="F411" s="268"/>
      <c r="G411" s="299" t="n">
        <v>3349</v>
      </c>
      <c r="H411" s="299"/>
      <c r="I411" s="218" t="n">
        <f aca="false">H411+G411</f>
        <v>3349</v>
      </c>
      <c r="J411" s="299"/>
      <c r="K411" s="299"/>
      <c r="L411" s="219" t="n">
        <f aca="false">G411+J411</f>
        <v>3349</v>
      </c>
      <c r="M411" s="219" t="n">
        <f aca="false">H411+K411</f>
        <v>0</v>
      </c>
      <c r="N411" s="219" t="n">
        <f aca="false">L411+M411</f>
        <v>3349</v>
      </c>
    </row>
    <row r="412" s="297" customFormat="true" ht="38.25" hidden="false" customHeight="false" outlineLevel="0" collapsed="false">
      <c r="A412" s="206" t="s">
        <v>424</v>
      </c>
      <c r="B412" s="207" t="s">
        <v>408</v>
      </c>
      <c r="C412" s="207" t="s">
        <v>221</v>
      </c>
      <c r="D412" s="207" t="s">
        <v>276</v>
      </c>
      <c r="E412" s="207" t="s">
        <v>48</v>
      </c>
      <c r="F412" s="207"/>
      <c r="G412" s="212"/>
      <c r="H412" s="212"/>
      <c r="I412" s="203"/>
      <c r="J412" s="212" t="n">
        <f aca="false">J413</f>
        <v>500.2</v>
      </c>
      <c r="K412" s="212"/>
      <c r="L412" s="204" t="n">
        <f aca="false">G412+J412</f>
        <v>500.2</v>
      </c>
      <c r="M412" s="204"/>
      <c r="N412" s="204"/>
    </row>
    <row r="413" s="298" customFormat="true" ht="12.75" hidden="false" customHeight="false" outlineLevel="0" collapsed="false">
      <c r="A413" s="208" t="s">
        <v>32</v>
      </c>
      <c r="B413" s="209" t="s">
        <v>408</v>
      </c>
      <c r="C413" s="209" t="s">
        <v>221</v>
      </c>
      <c r="D413" s="209" t="s">
        <v>276</v>
      </c>
      <c r="E413" s="209" t="s">
        <v>48</v>
      </c>
      <c r="F413" s="209" t="s">
        <v>50</v>
      </c>
      <c r="G413" s="226"/>
      <c r="H413" s="226"/>
      <c r="I413" s="203"/>
      <c r="J413" s="226" t="n">
        <v>500.2</v>
      </c>
      <c r="K413" s="226"/>
      <c r="L413" s="204" t="n">
        <f aca="false">G413+J413</f>
        <v>500.2</v>
      </c>
      <c r="M413" s="204"/>
      <c r="N413" s="204"/>
    </row>
    <row r="414" s="298" customFormat="true" ht="51" hidden="false" customHeight="false" outlineLevel="0" collapsed="false">
      <c r="A414" s="301" t="s">
        <v>425</v>
      </c>
      <c r="B414" s="215"/>
      <c r="C414" s="215"/>
      <c r="D414" s="215"/>
      <c r="E414" s="215"/>
      <c r="F414" s="215"/>
      <c r="G414" s="258"/>
      <c r="H414" s="258"/>
      <c r="I414" s="218"/>
      <c r="J414" s="258" t="n">
        <v>500.2</v>
      </c>
      <c r="K414" s="258"/>
      <c r="L414" s="219" t="n">
        <f aca="false">G414+J414</f>
        <v>500.2</v>
      </c>
      <c r="M414" s="219"/>
      <c r="N414" s="219"/>
    </row>
    <row r="415" s="302" customFormat="true" ht="12.75" hidden="false" customHeight="false" outlineLevel="0" collapsed="false">
      <c r="A415" s="253" t="s">
        <v>120</v>
      </c>
      <c r="B415" s="248" t="s">
        <v>408</v>
      </c>
      <c r="C415" s="248" t="s">
        <v>221</v>
      </c>
      <c r="D415" s="248" t="s">
        <v>276</v>
      </c>
      <c r="E415" s="248" t="s">
        <v>257</v>
      </c>
      <c r="F415" s="248"/>
      <c r="G415" s="250" t="n">
        <f aca="false">G416</f>
        <v>55</v>
      </c>
      <c r="H415" s="250"/>
      <c r="I415" s="251" t="n">
        <f aca="false">H415+G415</f>
        <v>55</v>
      </c>
      <c r="J415" s="250" t="n">
        <f aca="false">J416</f>
        <v>0</v>
      </c>
      <c r="K415" s="250"/>
      <c r="L415" s="204" t="n">
        <f aca="false">G415+J415</f>
        <v>55</v>
      </c>
      <c r="M415" s="204" t="n">
        <f aca="false">H415+K415</f>
        <v>0</v>
      </c>
      <c r="N415" s="204" t="n">
        <f aca="false">L415+M415</f>
        <v>55</v>
      </c>
    </row>
    <row r="416" s="302" customFormat="true" ht="25.5" hidden="false" customHeight="false" outlineLevel="0" collapsed="false">
      <c r="A416" s="253" t="s">
        <v>426</v>
      </c>
      <c r="B416" s="248" t="s">
        <v>408</v>
      </c>
      <c r="C416" s="248" t="s">
        <v>221</v>
      </c>
      <c r="D416" s="248" t="s">
        <v>276</v>
      </c>
      <c r="E416" s="248" t="s">
        <v>427</v>
      </c>
      <c r="F416" s="248"/>
      <c r="G416" s="250" t="n">
        <f aca="false">G417</f>
        <v>55</v>
      </c>
      <c r="H416" s="250"/>
      <c r="I416" s="251" t="n">
        <f aca="false">H416+G416</f>
        <v>55</v>
      </c>
      <c r="J416" s="250" t="n">
        <f aca="false">J417</f>
        <v>0</v>
      </c>
      <c r="K416" s="250"/>
      <c r="L416" s="204" t="n">
        <f aca="false">G416+J416</f>
        <v>55</v>
      </c>
      <c r="M416" s="204" t="n">
        <f aca="false">H416+K416</f>
        <v>0</v>
      </c>
      <c r="N416" s="204" t="n">
        <f aca="false">L416+M416</f>
        <v>55</v>
      </c>
    </row>
    <row r="417" s="302" customFormat="true" ht="12.75" hidden="false" customHeight="false" outlineLevel="0" collapsed="false">
      <c r="A417" s="253" t="s">
        <v>374</v>
      </c>
      <c r="B417" s="248" t="s">
        <v>408</v>
      </c>
      <c r="C417" s="248" t="s">
        <v>221</v>
      </c>
      <c r="D417" s="248" t="s">
        <v>276</v>
      </c>
      <c r="E417" s="248" t="s">
        <v>428</v>
      </c>
      <c r="F417" s="248"/>
      <c r="G417" s="250" t="n">
        <f aca="false">G418</f>
        <v>55</v>
      </c>
      <c r="H417" s="250"/>
      <c r="I417" s="251" t="n">
        <f aca="false">H417+G417</f>
        <v>55</v>
      </c>
      <c r="J417" s="250" t="n">
        <f aca="false">J418+J419</f>
        <v>0</v>
      </c>
      <c r="K417" s="250"/>
      <c r="L417" s="204" t="n">
        <f aca="false">G417+J417</f>
        <v>55</v>
      </c>
      <c r="M417" s="204" t="n">
        <f aca="false">H417+K417</f>
        <v>0</v>
      </c>
      <c r="N417" s="204" t="n">
        <f aca="false">L417+M417</f>
        <v>55</v>
      </c>
    </row>
    <row r="418" s="305" customFormat="true" ht="13.5" hidden="false" customHeight="false" outlineLevel="0" collapsed="false">
      <c r="A418" s="247" t="s">
        <v>229</v>
      </c>
      <c r="B418" s="303" t="s">
        <v>408</v>
      </c>
      <c r="C418" s="303" t="s">
        <v>221</v>
      </c>
      <c r="D418" s="303" t="s">
        <v>276</v>
      </c>
      <c r="E418" s="303" t="s">
        <v>428</v>
      </c>
      <c r="F418" s="303" t="s">
        <v>429</v>
      </c>
      <c r="G418" s="304" t="n">
        <v>55</v>
      </c>
      <c r="H418" s="304"/>
      <c r="I418" s="251" t="n">
        <f aca="false">H418+G418</f>
        <v>55</v>
      </c>
      <c r="J418" s="304" t="n">
        <v>-55</v>
      </c>
      <c r="K418" s="304"/>
      <c r="L418" s="204" t="n">
        <f aca="false">G418+J418</f>
        <v>0</v>
      </c>
      <c r="M418" s="204" t="n">
        <f aca="false">H418+K418</f>
        <v>0</v>
      </c>
      <c r="N418" s="204" t="n">
        <f aca="false">L418+M418</f>
        <v>0</v>
      </c>
    </row>
    <row r="419" s="305" customFormat="true" ht="13.5" hidden="false" customHeight="false" outlineLevel="0" collapsed="false">
      <c r="A419" s="247"/>
      <c r="B419" s="303" t="s">
        <v>408</v>
      </c>
      <c r="C419" s="303" t="s">
        <v>221</v>
      </c>
      <c r="D419" s="303" t="s">
        <v>276</v>
      </c>
      <c r="E419" s="303" t="s">
        <v>428</v>
      </c>
      <c r="F419" s="303" t="s">
        <v>50</v>
      </c>
      <c r="G419" s="304"/>
      <c r="H419" s="304"/>
      <c r="I419" s="251"/>
      <c r="J419" s="304" t="n">
        <v>55</v>
      </c>
      <c r="K419" s="304"/>
      <c r="L419" s="204" t="n">
        <f aca="false">G419+J419</f>
        <v>55</v>
      </c>
      <c r="M419" s="204" t="n">
        <f aca="false">H419+K419</f>
        <v>0</v>
      </c>
      <c r="N419" s="204" t="n">
        <f aca="false">L419+M419</f>
        <v>55</v>
      </c>
    </row>
    <row r="420" s="37" customFormat="true" ht="43.5" hidden="false" customHeight="true" outlineLevel="0" collapsed="false">
      <c r="A420" s="199" t="s">
        <v>430</v>
      </c>
      <c r="B420" s="285" t="n">
        <v>609</v>
      </c>
      <c r="C420" s="201"/>
      <c r="D420" s="201"/>
      <c r="E420" s="201"/>
      <c r="F420" s="202"/>
      <c r="G420" s="205" t="n">
        <f aca="false">G421+G425</f>
        <v>2615</v>
      </c>
      <c r="H420" s="205" t="n">
        <f aca="false">H421</f>
        <v>0</v>
      </c>
      <c r="I420" s="203" t="n">
        <f aca="false">H420+G420</f>
        <v>2615</v>
      </c>
      <c r="J420" s="205" t="n">
        <f aca="false">J421+J425</f>
        <v>25065.2</v>
      </c>
      <c r="K420" s="205" t="n">
        <f aca="false">K421</f>
        <v>0</v>
      </c>
      <c r="L420" s="204" t="n">
        <f aca="false">G420+J420</f>
        <v>27680.2</v>
      </c>
      <c r="M420" s="204" t="n">
        <f aca="false">H420+K420</f>
        <v>0</v>
      </c>
      <c r="N420" s="204" t="n">
        <f aca="false">L420+M420</f>
        <v>27680.2</v>
      </c>
    </row>
    <row r="421" s="37" customFormat="true" ht="15.75" hidden="false" customHeight="false" outlineLevel="0" collapsed="false">
      <c r="A421" s="199" t="s">
        <v>26</v>
      </c>
      <c r="B421" s="200" t="s">
        <v>431</v>
      </c>
      <c r="C421" s="200" t="s">
        <v>27</v>
      </c>
      <c r="D421" s="202"/>
      <c r="E421" s="201"/>
      <c r="F421" s="202"/>
      <c r="G421" s="205" t="n">
        <f aca="false">G422</f>
        <v>1156</v>
      </c>
      <c r="H421" s="205" t="n">
        <f aca="false">H422</f>
        <v>0</v>
      </c>
      <c r="I421" s="203" t="n">
        <f aca="false">H421+G421</f>
        <v>1156</v>
      </c>
      <c r="J421" s="205" t="n">
        <f aca="false">J422</f>
        <v>0</v>
      </c>
      <c r="K421" s="205" t="n">
        <f aca="false">K422</f>
        <v>0</v>
      </c>
      <c r="L421" s="204" t="n">
        <f aca="false">G421+J421</f>
        <v>1156</v>
      </c>
      <c r="M421" s="204" t="n">
        <f aca="false">H421+K421</f>
        <v>0</v>
      </c>
      <c r="N421" s="204" t="n">
        <f aca="false">L421+M421</f>
        <v>1156</v>
      </c>
    </row>
    <row r="422" s="53" customFormat="true" ht="12.75" hidden="false" customHeight="false" outlineLevel="0" collapsed="false">
      <c r="A422" s="206" t="s">
        <v>37</v>
      </c>
      <c r="B422" s="209" t="s">
        <v>431</v>
      </c>
      <c r="C422" s="209" t="s">
        <v>27</v>
      </c>
      <c r="D422" s="209" t="s">
        <v>83</v>
      </c>
      <c r="E422" s="209" t="s">
        <v>45</v>
      </c>
      <c r="F422" s="209"/>
      <c r="G422" s="212" t="n">
        <f aca="false">G423</f>
        <v>1156</v>
      </c>
      <c r="H422" s="212" t="n">
        <f aca="false">H423</f>
        <v>0</v>
      </c>
      <c r="I422" s="203" t="n">
        <f aca="false">H422+G422</f>
        <v>1156</v>
      </c>
      <c r="J422" s="212" t="n">
        <f aca="false">J423</f>
        <v>0</v>
      </c>
      <c r="K422" s="212" t="n">
        <f aca="false">K423</f>
        <v>0</v>
      </c>
      <c r="L422" s="204" t="n">
        <f aca="false">G422+J422</f>
        <v>1156</v>
      </c>
      <c r="M422" s="204" t="n">
        <f aca="false">H422+K422</f>
        <v>0</v>
      </c>
      <c r="N422" s="204" t="n">
        <f aca="false">L422+M422</f>
        <v>1156</v>
      </c>
    </row>
    <row r="423" s="53" customFormat="true" ht="12.75" hidden="false" customHeight="false" outlineLevel="0" collapsed="false">
      <c r="A423" s="208" t="s">
        <v>46</v>
      </c>
      <c r="B423" s="209" t="s">
        <v>431</v>
      </c>
      <c r="C423" s="209" t="s">
        <v>27</v>
      </c>
      <c r="D423" s="209" t="s">
        <v>83</v>
      </c>
      <c r="E423" s="209" t="s">
        <v>47</v>
      </c>
      <c r="F423" s="209"/>
      <c r="G423" s="212" t="n">
        <f aca="false">G424</f>
        <v>1156</v>
      </c>
      <c r="H423" s="212" t="n">
        <f aca="false">H424</f>
        <v>0</v>
      </c>
      <c r="I423" s="203" t="n">
        <f aca="false">H423+G423</f>
        <v>1156</v>
      </c>
      <c r="J423" s="212" t="n">
        <f aca="false">J424</f>
        <v>0</v>
      </c>
      <c r="K423" s="212" t="n">
        <f aca="false">K424</f>
        <v>0</v>
      </c>
      <c r="L423" s="204" t="n">
        <f aca="false">G423+J423</f>
        <v>1156</v>
      </c>
      <c r="M423" s="204" t="n">
        <f aca="false">H423+K423</f>
        <v>0</v>
      </c>
      <c r="N423" s="204" t="n">
        <f aca="false">L423+M423</f>
        <v>1156</v>
      </c>
    </row>
    <row r="424" s="71" customFormat="true" ht="12.75" hidden="false" customHeight="false" outlineLevel="0" collapsed="false">
      <c r="A424" s="208" t="s">
        <v>39</v>
      </c>
      <c r="B424" s="209" t="s">
        <v>431</v>
      </c>
      <c r="C424" s="209" t="s">
        <v>27</v>
      </c>
      <c r="D424" s="209" t="s">
        <v>83</v>
      </c>
      <c r="E424" s="209" t="s">
        <v>47</v>
      </c>
      <c r="F424" s="207" t="s">
        <v>50</v>
      </c>
      <c r="G424" s="226" t="n">
        <v>1156</v>
      </c>
      <c r="H424" s="226"/>
      <c r="I424" s="203" t="n">
        <f aca="false">H424+G424</f>
        <v>1156</v>
      </c>
      <c r="J424" s="226"/>
      <c r="K424" s="226"/>
      <c r="L424" s="204" t="n">
        <f aca="false">G424+J424</f>
        <v>1156</v>
      </c>
      <c r="M424" s="204" t="n">
        <f aca="false">H424+K424</f>
        <v>0</v>
      </c>
      <c r="N424" s="204" t="n">
        <f aca="false">L424+M424</f>
        <v>1156</v>
      </c>
    </row>
    <row r="425" s="37" customFormat="true" ht="15.75" hidden="false" customHeight="false" outlineLevel="0" collapsed="false">
      <c r="A425" s="199" t="s">
        <v>138</v>
      </c>
      <c r="B425" s="200" t="s">
        <v>431</v>
      </c>
      <c r="C425" s="200" t="s">
        <v>140</v>
      </c>
      <c r="D425" s="202"/>
      <c r="E425" s="201"/>
      <c r="F425" s="202"/>
      <c r="G425" s="205" t="n">
        <f aca="false">G426</f>
        <v>1459</v>
      </c>
      <c r="H425" s="205" t="n">
        <f aca="false">H426</f>
        <v>0</v>
      </c>
      <c r="I425" s="205" t="n">
        <f aca="false">I426</f>
        <v>1459</v>
      </c>
      <c r="J425" s="205" t="n">
        <f aca="false">J426</f>
        <v>25065.2</v>
      </c>
      <c r="K425" s="205" t="n">
        <f aca="false">K426</f>
        <v>0</v>
      </c>
      <c r="L425" s="205" t="n">
        <f aca="false">L426</f>
        <v>26524.2</v>
      </c>
      <c r="M425" s="205" t="n">
        <f aca="false">M426</f>
        <v>0</v>
      </c>
      <c r="N425" s="205" t="n">
        <f aca="false">N426</f>
        <v>26524.2</v>
      </c>
    </row>
    <row r="426" s="53" customFormat="true" ht="12.75" hidden="false" customHeight="false" outlineLevel="0" collapsed="false">
      <c r="A426" s="206" t="s">
        <v>146</v>
      </c>
      <c r="B426" s="207" t="s">
        <v>431</v>
      </c>
      <c r="C426" s="207" t="s">
        <v>140</v>
      </c>
      <c r="D426" s="207" t="s">
        <v>27</v>
      </c>
      <c r="E426" s="232"/>
      <c r="F426" s="207"/>
      <c r="G426" s="212" t="n">
        <f aca="false">G431</f>
        <v>1459</v>
      </c>
      <c r="H426" s="212"/>
      <c r="I426" s="203" t="n">
        <f aca="false">H426+G426</f>
        <v>1459</v>
      </c>
      <c r="J426" s="212" t="n">
        <f aca="false">J431+J427+J429</f>
        <v>25065.2</v>
      </c>
      <c r="K426" s="212"/>
      <c r="L426" s="204" t="n">
        <f aca="false">G426+J426</f>
        <v>26524.2</v>
      </c>
      <c r="M426" s="204" t="n">
        <f aca="false">H426+K426</f>
        <v>0</v>
      </c>
      <c r="N426" s="204" t="n">
        <f aca="false">L426+M426</f>
        <v>26524.2</v>
      </c>
    </row>
    <row r="427" s="53" customFormat="true" ht="51" hidden="false" customHeight="false" outlineLevel="0" collapsed="false">
      <c r="A427" s="206" t="s">
        <v>432</v>
      </c>
      <c r="B427" s="207" t="s">
        <v>431</v>
      </c>
      <c r="C427" s="207" t="s">
        <v>140</v>
      </c>
      <c r="D427" s="207" t="s">
        <v>27</v>
      </c>
      <c r="E427" s="207" t="s">
        <v>433</v>
      </c>
      <c r="F427" s="207"/>
      <c r="G427" s="212"/>
      <c r="H427" s="212"/>
      <c r="I427" s="203"/>
      <c r="J427" s="212" t="n">
        <f aca="false">J428</f>
        <v>11532.9</v>
      </c>
      <c r="K427" s="212"/>
      <c r="L427" s="204" t="n">
        <f aca="false">G427+J427</f>
        <v>11532.9</v>
      </c>
      <c r="M427" s="204" t="n">
        <f aca="false">H427+K427</f>
        <v>0</v>
      </c>
      <c r="N427" s="204" t="n">
        <f aca="false">L427+M427</f>
        <v>11532.9</v>
      </c>
    </row>
    <row r="428" s="53" customFormat="true" ht="12.75" hidden="false" customHeight="false" outlineLevel="0" collapsed="false">
      <c r="A428" s="206" t="s">
        <v>434</v>
      </c>
      <c r="B428" s="207" t="s">
        <v>431</v>
      </c>
      <c r="C428" s="207" t="s">
        <v>140</v>
      </c>
      <c r="D428" s="207" t="s">
        <v>27</v>
      </c>
      <c r="E428" s="207" t="s">
        <v>433</v>
      </c>
      <c r="F428" s="207" t="s">
        <v>435</v>
      </c>
      <c r="G428" s="212"/>
      <c r="H428" s="212"/>
      <c r="I428" s="203"/>
      <c r="J428" s="212" t="n">
        <v>11532.9</v>
      </c>
      <c r="K428" s="212"/>
      <c r="L428" s="204" t="n">
        <f aca="false">G428+J428</f>
        <v>11532.9</v>
      </c>
      <c r="M428" s="204" t="n">
        <f aca="false">H428+K428</f>
        <v>0</v>
      </c>
      <c r="N428" s="204" t="n">
        <f aca="false">L428+M428</f>
        <v>11532.9</v>
      </c>
    </row>
    <row r="429" s="53" customFormat="true" ht="51" hidden="false" customHeight="false" outlineLevel="0" collapsed="false">
      <c r="A429" s="206" t="s">
        <v>436</v>
      </c>
      <c r="B429" s="207" t="s">
        <v>431</v>
      </c>
      <c r="C429" s="207" t="s">
        <v>140</v>
      </c>
      <c r="D429" s="207" t="s">
        <v>27</v>
      </c>
      <c r="E429" s="207" t="s">
        <v>437</v>
      </c>
      <c r="F429" s="207"/>
      <c r="G429" s="212"/>
      <c r="H429" s="212"/>
      <c r="I429" s="203"/>
      <c r="J429" s="212" t="n">
        <f aca="false">J430</f>
        <v>7987.6</v>
      </c>
      <c r="K429" s="212"/>
      <c r="L429" s="204" t="n">
        <f aca="false">G429+J429</f>
        <v>7987.6</v>
      </c>
      <c r="M429" s="204" t="n">
        <f aca="false">H429+K429</f>
        <v>0</v>
      </c>
      <c r="N429" s="204" t="n">
        <f aca="false">L429+M429</f>
        <v>7987.6</v>
      </c>
    </row>
    <row r="430" s="53" customFormat="true" ht="12.75" hidden="false" customHeight="false" outlineLevel="0" collapsed="false">
      <c r="A430" s="206" t="s">
        <v>32</v>
      </c>
      <c r="B430" s="207" t="s">
        <v>431</v>
      </c>
      <c r="C430" s="207" t="s">
        <v>140</v>
      </c>
      <c r="D430" s="207" t="s">
        <v>27</v>
      </c>
      <c r="E430" s="207" t="s">
        <v>437</v>
      </c>
      <c r="F430" s="207" t="s">
        <v>50</v>
      </c>
      <c r="G430" s="212"/>
      <c r="H430" s="212"/>
      <c r="I430" s="203"/>
      <c r="J430" s="212" t="n">
        <v>7987.6</v>
      </c>
      <c r="K430" s="212"/>
      <c r="L430" s="204" t="n">
        <f aca="false">G430+J430</f>
        <v>7987.6</v>
      </c>
      <c r="M430" s="204" t="n">
        <f aca="false">H430+K430</f>
        <v>0</v>
      </c>
      <c r="N430" s="204" t="n">
        <f aca="false">L430+M430</f>
        <v>7987.6</v>
      </c>
    </row>
    <row r="431" s="53" customFormat="true" ht="38.25" hidden="false" customHeight="false" outlineLevel="0" collapsed="false">
      <c r="A431" s="206" t="s">
        <v>438</v>
      </c>
      <c r="B431" s="207" t="s">
        <v>431</v>
      </c>
      <c r="C431" s="207" t="s">
        <v>140</v>
      </c>
      <c r="D431" s="207" t="s">
        <v>27</v>
      </c>
      <c r="E431" s="207" t="s">
        <v>439</v>
      </c>
      <c r="F431" s="207"/>
      <c r="G431" s="212" t="n">
        <f aca="false">G435+G432</f>
        <v>1459</v>
      </c>
      <c r="H431" s="212"/>
      <c r="I431" s="203" t="n">
        <f aca="false">H431+G431</f>
        <v>1459</v>
      </c>
      <c r="J431" s="212" t="n">
        <f aca="false">J435+J432</f>
        <v>5544.7</v>
      </c>
      <c r="K431" s="212"/>
      <c r="L431" s="204" t="n">
        <f aca="false">G431+J431</f>
        <v>7003.7</v>
      </c>
      <c r="M431" s="204" t="n">
        <f aca="false">H431+K431</f>
        <v>0</v>
      </c>
      <c r="N431" s="204" t="n">
        <f aca="false">L431+M431</f>
        <v>7003.7</v>
      </c>
    </row>
    <row r="432" s="53" customFormat="true" ht="25.5" hidden="false" customHeight="false" outlineLevel="0" collapsed="false">
      <c r="A432" s="206" t="s">
        <v>440</v>
      </c>
      <c r="B432" s="207" t="s">
        <v>431</v>
      </c>
      <c r="C432" s="207" t="s">
        <v>140</v>
      </c>
      <c r="D432" s="207" t="s">
        <v>27</v>
      </c>
      <c r="E432" s="207" t="s">
        <v>441</v>
      </c>
      <c r="F432" s="207"/>
      <c r="G432" s="212" t="n">
        <f aca="false">G434</f>
        <v>839</v>
      </c>
      <c r="H432" s="212"/>
      <c r="I432" s="203"/>
      <c r="J432" s="212" t="n">
        <f aca="false">J434+J433</f>
        <v>3516.3</v>
      </c>
      <c r="K432" s="212"/>
      <c r="L432" s="204" t="n">
        <f aca="false">G432+J432</f>
        <v>4355.3</v>
      </c>
      <c r="M432" s="204"/>
      <c r="N432" s="204" t="n">
        <f aca="false">L432+M432</f>
        <v>4355.3</v>
      </c>
    </row>
    <row r="433" s="53" customFormat="true" ht="12.75" hidden="false" customHeight="false" outlineLevel="0" collapsed="false">
      <c r="A433" s="206" t="s">
        <v>434</v>
      </c>
      <c r="B433" s="207" t="s">
        <v>431</v>
      </c>
      <c r="C433" s="207" t="s">
        <v>140</v>
      </c>
      <c r="D433" s="207" t="s">
        <v>27</v>
      </c>
      <c r="E433" s="207" t="s">
        <v>442</v>
      </c>
      <c r="F433" s="207" t="s">
        <v>435</v>
      </c>
      <c r="G433" s="212"/>
      <c r="H433" s="212"/>
      <c r="I433" s="203"/>
      <c r="J433" s="212" t="n">
        <v>3516.3</v>
      </c>
      <c r="K433" s="212"/>
      <c r="L433" s="204"/>
      <c r="M433" s="204"/>
      <c r="N433" s="204"/>
    </row>
    <row r="434" s="71" customFormat="true" ht="12.75" hidden="false" customHeight="false" outlineLevel="0" collapsed="false">
      <c r="A434" s="208" t="s">
        <v>32</v>
      </c>
      <c r="B434" s="209" t="s">
        <v>431</v>
      </c>
      <c r="C434" s="209" t="s">
        <v>140</v>
      </c>
      <c r="D434" s="209" t="s">
        <v>27</v>
      </c>
      <c r="E434" s="209" t="s">
        <v>441</v>
      </c>
      <c r="F434" s="207" t="s">
        <v>50</v>
      </c>
      <c r="G434" s="226" t="n">
        <v>839</v>
      </c>
      <c r="H434" s="226"/>
      <c r="I434" s="203"/>
      <c r="J434" s="226"/>
      <c r="K434" s="226"/>
      <c r="L434" s="204" t="n">
        <f aca="false">G434+J434</f>
        <v>839</v>
      </c>
      <c r="M434" s="204"/>
      <c r="N434" s="204" t="n">
        <f aca="false">L434+M434</f>
        <v>839</v>
      </c>
    </row>
    <row r="435" s="53" customFormat="true" ht="38.25" hidden="false" customHeight="false" outlineLevel="0" collapsed="false">
      <c r="A435" s="206" t="s">
        <v>443</v>
      </c>
      <c r="B435" s="207" t="s">
        <v>431</v>
      </c>
      <c r="C435" s="207" t="s">
        <v>140</v>
      </c>
      <c r="D435" s="207" t="s">
        <v>27</v>
      </c>
      <c r="E435" s="207" t="s">
        <v>444</v>
      </c>
      <c r="F435" s="207"/>
      <c r="G435" s="212" t="n">
        <f aca="false">G436</f>
        <v>620</v>
      </c>
      <c r="H435" s="212"/>
      <c r="I435" s="203" t="n">
        <f aca="false">H435+G435</f>
        <v>620</v>
      </c>
      <c r="J435" s="212" t="n">
        <f aca="false">J436</f>
        <v>2028.4</v>
      </c>
      <c r="K435" s="212"/>
      <c r="L435" s="204" t="n">
        <f aca="false">G435+J435</f>
        <v>2648.4</v>
      </c>
      <c r="M435" s="204" t="n">
        <f aca="false">H435+K435</f>
        <v>0</v>
      </c>
      <c r="N435" s="204" t="n">
        <f aca="false">L435+M435</f>
        <v>2648.4</v>
      </c>
    </row>
    <row r="436" s="71" customFormat="true" ht="12.75" hidden="false" customHeight="false" outlineLevel="0" collapsed="false">
      <c r="A436" s="208" t="s">
        <v>32</v>
      </c>
      <c r="B436" s="209" t="s">
        <v>431</v>
      </c>
      <c r="C436" s="209" t="s">
        <v>140</v>
      </c>
      <c r="D436" s="209" t="s">
        <v>27</v>
      </c>
      <c r="E436" s="209" t="s">
        <v>444</v>
      </c>
      <c r="F436" s="209" t="s">
        <v>50</v>
      </c>
      <c r="G436" s="226" t="n">
        <v>620</v>
      </c>
      <c r="H436" s="226"/>
      <c r="I436" s="203" t="n">
        <f aca="false">H436+G436</f>
        <v>620</v>
      </c>
      <c r="J436" s="226" t="n">
        <v>2028.4</v>
      </c>
      <c r="K436" s="226"/>
      <c r="L436" s="204" t="n">
        <f aca="false">G436+J436</f>
        <v>2648.4</v>
      </c>
      <c r="M436" s="204" t="n">
        <f aca="false">H436+K436</f>
        <v>0</v>
      </c>
      <c r="N436" s="204" t="n">
        <f aca="false">L436+M436</f>
        <v>2648.4</v>
      </c>
    </row>
    <row r="437" s="71" customFormat="true" ht="38.25" hidden="false" customHeight="false" outlineLevel="0" collapsed="false">
      <c r="A437" s="199" t="s">
        <v>445</v>
      </c>
      <c r="B437" s="200" t="s">
        <v>214</v>
      </c>
      <c r="C437" s="200"/>
      <c r="D437" s="200"/>
      <c r="E437" s="200"/>
      <c r="F437" s="200"/>
      <c r="G437" s="226" t="n">
        <f aca="false">G438+G443</f>
        <v>4987</v>
      </c>
      <c r="H437" s="226" t="n">
        <f aca="false">H438+H443</f>
        <v>0</v>
      </c>
      <c r="I437" s="203" t="n">
        <f aca="false">H437+G437</f>
        <v>4987</v>
      </c>
      <c r="J437" s="226" t="n">
        <f aca="false">J438+J443</f>
        <v>-4985</v>
      </c>
      <c r="K437" s="226" t="n">
        <f aca="false">K438+K443</f>
        <v>0</v>
      </c>
      <c r="L437" s="204" t="n">
        <f aca="false">G437+J437</f>
        <v>2</v>
      </c>
      <c r="M437" s="204" t="n">
        <f aca="false">H437+K437</f>
        <v>0</v>
      </c>
      <c r="N437" s="204" t="n">
        <f aca="false">L437+M437</f>
        <v>2</v>
      </c>
    </row>
    <row r="438" s="53" customFormat="true" ht="12.75" hidden="false" customHeight="false" outlineLevel="0" collapsed="false">
      <c r="A438" s="199" t="s">
        <v>26</v>
      </c>
      <c r="B438" s="207" t="s">
        <v>214</v>
      </c>
      <c r="C438" s="207" t="s">
        <v>27</v>
      </c>
      <c r="D438" s="207"/>
      <c r="E438" s="207"/>
      <c r="F438" s="207"/>
      <c r="G438" s="212" t="n">
        <f aca="false">G439</f>
        <v>498</v>
      </c>
      <c r="H438" s="212" t="n">
        <f aca="false">H439</f>
        <v>0</v>
      </c>
      <c r="I438" s="203" t="n">
        <f aca="false">H438+G438</f>
        <v>498</v>
      </c>
      <c r="J438" s="212" t="n">
        <f aca="false">J439</f>
        <v>-496</v>
      </c>
      <c r="K438" s="212" t="n">
        <f aca="false">K439</f>
        <v>0</v>
      </c>
      <c r="L438" s="204" t="n">
        <f aca="false">G438+J438</f>
        <v>2</v>
      </c>
      <c r="M438" s="204" t="n">
        <f aca="false">H438+K438</f>
        <v>0</v>
      </c>
      <c r="N438" s="204" t="n">
        <f aca="false">L438+M438</f>
        <v>2</v>
      </c>
    </row>
    <row r="439" s="71" customFormat="true" ht="12.75" hidden="false" customHeight="false" outlineLevel="0" collapsed="false">
      <c r="A439" s="206" t="s">
        <v>79</v>
      </c>
      <c r="B439" s="207" t="s">
        <v>214</v>
      </c>
      <c r="C439" s="207" t="s">
        <v>27</v>
      </c>
      <c r="D439" s="207" t="s">
        <v>83</v>
      </c>
      <c r="E439" s="207"/>
      <c r="F439" s="207"/>
      <c r="G439" s="226" t="n">
        <f aca="false">G440</f>
        <v>498</v>
      </c>
      <c r="H439" s="226" t="n">
        <f aca="false">H440</f>
        <v>0</v>
      </c>
      <c r="I439" s="203" t="n">
        <f aca="false">H439+G439</f>
        <v>498</v>
      </c>
      <c r="J439" s="226" t="n">
        <f aca="false">J440</f>
        <v>-496</v>
      </c>
      <c r="K439" s="226" t="n">
        <f aca="false">K440</f>
        <v>0</v>
      </c>
      <c r="L439" s="204" t="n">
        <f aca="false">G439+J439</f>
        <v>2</v>
      </c>
      <c r="M439" s="204" t="n">
        <f aca="false">H439+K439</f>
        <v>0</v>
      </c>
      <c r="N439" s="204" t="n">
        <f aca="false">L439+M439</f>
        <v>2</v>
      </c>
    </row>
    <row r="440" s="71" customFormat="true" ht="12.75" hidden="false" customHeight="false" outlineLevel="0" collapsed="false">
      <c r="A440" s="206" t="s">
        <v>37</v>
      </c>
      <c r="B440" s="209" t="s">
        <v>214</v>
      </c>
      <c r="C440" s="209" t="s">
        <v>27</v>
      </c>
      <c r="D440" s="209" t="s">
        <v>83</v>
      </c>
      <c r="E440" s="209" t="s">
        <v>45</v>
      </c>
      <c r="F440" s="209"/>
      <c r="G440" s="226" t="n">
        <f aca="false">G441</f>
        <v>498</v>
      </c>
      <c r="H440" s="226" t="n">
        <f aca="false">H441</f>
        <v>0</v>
      </c>
      <c r="I440" s="203" t="n">
        <f aca="false">H440+G440</f>
        <v>498</v>
      </c>
      <c r="J440" s="226" t="n">
        <f aca="false">J441</f>
        <v>-496</v>
      </c>
      <c r="K440" s="226" t="n">
        <f aca="false">K441</f>
        <v>0</v>
      </c>
      <c r="L440" s="204" t="n">
        <f aca="false">G440+J440</f>
        <v>2</v>
      </c>
      <c r="M440" s="204" t="n">
        <f aca="false">H440+K440</f>
        <v>0</v>
      </c>
      <c r="N440" s="204" t="n">
        <f aca="false">L440+M440</f>
        <v>2</v>
      </c>
    </row>
    <row r="441" s="71" customFormat="true" ht="12.75" hidden="false" customHeight="false" outlineLevel="0" collapsed="false">
      <c r="A441" s="208" t="s">
        <v>177</v>
      </c>
      <c r="B441" s="209" t="s">
        <v>214</v>
      </c>
      <c r="C441" s="209" t="s">
        <v>27</v>
      </c>
      <c r="D441" s="209" t="s">
        <v>83</v>
      </c>
      <c r="E441" s="209" t="s">
        <v>446</v>
      </c>
      <c r="F441" s="209"/>
      <c r="G441" s="226" t="n">
        <f aca="false">G442</f>
        <v>498</v>
      </c>
      <c r="H441" s="226" t="n">
        <f aca="false">H442</f>
        <v>0</v>
      </c>
      <c r="I441" s="203" t="n">
        <f aca="false">H441+G441</f>
        <v>498</v>
      </c>
      <c r="J441" s="226" t="n">
        <f aca="false">J442</f>
        <v>-496</v>
      </c>
      <c r="K441" s="226" t="n">
        <f aca="false">K442</f>
        <v>0</v>
      </c>
      <c r="L441" s="204" t="n">
        <f aca="false">G441+J441</f>
        <v>2</v>
      </c>
      <c r="M441" s="204" t="n">
        <f aca="false">H441+K441</f>
        <v>0</v>
      </c>
      <c r="N441" s="204" t="n">
        <f aca="false">L441+M441</f>
        <v>2</v>
      </c>
    </row>
    <row r="442" s="71" customFormat="true" ht="12.75" hidden="false" customHeight="false" outlineLevel="0" collapsed="false">
      <c r="A442" s="208" t="s">
        <v>179</v>
      </c>
      <c r="B442" s="209" t="s">
        <v>214</v>
      </c>
      <c r="C442" s="209" t="s">
        <v>27</v>
      </c>
      <c r="D442" s="209" t="s">
        <v>83</v>
      </c>
      <c r="E442" s="209" t="s">
        <v>446</v>
      </c>
      <c r="F442" s="209" t="s">
        <v>180</v>
      </c>
      <c r="G442" s="226" t="n">
        <v>498</v>
      </c>
      <c r="H442" s="226"/>
      <c r="I442" s="203" t="n">
        <f aca="false">H442+G442</f>
        <v>498</v>
      </c>
      <c r="J442" s="226" t="n">
        <v>-496</v>
      </c>
      <c r="K442" s="226"/>
      <c r="L442" s="204" t="n">
        <f aca="false">G442+J442</f>
        <v>2</v>
      </c>
      <c r="M442" s="204" t="n">
        <f aca="false">H442+K442</f>
        <v>0</v>
      </c>
      <c r="N442" s="204" t="n">
        <f aca="false">L442+M442</f>
        <v>2</v>
      </c>
    </row>
    <row r="443" s="71" customFormat="true" ht="12.75" hidden="false" customHeight="false" outlineLevel="0" collapsed="false">
      <c r="A443" s="199" t="s">
        <v>217</v>
      </c>
      <c r="B443" s="285" t="n">
        <v>611</v>
      </c>
      <c r="C443" s="285" t="n">
        <v>10</v>
      </c>
      <c r="D443" s="209"/>
      <c r="E443" s="209"/>
      <c r="F443" s="209"/>
      <c r="G443" s="226" t="n">
        <f aca="false">G444</f>
        <v>4489</v>
      </c>
      <c r="H443" s="226" t="n">
        <f aca="false">H444</f>
        <v>0</v>
      </c>
      <c r="I443" s="203" t="n">
        <f aca="false">H443+G443</f>
        <v>4489</v>
      </c>
      <c r="J443" s="226" t="n">
        <f aca="false">J444</f>
        <v>-4489</v>
      </c>
      <c r="K443" s="226" t="n">
        <f aca="false">K444</f>
        <v>0</v>
      </c>
      <c r="L443" s="204" t="n">
        <f aca="false">G443+J443</f>
        <v>0</v>
      </c>
      <c r="M443" s="204" t="n">
        <f aca="false">H443+K443</f>
        <v>0</v>
      </c>
      <c r="N443" s="204" t="n">
        <f aca="false">L443+M443</f>
        <v>0</v>
      </c>
    </row>
    <row r="444" s="139" customFormat="true" ht="15" hidden="false" customHeight="false" outlineLevel="0" collapsed="false">
      <c r="A444" s="287" t="s">
        <v>226</v>
      </c>
      <c r="B444" s="306" t="n">
        <v>611</v>
      </c>
      <c r="C444" s="306" t="n">
        <v>10</v>
      </c>
      <c r="D444" s="307" t="s">
        <v>102</v>
      </c>
      <c r="E444" s="307"/>
      <c r="F444" s="307"/>
      <c r="G444" s="230" t="n">
        <f aca="false">G445</f>
        <v>4489</v>
      </c>
      <c r="H444" s="230" t="n">
        <f aca="false">H445</f>
        <v>0</v>
      </c>
      <c r="I444" s="203" t="n">
        <f aca="false">H444+G444</f>
        <v>4489</v>
      </c>
      <c r="J444" s="230" t="n">
        <f aca="false">J445</f>
        <v>-4489</v>
      </c>
      <c r="K444" s="230" t="n">
        <f aca="false">K445</f>
        <v>0</v>
      </c>
      <c r="L444" s="204" t="n">
        <f aca="false">G444+J444</f>
        <v>0</v>
      </c>
      <c r="M444" s="204" t="n">
        <f aca="false">H444+K444</f>
        <v>0</v>
      </c>
      <c r="N444" s="204" t="n">
        <f aca="false">L444+M444</f>
        <v>0</v>
      </c>
    </row>
    <row r="445" s="139" customFormat="true" ht="15" hidden="false" customHeight="false" outlineLevel="0" collapsed="false">
      <c r="A445" s="206" t="s">
        <v>294</v>
      </c>
      <c r="B445" s="295" t="n">
        <v>611</v>
      </c>
      <c r="C445" s="295" t="n">
        <v>10</v>
      </c>
      <c r="D445" s="296" t="s">
        <v>102</v>
      </c>
      <c r="E445" s="296" t="s">
        <v>447</v>
      </c>
      <c r="F445" s="296"/>
      <c r="G445" s="230" t="n">
        <f aca="false">G446</f>
        <v>4489</v>
      </c>
      <c r="H445" s="230" t="n">
        <f aca="false">H446</f>
        <v>0</v>
      </c>
      <c r="I445" s="203" t="n">
        <f aca="false">H445+G445</f>
        <v>4489</v>
      </c>
      <c r="J445" s="230" t="n">
        <f aca="false">J446</f>
        <v>-4489</v>
      </c>
      <c r="K445" s="230" t="n">
        <f aca="false">K446</f>
        <v>0</v>
      </c>
      <c r="L445" s="204" t="n">
        <f aca="false">G445+J445</f>
        <v>0</v>
      </c>
      <c r="M445" s="204" t="n">
        <f aca="false">H445+K445</f>
        <v>0</v>
      </c>
      <c r="N445" s="204" t="n">
        <f aca="false">L445+M445</f>
        <v>0</v>
      </c>
    </row>
    <row r="446" s="139" customFormat="true" ht="26.25" hidden="false" customHeight="false" outlineLevel="0" collapsed="false">
      <c r="A446" s="206" t="s">
        <v>448</v>
      </c>
      <c r="B446" s="295" t="n">
        <v>611</v>
      </c>
      <c r="C446" s="295" t="n">
        <v>10</v>
      </c>
      <c r="D446" s="296" t="s">
        <v>102</v>
      </c>
      <c r="E446" s="296" t="s">
        <v>449</v>
      </c>
      <c r="F446" s="296"/>
      <c r="G446" s="230" t="n">
        <f aca="false">G447</f>
        <v>4489</v>
      </c>
      <c r="H446" s="230" t="n">
        <f aca="false">H447</f>
        <v>0</v>
      </c>
      <c r="I446" s="203" t="n">
        <f aca="false">H446+G446</f>
        <v>4489</v>
      </c>
      <c r="J446" s="230" t="n">
        <f aca="false">J447</f>
        <v>-4489</v>
      </c>
      <c r="K446" s="230" t="n">
        <f aca="false">K447</f>
        <v>0</v>
      </c>
      <c r="L446" s="204" t="n">
        <f aca="false">G446+J446</f>
        <v>0</v>
      </c>
      <c r="M446" s="204" t="n">
        <f aca="false">H446+K446</f>
        <v>0</v>
      </c>
      <c r="N446" s="204" t="n">
        <f aca="false">L446+M446</f>
        <v>0</v>
      </c>
    </row>
    <row r="447" s="139" customFormat="true" ht="14.25" hidden="false" customHeight="false" outlineLevel="0" collapsed="false">
      <c r="A447" s="206" t="s">
        <v>230</v>
      </c>
      <c r="B447" s="295" t="n">
        <v>611</v>
      </c>
      <c r="C447" s="295" t="n">
        <v>10</v>
      </c>
      <c r="D447" s="296" t="s">
        <v>102</v>
      </c>
      <c r="E447" s="296" t="s">
        <v>449</v>
      </c>
      <c r="F447" s="296" t="s">
        <v>296</v>
      </c>
      <c r="G447" s="212" t="n">
        <v>4489</v>
      </c>
      <c r="H447" s="212"/>
      <c r="I447" s="203" t="n">
        <f aca="false">H447+G447</f>
        <v>4489</v>
      </c>
      <c r="J447" s="212" t="n">
        <v>-4489</v>
      </c>
      <c r="K447" s="212"/>
      <c r="L447" s="204" t="n">
        <f aca="false">G447+J447</f>
        <v>0</v>
      </c>
      <c r="M447" s="204" t="n">
        <f aca="false">H447+K447</f>
        <v>0</v>
      </c>
      <c r="N447" s="204" t="n">
        <f aca="false">L447+M447</f>
        <v>0</v>
      </c>
    </row>
    <row r="448" s="308" customFormat="true" ht="29.25" hidden="false" customHeight="true" outlineLevel="0" collapsed="false">
      <c r="A448" s="223" t="s">
        <v>450</v>
      </c>
      <c r="B448" s="278"/>
      <c r="C448" s="278"/>
      <c r="D448" s="268"/>
      <c r="E448" s="268"/>
      <c r="F448" s="268"/>
      <c r="G448" s="299" t="n">
        <v>4987</v>
      </c>
      <c r="H448" s="299"/>
      <c r="I448" s="218" t="n">
        <f aca="false">H448+G448</f>
        <v>4987</v>
      </c>
      <c r="J448" s="299" t="n">
        <v>-4987</v>
      </c>
      <c r="K448" s="299"/>
      <c r="L448" s="219" t="n">
        <f aca="false">G448+J448</f>
        <v>0</v>
      </c>
      <c r="M448" s="219" t="n">
        <f aca="false">H448+K448</f>
        <v>0</v>
      </c>
      <c r="N448" s="219" t="n">
        <f aca="false">L448+M448</f>
        <v>0</v>
      </c>
    </row>
    <row r="449" s="131" customFormat="true" ht="15" hidden="false" customHeight="false" outlineLevel="0" collapsed="false">
      <c r="A449" s="235" t="s">
        <v>451</v>
      </c>
      <c r="B449" s="194"/>
      <c r="C449" s="194"/>
      <c r="D449" s="194"/>
      <c r="E449" s="194"/>
      <c r="F449" s="195"/>
      <c r="G449" s="229" t="n">
        <f aca="false">G437+G420+G382+G351+G229+G193+G121+G115+G12+G329</f>
        <v>272384.5</v>
      </c>
      <c r="H449" s="229" t="n">
        <f aca="false">H437+H420+H382+H351+H229+H193+H121+H115+H12+H329</f>
        <v>3793</v>
      </c>
      <c r="I449" s="229" t="n">
        <f aca="false">I437+I420+I382+I351+I229+I193+I121+I115+I12+I329</f>
        <v>276177.5</v>
      </c>
      <c r="J449" s="229" t="n">
        <f aca="false">J437+J420+J382+J351+J229+J193+J121+J115+J12+J329</f>
        <v>31562.7</v>
      </c>
      <c r="K449" s="229" t="n">
        <f aca="false">K437+K420+K382+K351+K229+K193+K121+K115+K12+K329</f>
        <v>0</v>
      </c>
      <c r="L449" s="236" t="n">
        <f aca="false">G449+J449</f>
        <v>303947.2</v>
      </c>
      <c r="M449" s="236" t="n">
        <f aca="false">H449+K449</f>
        <v>3793</v>
      </c>
      <c r="N449" s="236" t="n">
        <f aca="false">L449+M449</f>
        <v>307740.2</v>
      </c>
    </row>
    <row r="450" customFormat="false" ht="26.25" hidden="false" customHeight="false" outlineLevel="0" collapsed="false">
      <c r="A450" s="309"/>
      <c r="B450" s="310"/>
      <c r="C450" s="311" t="s">
        <v>452</v>
      </c>
      <c r="D450" s="312"/>
      <c r="E450" s="312"/>
      <c r="F450" s="313"/>
      <c r="G450" s="314"/>
      <c r="H450" s="314"/>
      <c r="I450" s="315" t="n">
        <f aca="false">I415+I401+I324+I279+I264+I251+I218+I146+I97+I88+I76+I62+I46+I344+I312</f>
        <v>17582</v>
      </c>
      <c r="J450" s="314"/>
      <c r="K450" s="314"/>
      <c r="L450" s="204" t="n">
        <f aca="false">G450+J450</f>
        <v>0</v>
      </c>
      <c r="M450" s="204" t="n">
        <f aca="false">H450+K450</f>
        <v>0</v>
      </c>
      <c r="N450" s="204" t="n">
        <f aca="false">L450+M450</f>
        <v>0</v>
      </c>
    </row>
    <row r="451" customFormat="false" ht="12.75" hidden="false" customHeight="false" outlineLevel="0" collapsed="false">
      <c r="C451" s="224" t="s">
        <v>453</v>
      </c>
      <c r="D451" s="224"/>
      <c r="E451" s="224"/>
      <c r="F451" s="316"/>
      <c r="G451" s="224"/>
      <c r="H451" s="224"/>
      <c r="I451" s="224" t="n">
        <f aca="false">I448+I411+I406+I400+I381+I378+I373+I350+I328+I323+I311+I306+I254+I250+I243+I228+I210+I141+I42+I39+I34</f>
        <v>153809.5</v>
      </c>
      <c r="J451" s="224"/>
      <c r="K451" s="224"/>
      <c r="L451" s="204" t="n">
        <f aca="false">G451+J451</f>
        <v>0</v>
      </c>
      <c r="M451" s="204" t="n">
        <f aca="false">H451+K451</f>
        <v>0</v>
      </c>
      <c r="N451" s="204" t="n">
        <f aca="false">L451+M451</f>
        <v>0</v>
      </c>
    </row>
    <row r="452" customFormat="false" ht="12.75" hidden="false" customHeight="false" outlineLevel="0" collapsed="false">
      <c r="C452" s="224" t="s">
        <v>454</v>
      </c>
      <c r="D452" s="224"/>
      <c r="E452" s="224"/>
      <c r="F452" s="316"/>
      <c r="G452" s="224" t="n">
        <f aca="false">G453+G461+G463+G466+G469+G471+G476+G479+G484+G490</f>
        <v>272384.5</v>
      </c>
      <c r="H452" s="224" t="n">
        <f aca="false">H453+H461+H463+H466+H469+H471+H476+H479+H484+H490</f>
        <v>3793</v>
      </c>
      <c r="I452" s="224" t="n">
        <f aca="false">I453+I461+I463+I466+I469+I471+I476+I479+I484+I490</f>
        <v>276177.5</v>
      </c>
      <c r="J452" s="224" t="n">
        <f aca="false">J453+J461+J463+J466+J469+J471+J476+J479+J484+J490</f>
        <v>2937.3</v>
      </c>
      <c r="K452" s="224" t="n">
        <f aca="false">K453+K461+K463+K466+K469+K471+K476+K479+K484+K490</f>
        <v>0</v>
      </c>
      <c r="L452" s="204" t="n">
        <f aca="false">G452+J452</f>
        <v>275321.8</v>
      </c>
      <c r="M452" s="204" t="n">
        <f aca="false">H452+K452</f>
        <v>3793</v>
      </c>
      <c r="N452" s="204" t="n">
        <f aca="false">L452+M452</f>
        <v>279114.8</v>
      </c>
    </row>
    <row r="453" customFormat="false" ht="12.75" hidden="false" customHeight="false" outlineLevel="0" collapsed="false">
      <c r="C453" s="316" t="s">
        <v>27</v>
      </c>
      <c r="D453" s="224"/>
      <c r="E453" s="224"/>
      <c r="F453" s="316"/>
      <c r="G453" s="224" t="n">
        <f aca="false">G454+G455+G456+G457+G459+G460+G458</f>
        <v>20903.6</v>
      </c>
      <c r="H453" s="224" t="n">
        <f aca="false">H454+H455+H456+H457+H459+H460</f>
        <v>25</v>
      </c>
      <c r="I453" s="224" t="n">
        <f aca="false">H453+G453</f>
        <v>20928.6</v>
      </c>
      <c r="J453" s="224" t="n">
        <f aca="false">J454+J455+J456+J457+J459+J460</f>
        <v>-903.8</v>
      </c>
      <c r="K453" s="224" t="n">
        <f aca="false">K454+K455+K456+K457+K459+K460</f>
        <v>0</v>
      </c>
      <c r="L453" s="204" t="n">
        <f aca="false">G453+J453</f>
        <v>19999.8</v>
      </c>
      <c r="M453" s="204" t="n">
        <f aca="false">H453+K453</f>
        <v>25</v>
      </c>
      <c r="N453" s="204" t="n">
        <f aca="false">L453+M453</f>
        <v>20024.8</v>
      </c>
    </row>
    <row r="454" customFormat="false" ht="12.75" hidden="false" customHeight="false" outlineLevel="0" collapsed="false">
      <c r="C454" s="316" t="s">
        <v>38</v>
      </c>
      <c r="D454" s="224"/>
      <c r="E454" s="224"/>
      <c r="F454" s="316"/>
      <c r="G454" s="224" t="n">
        <f aca="false">G14</f>
        <v>819</v>
      </c>
      <c r="H454" s="224" t="n">
        <f aca="false">H14</f>
        <v>0</v>
      </c>
      <c r="I454" s="224" t="n">
        <f aca="false">H454+G454</f>
        <v>819</v>
      </c>
      <c r="J454" s="224" t="n">
        <f aca="false">J14</f>
        <v>0</v>
      </c>
      <c r="K454" s="224" t="n">
        <f aca="false">K14</f>
        <v>0</v>
      </c>
      <c r="L454" s="204" t="n">
        <f aca="false">G454+J454</f>
        <v>819</v>
      </c>
      <c r="M454" s="204" t="n">
        <f aca="false">H454+K454</f>
        <v>0</v>
      </c>
      <c r="N454" s="204" t="n">
        <f aca="false">L454+M454</f>
        <v>819</v>
      </c>
    </row>
    <row r="455" customFormat="false" ht="12.75" hidden="false" customHeight="false" outlineLevel="0" collapsed="false">
      <c r="C455" s="316" t="s">
        <v>455</v>
      </c>
      <c r="D455" s="224"/>
      <c r="E455" s="224"/>
      <c r="F455" s="316"/>
      <c r="G455" s="224" t="n">
        <f aca="false">G117</f>
        <v>377</v>
      </c>
      <c r="H455" s="224" t="n">
        <f aca="false">H117</f>
        <v>0</v>
      </c>
      <c r="I455" s="224" t="n">
        <f aca="false">H455+G455</f>
        <v>377</v>
      </c>
      <c r="J455" s="224" t="n">
        <f aca="false">J117</f>
        <v>0</v>
      </c>
      <c r="K455" s="224" t="n">
        <f aca="false">K117</f>
        <v>0</v>
      </c>
      <c r="L455" s="204" t="n">
        <f aca="false">G455+J455</f>
        <v>377</v>
      </c>
      <c r="M455" s="204" t="n">
        <f aca="false">H455+K455</f>
        <v>0</v>
      </c>
      <c r="N455" s="204" t="n">
        <f aca="false">L455+M455</f>
        <v>377</v>
      </c>
    </row>
    <row r="456" customFormat="false" ht="12.75" hidden="false" customHeight="false" outlineLevel="0" collapsed="false">
      <c r="C456" s="316" t="s">
        <v>42</v>
      </c>
      <c r="D456" s="224"/>
      <c r="E456" s="224"/>
      <c r="F456" s="316"/>
      <c r="G456" s="224" t="n">
        <f aca="false">G18</f>
        <v>12258</v>
      </c>
      <c r="H456" s="224" t="n">
        <f aca="false">H18</f>
        <v>25</v>
      </c>
      <c r="I456" s="224" t="n">
        <f aca="false">H456+G456</f>
        <v>12283</v>
      </c>
      <c r="J456" s="224" t="n">
        <f aca="false">J18</f>
        <v>0</v>
      </c>
      <c r="K456" s="224" t="n">
        <f aca="false">K18</f>
        <v>0</v>
      </c>
      <c r="L456" s="204" t="n">
        <f aca="false">G456+J456</f>
        <v>12258</v>
      </c>
      <c r="M456" s="204" t="n">
        <f aca="false">H456+K456</f>
        <v>25</v>
      </c>
      <c r="N456" s="204" t="n">
        <f aca="false">L456+M456</f>
        <v>12283</v>
      </c>
    </row>
    <row r="457" customFormat="false" ht="12.75" hidden="false" customHeight="false" outlineLevel="0" collapsed="false">
      <c r="C457" s="316" t="s">
        <v>456</v>
      </c>
      <c r="D457" s="224"/>
      <c r="E457" s="224"/>
      <c r="F457" s="316"/>
      <c r="G457" s="224" t="n">
        <f aca="false">G353</f>
        <v>2665</v>
      </c>
      <c r="H457" s="224" t="n">
        <f aca="false">H353</f>
        <v>0</v>
      </c>
      <c r="I457" s="224" t="n">
        <f aca="false">H457+G457</f>
        <v>2665</v>
      </c>
      <c r="J457" s="224" t="n">
        <f aca="false">J353</f>
        <v>0</v>
      </c>
      <c r="K457" s="224" t="n">
        <f aca="false">K353</f>
        <v>0</v>
      </c>
      <c r="L457" s="204" t="n">
        <f aca="false">G457+J457</f>
        <v>2665</v>
      </c>
      <c r="M457" s="204" t="n">
        <f aca="false">H457+K457</f>
        <v>0</v>
      </c>
      <c r="N457" s="204" t="n">
        <f aca="false">L457+M457</f>
        <v>2665</v>
      </c>
    </row>
    <row r="458" customFormat="false" ht="12.75" hidden="false" customHeight="false" outlineLevel="0" collapsed="false">
      <c r="C458" s="316" t="s">
        <v>71</v>
      </c>
      <c r="D458" s="224"/>
      <c r="E458" s="224"/>
      <c r="F458" s="316"/>
      <c r="G458" s="224" t="n">
        <f aca="false">G359</f>
        <v>50</v>
      </c>
      <c r="H458" s="224" t="n">
        <f aca="false">H359</f>
        <v>0</v>
      </c>
      <c r="I458" s="224" t="n">
        <f aca="false">I359</f>
        <v>50</v>
      </c>
      <c r="J458" s="224"/>
      <c r="K458" s="224"/>
      <c r="L458" s="204"/>
      <c r="M458" s="204"/>
      <c r="N458" s="204"/>
    </row>
    <row r="459" customFormat="false" ht="12.75" hidden="false" customHeight="false" outlineLevel="0" collapsed="false">
      <c r="C459" s="316" t="s">
        <v>457</v>
      </c>
      <c r="D459" s="224"/>
      <c r="E459" s="224"/>
      <c r="F459" s="316"/>
      <c r="G459" s="224" t="n">
        <f aca="false">G361</f>
        <v>1636</v>
      </c>
      <c r="H459" s="224" t="n">
        <f aca="false">H361</f>
        <v>0</v>
      </c>
      <c r="I459" s="224" t="n">
        <f aca="false">H459+G459</f>
        <v>1636</v>
      </c>
      <c r="J459" s="224" t="n">
        <f aca="false">J361+J386+J330+J230+J122+J26</f>
        <v>-652</v>
      </c>
      <c r="K459" s="224" t="n">
        <f aca="false">K361</f>
        <v>0</v>
      </c>
      <c r="L459" s="204" t="n">
        <f aca="false">G459+J459</f>
        <v>984</v>
      </c>
      <c r="M459" s="204" t="n">
        <f aca="false">H459+K459</f>
        <v>0</v>
      </c>
      <c r="N459" s="204" t="n">
        <f aca="false">L459+M459</f>
        <v>984</v>
      </c>
    </row>
    <row r="460" customFormat="false" ht="12.75" hidden="false" customHeight="false" outlineLevel="0" collapsed="false">
      <c r="C460" s="316" t="s">
        <v>458</v>
      </c>
      <c r="D460" s="224"/>
      <c r="E460" s="224"/>
      <c r="F460" s="316"/>
      <c r="G460" s="224" t="n">
        <f aca="false">G422+G439+G335+G30</f>
        <v>3098.6</v>
      </c>
      <c r="H460" s="224" t="n">
        <f aca="false">H422+H439+H335+H30</f>
        <v>0</v>
      </c>
      <c r="I460" s="224" t="n">
        <f aca="false">H460+G460</f>
        <v>3098.6</v>
      </c>
      <c r="J460" s="224" t="n">
        <f aca="false">J422+J439+J335+J30+J364</f>
        <v>-251.8</v>
      </c>
      <c r="K460" s="224" t="n">
        <f aca="false">K422+K439+K335+K30</f>
        <v>0</v>
      </c>
      <c r="L460" s="204" t="n">
        <f aca="false">G460+J460</f>
        <v>2846.8</v>
      </c>
      <c r="M460" s="204" t="n">
        <f aca="false">H460+K460</f>
        <v>0</v>
      </c>
      <c r="N460" s="204" t="n">
        <f aca="false">L460+M460</f>
        <v>2846.8</v>
      </c>
    </row>
    <row r="461" customFormat="false" ht="12.75" hidden="false" customHeight="false" outlineLevel="0" collapsed="false">
      <c r="C461" s="316" t="s">
        <v>102</v>
      </c>
      <c r="D461" s="224"/>
      <c r="E461" s="224"/>
      <c r="F461" s="316"/>
      <c r="G461" s="224" t="n">
        <f aca="false">G462</f>
        <v>39</v>
      </c>
      <c r="H461" s="224" t="n">
        <f aca="false">H462</f>
        <v>0</v>
      </c>
      <c r="I461" s="224" t="n">
        <f aca="false">H461+G461</f>
        <v>39</v>
      </c>
      <c r="J461" s="224" t="n">
        <f aca="false">J462</f>
        <v>0</v>
      </c>
      <c r="K461" s="224" t="n">
        <f aca="false">K462</f>
        <v>0</v>
      </c>
      <c r="L461" s="204" t="n">
        <f aca="false">G461+J461</f>
        <v>39</v>
      </c>
      <c r="M461" s="204" t="n">
        <f aca="false">H461+K461</f>
        <v>0</v>
      </c>
      <c r="N461" s="204" t="n">
        <f aca="false">L461+M461</f>
        <v>39</v>
      </c>
    </row>
    <row r="462" customFormat="false" ht="12.75" hidden="false" customHeight="false" outlineLevel="0" collapsed="false">
      <c r="C462" s="316" t="s">
        <v>108</v>
      </c>
      <c r="D462" s="224"/>
      <c r="E462" s="224"/>
      <c r="F462" s="316"/>
      <c r="G462" s="224" t="n">
        <f aca="false">G53</f>
        <v>39</v>
      </c>
      <c r="H462" s="224"/>
      <c r="I462" s="224" t="n">
        <f aca="false">H462+G462</f>
        <v>39</v>
      </c>
      <c r="J462" s="224" t="n">
        <f aca="false">J53</f>
        <v>0</v>
      </c>
      <c r="K462" s="224"/>
      <c r="L462" s="204" t="n">
        <f aca="false">G462+J462</f>
        <v>39</v>
      </c>
      <c r="M462" s="204" t="n">
        <f aca="false">H462+K462</f>
        <v>0</v>
      </c>
      <c r="N462" s="204" t="n">
        <f aca="false">L462+M462</f>
        <v>39</v>
      </c>
    </row>
    <row r="463" customFormat="false" ht="12.75" hidden="false" customHeight="false" outlineLevel="0" collapsed="false">
      <c r="C463" s="316" t="s">
        <v>49</v>
      </c>
      <c r="D463" s="224"/>
      <c r="E463" s="224"/>
      <c r="F463" s="316"/>
      <c r="G463" s="224" t="n">
        <f aca="false">G464+G465</f>
        <v>6600.6</v>
      </c>
      <c r="H463" s="224" t="n">
        <f aca="false">H464+H465</f>
        <v>0</v>
      </c>
      <c r="I463" s="224" t="n">
        <f aca="false">H463+G463</f>
        <v>6600.6</v>
      </c>
      <c r="J463" s="224" t="n">
        <f aca="false">J464+J465</f>
        <v>0</v>
      </c>
      <c r="K463" s="224" t="n">
        <f aca="false">K464+K465</f>
        <v>0</v>
      </c>
      <c r="L463" s="204" t="n">
        <f aca="false">G463+J463</f>
        <v>6600.6</v>
      </c>
      <c r="M463" s="204" t="n">
        <f aca="false">H463+K463</f>
        <v>0</v>
      </c>
      <c r="N463" s="204" t="n">
        <f aca="false">L463+M463</f>
        <v>6600.6</v>
      </c>
    </row>
    <row r="464" customFormat="false" ht="12.75" hidden="false" customHeight="false" outlineLevel="0" collapsed="false">
      <c r="C464" s="316" t="s">
        <v>459</v>
      </c>
      <c r="D464" s="224"/>
      <c r="E464" s="224"/>
      <c r="F464" s="316"/>
      <c r="G464" s="224" t="n">
        <f aca="false">G340</f>
        <v>4303</v>
      </c>
      <c r="H464" s="224" t="n">
        <f aca="false">H340</f>
        <v>0</v>
      </c>
      <c r="I464" s="224" t="n">
        <f aca="false">H464+G464</f>
        <v>4303</v>
      </c>
      <c r="J464" s="224" t="n">
        <f aca="false">J340</f>
        <v>0</v>
      </c>
      <c r="K464" s="224" t="n">
        <f aca="false">K340</f>
        <v>0</v>
      </c>
      <c r="L464" s="204" t="n">
        <f aca="false">G464+J464</f>
        <v>4303</v>
      </c>
      <c r="M464" s="204" t="n">
        <f aca="false">H464+K464</f>
        <v>0</v>
      </c>
      <c r="N464" s="204" t="n">
        <f aca="false">L464+M464</f>
        <v>4303</v>
      </c>
    </row>
    <row r="465" customFormat="false" ht="12.75" hidden="false" customHeight="false" outlineLevel="0" collapsed="false">
      <c r="C465" s="316" t="s">
        <v>460</v>
      </c>
      <c r="D465" s="224"/>
      <c r="E465" s="224"/>
      <c r="F465" s="316"/>
      <c r="G465" s="224" t="n">
        <f aca="false">G59+G347</f>
        <v>2297.6</v>
      </c>
      <c r="H465" s="224" t="n">
        <f aca="false">H59</f>
        <v>0</v>
      </c>
      <c r="I465" s="224" t="n">
        <f aca="false">H465+G465</f>
        <v>2297.6</v>
      </c>
      <c r="J465" s="224" t="n">
        <f aca="false">J59+J347</f>
        <v>0</v>
      </c>
      <c r="K465" s="224" t="n">
        <f aca="false">K59</f>
        <v>0</v>
      </c>
      <c r="L465" s="204" t="n">
        <f aca="false">G465+J465</f>
        <v>2297.6</v>
      </c>
      <c r="M465" s="204" t="n">
        <f aca="false">H465+K465</f>
        <v>0</v>
      </c>
      <c r="N465" s="204" t="n">
        <f aca="false">L465+M465</f>
        <v>2297.6</v>
      </c>
    </row>
    <row r="466" customFormat="false" ht="12.75" hidden="false" customHeight="false" outlineLevel="0" collapsed="false">
      <c r="C466" s="316" t="s">
        <v>140</v>
      </c>
      <c r="D466" s="224"/>
      <c r="E466" s="224"/>
      <c r="F466" s="316"/>
      <c r="G466" s="224" t="n">
        <f aca="false">G468+G467</f>
        <v>2109</v>
      </c>
      <c r="H466" s="224" t="n">
        <f aca="false">H468</f>
        <v>0</v>
      </c>
      <c r="I466" s="224" t="n">
        <f aca="false">H466+G466</f>
        <v>2109</v>
      </c>
      <c r="J466" s="224" t="n">
        <f aca="false">J468+J467</f>
        <v>50</v>
      </c>
      <c r="K466" s="224" t="n">
        <f aca="false">K468</f>
        <v>0</v>
      </c>
      <c r="L466" s="204" t="n">
        <f aca="false">G466+J466</f>
        <v>2159</v>
      </c>
      <c r="M466" s="204" t="n">
        <f aca="false">H466+K466</f>
        <v>0</v>
      </c>
      <c r="N466" s="204" t="n">
        <f aca="false">L466+M466</f>
        <v>2159</v>
      </c>
    </row>
    <row r="467" customFormat="false" ht="12.75" hidden="false" customHeight="false" outlineLevel="0" collapsed="false">
      <c r="C467" s="316" t="s">
        <v>147</v>
      </c>
      <c r="D467" s="224"/>
      <c r="E467" s="224"/>
      <c r="F467" s="316"/>
      <c r="G467" s="224" t="n">
        <f aca="false">G66+G425</f>
        <v>1459</v>
      </c>
      <c r="H467" s="224"/>
      <c r="I467" s="224" t="n">
        <f aca="false">H467+G467</f>
        <v>1459</v>
      </c>
      <c r="J467" s="224" t="n">
        <f aca="false">J66</f>
        <v>0</v>
      </c>
      <c r="K467" s="224"/>
      <c r="L467" s="204" t="n">
        <f aca="false">G467+J467</f>
        <v>1459</v>
      </c>
      <c r="M467" s="204" t="n">
        <f aca="false">H467+K467</f>
        <v>0</v>
      </c>
      <c r="N467" s="204" t="n">
        <f aca="false">L467+M467</f>
        <v>1459</v>
      </c>
    </row>
    <row r="468" customFormat="false" ht="12.75" hidden="false" customHeight="false" outlineLevel="0" collapsed="false">
      <c r="C468" s="316" t="s">
        <v>155</v>
      </c>
      <c r="D468" s="224"/>
      <c r="E468" s="224"/>
      <c r="F468" s="316"/>
      <c r="G468" s="224" t="n">
        <f aca="false">G70</f>
        <v>650</v>
      </c>
      <c r="H468" s="224" t="n">
        <f aca="false">H70</f>
        <v>0</v>
      </c>
      <c r="I468" s="224" t="n">
        <f aca="false">H468+G468</f>
        <v>650</v>
      </c>
      <c r="J468" s="224" t="n">
        <f aca="false">J70</f>
        <v>50</v>
      </c>
      <c r="K468" s="224" t="n">
        <f aca="false">K70</f>
        <v>0</v>
      </c>
      <c r="L468" s="204" t="n">
        <f aca="false">G468+J468</f>
        <v>700</v>
      </c>
      <c r="M468" s="204" t="n">
        <f aca="false">H468+K468</f>
        <v>0</v>
      </c>
      <c r="N468" s="204" t="n">
        <f aca="false">L468+M468</f>
        <v>700</v>
      </c>
    </row>
    <row r="469" customFormat="false" ht="12.75" hidden="false" customHeight="false" outlineLevel="0" collapsed="false">
      <c r="C469" s="316" t="s">
        <v>276</v>
      </c>
      <c r="D469" s="224"/>
      <c r="E469" s="224"/>
      <c r="F469" s="316"/>
      <c r="G469" s="224" t="n">
        <f aca="false">G470</f>
        <v>70</v>
      </c>
      <c r="H469" s="224" t="n">
        <f aca="false">H470</f>
        <v>0</v>
      </c>
      <c r="I469" s="224" t="n">
        <f aca="false">H469+G469</f>
        <v>70</v>
      </c>
      <c r="J469" s="224" t="n">
        <f aca="false">J470</f>
        <v>0</v>
      </c>
      <c r="K469" s="224" t="n">
        <f aca="false">K470</f>
        <v>0</v>
      </c>
      <c r="L469" s="204" t="n">
        <f aca="false">G469+J469</f>
        <v>70</v>
      </c>
      <c r="M469" s="204" t="n">
        <f aca="false">H469+K469</f>
        <v>0</v>
      </c>
      <c r="N469" s="204" t="n">
        <f aca="false">L469+M469</f>
        <v>70</v>
      </c>
    </row>
    <row r="470" customFormat="false" ht="12.75" hidden="false" customHeight="false" outlineLevel="0" collapsed="false">
      <c r="C470" s="316" t="s">
        <v>461</v>
      </c>
      <c r="D470" s="224"/>
      <c r="E470" s="224"/>
      <c r="F470" s="316"/>
      <c r="G470" s="224" t="n">
        <v>70</v>
      </c>
      <c r="H470" s="224"/>
      <c r="I470" s="224" t="n">
        <f aca="false">H470+G470</f>
        <v>70</v>
      </c>
      <c r="J470" s="224" t="n">
        <f aca="false">J82</f>
        <v>0</v>
      </c>
      <c r="K470" s="224" t="n">
        <f aca="false">K82</f>
        <v>0</v>
      </c>
      <c r="L470" s="204" t="n">
        <f aca="false">G470+J470</f>
        <v>70</v>
      </c>
      <c r="M470" s="204" t="n">
        <f aca="false">H470+K470</f>
        <v>0</v>
      </c>
      <c r="N470" s="204" t="n">
        <f aca="false">L470+M470</f>
        <v>70</v>
      </c>
    </row>
    <row r="471" customFormat="false" ht="12.75" hidden="false" customHeight="false" outlineLevel="0" collapsed="false">
      <c r="C471" s="316" t="s">
        <v>173</v>
      </c>
      <c r="D471" s="224"/>
      <c r="E471" s="224"/>
      <c r="F471" s="316"/>
      <c r="G471" s="224" t="n">
        <f aca="false">G472+G473+G474+G475</f>
        <v>159124</v>
      </c>
      <c r="H471" s="224" t="n">
        <f aca="false">H472+H473+H474+H475</f>
        <v>1036</v>
      </c>
      <c r="I471" s="224" t="n">
        <f aca="false">H471+G471</f>
        <v>160160</v>
      </c>
      <c r="J471" s="224" t="n">
        <f aca="false">J472+J473+J474+J475</f>
        <v>9968.9</v>
      </c>
      <c r="K471" s="224" t="n">
        <f aca="false">K472+K473+K474+K475</f>
        <v>0</v>
      </c>
      <c r="L471" s="204" t="n">
        <f aca="false">G471+J471</f>
        <v>169092.9</v>
      </c>
      <c r="M471" s="204" t="n">
        <f aca="false">H471+K471</f>
        <v>1036</v>
      </c>
      <c r="N471" s="204" t="n">
        <f aca="false">L471+M471</f>
        <v>170128.9</v>
      </c>
    </row>
    <row r="472" customFormat="false" ht="12.75" hidden="false" customHeight="false" outlineLevel="0" collapsed="false">
      <c r="C472" s="316" t="s">
        <v>462</v>
      </c>
      <c r="D472" s="224"/>
      <c r="E472" s="224"/>
      <c r="F472" s="316"/>
      <c r="G472" s="224" t="n">
        <f aca="false">G235</f>
        <v>4480</v>
      </c>
      <c r="H472" s="224" t="n">
        <f aca="false">H235</f>
        <v>162</v>
      </c>
      <c r="I472" s="224" t="n">
        <f aca="false">H472+G472</f>
        <v>4642</v>
      </c>
      <c r="J472" s="224" t="n">
        <f aca="false">J235</f>
        <v>0</v>
      </c>
      <c r="K472" s="224" t="n">
        <f aca="false">K235</f>
        <v>0</v>
      </c>
      <c r="L472" s="204" t="n">
        <f aca="false">G472+J472</f>
        <v>4480</v>
      </c>
      <c r="M472" s="204" t="n">
        <f aca="false">H472+K472</f>
        <v>162</v>
      </c>
      <c r="N472" s="204" t="n">
        <f aca="false">L472+M472</f>
        <v>4642</v>
      </c>
    </row>
    <row r="473" customFormat="false" ht="12.75" hidden="false" customHeight="false" outlineLevel="0" collapsed="false">
      <c r="C473" s="316" t="s">
        <v>463</v>
      </c>
      <c r="D473" s="224"/>
      <c r="E473" s="224"/>
      <c r="F473" s="316"/>
      <c r="G473" s="224" t="n">
        <f aca="false">G239+G195</f>
        <v>147674</v>
      </c>
      <c r="H473" s="224" t="n">
        <f aca="false">H239+H195</f>
        <v>874</v>
      </c>
      <c r="I473" s="224" t="n">
        <f aca="false">H473+G473</f>
        <v>148548</v>
      </c>
      <c r="J473" s="224" t="n">
        <f aca="false">J239+J195</f>
        <v>3133.9</v>
      </c>
      <c r="K473" s="224" t="n">
        <f aca="false">K239+K195</f>
        <v>0</v>
      </c>
      <c r="L473" s="204" t="n">
        <f aca="false">G473+J473</f>
        <v>150807.9</v>
      </c>
      <c r="M473" s="204" t="n">
        <f aca="false">H473+K473</f>
        <v>874</v>
      </c>
      <c r="N473" s="204" t="n">
        <f aca="false">L473+M473</f>
        <v>151681.9</v>
      </c>
    </row>
    <row r="474" customFormat="false" ht="12.75" hidden="false" customHeight="false" outlineLevel="0" collapsed="false">
      <c r="C474" s="316" t="s">
        <v>183</v>
      </c>
      <c r="D474" s="224"/>
      <c r="E474" s="224"/>
      <c r="F474" s="316"/>
      <c r="G474" s="224" t="n">
        <f aca="false">G259+G87</f>
        <v>452</v>
      </c>
      <c r="H474" s="224" t="n">
        <f aca="false">H259+H87</f>
        <v>0</v>
      </c>
      <c r="I474" s="224" t="n">
        <f aca="false">H474+G474</f>
        <v>452</v>
      </c>
      <c r="J474" s="224" t="n">
        <f aca="false">J259+J87</f>
        <v>186</v>
      </c>
      <c r="K474" s="224" t="n">
        <f aca="false">K259+K87</f>
        <v>0</v>
      </c>
      <c r="L474" s="204" t="n">
        <f aca="false">G474+J474</f>
        <v>638</v>
      </c>
      <c r="M474" s="204" t="n">
        <f aca="false">H474+K474</f>
        <v>0</v>
      </c>
      <c r="N474" s="204" t="n">
        <f aca="false">L474+M474</f>
        <v>638</v>
      </c>
    </row>
    <row r="475" customFormat="false" ht="12.75" hidden="false" customHeight="false" outlineLevel="0" collapsed="false">
      <c r="C475" s="316" t="s">
        <v>464</v>
      </c>
      <c r="D475" s="224"/>
      <c r="E475" s="224"/>
      <c r="F475" s="316"/>
      <c r="G475" s="224" t="n">
        <f aca="false">G269</f>
        <v>6518</v>
      </c>
      <c r="H475" s="224" t="n">
        <f aca="false">H269</f>
        <v>0</v>
      </c>
      <c r="I475" s="224" t="n">
        <f aca="false">H475+G475</f>
        <v>6518</v>
      </c>
      <c r="J475" s="224" t="n">
        <f aca="false">J269</f>
        <v>6649</v>
      </c>
      <c r="K475" s="224" t="n">
        <f aca="false">K269</f>
        <v>0</v>
      </c>
      <c r="L475" s="204" t="n">
        <f aca="false">G475+J475</f>
        <v>13167</v>
      </c>
      <c r="M475" s="204" t="n">
        <f aca="false">H475+K475</f>
        <v>0</v>
      </c>
      <c r="N475" s="204" t="n">
        <f aca="false">L475+M475</f>
        <v>13167</v>
      </c>
    </row>
    <row r="476" customFormat="false" ht="12.75" hidden="false" customHeight="false" outlineLevel="0" collapsed="false">
      <c r="C476" s="316" t="s">
        <v>194</v>
      </c>
      <c r="D476" s="224"/>
      <c r="E476" s="224"/>
      <c r="F476" s="316"/>
      <c r="G476" s="224" t="n">
        <f aca="false">G477+G478</f>
        <v>9251.7</v>
      </c>
      <c r="H476" s="224" t="n">
        <f aca="false">H477+H478</f>
        <v>317</v>
      </c>
      <c r="I476" s="224" t="n">
        <f aca="false">H476+G476</f>
        <v>9568.7</v>
      </c>
      <c r="J476" s="224" t="n">
        <f aca="false">J477+J478</f>
        <v>3</v>
      </c>
      <c r="K476" s="224" t="n">
        <f aca="false">K477+K478</f>
        <v>0</v>
      </c>
      <c r="L476" s="204" t="n">
        <f aca="false">G476+J476</f>
        <v>9254.7</v>
      </c>
      <c r="M476" s="204" t="n">
        <f aca="false">H476+K476</f>
        <v>317</v>
      </c>
      <c r="N476" s="204" t="n">
        <f aca="false">L476+M476</f>
        <v>9571.7</v>
      </c>
    </row>
    <row r="477" customFormat="false" ht="12.75" hidden="false" customHeight="false" outlineLevel="0" collapsed="false">
      <c r="C477" s="316" t="s">
        <v>210</v>
      </c>
      <c r="D477" s="224"/>
      <c r="E477" s="224"/>
      <c r="F477" s="316"/>
      <c r="G477" s="224" t="n">
        <f aca="false">G200</f>
        <v>6899.7</v>
      </c>
      <c r="H477" s="224" t="n">
        <f aca="false">H200</f>
        <v>317</v>
      </c>
      <c r="I477" s="224" t="n">
        <f aca="false">H477+G477</f>
        <v>7216.7</v>
      </c>
      <c r="J477" s="224" t="n">
        <f aca="false">J200</f>
        <v>3</v>
      </c>
      <c r="K477" s="224" t="n">
        <f aca="false">K200</f>
        <v>0</v>
      </c>
      <c r="L477" s="204" t="n">
        <f aca="false">G477+J477</f>
        <v>6902.7</v>
      </c>
      <c r="M477" s="204" t="n">
        <f aca="false">H477+K477</f>
        <v>317</v>
      </c>
      <c r="N477" s="204" t="n">
        <f aca="false">L477+M477</f>
        <v>7219.7</v>
      </c>
    </row>
    <row r="478" customFormat="false" ht="12.75" hidden="false" customHeight="false" outlineLevel="0" collapsed="false">
      <c r="C478" s="316" t="s">
        <v>465</v>
      </c>
      <c r="D478" s="224"/>
      <c r="E478" s="224"/>
      <c r="F478" s="316"/>
      <c r="G478" s="224" t="n">
        <f aca="false">G211</f>
        <v>2352</v>
      </c>
      <c r="H478" s="224" t="n">
        <f aca="false">H211</f>
        <v>0</v>
      </c>
      <c r="I478" s="224" t="n">
        <f aca="false">H478+G478</f>
        <v>2352</v>
      </c>
      <c r="J478" s="224" t="n">
        <f aca="false">J211</f>
        <v>0</v>
      </c>
      <c r="K478" s="224" t="n">
        <f aca="false">K211</f>
        <v>0</v>
      </c>
      <c r="L478" s="204" t="n">
        <f aca="false">G478+J478</f>
        <v>2352</v>
      </c>
      <c r="M478" s="204" t="n">
        <f aca="false">H478+K478</f>
        <v>0</v>
      </c>
      <c r="N478" s="204" t="n">
        <f aca="false">L478+M478</f>
        <v>2352</v>
      </c>
    </row>
    <row r="479" customFormat="false" ht="12.75" hidden="false" customHeight="false" outlineLevel="0" collapsed="false">
      <c r="C479" s="316" t="s">
        <v>115</v>
      </c>
      <c r="D479" s="224"/>
      <c r="E479" s="224"/>
      <c r="F479" s="316"/>
      <c r="G479" s="224" t="n">
        <f aca="false">G480+G481+G482+G483</f>
        <v>17877</v>
      </c>
      <c r="H479" s="224" t="n">
        <f aca="false">H480+H481+H482+H483</f>
        <v>0</v>
      </c>
      <c r="I479" s="224" t="n">
        <f aca="false">H479+G479</f>
        <v>17877</v>
      </c>
      <c r="J479" s="224" t="n">
        <f aca="false">J480+J481+J482+J483</f>
        <v>-389</v>
      </c>
      <c r="K479" s="224" t="n">
        <f aca="false">K480+K481+K482+K483</f>
        <v>0</v>
      </c>
      <c r="L479" s="204" t="n">
        <f aca="false">G479+J479</f>
        <v>17488</v>
      </c>
      <c r="M479" s="204" t="n">
        <f aca="false">H479+K479</f>
        <v>0</v>
      </c>
      <c r="N479" s="204" t="n">
        <f aca="false">L479+M479</f>
        <v>17488</v>
      </c>
    </row>
    <row r="480" customFormat="false" ht="12.75" hidden="false" customHeight="false" outlineLevel="0" collapsed="false">
      <c r="C480" s="316" t="s">
        <v>466</v>
      </c>
      <c r="D480" s="224"/>
      <c r="E480" s="224"/>
      <c r="F480" s="316"/>
      <c r="G480" s="224" t="n">
        <f aca="false">G127</f>
        <v>1322</v>
      </c>
      <c r="H480" s="224" t="n">
        <f aca="false">H127</f>
        <v>0</v>
      </c>
      <c r="I480" s="224" t="n">
        <f aca="false">H480+G480</f>
        <v>1322</v>
      </c>
      <c r="J480" s="224" t="n">
        <f aca="false">J127</f>
        <v>0</v>
      </c>
      <c r="K480" s="224" t="n">
        <f aca="false">K127</f>
        <v>0</v>
      </c>
      <c r="L480" s="204" t="n">
        <f aca="false">G480+J480</f>
        <v>1322</v>
      </c>
      <c r="M480" s="204" t="n">
        <f aca="false">H480+K480</f>
        <v>0</v>
      </c>
      <c r="N480" s="204" t="n">
        <f aca="false">L480+M480</f>
        <v>1322</v>
      </c>
    </row>
    <row r="481" customFormat="false" ht="12.75" hidden="false" customHeight="false" outlineLevel="0" collapsed="false">
      <c r="C481" s="316" t="s">
        <v>467</v>
      </c>
      <c r="D481" s="224"/>
      <c r="E481" s="224"/>
      <c r="F481" s="316"/>
      <c r="G481" s="224" t="n">
        <f aca="false">G135++G139+G132</f>
        <v>14084</v>
      </c>
      <c r="H481" s="224" t="n">
        <f aca="false">H135++H139</f>
        <v>0</v>
      </c>
      <c r="I481" s="224" t="n">
        <f aca="false">H481+G481</f>
        <v>14084</v>
      </c>
      <c r="J481" s="224" t="n">
        <f aca="false">J135++J139+J132</f>
        <v>-439</v>
      </c>
      <c r="K481" s="224" t="n">
        <f aca="false">K135++K139</f>
        <v>0</v>
      </c>
      <c r="L481" s="204" t="n">
        <f aca="false">G481+J481</f>
        <v>13645</v>
      </c>
      <c r="M481" s="204" t="n">
        <f aca="false">H481+K481</f>
        <v>0</v>
      </c>
      <c r="N481" s="204" t="n">
        <f aca="false">L481+M481</f>
        <v>13645</v>
      </c>
    </row>
    <row r="482" customFormat="false" ht="12.75" hidden="false" customHeight="false" outlineLevel="0" collapsed="false">
      <c r="C482" s="316" t="s">
        <v>468</v>
      </c>
      <c r="D482" s="224"/>
      <c r="E482" s="224"/>
      <c r="F482" s="316"/>
      <c r="G482" s="224" t="n">
        <f aca="false">G94</f>
        <v>800</v>
      </c>
      <c r="H482" s="224" t="n">
        <f aca="false">H94</f>
        <v>0</v>
      </c>
      <c r="I482" s="224" t="n">
        <f aca="false">H482+G482</f>
        <v>800</v>
      </c>
      <c r="J482" s="224" t="n">
        <f aca="false">J94</f>
        <v>50</v>
      </c>
      <c r="K482" s="224" t="n">
        <f aca="false">K94</f>
        <v>0</v>
      </c>
      <c r="L482" s="204" t="n">
        <f aca="false">G482+J482</f>
        <v>850</v>
      </c>
      <c r="M482" s="204" t="n">
        <f aca="false">H482+K482</f>
        <v>0</v>
      </c>
      <c r="N482" s="204" t="n">
        <f aca="false">L482+M482</f>
        <v>850</v>
      </c>
    </row>
    <row r="483" customFormat="false" ht="12.75" hidden="false" customHeight="false" outlineLevel="0" collapsed="false">
      <c r="C483" s="316" t="s">
        <v>469</v>
      </c>
      <c r="D483" s="224"/>
      <c r="E483" s="224"/>
      <c r="F483" s="316"/>
      <c r="G483" s="224" t="n">
        <f aca="false">G142</f>
        <v>1671</v>
      </c>
      <c r="H483" s="224" t="n">
        <f aca="false">H142</f>
        <v>0</v>
      </c>
      <c r="I483" s="224" t="n">
        <f aca="false">H483+G483</f>
        <v>1671</v>
      </c>
      <c r="J483" s="224" t="n">
        <f aca="false">J142</f>
        <v>0</v>
      </c>
      <c r="K483" s="224" t="n">
        <f aca="false">K142</f>
        <v>0</v>
      </c>
      <c r="L483" s="204" t="n">
        <f aca="false">G483+J483</f>
        <v>1671</v>
      </c>
      <c r="M483" s="204" t="n">
        <f aca="false">H483+K483</f>
        <v>0</v>
      </c>
      <c r="N483" s="204" t="n">
        <f aca="false">L483+M483</f>
        <v>1671</v>
      </c>
    </row>
    <row r="484" customFormat="false" ht="12.75" hidden="false" customHeight="false" outlineLevel="0" collapsed="false">
      <c r="C484" s="317" t="n">
        <v>10</v>
      </c>
      <c r="D484" s="224"/>
      <c r="E484" s="224"/>
      <c r="F484" s="316"/>
      <c r="G484" s="224" t="n">
        <f aca="false">G485+G486+G487+G488+G489</f>
        <v>34221.6</v>
      </c>
      <c r="H484" s="224" t="n">
        <f aca="false">H485+H486+H487+H488+H489</f>
        <v>2415</v>
      </c>
      <c r="I484" s="224" t="n">
        <f aca="false">H484+G484</f>
        <v>36636.6</v>
      </c>
      <c r="J484" s="224" t="n">
        <f aca="false">J485+J486+J487+J488+J489</f>
        <v>-6160.8</v>
      </c>
      <c r="K484" s="224" t="n">
        <f aca="false">K485+K486+K487+K488+K489</f>
        <v>0</v>
      </c>
      <c r="L484" s="204" t="n">
        <f aca="false">G484+J484</f>
        <v>28060.8</v>
      </c>
      <c r="M484" s="204" t="n">
        <f aca="false">H484+K484</f>
        <v>2415</v>
      </c>
      <c r="N484" s="204" t="n">
        <f aca="false">L484+M484</f>
        <v>30475.8</v>
      </c>
    </row>
    <row r="485" customFormat="false" ht="12.75" hidden="false" customHeight="false" outlineLevel="0" collapsed="false">
      <c r="C485" s="317" t="n">
        <v>1001</v>
      </c>
      <c r="D485" s="224"/>
      <c r="E485" s="224"/>
      <c r="F485" s="316"/>
      <c r="G485" s="224" t="n">
        <f aca="false">G388</f>
        <v>883</v>
      </c>
      <c r="H485" s="224" t="n">
        <f aca="false">H388</f>
        <v>0</v>
      </c>
      <c r="I485" s="224" t="n">
        <f aca="false">H485+G485</f>
        <v>883</v>
      </c>
      <c r="J485" s="224" t="n">
        <f aca="false">J388</f>
        <v>0</v>
      </c>
      <c r="K485" s="224" t="n">
        <f aca="false">K388</f>
        <v>0</v>
      </c>
      <c r="L485" s="204" t="n">
        <f aca="false">G485+J485</f>
        <v>883</v>
      </c>
      <c r="M485" s="204" t="n">
        <f aca="false">H485+K485</f>
        <v>0</v>
      </c>
      <c r="N485" s="204" t="n">
        <f aca="false">L485+M485</f>
        <v>883</v>
      </c>
    </row>
    <row r="486" customFormat="false" ht="12.75" hidden="false" customHeight="false" outlineLevel="0" collapsed="false">
      <c r="C486" s="317" t="n">
        <v>1002</v>
      </c>
      <c r="D486" s="224"/>
      <c r="E486" s="224"/>
      <c r="F486" s="316"/>
      <c r="G486" s="224" t="n">
        <f aca="false">G392</f>
        <v>15949</v>
      </c>
      <c r="H486" s="224" t="n">
        <f aca="false">H392</f>
        <v>2415</v>
      </c>
      <c r="I486" s="224" t="n">
        <f aca="false">H486+G486</f>
        <v>18364</v>
      </c>
      <c r="J486" s="224" t="n">
        <f aca="false">J392</f>
        <v>1217.3</v>
      </c>
      <c r="K486" s="224" t="n">
        <f aca="false">K392</f>
        <v>0</v>
      </c>
      <c r="L486" s="204" t="n">
        <f aca="false">G486+J486</f>
        <v>17166.3</v>
      </c>
      <c r="M486" s="204" t="n">
        <f aca="false">H486+K486</f>
        <v>2415</v>
      </c>
      <c r="N486" s="204" t="n">
        <f aca="false">L486+M486</f>
        <v>19581.3</v>
      </c>
    </row>
    <row r="487" customFormat="false" ht="12.75" hidden="false" customHeight="false" outlineLevel="0" collapsed="false">
      <c r="C487" s="317" t="n">
        <v>1003</v>
      </c>
      <c r="D487" s="224"/>
      <c r="E487" s="224"/>
      <c r="F487" s="316"/>
      <c r="G487" s="224" t="n">
        <f aca="false">G444+G402+G303+G224+G189</f>
        <v>9059</v>
      </c>
      <c r="H487" s="224" t="n">
        <f aca="false">H444+H402+H303+H224+H189</f>
        <v>0</v>
      </c>
      <c r="I487" s="224" t="n">
        <f aca="false">H487+G487</f>
        <v>9059</v>
      </c>
      <c r="J487" s="224" t="n">
        <f aca="false">J444+J402+J303+J224+J189</f>
        <v>-4489</v>
      </c>
      <c r="K487" s="224" t="n">
        <f aca="false">K444+K402+K303+K224+K189</f>
        <v>0</v>
      </c>
      <c r="L487" s="204" t="n">
        <f aca="false">G487+J487</f>
        <v>4570</v>
      </c>
      <c r="M487" s="204" t="n">
        <f aca="false">H487+K487</f>
        <v>0</v>
      </c>
      <c r="N487" s="204" t="n">
        <f aca="false">L487+M487</f>
        <v>4570</v>
      </c>
    </row>
    <row r="488" customFormat="false" ht="12.75" hidden="false" customHeight="false" outlineLevel="0" collapsed="false">
      <c r="C488" s="317" t="n">
        <v>1004</v>
      </c>
      <c r="D488" s="224"/>
      <c r="E488" s="224"/>
      <c r="F488" s="316"/>
      <c r="G488" s="224" t="n">
        <f aca="false">G307</f>
        <v>4926.6</v>
      </c>
      <c r="H488" s="224" t="n">
        <f aca="false">H307</f>
        <v>0</v>
      </c>
      <c r="I488" s="224" t="n">
        <f aca="false">H488+G488</f>
        <v>4926.6</v>
      </c>
      <c r="J488" s="224" t="n">
        <f aca="false">J307</f>
        <v>-3389.3</v>
      </c>
      <c r="K488" s="224" t="n">
        <f aca="false">K307</f>
        <v>0</v>
      </c>
      <c r="L488" s="204" t="n">
        <f aca="false">G488+J488</f>
        <v>1537.3</v>
      </c>
      <c r="M488" s="204" t="n">
        <f aca="false">H488+K488</f>
        <v>0</v>
      </c>
      <c r="N488" s="204" t="n">
        <f aca="false">L488+M488</f>
        <v>1537.3</v>
      </c>
    </row>
    <row r="489" customFormat="false" ht="12.75" hidden="false" customHeight="false" outlineLevel="0" collapsed="false">
      <c r="C489" s="317" t="n">
        <v>1006</v>
      </c>
      <c r="D489" s="224"/>
      <c r="E489" s="224"/>
      <c r="F489" s="316"/>
      <c r="G489" s="224" t="n">
        <f aca="false">G407</f>
        <v>3404</v>
      </c>
      <c r="H489" s="224" t="n">
        <f aca="false">H408</f>
        <v>0</v>
      </c>
      <c r="I489" s="224" t="n">
        <f aca="false">H489+G489</f>
        <v>3404</v>
      </c>
      <c r="J489" s="224" t="n">
        <f aca="false">J407</f>
        <v>500.2</v>
      </c>
      <c r="K489" s="224" t="n">
        <f aca="false">K408</f>
        <v>0</v>
      </c>
      <c r="L489" s="204" t="n">
        <f aca="false">G489+J489</f>
        <v>3904.2</v>
      </c>
      <c r="M489" s="204" t="n">
        <f aca="false">H489+K489</f>
        <v>0</v>
      </c>
      <c r="N489" s="204" t="n">
        <f aca="false">L489+M489</f>
        <v>3904.2</v>
      </c>
    </row>
    <row r="490" customFormat="false" ht="12.75" hidden="false" customHeight="false" outlineLevel="0" collapsed="false">
      <c r="C490" s="318" t="n">
        <v>11</v>
      </c>
      <c r="D490" s="224"/>
      <c r="E490" s="224"/>
      <c r="F490" s="316"/>
      <c r="G490" s="224" t="n">
        <f aca="false">G491+G492</f>
        <v>22188</v>
      </c>
      <c r="H490" s="224" t="n">
        <f aca="false">H491+H492</f>
        <v>0</v>
      </c>
      <c r="I490" s="224" t="n">
        <f aca="false">H490+G490</f>
        <v>22188</v>
      </c>
      <c r="J490" s="224" t="n">
        <f aca="false">J491+J492</f>
        <v>369</v>
      </c>
      <c r="K490" s="224" t="n">
        <f aca="false">K491+K492</f>
        <v>0</v>
      </c>
      <c r="L490" s="204" t="n">
        <f aca="false">G490+J490</f>
        <v>22557</v>
      </c>
      <c r="M490" s="204" t="n">
        <f aca="false">H490+K490</f>
        <v>0</v>
      </c>
      <c r="N490" s="204" t="n">
        <f aca="false">L490+M490</f>
        <v>22557</v>
      </c>
    </row>
    <row r="491" customFormat="false" ht="12.75" hidden="false" customHeight="false" outlineLevel="0" collapsed="false">
      <c r="C491" s="317" t="n">
        <v>1102</v>
      </c>
      <c r="D491" s="224"/>
      <c r="E491" s="224"/>
      <c r="F491" s="316"/>
      <c r="G491" s="224" t="n">
        <f aca="false">G369</f>
        <v>21137</v>
      </c>
      <c r="H491" s="224" t="n">
        <f aca="false">H369</f>
        <v>0</v>
      </c>
      <c r="I491" s="224" t="n">
        <f aca="false">H491+G491</f>
        <v>21137</v>
      </c>
      <c r="J491" s="224" t="n">
        <f aca="false">J369</f>
        <v>280</v>
      </c>
      <c r="K491" s="224" t="n">
        <f aca="false">K369</f>
        <v>0</v>
      </c>
      <c r="L491" s="204" t="n">
        <f aca="false">G491+J491</f>
        <v>21417</v>
      </c>
      <c r="M491" s="204" t="n">
        <f aca="false">H491+K491</f>
        <v>0</v>
      </c>
      <c r="N491" s="204" t="n">
        <f aca="false">L491+M491</f>
        <v>21417</v>
      </c>
    </row>
    <row r="492" customFormat="false" ht="12.75" hidden="false" customHeight="false" outlineLevel="0" collapsed="false">
      <c r="C492" s="317" t="n">
        <v>1103</v>
      </c>
      <c r="D492" s="224"/>
      <c r="E492" s="224"/>
      <c r="F492" s="316"/>
      <c r="G492" s="224" t="n">
        <f aca="false">G374</f>
        <v>1051</v>
      </c>
      <c r="H492" s="224" t="n">
        <f aca="false">H374</f>
        <v>0</v>
      </c>
      <c r="I492" s="224" t="n">
        <f aca="false">H492+G492</f>
        <v>1051</v>
      </c>
      <c r="J492" s="224" t="n">
        <f aca="false">J374</f>
        <v>89</v>
      </c>
      <c r="K492" s="224" t="n">
        <f aca="false">K374</f>
        <v>0</v>
      </c>
      <c r="L492" s="204" t="n">
        <f aca="false">G492+J492</f>
        <v>1140</v>
      </c>
      <c r="M492" s="204" t="n">
        <f aca="false">H492+K492</f>
        <v>0</v>
      </c>
      <c r="N492" s="204" t="n">
        <f aca="false">L492+M492</f>
        <v>1140</v>
      </c>
    </row>
    <row r="493" customFormat="false" ht="12.75" hidden="false" customHeight="false" outlineLevel="0" collapsed="false">
      <c r="L493" s="204" t="n">
        <f aca="false">G493+J493</f>
        <v>0</v>
      </c>
      <c r="M493" s="204" t="n">
        <f aca="false">H493+K493</f>
        <v>0</v>
      </c>
      <c r="N493" s="204" t="n">
        <f aca="false">L493+M493</f>
        <v>0</v>
      </c>
    </row>
    <row r="494" customFormat="false" ht="12.75" hidden="false" customHeight="false" outlineLevel="0" collapsed="false">
      <c r="L494" s="204" t="n">
        <f aca="false">G494+J494</f>
        <v>0</v>
      </c>
      <c r="M494" s="204" t="n">
        <f aca="false">H494+K494</f>
        <v>0</v>
      </c>
      <c r="N494" s="204" t="n">
        <f aca="false">L494+M494</f>
        <v>0</v>
      </c>
    </row>
  </sheetData>
  <mergeCells count="19">
    <mergeCell ref="L1:N1"/>
    <mergeCell ref="L2:N2"/>
    <mergeCell ref="A6:N6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K9"/>
    <mergeCell ref="L9:N9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25" right="0.170138888888889" top="0.25" bottom="0.240277777777778" header="0.511811023622047" footer="0.240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23" man="true" max="16383" min="0"/>
    <brk id="158" man="true" max="16383" min="0"/>
    <brk id="192" man="true" max="16383" min="0"/>
    <brk id="236" man="true" max="16383" min="0"/>
    <brk id="281" man="true" max="16383" min="0"/>
    <brk id="316" man="true" max="16383" min="0"/>
    <brk id="347" man="true" max="16383" min="0"/>
    <brk id="3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7:32:38Z</dcterms:created>
  <dc:creator>User</dc:creator>
  <dc:description/>
  <cp:keywords/>
  <dc:language>en-US</dc:language>
  <cp:lastModifiedBy>Admin</cp:lastModifiedBy>
  <cp:lastPrinted>2012-09-25T11:55:22Z</cp:lastPrinted>
  <dcterms:modified xsi:type="dcterms:W3CDTF">2012-09-25T11:55:35Z</dcterms:modified>
  <cp:revision>1</cp:revision>
  <dc:subject/>
  <dc:title/>
</cp:coreProperties>
</file>