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0г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2010г!$A$1:$O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к решению Сосновского сель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народных депутатов                                                                                                                                                                          от 25.09.2012г. №11/53-сс "Об итогах исполнения бюджета Сосновского сельского поселения за 1 полугодие 2012 года"         </t>
  </si>
  <si>
    <t xml:space="preserve">ОТЧЕТ
об использовании бюджетных ассигнований резервного фонда 
администрации Сосновского сельского поселения   за 1 полугодие 
  2012г.
</t>
  </si>
  <si>
    <t xml:space="preserve">Назначено на 2012 год (тыс.руб.)</t>
  </si>
  <si>
    <t xml:space="preserve">Использовано за 1 полугодие 2012года 
(тыс. руб.)</t>
  </si>
  <si>
    <t xml:space="preserve">% исполнения</t>
  </si>
  <si>
    <t xml:space="preserve">в том чис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2010г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80.25" hidden="false" customHeight="true" outlineLevel="0" collapsed="false">
      <c r="M1" s="64"/>
      <c r="N1" s="65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6" t="s">
        <v>21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 t="n">
        <v>15</v>
      </c>
      <c r="N3" s="68"/>
    </row>
    <row r="4" s="1" customFormat="true" ht="36" hidden="false" customHeight="true" outlineLevel="0" collapsed="false">
      <c r="A4" s="66" t="s">
        <v>21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9"/>
      <c r="N4" s="68"/>
    </row>
    <row r="5" s="1" customFormat="true" ht="23.25" hidden="false" customHeight="true" outlineLevel="0" collapsed="false">
      <c r="A5" s="70" t="s">
        <v>2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1" t="n">
        <f aca="false">M4/M3*100</f>
        <v>0</v>
      </c>
      <c r="N5" s="68"/>
    </row>
    <row r="6" s="1" customFormat="true" ht="23.25" hidden="false" customHeight="true" outlineLevel="0" collapsed="false">
      <c r="A6" s="72" t="s">
        <v>21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68"/>
    </row>
    <row r="7" s="1" customFormat="true" ht="12.75" hidden="false" customHeight="false" outlineLevel="0" collapsed="false">
      <c r="A7" s="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4" t="s">
        <v>5</v>
      </c>
      <c r="N8" s="4" t="s">
        <v>6</v>
      </c>
    </row>
    <row r="9" s="1" customFormat="true" ht="54.75" hidden="false" customHeight="true" outlineLevel="0" collapsed="false">
      <c r="A9" s="11" t="n">
        <v>1</v>
      </c>
      <c r="B9" s="75"/>
      <c r="C9" s="11"/>
      <c r="D9" s="11"/>
      <c r="E9" s="11"/>
      <c r="F9" s="11"/>
      <c r="G9" s="11"/>
      <c r="H9" s="11"/>
      <c r="I9" s="11"/>
      <c r="J9" s="11"/>
      <c r="K9" s="11"/>
      <c r="L9" s="11"/>
      <c r="M9" s="53"/>
      <c r="N9" s="12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6" t="n">
        <f aca="false">SUM(M9:M9)</f>
        <v>0</v>
      </c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Admin</cp:lastModifiedBy>
  <cp:lastPrinted>2012-09-25T12:16:57Z</cp:lastPrinted>
  <dcterms:modified xsi:type="dcterms:W3CDTF">2012-09-25T12:16:59Z</dcterms:modified>
  <cp:revision>0</cp:revision>
  <dc:subject/>
  <dc:title/>
</cp:coreProperties>
</file>