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8
к решению Ливенского районного Совета народных депутатов
 от " 02" октября  2012 г. № 12/132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Распределение дотаций на поддержку мер по обеспечению сбалансированности бюджетов поселений на 2012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Поправки</t>
  </si>
  <si>
    <t xml:space="preserve">Сумма с поправками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вар1110отрас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56"/>
    <col collapsed="false" customWidth="true" hidden="false" outlineLevel="0" max="3" min="3" style="1" width="14.28"/>
    <col collapsed="false" customWidth="false" hidden="true" outlineLevel="0" max="32" min="4" style="1" width="9.14"/>
    <col collapsed="false" customWidth="true" hidden="false" outlineLevel="0" max="33" min="33" style="1" width="12.85"/>
    <col collapsed="false" customWidth="true" hidden="false" outlineLevel="0" max="34" min="34" style="1" width="11.42"/>
    <col collapsed="false" customWidth="false" hidden="false" outlineLevel="0" max="257" min="35" style="1" width="9.14"/>
  </cols>
  <sheetData>
    <row r="1" customFormat="false" ht="8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3.5" hidden="false" customHeight="false" outlineLevel="0" collapsed="false">
      <c r="C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7" t="s">
        <v>5</v>
      </c>
      <c r="D6" s="8"/>
      <c r="E6" s="8"/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/>
      <c r="L6" s="9"/>
      <c r="M6" s="9"/>
      <c r="N6" s="9"/>
      <c r="O6" s="9" t="s">
        <v>11</v>
      </c>
      <c r="P6" s="9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7" t="s">
        <v>12</v>
      </c>
      <c r="AH6" s="7" t="s">
        <v>13</v>
      </c>
    </row>
    <row r="7" customFormat="false" ht="52.5" hidden="false" customHeight="true" outlineLevel="0" collapsed="false">
      <c r="A7" s="5"/>
      <c r="B7" s="6"/>
      <c r="C7" s="7"/>
      <c r="D7" s="8"/>
      <c r="E7" s="8"/>
      <c r="F7" s="9"/>
      <c r="G7" s="9"/>
      <c r="H7" s="9"/>
      <c r="I7" s="9"/>
      <c r="J7" s="11" t="s">
        <v>14</v>
      </c>
      <c r="K7" s="11" t="s">
        <v>6</v>
      </c>
      <c r="L7" s="11" t="s">
        <v>7</v>
      </c>
      <c r="M7" s="11" t="s">
        <v>8</v>
      </c>
      <c r="N7" s="11" t="s">
        <v>9</v>
      </c>
      <c r="O7" s="11" t="s">
        <v>14</v>
      </c>
      <c r="P7" s="11" t="s">
        <v>6</v>
      </c>
      <c r="Q7" s="11" t="s">
        <v>7</v>
      </c>
      <c r="R7" s="11" t="s">
        <v>8</v>
      </c>
      <c r="S7" s="11" t="s">
        <v>9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7"/>
      <c r="AH7" s="7"/>
    </row>
    <row r="8" customFormat="false" ht="19.5" hidden="false" customHeight="false" outlineLevel="0" collapsed="false">
      <c r="A8" s="12" t="n">
        <v>1</v>
      </c>
      <c r="B8" s="13" t="s">
        <v>15</v>
      </c>
      <c r="C8" s="14" t="n">
        <v>289.1</v>
      </c>
      <c r="D8" s="15"/>
      <c r="E8" s="15"/>
      <c r="F8" s="16" t="n">
        <v>513.9</v>
      </c>
      <c r="G8" s="16" t="n">
        <v>513.9</v>
      </c>
      <c r="H8" s="16" t="n">
        <v>513.9</v>
      </c>
      <c r="I8" s="17" t="n">
        <f aca="false">C8-F8-G8-H8</f>
        <v>-1252.6</v>
      </c>
      <c r="J8" s="15" t="n">
        <v>1267.3</v>
      </c>
      <c r="K8" s="15" t="n">
        <v>316.8</v>
      </c>
      <c r="L8" s="15" t="n">
        <v>316.8</v>
      </c>
      <c r="M8" s="15" t="n">
        <v>316.8</v>
      </c>
      <c r="N8" s="15" t="n">
        <f aca="false">J8-K8-L8-M8</f>
        <v>316.9</v>
      </c>
      <c r="O8" s="18" t="n">
        <f aca="false">C8-J8</f>
        <v>-978.2</v>
      </c>
      <c r="P8" s="17" t="n">
        <f aca="false">F8-K8</f>
        <v>197.1</v>
      </c>
      <c r="Q8" s="17" t="n">
        <f aca="false">G8-L8</f>
        <v>197.1</v>
      </c>
      <c r="R8" s="17" t="n">
        <f aca="false">H8-M8</f>
        <v>197.1</v>
      </c>
      <c r="S8" s="17" t="n">
        <f aca="false">I8-N8</f>
        <v>-1569.5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4"/>
      <c r="AH8" s="14" t="n">
        <v>289.1</v>
      </c>
    </row>
    <row r="9" customFormat="false" ht="18.75" hidden="false" customHeight="false" outlineLevel="0" collapsed="false">
      <c r="A9" s="19" t="n">
        <v>2</v>
      </c>
      <c r="B9" s="20" t="s">
        <v>16</v>
      </c>
      <c r="C9" s="21" t="n">
        <v>358.6</v>
      </c>
      <c r="D9" s="22"/>
      <c r="E9" s="22"/>
      <c r="F9" s="23" t="n">
        <v>538.2</v>
      </c>
      <c r="G9" s="23" t="n">
        <v>538.2</v>
      </c>
      <c r="H9" s="23" t="n">
        <v>538.2</v>
      </c>
      <c r="I9" s="24" t="n">
        <f aca="false">C9-F9-G9-H9</f>
        <v>-1256</v>
      </c>
      <c r="J9" s="22" t="n">
        <v>1327.1</v>
      </c>
      <c r="K9" s="22" t="n">
        <v>331.8</v>
      </c>
      <c r="L9" s="22" t="n">
        <v>331.8</v>
      </c>
      <c r="M9" s="22" t="n">
        <v>331.8</v>
      </c>
      <c r="N9" s="22" t="n">
        <f aca="false">J9-K9-L9-M9</f>
        <v>331.7</v>
      </c>
      <c r="O9" s="25" t="n">
        <f aca="false">C9-J9</f>
        <v>-968.5</v>
      </c>
      <c r="P9" s="24" t="n">
        <f aca="false">F9-K9</f>
        <v>206.4</v>
      </c>
      <c r="Q9" s="24" t="n">
        <f aca="false">G9-L9</f>
        <v>206.4</v>
      </c>
      <c r="R9" s="24" t="n">
        <f aca="false">H9-M9</f>
        <v>206.4</v>
      </c>
      <c r="S9" s="24" t="n">
        <f aca="false">I9-N9</f>
        <v>-1587.7</v>
      </c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1"/>
      <c r="AH9" s="21" t="n">
        <v>358.6</v>
      </c>
    </row>
    <row r="10" customFormat="false" ht="18.75" hidden="false" customHeight="false" outlineLevel="0" collapsed="false">
      <c r="A10" s="19" t="n">
        <v>3</v>
      </c>
      <c r="B10" s="20" t="s">
        <v>17</v>
      </c>
      <c r="C10" s="21" t="n">
        <v>203.4</v>
      </c>
      <c r="D10" s="22"/>
      <c r="E10" s="22"/>
      <c r="F10" s="23" t="n">
        <v>416.7</v>
      </c>
      <c r="G10" s="23" t="n">
        <v>416.7</v>
      </c>
      <c r="H10" s="23" t="n">
        <v>416.7</v>
      </c>
      <c r="I10" s="24" t="n">
        <f aca="false">C10-F10-G10-H10</f>
        <v>-1046.7</v>
      </c>
      <c r="J10" s="22" t="n">
        <v>1027.4</v>
      </c>
      <c r="K10" s="22" t="n">
        <v>256.9</v>
      </c>
      <c r="L10" s="22" t="n">
        <v>256.9</v>
      </c>
      <c r="M10" s="22" t="n">
        <v>256.9</v>
      </c>
      <c r="N10" s="22" t="n">
        <f aca="false">J10-K10-L10-M10</f>
        <v>256.7</v>
      </c>
      <c r="O10" s="25" t="n">
        <f aca="false">C10-J10</f>
        <v>-824</v>
      </c>
      <c r="P10" s="24" t="n">
        <f aca="false">F10-K10</f>
        <v>159.8</v>
      </c>
      <c r="Q10" s="24" t="n">
        <f aca="false">G10-L10</f>
        <v>159.8</v>
      </c>
      <c r="R10" s="24" t="n">
        <f aca="false">H10-M10</f>
        <v>159.8</v>
      </c>
      <c r="S10" s="24" t="n">
        <f aca="false">I10-N10</f>
        <v>-1303.4</v>
      </c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1"/>
      <c r="AH10" s="21" t="n">
        <v>203.4</v>
      </c>
    </row>
    <row r="11" customFormat="false" ht="18.75" hidden="false" customHeight="false" outlineLevel="0" collapsed="false">
      <c r="A11" s="19" t="n">
        <v>4</v>
      </c>
      <c r="B11" s="20" t="s">
        <v>18</v>
      </c>
      <c r="C11" s="21" t="n">
        <v>1467.8</v>
      </c>
      <c r="D11" s="22"/>
      <c r="E11" s="22"/>
      <c r="F11" s="23" t="n">
        <v>472.2</v>
      </c>
      <c r="G11" s="23" t="n">
        <v>472.2</v>
      </c>
      <c r="H11" s="23" t="n">
        <v>472.2</v>
      </c>
      <c r="I11" s="24" t="n">
        <f aca="false">C11-F11-G11-H11</f>
        <v>51.1999999999999</v>
      </c>
      <c r="J11" s="22" t="n">
        <v>1164.3</v>
      </c>
      <c r="K11" s="22" t="n">
        <v>291.1</v>
      </c>
      <c r="L11" s="22" t="n">
        <v>291.1</v>
      </c>
      <c r="M11" s="22" t="n">
        <v>291.1</v>
      </c>
      <c r="N11" s="22" t="n">
        <f aca="false">J11-K11-L11-M11</f>
        <v>291</v>
      </c>
      <c r="O11" s="25" t="n">
        <f aca="false">C11-J11</f>
        <v>303.5</v>
      </c>
      <c r="P11" s="24" t="n">
        <f aca="false">F11-K11</f>
        <v>181.1</v>
      </c>
      <c r="Q11" s="24" t="n">
        <f aca="false">G11-L11</f>
        <v>181.1</v>
      </c>
      <c r="R11" s="24" t="n">
        <f aca="false">H11-M11</f>
        <v>181.1</v>
      </c>
      <c r="S11" s="24" t="n">
        <f aca="false">I11-N11</f>
        <v>-239.8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1"/>
      <c r="AH11" s="21" t="n">
        <v>1467.8</v>
      </c>
    </row>
    <row r="12" customFormat="false" ht="18.75" hidden="false" customHeight="false" outlineLevel="0" collapsed="false">
      <c r="A12" s="19" t="n">
        <v>5</v>
      </c>
      <c r="B12" s="20" t="s">
        <v>19</v>
      </c>
      <c r="C12" s="21" t="n">
        <v>79.3</v>
      </c>
      <c r="D12" s="22"/>
      <c r="E12" s="22"/>
      <c r="F12" s="23" t="n">
        <v>498.3</v>
      </c>
      <c r="G12" s="23" t="n">
        <v>498.3</v>
      </c>
      <c r="H12" s="23" t="n">
        <v>498.3</v>
      </c>
      <c r="I12" s="24" t="n">
        <f aca="false">C12-F12-G12-H12</f>
        <v>-1415.6</v>
      </c>
      <c r="J12" s="22" t="n">
        <v>1228.7</v>
      </c>
      <c r="K12" s="22" t="n">
        <v>307.2</v>
      </c>
      <c r="L12" s="22" t="n">
        <v>307.2</v>
      </c>
      <c r="M12" s="22" t="n">
        <v>307.2</v>
      </c>
      <c r="N12" s="22" t="n">
        <f aca="false">J12-K12-L12-M12</f>
        <v>307.1</v>
      </c>
      <c r="O12" s="25" t="n">
        <f aca="false">C12-J12</f>
        <v>-1149.4</v>
      </c>
      <c r="P12" s="24" t="n">
        <f aca="false">F12-K12</f>
        <v>191.1</v>
      </c>
      <c r="Q12" s="24" t="n">
        <f aca="false">G12-L12</f>
        <v>191.1</v>
      </c>
      <c r="R12" s="24" t="n">
        <f aca="false">H12-M12</f>
        <v>191.1</v>
      </c>
      <c r="S12" s="24" t="n">
        <f aca="false">I12-N12</f>
        <v>-1722.7</v>
      </c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1"/>
      <c r="AH12" s="21" t="n">
        <v>79.3</v>
      </c>
    </row>
    <row r="13" customFormat="false" ht="18.75" hidden="false" customHeight="false" outlineLevel="0" collapsed="false">
      <c r="A13" s="19" t="n">
        <v>6</v>
      </c>
      <c r="B13" s="20" t="s">
        <v>20</v>
      </c>
      <c r="C13" s="21" t="n">
        <v>258.2</v>
      </c>
      <c r="D13" s="22"/>
      <c r="E13" s="22"/>
      <c r="F13" s="23" t="n">
        <v>392.8</v>
      </c>
      <c r="G13" s="23" t="n">
        <v>392.8</v>
      </c>
      <c r="H13" s="23" t="n">
        <v>392.8</v>
      </c>
      <c r="I13" s="24" t="n">
        <f aca="false">C13-F13-G13-H13</f>
        <v>-920.2</v>
      </c>
      <c r="J13" s="22" t="n">
        <v>968.5</v>
      </c>
      <c r="K13" s="22" t="n">
        <v>242.1</v>
      </c>
      <c r="L13" s="22" t="n">
        <v>242.1</v>
      </c>
      <c r="M13" s="22" t="n">
        <v>242.1</v>
      </c>
      <c r="N13" s="22" t="n">
        <f aca="false">J13-K13-L13-M13</f>
        <v>242.2</v>
      </c>
      <c r="O13" s="25" t="n">
        <f aca="false">C13-J13</f>
        <v>-710.3</v>
      </c>
      <c r="P13" s="24" t="n">
        <f aca="false">F13-K13</f>
        <v>150.7</v>
      </c>
      <c r="Q13" s="24" t="n">
        <f aca="false">G13-L13</f>
        <v>150.7</v>
      </c>
      <c r="R13" s="24" t="n">
        <f aca="false">H13-M13</f>
        <v>150.7</v>
      </c>
      <c r="S13" s="24" t="n">
        <f aca="false">I13-N13</f>
        <v>-1162.4</v>
      </c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1"/>
      <c r="AH13" s="21" t="n">
        <v>258.2</v>
      </c>
    </row>
    <row r="14" customFormat="false" ht="18.75" hidden="false" customHeight="false" outlineLevel="0" collapsed="false">
      <c r="A14" s="19" t="n">
        <v>7</v>
      </c>
      <c r="B14" s="20" t="s">
        <v>21</v>
      </c>
      <c r="C14" s="21" t="n">
        <v>62.1000000000001</v>
      </c>
      <c r="D14" s="22"/>
      <c r="E14" s="22"/>
      <c r="F14" s="23" t="n">
        <v>629.7</v>
      </c>
      <c r="G14" s="23" t="n">
        <v>629.7</v>
      </c>
      <c r="H14" s="23" t="n">
        <v>629.7</v>
      </c>
      <c r="I14" s="24" t="n">
        <f aca="false">C14-F14-G14-H14</f>
        <v>-1827</v>
      </c>
      <c r="J14" s="22" t="n">
        <v>1552.6</v>
      </c>
      <c r="K14" s="22" t="n">
        <v>388.2</v>
      </c>
      <c r="L14" s="22" t="n">
        <v>388.2</v>
      </c>
      <c r="M14" s="22" t="n">
        <v>388.2</v>
      </c>
      <c r="N14" s="22" t="n">
        <f aca="false">J14-K14-L14-M14</f>
        <v>388</v>
      </c>
      <c r="O14" s="25" t="n">
        <f aca="false">C14-J14</f>
        <v>-1490.5</v>
      </c>
      <c r="P14" s="24" t="n">
        <f aca="false">F14-K14</f>
        <v>241.5</v>
      </c>
      <c r="Q14" s="24" t="n">
        <f aca="false">G14-L14</f>
        <v>241.5</v>
      </c>
      <c r="R14" s="24" t="n">
        <f aca="false">H14-M14</f>
        <v>241.5</v>
      </c>
      <c r="S14" s="24" t="n">
        <f aca="false">I14-N14</f>
        <v>-2215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1"/>
      <c r="AH14" s="21" t="n">
        <v>62.1</v>
      </c>
    </row>
    <row r="15" customFormat="false" ht="18.75" hidden="false" customHeight="false" outlineLevel="0" collapsed="false">
      <c r="A15" s="19" t="n">
        <v>8</v>
      </c>
      <c r="B15" s="20" t="s">
        <v>22</v>
      </c>
      <c r="C15" s="21" t="n">
        <v>365.8</v>
      </c>
      <c r="D15" s="22"/>
      <c r="E15" s="22"/>
      <c r="F15" s="23" t="n">
        <v>284.2</v>
      </c>
      <c r="G15" s="23" t="n">
        <v>284.2</v>
      </c>
      <c r="H15" s="23" t="n">
        <v>284.2</v>
      </c>
      <c r="I15" s="24" t="n">
        <f aca="false">C15-F15-G15-H15</f>
        <v>-486.8</v>
      </c>
      <c r="J15" s="22" t="n">
        <v>700.8</v>
      </c>
      <c r="K15" s="22" t="n">
        <v>175.2</v>
      </c>
      <c r="L15" s="22" t="n">
        <v>175.2</v>
      </c>
      <c r="M15" s="22" t="n">
        <v>175.2</v>
      </c>
      <c r="N15" s="22" t="n">
        <f aca="false">J15-K15-L15-M15</f>
        <v>175.2</v>
      </c>
      <c r="O15" s="25" t="n">
        <f aca="false">C15-J15</f>
        <v>-335</v>
      </c>
      <c r="P15" s="24" t="n">
        <f aca="false">F15-K15</f>
        <v>109</v>
      </c>
      <c r="Q15" s="24" t="n">
        <f aca="false">G15-L15</f>
        <v>109</v>
      </c>
      <c r="R15" s="24" t="n">
        <f aca="false">H15-M15</f>
        <v>109</v>
      </c>
      <c r="S15" s="24" t="n">
        <f aca="false">I15-N15</f>
        <v>-662</v>
      </c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1"/>
      <c r="AH15" s="21" t="n">
        <v>365.8</v>
      </c>
    </row>
    <row r="16" customFormat="false" ht="18.75" hidden="false" customHeight="false" outlineLevel="0" collapsed="false">
      <c r="A16" s="19" t="n">
        <v>9</v>
      </c>
      <c r="B16" s="20" t="s">
        <v>23</v>
      </c>
      <c r="C16" s="21" t="n">
        <v>42.2</v>
      </c>
      <c r="D16" s="22"/>
      <c r="E16" s="22"/>
      <c r="F16" s="23" t="n">
        <v>0</v>
      </c>
      <c r="G16" s="23" t="n">
        <v>0</v>
      </c>
      <c r="H16" s="23" t="n">
        <v>0</v>
      </c>
      <c r="I16" s="24" t="n">
        <f aca="false">C16-F16-G16-H16</f>
        <v>42.2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f aca="false">J16-K16-L16-M16</f>
        <v>0</v>
      </c>
      <c r="O16" s="25" t="n">
        <f aca="false">C16-J16</f>
        <v>42.2</v>
      </c>
      <c r="P16" s="24" t="n">
        <f aca="false">F16-K16</f>
        <v>0</v>
      </c>
      <c r="Q16" s="24" t="n">
        <f aca="false">G16-L16</f>
        <v>0</v>
      </c>
      <c r="R16" s="24" t="n">
        <f aca="false">H16-M16</f>
        <v>0</v>
      </c>
      <c r="S16" s="24" t="n">
        <f aca="false">I16-N16</f>
        <v>42.2</v>
      </c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1"/>
      <c r="AH16" s="21" t="n">
        <v>42.185</v>
      </c>
    </row>
    <row r="17" customFormat="false" ht="18.75" hidden="false" customHeight="false" outlineLevel="0" collapsed="false">
      <c r="A17" s="19" t="n">
        <v>10</v>
      </c>
      <c r="B17" s="20" t="s">
        <v>24</v>
      </c>
      <c r="C17" s="21" t="n">
        <v>182.1</v>
      </c>
      <c r="D17" s="22"/>
      <c r="E17" s="22"/>
      <c r="F17" s="23" t="n">
        <v>354.4</v>
      </c>
      <c r="G17" s="23" t="n">
        <v>354.4</v>
      </c>
      <c r="H17" s="23" t="n">
        <v>354.4</v>
      </c>
      <c r="I17" s="24" t="n">
        <f aca="false">C17-F17-G17-H17</f>
        <v>-881.1</v>
      </c>
      <c r="J17" s="22" t="n">
        <v>874</v>
      </c>
      <c r="K17" s="22" t="n">
        <v>218.5</v>
      </c>
      <c r="L17" s="22" t="n">
        <v>218.5</v>
      </c>
      <c r="M17" s="22" t="n">
        <v>218.5</v>
      </c>
      <c r="N17" s="22" t="n">
        <f aca="false">J17-K17-L17-M17</f>
        <v>218.5</v>
      </c>
      <c r="O17" s="25" t="n">
        <f aca="false">C17-J17</f>
        <v>-691.9</v>
      </c>
      <c r="P17" s="24" t="n">
        <f aca="false">F17-K17</f>
        <v>135.9</v>
      </c>
      <c r="Q17" s="24" t="n">
        <f aca="false">G17-L17</f>
        <v>135.9</v>
      </c>
      <c r="R17" s="24" t="n">
        <f aca="false">H17-M17</f>
        <v>135.9</v>
      </c>
      <c r="S17" s="24" t="n">
        <f aca="false">I17-N17</f>
        <v>-1099.6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1"/>
      <c r="AH17" s="21" t="n">
        <v>182.1</v>
      </c>
    </row>
    <row r="18" customFormat="false" ht="18.75" hidden="false" customHeight="false" outlineLevel="0" collapsed="false">
      <c r="A18" s="19" t="n">
        <v>11</v>
      </c>
      <c r="B18" s="20" t="s">
        <v>25</v>
      </c>
      <c r="C18" s="21" t="n">
        <v>823.5</v>
      </c>
      <c r="D18" s="22"/>
      <c r="E18" s="22"/>
      <c r="F18" s="23" t="n">
        <v>301.4</v>
      </c>
      <c r="G18" s="23" t="n">
        <v>301.4</v>
      </c>
      <c r="H18" s="23" t="n">
        <v>301.4</v>
      </c>
      <c r="I18" s="24" t="n">
        <f aca="false">C18-F18-G18-H18</f>
        <v>-80.6999999999999</v>
      </c>
      <c r="J18" s="22" t="n">
        <v>743</v>
      </c>
      <c r="K18" s="22" t="n">
        <v>185.8</v>
      </c>
      <c r="L18" s="22" t="n">
        <v>185.8</v>
      </c>
      <c r="M18" s="22" t="n">
        <v>185.8</v>
      </c>
      <c r="N18" s="22" t="n">
        <f aca="false">J18-K18-L18-M18</f>
        <v>185.6</v>
      </c>
      <c r="O18" s="25" t="n">
        <f aca="false">C18-J18</f>
        <v>80.5</v>
      </c>
      <c r="P18" s="24" t="n">
        <f aca="false">F18-K18</f>
        <v>115.6</v>
      </c>
      <c r="Q18" s="24" t="n">
        <f aca="false">G18-L18</f>
        <v>115.6</v>
      </c>
      <c r="R18" s="24" t="n">
        <f aca="false">H18-M18</f>
        <v>115.6</v>
      </c>
      <c r="S18" s="24" t="n">
        <f aca="false">I18-N18</f>
        <v>-266.3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1" t="n">
        <v>100</v>
      </c>
      <c r="AH18" s="21" t="n">
        <v>923.5</v>
      </c>
    </row>
    <row r="19" customFormat="false" ht="18.75" hidden="false" customHeight="false" outlineLevel="0" collapsed="false">
      <c r="A19" s="19" t="n">
        <v>12</v>
      </c>
      <c r="B19" s="20" t="s">
        <v>26</v>
      </c>
      <c r="C19" s="21" t="n">
        <v>512.5</v>
      </c>
      <c r="D19" s="22"/>
      <c r="E19" s="22"/>
      <c r="F19" s="23" t="n">
        <v>387.2</v>
      </c>
      <c r="G19" s="23" t="n">
        <v>387.2</v>
      </c>
      <c r="H19" s="23" t="n">
        <v>387.2</v>
      </c>
      <c r="I19" s="24" t="n">
        <f aca="false">C19-F19-G19-H19</f>
        <v>-649.1</v>
      </c>
      <c r="J19" s="22" t="n">
        <v>954.7</v>
      </c>
      <c r="K19" s="22" t="n">
        <v>238.7</v>
      </c>
      <c r="L19" s="22" t="n">
        <v>238.7</v>
      </c>
      <c r="M19" s="22" t="n">
        <v>238.7</v>
      </c>
      <c r="N19" s="22" t="n">
        <f aca="false">J19-K19-L19-M19</f>
        <v>238.6</v>
      </c>
      <c r="O19" s="25" t="n">
        <f aca="false">C19-J19</f>
        <v>-442.2</v>
      </c>
      <c r="P19" s="24" t="n">
        <f aca="false">F19-K19</f>
        <v>148.5</v>
      </c>
      <c r="Q19" s="24" t="n">
        <f aca="false">G19-L19</f>
        <v>148.5</v>
      </c>
      <c r="R19" s="24" t="n">
        <f aca="false">H19-M19</f>
        <v>148.5</v>
      </c>
      <c r="S19" s="24" t="n">
        <f aca="false">I19-N19</f>
        <v>-887.7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1"/>
      <c r="AH19" s="21" t="n">
        <v>512.5</v>
      </c>
    </row>
    <row r="20" customFormat="false" ht="18.75" hidden="false" customHeight="false" outlineLevel="0" collapsed="false">
      <c r="A20" s="19" t="n">
        <v>13</v>
      </c>
      <c r="B20" s="20" t="s">
        <v>27</v>
      </c>
      <c r="C20" s="21" t="n">
        <v>760.2</v>
      </c>
      <c r="D20" s="22"/>
      <c r="E20" s="22"/>
      <c r="F20" s="23" t="n">
        <v>535.7</v>
      </c>
      <c r="G20" s="23" t="n">
        <v>535.7</v>
      </c>
      <c r="H20" s="23" t="n">
        <v>535.7</v>
      </c>
      <c r="I20" s="24" t="n">
        <f aca="false">C20-F20-G20-H20</f>
        <v>-846.9</v>
      </c>
      <c r="J20" s="22" t="n">
        <v>1321</v>
      </c>
      <c r="K20" s="22" t="n">
        <v>330.2</v>
      </c>
      <c r="L20" s="22" t="n">
        <v>330.2</v>
      </c>
      <c r="M20" s="22" t="n">
        <v>330.2</v>
      </c>
      <c r="N20" s="22" t="n">
        <f aca="false">J20-K20-L20-M20</f>
        <v>330.4</v>
      </c>
      <c r="O20" s="25" t="n">
        <f aca="false">C20-J20</f>
        <v>-560.8</v>
      </c>
      <c r="P20" s="24" t="n">
        <f aca="false">F20-K20</f>
        <v>205.5</v>
      </c>
      <c r="Q20" s="24" t="n">
        <f aca="false">G20-L20</f>
        <v>205.5</v>
      </c>
      <c r="R20" s="24" t="n">
        <f aca="false">H20-M20</f>
        <v>205.5</v>
      </c>
      <c r="S20" s="24" t="n">
        <f aca="false">I20-N20</f>
        <v>-1177.3</v>
      </c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1"/>
      <c r="AH20" s="21" t="n">
        <v>760.2</v>
      </c>
    </row>
    <row r="21" customFormat="false" ht="18.75" hidden="false" customHeight="false" outlineLevel="0" collapsed="false">
      <c r="A21" s="19" t="n">
        <v>14</v>
      </c>
      <c r="B21" s="20" t="s">
        <v>28</v>
      </c>
      <c r="C21" s="21" t="n">
        <v>90.5999999999999</v>
      </c>
      <c r="D21" s="22"/>
      <c r="E21" s="22"/>
      <c r="F21" s="23" t="n">
        <v>413.6</v>
      </c>
      <c r="G21" s="23" t="n">
        <v>413.6</v>
      </c>
      <c r="H21" s="23" t="n">
        <v>413.6</v>
      </c>
      <c r="I21" s="24" t="n">
        <f aca="false">C21-F21-G21-H21</f>
        <v>-1150.2</v>
      </c>
      <c r="J21" s="22" t="n">
        <v>1020</v>
      </c>
      <c r="K21" s="22" t="n">
        <v>255</v>
      </c>
      <c r="L21" s="22" t="n">
        <v>255</v>
      </c>
      <c r="M21" s="22" t="n">
        <v>255</v>
      </c>
      <c r="N21" s="22" t="n">
        <f aca="false">J21-K21-L21-M21</f>
        <v>255</v>
      </c>
      <c r="O21" s="25" t="n">
        <f aca="false">C21-J21</f>
        <v>-929.4</v>
      </c>
      <c r="P21" s="24" t="n">
        <f aca="false">F21-K21</f>
        <v>158.6</v>
      </c>
      <c r="Q21" s="24" t="n">
        <f aca="false">G21-L21</f>
        <v>158.6</v>
      </c>
      <c r="R21" s="24" t="n">
        <f aca="false">H21-M21</f>
        <v>158.6</v>
      </c>
      <c r="S21" s="24" t="n">
        <f aca="false">I21-N21</f>
        <v>-1405.2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1"/>
      <c r="AH21" s="21" t="n">
        <v>90.6000000000001</v>
      </c>
    </row>
    <row r="22" customFormat="false" ht="18.75" hidden="false" customHeight="false" outlineLevel="0" collapsed="false">
      <c r="A22" s="19" t="n">
        <v>15</v>
      </c>
      <c r="B22" s="20" t="s">
        <v>29</v>
      </c>
      <c r="C22" s="21" t="n">
        <v>2.5</v>
      </c>
      <c r="D22" s="22"/>
      <c r="E22" s="22"/>
      <c r="F22" s="23" t="n">
        <v>686.4</v>
      </c>
      <c r="G22" s="23" t="n">
        <v>686.4</v>
      </c>
      <c r="H22" s="23" t="n">
        <v>686.4</v>
      </c>
      <c r="I22" s="24" t="n">
        <f aca="false">C22-F22-G22-H22</f>
        <v>-2056.7</v>
      </c>
      <c r="J22" s="22" t="n">
        <v>1692.5</v>
      </c>
      <c r="K22" s="22" t="n">
        <v>423.1</v>
      </c>
      <c r="L22" s="22" t="n">
        <v>423.1</v>
      </c>
      <c r="M22" s="22" t="n">
        <v>423.1</v>
      </c>
      <c r="N22" s="22" t="n">
        <f aca="false">J22-K22-L22-M22</f>
        <v>423.2</v>
      </c>
      <c r="O22" s="25" t="n">
        <f aca="false">C22-J22</f>
        <v>-1690</v>
      </c>
      <c r="P22" s="24" t="n">
        <f aca="false">F22-K22</f>
        <v>263.3</v>
      </c>
      <c r="Q22" s="24" t="n">
        <f aca="false">G22-L22</f>
        <v>263.3</v>
      </c>
      <c r="R22" s="24" t="n">
        <f aca="false">H22-M22</f>
        <v>263.3</v>
      </c>
      <c r="S22" s="24" t="n">
        <f aca="false">I22-N22</f>
        <v>-2479.9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1"/>
      <c r="AH22" s="21" t="n">
        <v>2.5</v>
      </c>
    </row>
    <row r="23" customFormat="false" ht="19.5" hidden="false" customHeight="false" outlineLevel="0" collapsed="false">
      <c r="A23" s="26" t="n">
        <v>16</v>
      </c>
      <c r="B23" s="27" t="s">
        <v>30</v>
      </c>
      <c r="C23" s="28" t="n">
        <v>1092.2</v>
      </c>
      <c r="D23" s="29"/>
      <c r="E23" s="29"/>
      <c r="F23" s="30" t="n">
        <v>391.8</v>
      </c>
      <c r="G23" s="30" t="n">
        <v>391.8</v>
      </c>
      <c r="H23" s="30" t="n">
        <v>391.8</v>
      </c>
      <c r="I23" s="31" t="n">
        <f aca="false">C23-F23-G23-H23</f>
        <v>-83.1999999999999</v>
      </c>
      <c r="J23" s="29" t="n">
        <v>966.1</v>
      </c>
      <c r="K23" s="29" t="n">
        <v>241.5</v>
      </c>
      <c r="L23" s="29" t="n">
        <v>241.5</v>
      </c>
      <c r="M23" s="29" t="n">
        <v>241.5</v>
      </c>
      <c r="N23" s="29" t="n">
        <f aca="false">J23-K23-L23-M23</f>
        <v>241.6</v>
      </c>
      <c r="O23" s="32" t="n">
        <f aca="false">C23-J23</f>
        <v>126.1</v>
      </c>
      <c r="P23" s="31" t="n">
        <f aca="false">F23-K23</f>
        <v>150.3</v>
      </c>
      <c r="Q23" s="31" t="n">
        <f aca="false">G23-L23</f>
        <v>150.3</v>
      </c>
      <c r="R23" s="31" t="n">
        <f aca="false">H23-M23</f>
        <v>150.3</v>
      </c>
      <c r="S23" s="31" t="n">
        <f aca="false">I23-N23</f>
        <v>-324.8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8"/>
      <c r="AH23" s="28" t="n">
        <v>1092.2</v>
      </c>
    </row>
    <row r="24" customFormat="false" ht="20.25" hidden="false" customHeight="false" outlineLevel="0" collapsed="false">
      <c r="A24" s="33"/>
      <c r="B24" s="34" t="s">
        <v>31</v>
      </c>
      <c r="C24" s="35" t="n">
        <v>6590.1</v>
      </c>
      <c r="D24" s="35" t="n">
        <f aca="false">SUM(D8:D23)</f>
        <v>0</v>
      </c>
      <c r="E24" s="35" t="n">
        <f aca="false">SUM(E8:E23)</f>
        <v>0</v>
      </c>
      <c r="F24" s="35" t="n">
        <f aca="false">SUM(F8:F23)</f>
        <v>6816.5</v>
      </c>
      <c r="G24" s="35" t="n">
        <f aca="false">SUM(G8:G23)</f>
        <v>6816.5</v>
      </c>
      <c r="H24" s="35" t="n">
        <f aca="false">SUM(H8:H23)</f>
        <v>6816.5</v>
      </c>
      <c r="I24" s="35" t="n">
        <f aca="false">SUM(I8:I23)</f>
        <v>-13859.4</v>
      </c>
      <c r="J24" s="35" t="n">
        <f aca="false">SUM(J8:J23)</f>
        <v>16808</v>
      </c>
      <c r="K24" s="35" t="n">
        <f aca="false">SUM(K8:K23)</f>
        <v>4202.1</v>
      </c>
      <c r="L24" s="35" t="n">
        <f aca="false">SUM(L8:L23)</f>
        <v>4202.1</v>
      </c>
      <c r="M24" s="35" t="n">
        <f aca="false">SUM(M8:M23)</f>
        <v>4202.1</v>
      </c>
      <c r="N24" s="35" t="n">
        <f aca="false">SUM(N8:N23)</f>
        <v>4201.7</v>
      </c>
      <c r="O24" s="35" t="n">
        <f aca="false">SUM(O8:O23)</f>
        <v>-10217.9</v>
      </c>
      <c r="P24" s="35" t="n">
        <f aca="false">SUM(P8:P23)</f>
        <v>2614.4</v>
      </c>
      <c r="Q24" s="35" t="n">
        <f aca="false">SUM(Q8:Q23)</f>
        <v>2614.4</v>
      </c>
      <c r="R24" s="35" t="n">
        <f aca="false">SUM(R8:R23)</f>
        <v>2614.4</v>
      </c>
      <c r="S24" s="35" t="n">
        <f aca="false">SUM(S8:S23)</f>
        <v>-18061.1</v>
      </c>
      <c r="T24" s="35" t="n">
        <f aca="false">SUM(T8:T23)</f>
        <v>0</v>
      </c>
      <c r="U24" s="35" t="n">
        <f aca="false">SUM(U8:U23)</f>
        <v>0</v>
      </c>
      <c r="V24" s="35" t="n">
        <f aca="false">SUM(V8:V23)</f>
        <v>0</v>
      </c>
      <c r="W24" s="35" t="n">
        <f aca="false">SUM(W8:W23)</f>
        <v>0</v>
      </c>
      <c r="X24" s="35" t="n">
        <f aca="false">SUM(X8:X23)</f>
        <v>0</v>
      </c>
      <c r="Y24" s="35" t="n">
        <f aca="false">SUM(Y8:Y23)</f>
        <v>0</v>
      </c>
      <c r="Z24" s="35" t="n">
        <f aca="false">SUM(Z8:Z23)</f>
        <v>0</v>
      </c>
      <c r="AA24" s="35" t="n">
        <f aca="false">SUM(AA8:AA23)</f>
        <v>0</v>
      </c>
      <c r="AB24" s="35" t="n">
        <f aca="false">SUM(AB8:AB23)</f>
        <v>0</v>
      </c>
      <c r="AC24" s="35" t="n">
        <f aca="false">SUM(AC8:AC23)</f>
        <v>0</v>
      </c>
      <c r="AD24" s="35" t="n">
        <f aca="false">SUM(AD8:AD23)</f>
        <v>0</v>
      </c>
      <c r="AE24" s="35" t="n">
        <f aca="false">SUM(AE8:AE23)</f>
        <v>0</v>
      </c>
      <c r="AF24" s="35" t="n">
        <f aca="false">SUM(AF8:AF23)</f>
        <v>0</v>
      </c>
      <c r="AG24" s="35" t="n">
        <f aca="false">SUM(AG8:AG23)</f>
        <v>100</v>
      </c>
      <c r="AH24" s="35" t="n">
        <f aca="false">SUM(AH8:AH23)</f>
        <v>6690.085</v>
      </c>
    </row>
    <row r="25" customFormat="false" ht="13.5" hidden="false" customHeight="false" outlineLevel="0" collapsed="false"/>
  </sheetData>
  <mergeCells count="13">
    <mergeCell ref="B1:AH1"/>
    <mergeCell ref="A4:AH4"/>
    <mergeCell ref="A6:A7"/>
    <mergeCell ref="B6:B7"/>
    <mergeCell ref="C6:C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3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28Z</dcterms:created>
  <dc:creator>Пользователь Windows</dc:creator>
  <dc:description/>
  <dc:language>en-US</dc:language>
  <cp:lastModifiedBy>user</cp:lastModifiedBy>
  <cp:lastPrinted>2012-05-12T05:57:41Z</cp:lastPrinted>
  <dcterms:modified xsi:type="dcterms:W3CDTF">2012-10-12T05:19:04Z</dcterms:modified>
  <cp:revision>0</cp:revision>
  <dc:subject/>
  <dc:title/>
</cp:coreProperties>
</file>